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cop" sheetId="1" state="visible" r:id="rId2"/>
    <sheet name="CCNL" sheetId="2" state="visible" r:id="rId3"/>
    <sheet name="Avvertenze" sheetId="3" state="visible" r:id="rId4"/>
    <sheet name="Ausiliari_Coll.Scol." sheetId="4" state="visible" r:id="rId5"/>
    <sheet name="Collab._Tecnici" sheetId="5" state="visible" r:id="rId6"/>
    <sheet name="Assistenti_Tecnici" sheetId="6" state="visible" r:id="rId7"/>
    <sheet name="Assistenti_Amm.vo" sheetId="7" state="visible" r:id="rId8"/>
    <sheet name="Resp_Coord_Amm.vo" sheetId="8" state="visible" r:id="rId9"/>
    <sheet name="Direttore_Amm.vo" sheetId="9" state="visible" r:id="rId10"/>
    <sheet name="Doc_mat_elem.re" sheetId="10" state="visible" r:id="rId11"/>
    <sheet name="Doc_dipl_scuola_sec." sheetId="11" state="visible" r:id="rId12"/>
    <sheet name="Doc_scuola_media" sheetId="12" state="visible" r:id="rId13"/>
    <sheet name="Doc_laureati_scuola_sec." sheetId="13" state="visible" r:id="rId14"/>
    <sheet name="Direttivi_capi_ist." sheetId="14" state="visible" r:id="rId15"/>
  </sheets>
  <definedNames>
    <definedName function="false" hidden="false" localSheetId="6" name="_xlnm.Print_Area" vbProcedure="false">'Assistenti_Amm.vo'!$A$1:$L$665</definedName>
    <definedName function="false" hidden="false" localSheetId="6" name="_xlnm.Print_Titles" vbProcedure="false">'Assistenti_Amm.vo'!$1:$5</definedName>
    <definedName function="false" hidden="false" localSheetId="5" name="_xlnm.Print_Area" vbProcedure="false">Assistenti_Tecnici!$A$1:$L$666</definedName>
    <definedName function="false" hidden="false" localSheetId="5" name="_xlnm.Print_Titles" vbProcedure="false">Assistenti_Tecnici!$1:$5</definedName>
    <definedName function="false" hidden="false" localSheetId="3" name="_xlnm.Print_Area" vbProcedure="false">'Ausiliari_Coll.Scol.'!$A$1:$L$662</definedName>
    <definedName function="false" hidden="false" localSheetId="3" name="_xlnm.Print_Titles" vbProcedure="false">'Ausiliari_Coll.Scol.'!$1:$5</definedName>
    <definedName function="false" hidden="false" localSheetId="2" name="_xlnm.Print_Area" vbProcedure="false">Avvertenze!$A$1:$P$33</definedName>
    <definedName function="false" hidden="false" localSheetId="1" name="_xlnm.Print_Area" vbProcedure="false">CCNL!$A$1:$N$45</definedName>
    <definedName function="false" hidden="false" localSheetId="4" name="_xlnm.Print_Area" vbProcedure="false">'Collab._Tecnici'!$A$1:$L$665</definedName>
    <definedName function="false" hidden="false" localSheetId="4" name="_xlnm.Print_Titles" vbProcedure="false">'Collab._Tecnici'!$1:$5</definedName>
    <definedName function="false" hidden="false" localSheetId="13" name="_xlnm.Print_Area" vbProcedure="false">'Direttivi_capi_ist.'!$A$1:$L$481</definedName>
    <definedName function="false" hidden="false" localSheetId="13" name="_xlnm.Print_Titles" vbProcedure="false">'Direttivi_capi_ist.'!$1:$5</definedName>
    <definedName function="false" hidden="false" localSheetId="8" name="_xlnm.Print_Area" vbProcedure="false">'Direttore_Amm.vo'!$A$468:$L$655</definedName>
    <definedName function="false" hidden="false" localSheetId="8" name="_xlnm.Print_Titles" vbProcedure="false">'Direttore_Amm.vo'!$1:$5</definedName>
    <definedName function="false" hidden="false" localSheetId="10" name="_xlnm.Print_Area" vbProcedure="false">'Doc_dipl_scuola_sec.'!$A$1:$L$669</definedName>
    <definedName function="false" hidden="false" localSheetId="10" name="_xlnm.Print_Titles" vbProcedure="false">'Doc_dipl_scuola_sec.'!$1:$5</definedName>
    <definedName function="false" hidden="false" localSheetId="12" name="_xlnm.Print_Area" vbProcedure="false">'Doc_laureati_scuola_sec.'!$A$1:$L$687</definedName>
    <definedName function="false" hidden="false" localSheetId="12" name="_xlnm.Print_Titles" vbProcedure="false">'Doc_laureati_scuola_sec.'!$1:$5</definedName>
    <definedName function="false" hidden="false" localSheetId="9" name="_xlnm.Print_Area" vbProcedure="false">'Doc_mat_elem.re'!$A$1:$L$669</definedName>
    <definedName function="false" hidden="false" localSheetId="9" name="_xlnm.Print_Titles" vbProcedure="false">'Doc_mat_elem.re'!$1:$5</definedName>
    <definedName function="false" hidden="false" localSheetId="11" name="_xlnm.Print_Area" vbProcedure="false">Doc_scuola_media!$A$1:$L$669</definedName>
    <definedName function="false" hidden="false" localSheetId="11" name="_xlnm.Print_Titles" vbProcedure="false">Doc_scuola_media!$1:$5</definedName>
    <definedName function="false" hidden="false" localSheetId="7" name="_xlnm.Print_Area" vbProcedure="false">'Resp_Coord_Amm.vo'!$A$1:$L$665</definedName>
    <definedName function="false" hidden="false" localSheetId="7" name="_xlnm.Print_Titles" vbProcedure="false">'Resp_Coord_Amm.vo'!$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14" uniqueCount="166">
  <si>
    <t xml:space="preserve">Istituto</t>
  </si>
  <si>
    <t xml:space="preserve">Nazionale di</t>
  </si>
  <si>
    <t xml:space="preserve">Previdenza per i</t>
  </si>
  <si>
    <t xml:space="preserve">Dipendenti della</t>
  </si>
  <si>
    <t xml:space="preserve">Amministrazione</t>
  </si>
  <si>
    <t xml:space="preserve">Pubblica</t>
  </si>
  <si>
    <t xml:space="preserve">RETRIBUZIONE PENSIONISTICA</t>
  </si>
  <si>
    <t xml:space="preserve">COMPARTO SCUOLA </t>
  </si>
  <si>
    <t xml:space="preserve">DAL 1 maggio 1990 AL 31 dicembre 2009</t>
  </si>
  <si>
    <t xml:space="preserve">Versione del 16 febbraio 2009</t>
  </si>
  <si>
    <t xml:space="preserve">Elenco CCNL del Comparto scuola utilizzati per la compilazione delle tabelle:</t>
  </si>
  <si>
    <t xml:space="preserve">1)</t>
  </si>
  <si>
    <t xml:space="preserve">Decreto del Presidente della Repubblica 23 agosto 1988, n. 399</t>
  </si>
  <si>
    <t xml:space="preserve">4)</t>
  </si>
  <si>
    <t xml:space="preserve">CCNL DEL COMPARTO DEL PERSONALE DELLA SCUOLA 2002-2005</t>
  </si>
  <si>
    <t xml:space="preserve">1.a</t>
  </si>
  <si>
    <t xml:space="preserve">Norme risultanti dalla disciplina prevista dall'accordo per il triennio 1988-90 </t>
  </si>
  <si>
    <t xml:space="preserve">4.a</t>
  </si>
  <si>
    <t xml:space="preserve">PARTE ECONOMICA, BIENNIO 2002-2003</t>
  </si>
  <si>
    <t xml:space="preserve">del 9 giugno 1988 relativo al personale del comparto scuola</t>
  </si>
  <si>
    <r>
      <rPr>
        <b val="true"/>
        <sz val="10"/>
        <rFont val="Arial"/>
        <family val="2"/>
      </rPr>
      <t xml:space="preserve">Ambito: </t>
    </r>
    <r>
      <rPr>
        <sz val="10"/>
        <rFont val="Arial"/>
        <family val="2"/>
      </rPr>
      <t xml:space="preserve">Comparto  </t>
    </r>
    <r>
      <rPr>
        <b val="true"/>
        <sz val="10"/>
        <rFont val="Arial"/>
        <family val="2"/>
      </rPr>
      <t xml:space="preserve">Comparto:</t>
    </r>
    <r>
      <rPr>
        <sz val="10"/>
        <rFont val="Arial"/>
        <family val="2"/>
      </rPr>
      <t xml:space="preserve"> Scuola  </t>
    </r>
  </si>
  <si>
    <t xml:space="preserve">Estremi G.U.:</t>
  </si>
  <si>
    <t xml:space="preserve">Estremi G.U.: </t>
  </si>
  <si>
    <t xml:space="preserve">S.O. Gazzetta Ufficiale n. 213 del 10 settembre 1988 - Serie Generale</t>
  </si>
  <si>
    <t xml:space="preserve">Gazzetta Ufficiale n. 188 del 14 agosto 2003 - Serie Generale</t>
  </si>
  <si>
    <r>
      <rPr>
        <b val="true"/>
        <sz val="10"/>
        <rFont val="Arial"/>
        <family val="2"/>
      </rPr>
      <t xml:space="preserve">Data sottoscrizione: </t>
    </r>
    <r>
      <rPr>
        <sz val="10"/>
        <rFont val="Arial"/>
        <family val="2"/>
      </rPr>
      <t xml:space="preserve">9 giugno 1988</t>
    </r>
  </si>
  <si>
    <r>
      <rPr>
        <b val="true"/>
        <sz val="10"/>
        <rFont val="Arial"/>
        <family val="2"/>
      </rPr>
      <t xml:space="preserve">Data effetti giuridici: </t>
    </r>
    <r>
      <rPr>
        <sz val="10"/>
        <rFont val="Arial"/>
        <family val="2"/>
      </rPr>
      <t xml:space="preserve">1 gennaio 1988</t>
    </r>
  </si>
  <si>
    <r>
      <rPr>
        <b val="true"/>
        <sz val="10"/>
        <rFont val="Arial"/>
        <family val="2"/>
      </rPr>
      <t xml:space="preserve">Data di sottoscrizione: </t>
    </r>
    <r>
      <rPr>
        <sz val="10"/>
        <rFont val="Arial"/>
        <family val="2"/>
      </rPr>
      <t xml:space="preserve">24 luglio 2003</t>
    </r>
  </si>
  <si>
    <r>
      <rPr>
        <b val="true"/>
        <sz val="10"/>
        <rFont val="Arial"/>
        <family val="2"/>
      </rPr>
      <t xml:space="preserve">Data effetti giuridici:</t>
    </r>
    <r>
      <rPr>
        <sz val="10"/>
        <rFont val="Arial"/>
        <family val="2"/>
      </rPr>
      <t xml:space="preserve"> </t>
    </r>
  </si>
  <si>
    <r>
      <rPr>
        <b val="true"/>
        <sz val="10"/>
        <rFont val="Arial"/>
        <family val="2"/>
      </rPr>
      <t xml:space="preserve">Data effetti economici: </t>
    </r>
    <r>
      <rPr>
        <sz val="10"/>
        <rFont val="Arial"/>
        <family val="2"/>
      </rPr>
      <t xml:space="preserve">1 luglio 1988</t>
    </r>
  </si>
  <si>
    <t xml:space="preserve">Data effetti economici: </t>
  </si>
  <si>
    <t xml:space="preserve">Decorrenze aumenti contrattuali previsti:</t>
  </si>
  <si>
    <t xml:space="preserve">2)</t>
  </si>
  <si>
    <t xml:space="preserve">CCNL DEL COMPARTO DEL PERSONALE DELLA SCUOLA 1994-1997</t>
  </si>
  <si>
    <t xml:space="preserve">4.b</t>
  </si>
  <si>
    <t xml:space="preserve">PARTE ECONOMICA, BIENNIO 2004-2005</t>
  </si>
  <si>
    <t xml:space="preserve">2.a</t>
  </si>
  <si>
    <t xml:space="preserve">PARTE ECONOMICA, BIENNIO 1994-1995</t>
  </si>
  <si>
    <t xml:space="preserve">Gazzetta Ufficiale n. 207 del 5 settembre 1995 - Suppl.to ordinario n. 109</t>
  </si>
  <si>
    <t xml:space="preserve">Gazzetta Ufficiale n. 195 del 20 dicembre 2005 - Serie Generale</t>
  </si>
  <si>
    <r>
      <rPr>
        <b val="true"/>
        <sz val="10"/>
        <rFont val="Arial"/>
        <family val="2"/>
      </rPr>
      <t xml:space="preserve">Data sottoscrizione: </t>
    </r>
    <r>
      <rPr>
        <sz val="10"/>
        <rFont val="Arial"/>
        <family val="2"/>
      </rPr>
      <t xml:space="preserve">4 agosto 1995</t>
    </r>
  </si>
  <si>
    <r>
      <rPr>
        <b val="true"/>
        <sz val="10"/>
        <rFont val="Arial"/>
        <family val="2"/>
      </rPr>
      <t xml:space="preserve">Data effetti giuridici: </t>
    </r>
    <r>
      <rPr>
        <sz val="10"/>
        <rFont val="Arial"/>
        <family val="2"/>
      </rPr>
      <t xml:space="preserve">4 agosto 1995</t>
    </r>
  </si>
  <si>
    <r>
      <rPr>
        <b val="true"/>
        <sz val="10"/>
        <rFont val="Arial"/>
        <family val="2"/>
      </rPr>
      <t xml:space="preserve">Data di sottoscrizione: </t>
    </r>
    <r>
      <rPr>
        <sz val="10"/>
        <rFont val="Arial"/>
        <family val="2"/>
      </rPr>
      <t xml:space="preserve">15 marzo 2001</t>
    </r>
  </si>
  <si>
    <r>
      <rPr>
        <b val="true"/>
        <sz val="10"/>
        <rFont val="Arial"/>
        <family val="2"/>
      </rPr>
      <t xml:space="preserve">Data effetti economici: </t>
    </r>
    <r>
      <rPr>
        <sz val="10"/>
        <rFont val="Arial"/>
        <family val="2"/>
      </rPr>
      <t xml:space="preserve">3 settembre 1995</t>
    </r>
  </si>
  <si>
    <t xml:space="preserve">2.b</t>
  </si>
  <si>
    <t xml:space="preserve">PARTE ECONOMICA, BIENNIO 1996-1997</t>
  </si>
  <si>
    <t xml:space="preserve">5)</t>
  </si>
  <si>
    <t xml:space="preserve">CCNL DEL COMPARTO DEL PERSONALE DELLA SCUOLA 2006-2009</t>
  </si>
  <si>
    <t xml:space="preserve">5.a</t>
  </si>
  <si>
    <t xml:space="preserve">PARTE ECONOMICA, BIENNIO 2006-2007</t>
  </si>
  <si>
    <t xml:space="preserve">Gazzetta Ufficiale n. 190 del 14 agosto 1996 - Suppl.to ordinario n. 137</t>
  </si>
  <si>
    <r>
      <rPr>
        <b val="true"/>
        <sz val="10"/>
        <rFont val="Arial"/>
        <family val="2"/>
      </rPr>
      <t xml:space="preserve">Data sottoscrizione: </t>
    </r>
    <r>
      <rPr>
        <sz val="10"/>
        <rFont val="Arial"/>
        <family val="2"/>
      </rPr>
      <t xml:space="preserve">1 agosto 1996</t>
    </r>
  </si>
  <si>
    <r>
      <rPr>
        <b val="true"/>
        <sz val="10"/>
        <rFont val="Arial"/>
        <family val="2"/>
      </rPr>
      <t xml:space="preserve">Data effetti giuridici: </t>
    </r>
    <r>
      <rPr>
        <sz val="10"/>
        <rFont val="Arial"/>
        <family val="2"/>
      </rPr>
      <t xml:space="preserve">1 gennaio 1996</t>
    </r>
  </si>
  <si>
    <t xml:space="preserve">Gazzetta Ufficiale n. 292 del 17 dicembre 2007 - (Suppl. ordinario n. 274)</t>
  </si>
  <si>
    <r>
      <rPr>
        <b val="true"/>
        <sz val="10"/>
        <rFont val="Arial"/>
        <family val="2"/>
      </rPr>
      <t xml:space="preserve">Data effetti economici: </t>
    </r>
    <r>
      <rPr>
        <sz val="10"/>
        <rFont val="Arial"/>
        <family val="2"/>
      </rPr>
      <t xml:space="preserve">1 gennaio 1996</t>
    </r>
  </si>
  <si>
    <r>
      <rPr>
        <b val="true"/>
        <sz val="10"/>
        <rFont val="Arial"/>
        <family val="2"/>
      </rPr>
      <t xml:space="preserve">Data di sottoscrizione: </t>
    </r>
    <r>
      <rPr>
        <sz val="10"/>
        <rFont val="Arial"/>
        <family val="2"/>
      </rPr>
      <t xml:space="preserve">29 novembre 2007</t>
    </r>
  </si>
  <si>
    <r>
      <rPr>
        <b val="true"/>
        <sz val="10"/>
        <rFont val="Arial"/>
        <family val="2"/>
      </rPr>
      <t xml:space="preserve">Sequenza contrattuale sottoscritta: </t>
    </r>
    <r>
      <rPr>
        <sz val="10"/>
        <rFont val="Arial"/>
        <family val="2"/>
      </rPr>
      <t xml:space="preserve">08/04/2008</t>
    </r>
  </si>
  <si>
    <t xml:space="preserve">3)</t>
  </si>
  <si>
    <t xml:space="preserve">CCNL DEL COMPARTO DEL PERSONALE DELLA SCUOLA 1998-2001</t>
  </si>
  <si>
    <r>
      <rPr>
        <b val="true"/>
        <sz val="10"/>
        <rFont val="Arial"/>
        <family val="2"/>
      </rPr>
      <t xml:space="preserve">Estremi G.U.: </t>
    </r>
    <r>
      <rPr>
        <sz val="10"/>
        <rFont val="Arial"/>
        <family val="2"/>
      </rPr>
      <t xml:space="preserve">Gazzetta Ufficiale n. 94 del 21 aprile 2008.</t>
    </r>
  </si>
  <si>
    <t xml:space="preserve">3.a</t>
  </si>
  <si>
    <t xml:space="preserve">PARTE ECONOMICA, BIENNIO 1998-1999</t>
  </si>
  <si>
    <t xml:space="preserve">(modificato con DL 159/2007)</t>
  </si>
  <si>
    <t xml:space="preserve">Sequenza contrattuale del 8/4/2008</t>
  </si>
  <si>
    <t xml:space="preserve">Gazzetta Ufficiale n. 133 del 9 giugno 1999 - Suppl.to ordinario n.109</t>
  </si>
  <si>
    <t xml:space="preserve">PARTE ECONOMICA, BIENNIO 2008-2009</t>
  </si>
  <si>
    <r>
      <rPr>
        <b val="true"/>
        <sz val="10"/>
        <rFont val="Arial"/>
        <family val="2"/>
      </rPr>
      <t xml:space="preserve">Data sottoscrizione:</t>
    </r>
    <r>
      <rPr>
        <sz val="10"/>
        <rFont val="Arial"/>
        <family val="2"/>
      </rPr>
      <t xml:space="preserve">26 maggio 1999</t>
    </r>
  </si>
  <si>
    <r>
      <rPr>
        <b val="true"/>
        <sz val="10"/>
        <rFont val="Arial"/>
        <family val="2"/>
      </rPr>
      <t xml:space="preserve">Data effetti giuridici:</t>
    </r>
    <r>
      <rPr>
        <sz val="10"/>
        <rFont val="Arial"/>
        <family val="2"/>
      </rPr>
      <t xml:space="preserve">26 maggio 1999</t>
    </r>
  </si>
  <si>
    <r>
      <rPr>
        <b val="true"/>
        <sz val="10"/>
        <rFont val="Arial"/>
        <family val="2"/>
      </rPr>
      <t xml:space="preserve">Data effetti economici: </t>
    </r>
    <r>
      <rPr>
        <sz val="10"/>
        <rFont val="Arial"/>
        <family val="2"/>
      </rPr>
      <t xml:space="preserve">1 gennaio 1998</t>
    </r>
  </si>
  <si>
    <r>
      <rPr>
        <b val="true"/>
        <sz val="10"/>
        <rFont val="Arial"/>
        <family val="2"/>
      </rPr>
      <t xml:space="preserve">Data di sottoscrizione: </t>
    </r>
    <r>
      <rPr>
        <sz val="10"/>
        <rFont val="Arial"/>
        <family val="2"/>
      </rPr>
      <t xml:space="preserve">23 gennaio 2009</t>
    </r>
  </si>
  <si>
    <t xml:space="preserve">3.b</t>
  </si>
  <si>
    <t xml:space="preserve">PARTE ECONOMICA, BIENNIO 2000-2001</t>
  </si>
  <si>
    <t xml:space="preserve">Gazzetta Ufficiale n. 70 del 24 marzo 2001 - Serie Generale</t>
  </si>
  <si>
    <t xml:space="preserve">Nelle allegate tabelle, sono presenti: </t>
  </si>
  <si>
    <t xml:space="preserve">1. gli importi base previsti dai CCNL del personale della scuola, indicati nella pagina precedente, a partire dal 1 maggio 1990 (DPR 399/88)</t>
  </si>
  <si>
    <t xml:space="preserve">2. gli importi dell'Indennità integrativa speciale sono quelli riportati nel CCNL del personale della scuola 2002-2005, pubblicato sulla G.U. n. 188 del 14 agosto 2003.</t>
  </si>
  <si>
    <t xml:space="preserve">3. Sono escluse tutte le retribuzioni legate alla carriera dei singoli dipendenti (Retribuzione Individuale di Anzianità, Assegno ad personam, retribuzione accessoria, ecc.)</t>
  </si>
  <si>
    <t xml:space="preserve">    in particolare, non è indicato l'importo dell'eventuale assegno ad personam, determinato in base alla nuova classificazione delle posizioni stipendiali previste dal CCNL</t>
  </si>
  <si>
    <t xml:space="preserve">    del personale della scuola per il quadriennio 1994-1997, pubblicato sulla Gazzetta Ufficiale n. 207 del 5 settembre 1995 - Supplemento ordinario n. 109</t>
  </si>
  <si>
    <t xml:space="preserve">Le fasce retributive, per le decorrenze dal 1° maggio 1990 al 31 dicembre 1995, sono quelle previste dal DPR 23 agosto 1988, n. 399:</t>
  </si>
  <si>
    <t xml:space="preserve">Ausiliari ed equiparati: dalla Fascia I alla fascia XXI</t>
  </si>
  <si>
    <t xml:space="preserve">Guardarobieri, aiutanti cuochi ed equiparati: dalla Fascia I alla fascia XXI</t>
  </si>
  <si>
    <t xml:space="preserve">Collaboratore tecnico, cuoco, infermiere ed equiparati: dalla Fascia I alla fascia XXI</t>
  </si>
  <si>
    <t xml:space="preserve">Collaboratore amministrativo ed equiparati: dalla Fascia I alla fascia XXI</t>
  </si>
  <si>
    <t xml:space="preserve">Coordinatore amministrativo ed equiparati: dalla Fascia I alla fascia XXI</t>
  </si>
  <si>
    <t xml:space="preserve">Docenti scuola materna ed elementare ed equiparati: dalla Fascia I alla fascia XXI</t>
  </si>
  <si>
    <t xml:space="preserve">Docenti diplomati istituti di scuola II grado ed equiparati: dalla Fascia I alla fascia XXI</t>
  </si>
  <si>
    <t xml:space="preserve">Docenti di scuola media ed equiparati: dalla Fascia I alla fascia XXI</t>
  </si>
  <si>
    <t xml:space="preserve">Docenti laureati istituti di scuola II grado ed equiparati: dalla Fascia I alla fascia XXII</t>
  </si>
  <si>
    <t xml:space="preserve">Direttivi, capi d'istituti ed equiparati: dalla Fascia I alla fascia XXI</t>
  </si>
  <si>
    <t xml:space="preserve">Le fasce retributive, per le decorrenze dal 1° gennaio 1996, sono quelle previste CCNL del comparto del personale della scuola 1994-1997:</t>
  </si>
  <si>
    <t xml:space="preserve">Collaboratori scolastici ed equiparati: dalla posizione stipendiale 0-2, 3-8, 9-14, 15-20, 21-27, 28-34 e 35</t>
  </si>
  <si>
    <t xml:space="preserve">Collaboratore scolastico (dal 1° gen. 2002 Collaboratore scolastico istruttore): dalla posizione stipendiale 0-2, 3-8, 9-14, 15-20, 21-27, 28-34 e 35</t>
  </si>
  <si>
    <t xml:space="preserve">Assistente tecnico, cuoco, infermiere ed equiparati (dal 1° gen. 2002 anche per Guardarobiere): dalla posizione stipendiale 0-2, 3-8, 9-14, 15-20, 21-27, 28-34 e 35</t>
  </si>
  <si>
    <t xml:space="preserve">Assistente amministrativo ed equiparati : dalla posizione stipendiale 0-2, 3-8, 9-14, 15-20, 21-27, 28-34 e 35</t>
  </si>
  <si>
    <t xml:space="preserve">Responsabile amministrativo (dal 1° gen. 2002 Coordinatore amministrativo e tecnico): dalla posizione stipendiale 0-2, 3-8, 9-14, 15-20, 21-27, 28-34 e 35</t>
  </si>
  <si>
    <t xml:space="preserve">Direttore dei servizi generali e amministrativi: dalla posizione stipendiale 0-2, 3-8, 9-14, 15-20, 21-27, 28-34 e 35</t>
  </si>
  <si>
    <t xml:space="preserve">Docenti scuola materna ed elementare ed equiparati: dalla posizione stipendiale 0-2, 3-8, 9-14, 15-20, 21-27, 28-34 e 35</t>
  </si>
  <si>
    <t xml:space="preserve">Docenti diplomati istituti di scuola II grado ed equiparati: dalla posizione stipendiale 0-2, 3-8, 9-14, 15-20, 21-27, 28-34 e 35</t>
  </si>
  <si>
    <t xml:space="preserve">Docenti di scuola media ed equiparati: dalla posizione stipendiale 0-2, 3-8, 9-14, 15-20, 21-27, 28-34 e 35</t>
  </si>
  <si>
    <t xml:space="preserve">Docenti laureati istituti di scuola II grado ed equiparati: dalla posizione stipendiale 0-2, 3-8, 9-14, 15-20, 21-27, 28-34 e 35</t>
  </si>
  <si>
    <t xml:space="preserve">Direttivi, capi d'istituti ed equiparati: dalla posizione stipendiale 0-2, 3-8, 9-14, 15-20, 21-27, 28-34 e 35</t>
  </si>
  <si>
    <t xml:space="preserve">Personale ATA:</t>
  </si>
  <si>
    <t xml:space="preserve">Ausiliari ed equiparati --&gt; dal 1-1-1995 Collaboratori scolastici</t>
  </si>
  <si>
    <t xml:space="preserve">Decorrenza</t>
  </si>
  <si>
    <t xml:space="preserve">Fasce retributive</t>
  </si>
  <si>
    <t xml:space="preserve">Emolumenti contrattuali</t>
  </si>
  <si>
    <t xml:space="preserve">TOTALE
(senza 13^)</t>
  </si>
  <si>
    <t xml:space="preserve">TOTALE
(comprensivo della 13^)</t>
  </si>
  <si>
    <t xml:space="preserve">Dal</t>
  </si>
  <si>
    <t xml:space="preserve">Al</t>
  </si>
  <si>
    <t xml:space="preserve">Stipendio
annuo</t>
  </si>
  <si>
    <t xml:space="preserve">Indennità di funzione</t>
  </si>
  <si>
    <t xml:space="preserve">art. 7 L. 438/92</t>
  </si>
  <si>
    <t xml:space="preserve">I.I.S.</t>
  </si>
  <si>
    <t xml:space="preserve">Vacanza contrattuale</t>
  </si>
  <si>
    <r>
      <rPr>
        <b val="true"/>
        <sz val="10"/>
        <rFont val="Tahoma"/>
        <family val="2"/>
      </rPr>
      <t xml:space="preserve">13^ da
</t>
    </r>
    <r>
      <rPr>
        <b val="true"/>
        <sz val="8"/>
        <rFont val="Tahoma"/>
        <family val="2"/>
      </rPr>
      <t xml:space="preserve">col.(c) a (f)</t>
    </r>
  </si>
  <si>
    <t xml:space="preserve">(a)</t>
  </si>
  <si>
    <t xml:space="preserve">(b)</t>
  </si>
  <si>
    <t xml:space="preserve">(c)</t>
  </si>
  <si>
    <t xml:space="preserve">(d)</t>
  </si>
  <si>
    <t xml:space="preserve">(e)</t>
  </si>
  <si>
    <t xml:space="preserve">(f)</t>
  </si>
  <si>
    <t xml:space="preserve">(g)</t>
  </si>
  <si>
    <t xml:space="preserve">(h)</t>
  </si>
  <si>
    <t xml:space="preserve">(i)</t>
  </si>
  <si>
    <t xml:space="preserve">(l)</t>
  </si>
  <si>
    <t xml:space="preserve">(m)</t>
  </si>
  <si>
    <t xml:space="preserve">Da</t>
  </si>
  <si>
    <t xml:space="preserve">A</t>
  </si>
  <si>
    <t xml:space="preserve">COMPENSO INDIVIDUALE ACCESSORIO PER IL PERSONALE ATA*
(art. 25 C.C.N.I. 31 agosto 1999) </t>
  </si>
  <si>
    <t xml:space="preserve">*Voce accessoria</t>
  </si>
  <si>
    <t xml:space="preserve">Guardarobieri, aiutanti cuochi ed equiparati --&gt; dal 1° gen. 1995 Collaboratore scolastico tecnico --&gt; dal 1° gen. 2002</t>
  </si>
  <si>
    <t xml:space="preserve">Collaboratore scolastico istruttore  --&gt; dal 1° gen. 2006 Collaboratore scolastico dei servizi</t>
  </si>
  <si>
    <t xml:space="preserve">Collaboratore tecnico, cuoco, infermiere --&gt; dal 1-1-1995 Assistente tecnico, cuoco, infermiere</t>
  </si>
  <si>
    <t xml:space="preserve"> (anche per il profilo professionale: guardarobiere dal 1° gen. 2002)</t>
  </si>
  <si>
    <t xml:space="preserve">Collaboratore amministrativo--&gt; dal 1-1-1995 Assistente amministrativo ed equiparati</t>
  </si>
  <si>
    <t xml:space="preserve">Coordinatore amministrativo --&gt; dal1° gen. 1995 Responsabile amministrativo </t>
  </si>
  <si>
    <t xml:space="preserve">dal 1° gen. 2002 Coordinatore amministrativo e tecnico</t>
  </si>
  <si>
    <t xml:space="preserve">Direttore dei servizi generali e amministrativi</t>
  </si>
  <si>
    <t xml:space="preserve">INDENNITA' D'AMMINISTRAZIONE*
(parte fissa e parte variabile)</t>
  </si>
  <si>
    <t xml:space="preserve">Tipologia di parametro</t>
  </si>
  <si>
    <t xml:space="preserve">Note</t>
  </si>
  <si>
    <t xml:space="preserve">Parametro base in misura fissa:</t>
  </si>
  <si>
    <t xml:space="preserve">Misura tabellare annua lorda.</t>
  </si>
  <si>
    <t xml:space="preserve">Particolari tipologie di istituzioni scolastiche: parte variabile</t>
  </si>
  <si>
    <t xml:space="preserve">a) Aziende agraria </t>
  </si>
  <si>
    <t xml:space="preserve">da moltiplicare per il numero delle aziende funzionanti presso l'istituto.</t>
  </si>
  <si>
    <t xml:space="preserve">b)Istituti di secondo grado aggragati ed istituti tecnici, professionali e d'arte con laboratori con reparti di lavorazione</t>
  </si>
  <si>
    <t xml:space="preserve">spettante in misura unica indipendentemente dall'esistenza di più situazioni di cui alla lettera b).</t>
  </si>
  <si>
    <t xml:space="preserve">c) Convitti annessi</t>
  </si>
  <si>
    <t xml:space="preserve">da moltiplicare per il numero dei convitti annessi all'istituto</t>
  </si>
  <si>
    <t xml:space="preserve">d) Istituti verticalizzati</t>
  </si>
  <si>
    <t xml:space="preserve">spettante in misura unica</t>
  </si>
  <si>
    <t xml:space="preserve">Complessità organizzativa nelle scuole con più di 35 posti docente in organico di diritto</t>
  </si>
  <si>
    <t xml:space="preserve">da moltiplicare per il numero dei posti docente in organico di diritto </t>
  </si>
  <si>
    <t xml:space="preserve">Personale Docente:</t>
  </si>
  <si>
    <t xml:space="preserve">Docenti scuola materna ed elementare ed equiparati----&gt; dal 1/1/2006 Docenti scuola dell'infanzia e primaria</t>
  </si>
  <si>
    <t xml:space="preserve">ed equiparati (anche personale educativo)</t>
  </si>
  <si>
    <t xml:space="preserve"> </t>
  </si>
  <si>
    <t xml:space="preserve">RETRIBUZIONE PROFESSIONALE DOCENTI*</t>
  </si>
  <si>
    <t xml:space="preserve">Docenti diplomati istituti di sec. II grado  ed equiparati</t>
  </si>
  <si>
    <t xml:space="preserve">Docenti scuola media ed equiparati</t>
  </si>
  <si>
    <r>
      <rPr>
        <b val="true"/>
        <sz val="10"/>
        <rFont val="@Arial Unicode MS"/>
        <family val="2"/>
      </rPr>
      <t xml:space="preserve">13^ da
</t>
    </r>
    <r>
      <rPr>
        <b val="true"/>
        <sz val="8"/>
        <rFont val="@Arial Unicode MS"/>
        <family val="2"/>
      </rPr>
      <t xml:space="preserve">col.(c) a (f)</t>
    </r>
  </si>
  <si>
    <t xml:space="preserve">Docenti laureati istituti sec. di II grado ed equiparati</t>
  </si>
  <si>
    <t xml:space="preserve">Direttivi, capi d'istituto ed equiparati</t>
  </si>
</sst>
</file>

<file path=xl/styles.xml><?xml version="1.0" encoding="utf-8"?>
<styleSheet xmlns="http://schemas.openxmlformats.org/spreadsheetml/2006/main">
  <numFmts count="6">
    <numFmt numFmtId="164" formatCode="General"/>
    <numFmt numFmtId="165" formatCode="[$-409]m/d/yyyy"/>
    <numFmt numFmtId="166" formatCode="[$-409]h:mm"/>
    <numFmt numFmtId="167" formatCode="[$€-2]\ #,##0.00;\-[$€-2]\ #,##0.00"/>
    <numFmt numFmtId="168" formatCode="[$L.-410]\ #,##0"/>
    <numFmt numFmtId="169" formatCode="dd\ mmmm\ yyyy"/>
  </numFmts>
  <fonts count="28">
    <font>
      <sz val="10"/>
      <name val="Arial"/>
      <family val="0"/>
    </font>
    <font>
      <sz val="10"/>
      <name val="Arial"/>
      <family val="0"/>
    </font>
    <font>
      <sz val="10"/>
      <name val="Arial"/>
      <family val="0"/>
    </font>
    <font>
      <sz val="10"/>
      <name val="Arial"/>
      <family val="0"/>
    </font>
    <font>
      <sz val="10"/>
      <color rgb="FF000000"/>
      <name val="Arial"/>
      <family val="2"/>
    </font>
    <font>
      <sz val="10"/>
      <name val="Tahoma"/>
      <family val="2"/>
    </font>
    <font>
      <b val="true"/>
      <sz val="26"/>
      <name val="Tahoma"/>
      <family val="2"/>
    </font>
    <font>
      <sz val="26"/>
      <name val="Tahoma"/>
      <family val="2"/>
    </font>
    <font>
      <b val="true"/>
      <sz val="36"/>
      <name val="Tahoma"/>
      <family val="2"/>
    </font>
    <font>
      <sz val="22"/>
      <name val="Tahoma"/>
      <family val="2"/>
    </font>
    <font>
      <b val="true"/>
      <sz val="10"/>
      <name val="Arial"/>
      <family val="2"/>
    </font>
    <font>
      <sz val="10"/>
      <name val="Arial"/>
      <family val="2"/>
    </font>
    <font>
      <sz val="10"/>
      <color rgb="FF000000"/>
      <name val="Tahoma"/>
      <family val="2"/>
    </font>
    <font>
      <b val="true"/>
      <sz val="10"/>
      <name val="Tahoma"/>
      <family val="2"/>
    </font>
    <font>
      <b val="true"/>
      <sz val="8"/>
      <name val="Tahoma"/>
      <family val="2"/>
    </font>
    <font>
      <sz val="8"/>
      <name val="Tahoma"/>
      <family val="2"/>
    </font>
    <font>
      <b val="true"/>
      <sz val="12"/>
      <name val="Tahoma"/>
      <family val="2"/>
    </font>
    <font>
      <b val="true"/>
      <sz val="18"/>
      <name val="Tahoma"/>
      <family val="2"/>
    </font>
    <font>
      <sz val="12"/>
      <name val="Tahoma"/>
      <family val="2"/>
    </font>
    <font>
      <sz val="10"/>
      <name val="@Arial Unicode MS"/>
      <family val="2"/>
    </font>
    <font>
      <b val="true"/>
      <sz val="10"/>
      <name val="@Arial Unicode MS"/>
      <family val="2"/>
    </font>
    <font>
      <b val="true"/>
      <sz val="8"/>
      <name val="@Arial Unicode MS"/>
      <family val="2"/>
    </font>
    <font>
      <sz val="8"/>
      <name val="Times New Roman"/>
      <family val="1"/>
    </font>
    <font>
      <sz val="8"/>
      <name val="@Arial Unicode MS"/>
      <family val="2"/>
    </font>
    <font>
      <sz val="8"/>
      <name val="Arial"/>
      <family val="2"/>
    </font>
    <font>
      <b val="true"/>
      <sz val="12"/>
      <name val="@Arial Unicode MS"/>
      <family val="2"/>
    </font>
    <font>
      <b val="true"/>
      <sz val="18"/>
      <name val="@Arial Unicode MS"/>
      <family val="2"/>
    </font>
    <font>
      <sz val="12"/>
      <name val="Arial"/>
      <family val="2"/>
    </font>
  </fonts>
  <fills count="3">
    <fill>
      <patternFill patternType="none"/>
    </fill>
    <fill>
      <patternFill patternType="gray125"/>
    </fill>
    <fill>
      <patternFill patternType="solid">
        <fgColor rgb="FFC0C0C0"/>
        <bgColor rgb="FFCCCCFF"/>
      </patternFill>
    </fill>
  </fills>
  <borders count="45">
    <border diagonalUp="false" diagonalDown="false">
      <left/>
      <right/>
      <top/>
      <bottom/>
      <diagonal/>
    </border>
    <border diagonalUp="false" diagonalDown="false">
      <left style="double"/>
      <right style="double"/>
      <top style="double"/>
      <bottom style="thin"/>
      <diagonal/>
    </border>
    <border diagonalUp="false" diagonalDown="false">
      <left style="double"/>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thin"/>
      <bottom style="hair"/>
      <diagonal/>
    </border>
    <border diagonalUp="false" diagonalDown="false">
      <left/>
      <right style="double"/>
      <top style="thin"/>
      <bottom style="hair"/>
      <diagonal/>
    </border>
    <border diagonalUp="false" diagonalDown="false">
      <left style="double"/>
      <right/>
      <top/>
      <bottom/>
      <diagonal/>
    </border>
    <border diagonalUp="false" diagonalDown="false">
      <left/>
      <right style="thin"/>
      <top/>
      <bottom/>
      <diagonal/>
    </border>
    <border diagonalUp="false" diagonalDown="false">
      <left style="thin"/>
      <right/>
      <top/>
      <bottom/>
      <diagonal/>
    </border>
    <border diagonalUp="false" diagonalDown="false">
      <left/>
      <right style="double"/>
      <top/>
      <bottom/>
      <diagonal/>
    </border>
    <border diagonalUp="false" diagonalDown="false">
      <left style="double"/>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bottom style="hair"/>
      <diagonal/>
    </border>
    <border diagonalUp="false" diagonalDown="false">
      <left/>
      <right style="double"/>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double"/>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right style="double"/>
      <top/>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thin"/>
      <right style="thin"/>
      <top/>
      <bottom/>
      <diagonal/>
    </border>
    <border diagonalUp="false" diagonalDown="false">
      <left/>
      <right style="hair"/>
      <top style="thin"/>
      <bottom/>
      <diagonal/>
    </border>
    <border diagonalUp="false" diagonalDown="false">
      <left/>
      <right style="hair"/>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9"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left"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right"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9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5" fillId="0" borderId="31" xfId="0" applyFont="true" applyBorder="true" applyAlignment="true" applyProtection="false">
      <alignment horizontal="center" vertical="center" textRotation="0" wrapText="false" indent="0" shrinkToFit="false"/>
      <protection locked="true" hidden="false"/>
    </xf>
    <xf numFmtId="165"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7" fontId="13" fillId="0" borderId="31" xfId="0" applyFont="true" applyBorder="true" applyAlignment="true" applyProtection="false">
      <alignment horizontal="right" vertical="center" textRotation="0" wrapText="false" indent="0" shrinkToFit="true"/>
      <protection locked="true" hidden="false"/>
    </xf>
    <xf numFmtId="167" fontId="16" fillId="0" borderId="31" xfId="0" applyFont="true" applyBorder="true" applyAlignment="true" applyProtection="false">
      <alignment horizontal="right" vertical="center" textRotation="0" wrapText="false" indent="0" shrinkToFit="true"/>
      <protection locked="true" hidden="false"/>
    </xf>
    <xf numFmtId="167" fontId="16" fillId="2" borderId="32" xfId="0" applyFont="true" applyBorder="true" applyAlignment="true" applyProtection="false">
      <alignment horizontal="right" vertical="center" textRotation="0" wrapText="false" indent="0" shrinkToFit="tru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8" fontId="15" fillId="0" borderId="33" xfId="0" applyFont="true" applyBorder="true" applyAlignment="true" applyProtection="false">
      <alignment horizontal="right" vertical="center" textRotation="0" wrapText="false" indent="0" shrinkToFit="true"/>
      <protection locked="true" hidden="false"/>
    </xf>
    <xf numFmtId="168" fontId="15" fillId="0" borderId="12" xfId="0" applyFont="true" applyBorder="true" applyAlignment="true" applyProtection="false">
      <alignment horizontal="right" vertical="center" textRotation="0" wrapText="false" indent="0" shrinkToFit="true"/>
      <protection locked="true" hidden="false"/>
    </xf>
    <xf numFmtId="168" fontId="15" fillId="0" borderId="34" xfId="0" applyFont="true" applyBorder="true" applyAlignment="true" applyProtection="false">
      <alignment horizontal="right" vertical="center" textRotation="0" wrapText="false" indent="0" shrinkToFit="true"/>
      <protection locked="true" hidden="false"/>
    </xf>
    <xf numFmtId="169" fontId="17" fillId="0" borderId="29" xfId="0" applyFont="true" applyBorder="true" applyAlignment="true" applyProtection="false">
      <alignment horizontal="center" vertical="center" textRotation="78" wrapText="false" indent="0" shrinkToFit="false"/>
      <protection locked="true" hidden="false"/>
    </xf>
    <xf numFmtId="165" fontId="5" fillId="0" borderId="35"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7" fontId="13" fillId="0" borderId="37" xfId="0" applyFont="true" applyBorder="true" applyAlignment="true" applyProtection="false">
      <alignment horizontal="right" vertical="center" textRotation="0" wrapText="false" indent="0" shrinkToFit="true"/>
      <protection locked="true" hidden="false"/>
    </xf>
    <xf numFmtId="167" fontId="16" fillId="0" borderId="37" xfId="0" applyFont="true" applyBorder="true" applyAlignment="true" applyProtection="false">
      <alignment horizontal="right" vertical="center" textRotation="0" wrapText="false" indent="0" shrinkToFit="tru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8" fontId="15" fillId="0" borderId="29" xfId="0" applyFont="true" applyBorder="true" applyAlignment="true" applyProtection="false">
      <alignment horizontal="right" vertical="center" textRotation="0" wrapText="false" indent="0" shrinkToFit="true"/>
      <protection locked="true" hidden="false"/>
    </xf>
    <xf numFmtId="168" fontId="15" fillId="0" borderId="17" xfId="0" applyFont="true" applyBorder="true" applyAlignment="true" applyProtection="false">
      <alignment horizontal="right" vertical="center" textRotation="0" wrapText="false" indent="0" shrinkToFit="true"/>
      <protection locked="true" hidden="false"/>
    </xf>
    <xf numFmtId="167" fontId="16" fillId="2" borderId="4" xfId="0" applyFont="true" applyBorder="true" applyAlignment="true" applyProtection="false">
      <alignment horizontal="right" vertical="center" textRotation="0" wrapText="false" indent="0" shrinkToFit="true"/>
      <protection locked="true" hidden="false"/>
    </xf>
    <xf numFmtId="168" fontId="15" fillId="0" borderId="38" xfId="0" applyFont="true" applyBorder="true" applyAlignment="true" applyProtection="false">
      <alignment horizontal="right" vertical="center" textRotation="0" wrapText="false" indent="0" shrinkToFit="true"/>
      <protection locked="true" hidden="false"/>
    </xf>
    <xf numFmtId="167" fontId="16" fillId="2" borderId="38" xfId="0" applyFont="true" applyBorder="true" applyAlignment="true" applyProtection="false">
      <alignment horizontal="right" vertical="center" textRotation="0" wrapText="false" indent="0" shrinkToFit="true"/>
      <protection locked="true" hidden="false"/>
    </xf>
    <xf numFmtId="168" fontId="15" fillId="0" borderId="39" xfId="0" applyFont="true" applyBorder="true" applyAlignment="true" applyProtection="false">
      <alignment horizontal="right" vertical="center" textRotation="0" wrapText="false" indent="0" shrinkToFit="true"/>
      <protection locked="true" hidden="false"/>
    </xf>
    <xf numFmtId="169" fontId="16" fillId="0" borderId="29" xfId="0" applyFont="true" applyBorder="true" applyAlignment="true" applyProtection="false">
      <alignment horizontal="center" vertical="center" textRotation="78" wrapText="false" indent="0" shrinkToFit="false"/>
      <protection locked="true" hidden="false"/>
    </xf>
    <xf numFmtId="168" fontId="15" fillId="0" borderId="13" xfId="0" applyFont="true" applyBorder="true" applyAlignment="true" applyProtection="false">
      <alignment horizontal="right" vertical="center" textRotation="0" wrapText="false" indent="0" shrinkToFit="true"/>
      <protection locked="true" hidden="false"/>
    </xf>
    <xf numFmtId="167" fontId="16" fillId="2" borderId="40" xfId="0" applyFont="true" applyBorder="true" applyAlignment="true" applyProtection="false">
      <alignment horizontal="right" vertical="center" textRotation="0" wrapText="false" indent="0" shrinkToFit="true"/>
      <protection locked="true" hidden="false"/>
    </xf>
    <xf numFmtId="168" fontId="15" fillId="0" borderId="26" xfId="0" applyFont="true" applyBorder="true" applyAlignment="true" applyProtection="false">
      <alignment horizontal="right" vertical="center" textRotation="0" wrapText="false" indent="0" shrinkToFit="true"/>
      <protection locked="true" hidden="false"/>
    </xf>
    <xf numFmtId="164" fontId="18" fillId="0" borderId="0" xfId="0" applyFont="true" applyBorder="true" applyAlignment="true" applyProtection="false">
      <alignment horizontal="center" vertical="center" textRotation="78"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tru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3" fillId="0" borderId="41"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true" applyProtection="false">
      <alignment horizontal="center" vertical="bottom" textRotation="0" wrapText="false" indent="0" shrinkToFit="false"/>
      <protection locked="true" hidden="false"/>
    </xf>
    <xf numFmtId="165" fontId="13" fillId="0" borderId="27" xfId="0" applyFont="true" applyBorder="true" applyAlignment="false" applyProtection="false">
      <alignment horizontal="general" vertical="bottom" textRotation="0" wrapText="false" indent="0" shrinkToFit="false"/>
      <protection locked="true" hidden="false"/>
    </xf>
    <xf numFmtId="165" fontId="13" fillId="0" borderId="23" xfId="0" applyFont="true" applyBorder="true" applyAlignment="true" applyProtection="false">
      <alignment horizontal="center" vertical="center" textRotation="90" wrapText="false" indent="0" shrinkToFit="false"/>
      <protection locked="true" hidden="false"/>
    </xf>
    <xf numFmtId="165" fontId="5"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9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8" fontId="5" fillId="0" borderId="29" xfId="0" applyFont="true" applyBorder="true" applyAlignment="true" applyProtection="false">
      <alignment horizontal="right" vertical="center" textRotation="0" wrapText="false" indent="0" shrinkToFit="true"/>
      <protection locked="true" hidden="false"/>
    </xf>
    <xf numFmtId="165" fontId="5" fillId="0" borderId="42" xfId="0" applyFont="true" applyBorder="true" applyAlignment="true" applyProtection="false">
      <alignment horizontal="left" vertical="center" textRotation="0" wrapText="true" indent="0" shrinkToFit="false"/>
      <protection locked="true" hidden="false"/>
    </xf>
    <xf numFmtId="165" fontId="13" fillId="0" borderId="29" xfId="0" applyFont="true" applyBorder="true" applyAlignment="true" applyProtection="false">
      <alignment horizontal="center" vertical="bottom" textRotation="0" wrapText="false" indent="0" shrinkToFit="false"/>
      <protection locked="true" hidden="false"/>
    </xf>
    <xf numFmtId="165" fontId="13" fillId="0" borderId="16" xfId="0" applyFont="true" applyBorder="true" applyAlignment="true" applyProtection="false">
      <alignment horizontal="general" vertical="bottom" textRotation="0" wrapText="false" indent="0" shrinkToFit="false"/>
      <protection locked="true" hidden="false"/>
    </xf>
    <xf numFmtId="165" fontId="13" fillId="0" borderId="29" xfId="0" applyFont="true" applyBorder="true" applyAlignment="false" applyProtection="false">
      <alignment horizontal="general" vertical="bottom" textRotation="0" wrapText="false" indent="0" shrinkToFit="false"/>
      <protection locked="true" hidden="false"/>
    </xf>
    <xf numFmtId="165" fontId="5" fillId="0" borderId="31" xfId="0" applyFont="true" applyBorder="true" applyAlignment="true" applyProtection="false">
      <alignment horizontal="left" vertical="center" textRotation="0" wrapText="true" indent="0" shrinkToFit="false"/>
      <protection locked="true" hidden="false"/>
    </xf>
    <xf numFmtId="164" fontId="5" fillId="0" borderId="27" xfId="0" applyFont="true" applyBorder="true" applyAlignment="true" applyProtection="false">
      <alignment horizontal="general" vertical="top" textRotation="0" wrapText="true" indent="0" shrinkToFit="false"/>
      <protection locked="true" hidden="false"/>
    </xf>
    <xf numFmtId="165" fontId="5" fillId="0" borderId="23" xfId="0" applyFont="true" applyBorder="true" applyAlignment="true" applyProtection="fals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7" fontId="13" fillId="0" borderId="24" xfId="0" applyFont="true" applyBorder="true" applyAlignment="true" applyProtection="false">
      <alignment horizontal="center" vertical="center" textRotation="0" wrapText="false" indent="0" shrinkToFit="false"/>
      <protection locked="true" hidden="false"/>
    </xf>
    <xf numFmtId="167" fontId="13" fillId="0" borderId="24" xfId="0" applyFont="true" applyBorder="true" applyAlignment="true" applyProtection="false">
      <alignment horizontal="right" vertical="center" textRotation="0" wrapText="false" indent="0" shrinkToFit="false"/>
      <protection locked="true" hidden="false"/>
    </xf>
    <xf numFmtId="164" fontId="5" fillId="0" borderId="28"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8" fontId="5" fillId="0" borderId="17" xfId="0" applyFont="true" applyBorder="true" applyAlignment="true" applyProtection="false">
      <alignment horizontal="right" vertical="center" textRotation="0" wrapText="false" indent="0" shrinkToFit="false"/>
      <protection locked="true" hidden="false"/>
    </xf>
    <xf numFmtId="165" fontId="5" fillId="0" borderId="27" xfId="0" applyFont="true" applyBorder="true" applyAlignment="true" applyProtection="false">
      <alignment horizontal="left" vertical="center" textRotation="0" wrapText="true" indent="0" shrinkToFit="false"/>
      <protection locked="true" hidden="false"/>
    </xf>
    <xf numFmtId="164" fontId="15" fillId="0" borderId="27" xfId="0" applyFont="true" applyBorder="true" applyAlignment="true" applyProtection="false">
      <alignment horizontal="general" vertical="top"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5" fontId="13" fillId="0" borderId="30" xfId="0" applyFont="true" applyBorder="true" applyAlignment="true" applyProtection="false">
      <alignment horizontal="general" vertical="bottom" textRotation="0" wrapText="false" indent="0" shrinkToFit="false"/>
      <protection locked="true" hidden="false"/>
    </xf>
    <xf numFmtId="165" fontId="13" fillId="0" borderId="27" xfId="0" applyFont="true" applyBorder="true" applyAlignment="true" applyProtection="false">
      <alignment horizontal="center" vertical="center" textRotation="90" wrapText="true" indent="0" shrinkToFit="fals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right"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left"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9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27" xfId="0" applyFont="true" applyBorder="true" applyAlignment="true" applyProtection="false">
      <alignment horizontal="center" vertical="center" textRotation="0" wrapText="tru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31" xfId="0" applyFont="true" applyBorder="true" applyAlignment="true" applyProtection="false">
      <alignment horizontal="center" vertical="center" textRotation="0" wrapText="false" indent="0" shrinkToFit="false"/>
      <protection locked="true" hidden="false"/>
    </xf>
    <xf numFmtId="165"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7" fontId="20" fillId="0" borderId="31" xfId="0" applyFont="true" applyBorder="true" applyAlignment="true" applyProtection="false">
      <alignment horizontal="right" vertical="center" textRotation="0" wrapText="false" indent="0" shrinkToFit="true"/>
      <protection locked="true" hidden="false"/>
    </xf>
    <xf numFmtId="167" fontId="25" fillId="0" borderId="31" xfId="0" applyFont="true" applyBorder="true" applyAlignment="true" applyProtection="false">
      <alignment horizontal="right" vertical="center" textRotation="0" wrapText="false" indent="0" shrinkToFit="true"/>
      <protection locked="true" hidden="false"/>
    </xf>
    <xf numFmtId="167" fontId="25" fillId="2" borderId="32" xfId="0" applyFont="true" applyBorder="true" applyAlignment="true" applyProtection="false">
      <alignment horizontal="right" vertical="center" textRotation="0" wrapText="false" indent="0" shrinkToFit="tru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8" fontId="23" fillId="0" borderId="33" xfId="0" applyFont="true" applyBorder="true" applyAlignment="true" applyProtection="false">
      <alignment horizontal="right" vertical="center" textRotation="0" wrapText="false" indent="0" shrinkToFit="true"/>
      <protection locked="true" hidden="false"/>
    </xf>
    <xf numFmtId="168" fontId="23" fillId="0" borderId="12" xfId="0" applyFont="true" applyBorder="true" applyAlignment="true" applyProtection="false">
      <alignment horizontal="right" vertical="center" textRotation="0" wrapText="false" indent="0" shrinkToFit="true"/>
      <protection locked="true" hidden="false"/>
    </xf>
    <xf numFmtId="168" fontId="23" fillId="0" borderId="34" xfId="0" applyFont="true" applyBorder="true" applyAlignment="true" applyProtection="false">
      <alignment horizontal="right" vertical="center" textRotation="0" wrapText="false" indent="0" shrinkToFit="true"/>
      <protection locked="true" hidden="false"/>
    </xf>
    <xf numFmtId="169" fontId="26" fillId="0" borderId="29" xfId="0" applyFont="true" applyBorder="true" applyAlignment="true" applyProtection="false">
      <alignment horizontal="center" vertical="center" textRotation="78" wrapText="false" indent="0" shrinkToFit="false"/>
      <protection locked="true" hidden="false"/>
    </xf>
    <xf numFmtId="165" fontId="19" fillId="0" borderId="35"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7" fontId="20" fillId="0" borderId="37" xfId="0" applyFont="true" applyBorder="true" applyAlignment="true" applyProtection="false">
      <alignment horizontal="right" vertical="center" textRotation="0" wrapText="false" indent="0" shrinkToFit="true"/>
      <protection locked="true" hidden="false"/>
    </xf>
    <xf numFmtId="167" fontId="25" fillId="0" borderId="37" xfId="0" applyFont="true" applyBorder="true" applyAlignment="true" applyProtection="false">
      <alignment horizontal="right"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8" fontId="23" fillId="0" borderId="29" xfId="0" applyFont="true" applyBorder="true" applyAlignment="true" applyProtection="false">
      <alignment horizontal="right" vertical="center" textRotation="0" wrapText="false" indent="0" shrinkToFit="true"/>
      <protection locked="true" hidden="false"/>
    </xf>
    <xf numFmtId="168" fontId="23" fillId="0" borderId="17" xfId="0" applyFont="true" applyBorder="true" applyAlignment="true" applyProtection="false">
      <alignment horizontal="right" vertical="center" textRotation="0" wrapText="false" indent="0" shrinkToFit="true"/>
      <protection locked="true" hidden="false"/>
    </xf>
    <xf numFmtId="167" fontId="25" fillId="2" borderId="4" xfId="0" applyFont="true" applyBorder="true" applyAlignment="true" applyProtection="false">
      <alignment horizontal="right" vertical="center" textRotation="0" wrapText="false" indent="0" shrinkToFit="true"/>
      <protection locked="true" hidden="false"/>
    </xf>
    <xf numFmtId="168" fontId="23" fillId="0" borderId="38" xfId="0" applyFont="true" applyBorder="true" applyAlignment="true" applyProtection="false">
      <alignment horizontal="right" vertical="center" textRotation="0" wrapText="false" indent="0" shrinkToFit="true"/>
      <protection locked="true" hidden="false"/>
    </xf>
    <xf numFmtId="167" fontId="25" fillId="2" borderId="38" xfId="0" applyFont="true" applyBorder="true" applyAlignment="true" applyProtection="false">
      <alignment horizontal="right" vertical="center" textRotation="0" wrapText="false" indent="0" shrinkToFit="true"/>
      <protection locked="true" hidden="false"/>
    </xf>
    <xf numFmtId="168" fontId="23" fillId="0" borderId="39" xfId="0" applyFont="true" applyBorder="true" applyAlignment="true" applyProtection="false">
      <alignment horizontal="right" vertical="center" textRotation="0" wrapText="false" indent="0" shrinkToFit="true"/>
      <protection locked="true" hidden="false"/>
    </xf>
    <xf numFmtId="169" fontId="25" fillId="0" borderId="29" xfId="0" applyFont="true" applyBorder="true" applyAlignment="true" applyProtection="false">
      <alignment horizontal="center" vertical="center" textRotation="78"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23" fillId="0" borderId="13" xfId="0" applyFont="true" applyBorder="true" applyAlignment="true" applyProtection="false">
      <alignment horizontal="right" vertical="center" textRotation="0" wrapText="false" indent="0" shrinkToFit="true"/>
      <protection locked="true" hidden="false"/>
    </xf>
    <xf numFmtId="167" fontId="25" fillId="2" borderId="40" xfId="0" applyFont="true" applyBorder="true" applyAlignment="true" applyProtection="false">
      <alignment horizontal="right" vertical="center" textRotation="0" wrapText="false" indent="0" shrinkToFit="true"/>
      <protection locked="true" hidden="false"/>
    </xf>
    <xf numFmtId="168" fontId="23" fillId="0" borderId="26" xfId="0" applyFont="true" applyBorder="true" applyAlignment="true" applyProtection="false">
      <alignment horizontal="right" vertical="center" textRotation="0" wrapText="false" indent="0" shrinkToFit="tru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78"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tru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20" fillId="0" borderId="41"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5" fontId="20" fillId="0" borderId="27" xfId="0" applyFont="true" applyBorder="true" applyAlignment="true" applyProtection="false">
      <alignment horizontal="center" vertical="bottom" textRotation="0" wrapText="false" indent="0" shrinkToFit="false"/>
      <protection locked="true" hidden="false"/>
    </xf>
    <xf numFmtId="165" fontId="20" fillId="0" borderId="30" xfId="0" applyFont="true" applyBorder="true" applyAlignment="true" applyProtection="false">
      <alignment horizontal="general" vertical="bottom" textRotation="0" wrapText="false" indent="0" shrinkToFit="false"/>
      <protection locked="true" hidden="false"/>
    </xf>
    <xf numFmtId="165" fontId="20" fillId="0" borderId="27" xfId="0" applyFont="true" applyBorder="true" applyAlignment="false" applyProtection="false">
      <alignment horizontal="general" vertical="bottom" textRotation="0" wrapText="false" indent="0" shrinkToFit="false"/>
      <protection locked="true" hidden="false"/>
    </xf>
    <xf numFmtId="165" fontId="20" fillId="0" borderId="27" xfId="0" applyFont="true" applyBorder="true" applyAlignment="true" applyProtection="false">
      <alignment horizontal="center" vertical="center" textRotation="90" wrapText="true" indent="0" shrinkToFit="false"/>
      <protection locked="true" hidden="false"/>
    </xf>
    <xf numFmtId="165" fontId="19" fillId="0" borderId="24"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8" fontId="19" fillId="0" borderId="29" xfId="0" applyFont="true" applyBorder="true" applyAlignment="true" applyProtection="false">
      <alignment horizontal="right" vertical="center" textRotation="0" wrapText="false" indent="0" shrinkToFit="tru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_S7" xfId="20"/>
  </cellStyles>
  <dxfs count="22">
    <dxf>
      <font>
        <name val="Arial"/>
        <family val="0"/>
        <color rgb="FFFFFFFF"/>
      </font>
    </dxf>
    <dxf>
      <font>
        <name val="Arial"/>
        <family val="0"/>
        <color rgb="FFFFFFFF"/>
      </font>
      <fill>
        <patternFill>
          <bgColor rgb="00FFFFFF"/>
        </patternFill>
      </fill>
    </dxf>
    <dxf>
      <font>
        <name val="Arial"/>
        <family val="0"/>
        <color rgb="FFFFFFFF"/>
      </font>
    </dxf>
    <dxf>
      <font>
        <name val="Arial"/>
        <family val="0"/>
        <color rgb="FFFFFFFF"/>
      </font>
      <fill>
        <patternFill>
          <bgColor rgb="00FFFFFF"/>
        </patternFill>
      </fill>
    </dxf>
    <dxf>
      <font>
        <name val="Arial"/>
        <family val="0"/>
        <color rgb="FFFFFFFF"/>
      </font>
    </dxf>
    <dxf>
      <font>
        <name val="Arial"/>
        <family val="0"/>
        <color rgb="FFFFFFFF"/>
      </font>
      <fill>
        <patternFill>
          <bgColor rgb="00FFFFFF"/>
        </patternFill>
      </fill>
    </dxf>
    <dxf>
      <font>
        <name val="Arial"/>
        <family val="0"/>
        <color rgb="FFFFFFFF"/>
      </font>
    </dxf>
    <dxf>
      <font>
        <name val="Arial"/>
        <family val="0"/>
        <color rgb="FFFFFFFF"/>
      </font>
      <fill>
        <patternFill>
          <bgColor rgb="00FFFFFF"/>
        </patternFill>
      </fill>
    </dxf>
    <dxf>
      <font>
        <name val="Arial"/>
        <family val="0"/>
        <color rgb="FFFFFFFF"/>
      </font>
    </dxf>
    <dxf>
      <font>
        <name val="Arial"/>
        <family val="0"/>
        <color rgb="FFFFFFFF"/>
      </font>
      <fill>
        <patternFill>
          <bgColor rgb="00FFFFFF"/>
        </patternFill>
      </fill>
    </dxf>
    <dxf>
      <font>
        <name val="Arial"/>
        <family val="0"/>
        <color rgb="FFFFFFFF"/>
      </font>
    </dxf>
    <dxf>
      <font>
        <name val="Arial"/>
        <family val="0"/>
        <color rgb="FFFFFFFF"/>
      </font>
      <fill>
        <patternFill>
          <bgColor rgb="00FFFFFF"/>
        </patternFill>
      </fill>
    </dxf>
    <dxf>
      <font>
        <name val="Arial"/>
        <family val="0"/>
        <color rgb="FFFFFFFF"/>
      </font>
    </dxf>
    <dxf>
      <font>
        <name val="Arial"/>
        <family val="0"/>
        <color rgb="FFFFFFFF"/>
      </font>
      <fill>
        <patternFill>
          <bgColor rgb="00FFFFFF"/>
        </patternFill>
      </fill>
    </dxf>
    <dxf>
      <font>
        <name val="Arial"/>
        <family val="0"/>
        <color rgb="FFFFFFFF"/>
      </font>
    </dxf>
    <dxf>
      <font>
        <name val="Arial"/>
        <family val="0"/>
        <color rgb="FFFFFFFF"/>
      </font>
      <fill>
        <patternFill>
          <bgColor rgb="00FFFFFF"/>
        </patternFill>
      </fill>
    </dxf>
    <dxf>
      <font>
        <name val="Arial"/>
        <family val="0"/>
        <color rgb="FFFFFFFF"/>
      </font>
    </dxf>
    <dxf>
      <font>
        <name val="Arial"/>
        <family val="0"/>
        <color rgb="FFFFFFFF"/>
      </font>
      <fill>
        <patternFill>
          <bgColor rgb="00FFFFFF"/>
        </patternFill>
      </fill>
    </dxf>
    <dxf>
      <font>
        <name val="Arial"/>
        <family val="0"/>
        <color rgb="FFFFFFFF"/>
      </font>
    </dxf>
    <dxf>
      <font>
        <name val="Arial"/>
        <family val="0"/>
        <color rgb="FFFFFFFF"/>
      </font>
      <fill>
        <patternFill>
          <bgColor rgb="00FFFFFF"/>
        </patternFill>
      </fill>
    </dxf>
    <dxf>
      <font>
        <name val="Arial"/>
        <family val="0"/>
        <color rgb="FFFFFFFF"/>
      </font>
    </dxf>
    <dxf>
      <font>
        <name val="Arial"/>
        <family val="0"/>
        <color rgb="FFFFFFFF"/>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880</xdr:colOff>
      <xdr:row>0</xdr:row>
      <xdr:rowOff>105120</xdr:rowOff>
    </xdr:from>
    <xdr:to>
      <xdr:col>3</xdr:col>
      <xdr:colOff>634320</xdr:colOff>
      <xdr:row>7</xdr:row>
      <xdr:rowOff>85680</xdr:rowOff>
    </xdr:to>
    <xdr:pic>
      <xdr:nvPicPr>
        <xdr:cNvPr id="0" name="Picture 8" descr="logo-inpdap-grigio"/>
        <xdr:cNvPicPr/>
      </xdr:nvPicPr>
      <xdr:blipFill>
        <a:blip r:embed="rId1"/>
        <a:stretch/>
      </xdr:blipFill>
      <xdr:spPr>
        <a:xfrm>
          <a:off x="1911600" y="105120"/>
          <a:ext cx="654480" cy="1114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false" hidden="false" outlineLevel="0" max="257" min="1" style="1" width="9.14"/>
  </cols>
  <sheetData>
    <row r="2" customFormat="false" ht="12.75" hidden="false" customHeight="false" outlineLevel="0" collapsed="false">
      <c r="E2" s="1" t="s">
        <v>0</v>
      </c>
    </row>
    <row r="3" customFormat="false" ht="12.75" hidden="false" customHeight="false" outlineLevel="0" collapsed="false">
      <c r="E3" s="1" t="s">
        <v>1</v>
      </c>
    </row>
    <row r="4" customFormat="false" ht="12.75" hidden="false" customHeight="false" outlineLevel="0" collapsed="false">
      <c r="E4" s="1" t="s">
        <v>2</v>
      </c>
    </row>
    <row r="5" customFormat="false" ht="12.75" hidden="false" customHeight="false" outlineLevel="0" collapsed="false">
      <c r="E5" s="1" t="s">
        <v>3</v>
      </c>
    </row>
    <row r="6" customFormat="false" ht="12.75" hidden="false" customHeight="false" outlineLevel="0" collapsed="false">
      <c r="E6" s="1" t="s">
        <v>4</v>
      </c>
    </row>
    <row r="7" customFormat="false" ht="12.75" hidden="false" customHeight="false" outlineLevel="0" collapsed="false">
      <c r="E7" s="1" t="s">
        <v>5</v>
      </c>
    </row>
    <row r="18" customFormat="false" ht="32.25" hidden="false" customHeight="false" outlineLevel="0" collapsed="false">
      <c r="A18" s="2" t="s">
        <v>6</v>
      </c>
      <c r="B18" s="2"/>
      <c r="C18" s="2"/>
      <c r="D18" s="2"/>
      <c r="E18" s="2"/>
      <c r="F18" s="2"/>
      <c r="G18" s="2"/>
      <c r="H18" s="2"/>
      <c r="I18" s="2"/>
    </row>
    <row r="19" customFormat="false" ht="32.25" hidden="false" customHeight="false" outlineLevel="0" collapsed="false">
      <c r="B19" s="3"/>
    </row>
    <row r="20" customFormat="false" ht="44.25" hidden="false" customHeight="false" outlineLevel="0" collapsed="false">
      <c r="A20" s="4" t="s">
        <v>7</v>
      </c>
      <c r="B20" s="4"/>
      <c r="C20" s="4"/>
      <c r="D20" s="4"/>
      <c r="E20" s="4"/>
      <c r="F20" s="4"/>
      <c r="G20" s="4"/>
      <c r="H20" s="4"/>
      <c r="I20" s="4"/>
    </row>
    <row r="21" customFormat="false" ht="27" hidden="false" customHeight="false" outlineLevel="0" collapsed="false">
      <c r="A21" s="5" t="s">
        <v>8</v>
      </c>
      <c r="B21" s="5"/>
      <c r="C21" s="5"/>
      <c r="D21" s="5"/>
      <c r="E21" s="5"/>
      <c r="F21" s="5"/>
      <c r="G21" s="5"/>
      <c r="H21" s="5"/>
      <c r="I21" s="5"/>
    </row>
    <row r="22" customFormat="false" ht="12.75" hidden="false" customHeight="false" outlineLevel="0" collapsed="false">
      <c r="E22" s="6" t="s">
        <v>9</v>
      </c>
    </row>
  </sheetData>
  <sheetProtection sheet="true" password="c62c" objects="true" scenarios="true"/>
  <mergeCells count="3">
    <mergeCell ref="A18:I18"/>
    <mergeCell ref="A20:I20"/>
    <mergeCell ref="A21:I21"/>
  </mergeCells>
  <printOptions headings="false" gridLines="false" gridLinesSet="true" horizontalCentered="tru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F&amp;RPreparato da gstanizzi &amp;D</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57" width="11.13"/>
    <col collapsed="false" customWidth="true" hidden="false" outlineLevel="0" max="4" min="3" style="57" width="4.41"/>
    <col collapsed="false" customWidth="true" hidden="false" outlineLevel="0" max="10" min="5" style="57" width="12.7"/>
    <col collapsed="false" customWidth="true" hidden="false" outlineLevel="0" max="11" min="11" style="57" width="13.85"/>
    <col collapsed="false" customWidth="true" hidden="false" outlineLevel="0" max="12" min="12" style="57" width="16.84"/>
    <col collapsed="false" customWidth="true" hidden="false" outlineLevel="0" max="13" min="13" style="58" width="5.85"/>
    <col collapsed="false" customWidth="true" hidden="false" outlineLevel="0" max="14" min="14" style="57" width="9.56"/>
    <col collapsed="false" customWidth="false" hidden="false" outlineLevel="0" max="257" min="15" style="57" width="9.14"/>
  </cols>
  <sheetData>
    <row r="1" customFormat="false" ht="16.5" hidden="false" customHeight="true" outlineLevel="0" collapsed="false">
      <c r="A1" s="59"/>
      <c r="B1" s="60" t="s">
        <v>156</v>
      </c>
      <c r="C1" s="61" t="s">
        <v>157</v>
      </c>
      <c r="D1" s="62"/>
      <c r="E1" s="62"/>
      <c r="F1" s="62"/>
      <c r="G1" s="62"/>
      <c r="H1" s="62"/>
      <c r="I1" s="62"/>
      <c r="J1" s="62"/>
      <c r="K1" s="62"/>
      <c r="L1" s="63"/>
      <c r="M1" s="64" t="n">
        <v>27</v>
      </c>
    </row>
    <row r="2" customFormat="false" ht="12" hidden="false" customHeight="true" outlineLevel="0" collapsed="false">
      <c r="A2" s="65" t="n">
        <v>7</v>
      </c>
      <c r="B2" s="66"/>
      <c r="C2" s="66" t="s">
        <v>158</v>
      </c>
      <c r="D2" s="67"/>
      <c r="E2" s="67"/>
      <c r="F2" s="67"/>
      <c r="G2" s="67"/>
      <c r="H2" s="67"/>
      <c r="I2" s="67"/>
      <c r="J2" s="67"/>
      <c r="K2" s="67"/>
      <c r="L2" s="68"/>
      <c r="M2" s="64"/>
    </row>
    <row r="3" customFormat="false" ht="12.75" hidden="false" customHeight="true" outlineLevel="0" collapsed="false">
      <c r="A3" s="69" t="s">
        <v>104</v>
      </c>
      <c r="B3" s="69"/>
      <c r="C3" s="70" t="s">
        <v>105</v>
      </c>
      <c r="D3" s="70"/>
      <c r="E3" s="69" t="s">
        <v>106</v>
      </c>
      <c r="F3" s="69"/>
      <c r="G3" s="69"/>
      <c r="H3" s="69"/>
      <c r="I3" s="69"/>
      <c r="J3" s="69"/>
      <c r="K3" s="71" t="s">
        <v>107</v>
      </c>
      <c r="L3" s="71" t="s">
        <v>108</v>
      </c>
      <c r="M3" s="72"/>
      <c r="N3" s="72"/>
    </row>
    <row r="4" customFormat="false" ht="34.5" hidden="false" customHeight="true" outlineLevel="0" collapsed="false">
      <c r="A4" s="73" t="s">
        <v>109</v>
      </c>
      <c r="B4" s="73" t="s">
        <v>110</v>
      </c>
      <c r="C4" s="70"/>
      <c r="D4" s="70"/>
      <c r="E4" s="74" t="s">
        <v>111</v>
      </c>
      <c r="F4" s="74" t="s">
        <v>112</v>
      </c>
      <c r="G4" s="74" t="s">
        <v>113</v>
      </c>
      <c r="H4" s="74" t="s">
        <v>114</v>
      </c>
      <c r="I4" s="74" t="s">
        <v>115</v>
      </c>
      <c r="J4" s="74" t="s">
        <v>116</v>
      </c>
      <c r="K4" s="71"/>
      <c r="L4" s="71"/>
      <c r="M4" s="57"/>
    </row>
    <row r="5" s="78" customFormat="true" ht="10.5" hidden="false" customHeight="true" outlineLevel="0" collapsed="false">
      <c r="A5" s="75" t="s">
        <v>117</v>
      </c>
      <c r="B5" s="76" t="s">
        <v>118</v>
      </c>
      <c r="C5" s="75" t="s">
        <v>119</v>
      </c>
      <c r="D5" s="75"/>
      <c r="E5" s="75" t="s">
        <v>120</v>
      </c>
      <c r="F5" s="75" t="s">
        <v>121</v>
      </c>
      <c r="G5" s="75" t="s">
        <v>122</v>
      </c>
      <c r="H5" s="75" t="s">
        <v>123</v>
      </c>
      <c r="I5" s="75" t="s">
        <v>124</v>
      </c>
      <c r="J5" s="75" t="s">
        <v>125</v>
      </c>
      <c r="K5" s="75" t="s">
        <v>126</v>
      </c>
      <c r="L5" s="137" t="s">
        <v>127</v>
      </c>
      <c r="M5" s="77"/>
    </row>
    <row r="6" customFormat="false" ht="12.75" hidden="false" customHeight="true" outlineLevel="0" collapsed="false">
      <c r="A6" s="79" t="n">
        <v>32994</v>
      </c>
      <c r="B6" s="79" t="n">
        <v>33177</v>
      </c>
      <c r="C6" s="80" t="s">
        <v>128</v>
      </c>
      <c r="D6" s="81" t="n">
        <v>0</v>
      </c>
      <c r="E6" s="82" t="n">
        <v>5751.26</v>
      </c>
      <c r="F6" s="82" t="n">
        <v>632.14</v>
      </c>
      <c r="G6" s="82" t="n">
        <v>0</v>
      </c>
      <c r="H6" s="82" t="n">
        <v>5717.49</v>
      </c>
      <c r="I6" s="82" t="n">
        <v>0</v>
      </c>
      <c r="J6" s="82" t="n">
        <v>1008.41</v>
      </c>
      <c r="K6" s="83" t="n">
        <v>12100.89</v>
      </c>
      <c r="L6" s="84" t="n">
        <v>13109.3</v>
      </c>
      <c r="M6" s="57"/>
    </row>
    <row r="7" customFormat="false" ht="9" hidden="false" customHeight="true" outlineLevel="0" collapsed="false">
      <c r="A7" s="79"/>
      <c r="B7" s="79"/>
      <c r="C7" s="85" t="s">
        <v>129</v>
      </c>
      <c r="D7" s="86" t="n">
        <v>2</v>
      </c>
      <c r="E7" s="87" t="n">
        <v>11135992</v>
      </c>
      <c r="F7" s="87" t="n">
        <v>1223994</v>
      </c>
      <c r="G7" s="87" t="n">
        <v>0</v>
      </c>
      <c r="H7" s="87" t="n">
        <v>11070604</v>
      </c>
      <c r="I7" s="87" t="n">
        <v>0</v>
      </c>
      <c r="J7" s="88" t="n">
        <v>1952554</v>
      </c>
      <c r="K7" s="87" t="n">
        <v>23430590</v>
      </c>
      <c r="L7" s="89" t="n">
        <v>25383144</v>
      </c>
      <c r="M7" s="57"/>
    </row>
    <row r="8" customFormat="false" ht="12.75" hidden="false" customHeight="true" outlineLevel="0" collapsed="false">
      <c r="A8" s="90" t="n">
        <v>32994</v>
      </c>
      <c r="B8" s="90" t="n">
        <v>33177</v>
      </c>
      <c r="C8" s="91" t="s">
        <v>128</v>
      </c>
      <c r="D8" s="92" t="n">
        <v>3</v>
      </c>
      <c r="E8" s="93" t="n">
        <v>6061.14</v>
      </c>
      <c r="F8" s="93" t="n">
        <v>663.13</v>
      </c>
      <c r="G8" s="93" t="n">
        <v>0</v>
      </c>
      <c r="H8" s="93" t="n">
        <v>5717.49</v>
      </c>
      <c r="I8" s="93" t="n">
        <v>0</v>
      </c>
      <c r="J8" s="93" t="n">
        <v>1036.81</v>
      </c>
      <c r="K8" s="94" t="n">
        <v>12441.76</v>
      </c>
      <c r="L8" s="84" t="n">
        <v>13478.57</v>
      </c>
      <c r="M8" s="57"/>
    </row>
    <row r="9" customFormat="false" ht="9" hidden="false" customHeight="true" outlineLevel="0" collapsed="false">
      <c r="A9" s="90"/>
      <c r="B9" s="90"/>
      <c r="C9" s="85" t="s">
        <v>129</v>
      </c>
      <c r="D9" s="86" t="n">
        <v>4</v>
      </c>
      <c r="E9" s="87" t="n">
        <v>11736004</v>
      </c>
      <c r="F9" s="87" t="n">
        <v>1283999</v>
      </c>
      <c r="G9" s="87" t="n">
        <v>0</v>
      </c>
      <c r="H9" s="87" t="n">
        <v>11070604</v>
      </c>
      <c r="I9" s="87" t="n">
        <v>0</v>
      </c>
      <c r="J9" s="88" t="n">
        <v>2007544</v>
      </c>
      <c r="K9" s="87" t="n">
        <v>24090607</v>
      </c>
      <c r="L9" s="89" t="n">
        <v>26098151</v>
      </c>
      <c r="M9" s="57"/>
    </row>
    <row r="10" customFormat="false" ht="12.75" hidden="false" customHeight="true" outlineLevel="0" collapsed="false">
      <c r="A10" s="90"/>
      <c r="B10" s="90"/>
      <c r="C10" s="91" t="s">
        <v>128</v>
      </c>
      <c r="D10" s="92" t="n">
        <v>5</v>
      </c>
      <c r="E10" s="93" t="n">
        <v>6371.01</v>
      </c>
      <c r="F10" s="93" t="n">
        <v>700.32</v>
      </c>
      <c r="G10" s="93" t="n">
        <v>0</v>
      </c>
      <c r="H10" s="93" t="n">
        <v>5717.49</v>
      </c>
      <c r="I10" s="93" t="n">
        <v>0</v>
      </c>
      <c r="J10" s="93" t="n">
        <v>1065.74</v>
      </c>
      <c r="K10" s="94" t="n">
        <v>12788.82</v>
      </c>
      <c r="L10" s="84" t="n">
        <v>13854.56</v>
      </c>
      <c r="M10" s="57"/>
    </row>
    <row r="11" customFormat="false" ht="9" hidden="false" customHeight="true" outlineLevel="0" collapsed="false">
      <c r="A11" s="90"/>
      <c r="B11" s="90"/>
      <c r="C11" s="85" t="s">
        <v>129</v>
      </c>
      <c r="D11" s="86" t="n">
        <v>6</v>
      </c>
      <c r="E11" s="87" t="n">
        <v>12335996</v>
      </c>
      <c r="F11" s="87" t="n">
        <v>1356009</v>
      </c>
      <c r="G11" s="87" t="n">
        <v>0</v>
      </c>
      <c r="H11" s="87" t="n">
        <v>11070604</v>
      </c>
      <c r="I11" s="87" t="n">
        <v>0</v>
      </c>
      <c r="J11" s="88" t="n">
        <v>2063560</v>
      </c>
      <c r="K11" s="87" t="n">
        <v>24762609</v>
      </c>
      <c r="L11" s="89" t="n">
        <v>26826169</v>
      </c>
      <c r="M11" s="57"/>
    </row>
    <row r="12" customFormat="false" ht="12.75" hidden="false" customHeight="true" outlineLevel="0" collapsed="false">
      <c r="A12" s="90"/>
      <c r="B12" s="90"/>
      <c r="C12" s="91" t="s">
        <v>128</v>
      </c>
      <c r="D12" s="92" t="n">
        <v>7</v>
      </c>
      <c r="E12" s="93" t="n">
        <v>6674.69</v>
      </c>
      <c r="F12" s="93" t="n">
        <v>731.3</v>
      </c>
      <c r="G12" s="93" t="n">
        <v>0</v>
      </c>
      <c r="H12" s="93" t="n">
        <v>5717.49</v>
      </c>
      <c r="I12" s="93" t="n">
        <v>0</v>
      </c>
      <c r="J12" s="93" t="n">
        <v>1093.62</v>
      </c>
      <c r="K12" s="94" t="n">
        <v>13123.48</v>
      </c>
      <c r="L12" s="84" t="n">
        <v>14217.1</v>
      </c>
      <c r="M12" s="57"/>
    </row>
    <row r="13" customFormat="false" ht="9" hidden="false" customHeight="true" outlineLevel="0" collapsed="false">
      <c r="A13" s="90"/>
      <c r="B13" s="90"/>
      <c r="C13" s="85" t="s">
        <v>129</v>
      </c>
      <c r="D13" s="86" t="n">
        <v>8</v>
      </c>
      <c r="E13" s="87" t="n">
        <v>12924002</v>
      </c>
      <c r="F13" s="87" t="n">
        <v>1415994</v>
      </c>
      <c r="G13" s="87" t="n">
        <v>0</v>
      </c>
      <c r="H13" s="87" t="n">
        <v>11070604</v>
      </c>
      <c r="I13" s="87" t="n">
        <v>0</v>
      </c>
      <c r="J13" s="88" t="n">
        <v>2117544</v>
      </c>
      <c r="K13" s="87" t="n">
        <v>25410601</v>
      </c>
      <c r="L13" s="89" t="n">
        <v>27528144</v>
      </c>
      <c r="M13" s="57"/>
    </row>
    <row r="14" customFormat="false" ht="12.75" hidden="false" customHeight="true" outlineLevel="0" collapsed="false">
      <c r="A14" s="90"/>
      <c r="B14" s="90"/>
      <c r="C14" s="91" t="s">
        <v>128</v>
      </c>
      <c r="D14" s="92" t="n">
        <v>9</v>
      </c>
      <c r="E14" s="93" t="n">
        <v>7027.95</v>
      </c>
      <c r="F14" s="93" t="n">
        <v>768.49</v>
      </c>
      <c r="G14" s="93" t="n">
        <v>0</v>
      </c>
      <c r="H14" s="93" t="n">
        <v>5717.49</v>
      </c>
      <c r="I14" s="93" t="n">
        <v>0</v>
      </c>
      <c r="J14" s="93" t="n">
        <v>1126.16</v>
      </c>
      <c r="K14" s="94" t="n">
        <v>13513.93</v>
      </c>
      <c r="L14" s="84" t="n">
        <v>14640.09</v>
      </c>
      <c r="M14" s="57"/>
    </row>
    <row r="15" customFormat="false" ht="9" hidden="false" customHeight="true" outlineLevel="0" collapsed="false">
      <c r="A15" s="90"/>
      <c r="B15" s="90"/>
      <c r="C15" s="85" t="s">
        <v>129</v>
      </c>
      <c r="D15" s="86" t="n">
        <v>10</v>
      </c>
      <c r="E15" s="87" t="n">
        <v>13608009</v>
      </c>
      <c r="F15" s="87" t="n">
        <v>1488004</v>
      </c>
      <c r="G15" s="87" t="n">
        <v>0</v>
      </c>
      <c r="H15" s="87" t="n">
        <v>11070604</v>
      </c>
      <c r="I15" s="87" t="n">
        <v>0</v>
      </c>
      <c r="J15" s="88" t="n">
        <v>2180550</v>
      </c>
      <c r="K15" s="87" t="n">
        <v>26166617</v>
      </c>
      <c r="L15" s="89" t="n">
        <v>28347167</v>
      </c>
      <c r="M15" s="57"/>
    </row>
    <row r="16" customFormat="false" ht="12.75" hidden="false" customHeight="true" outlineLevel="0" collapsed="false">
      <c r="A16" s="90"/>
      <c r="B16" s="90"/>
      <c r="C16" s="91" t="s">
        <v>128</v>
      </c>
      <c r="D16" s="92" t="n">
        <v>11</v>
      </c>
      <c r="E16" s="93" t="n">
        <v>7387.4</v>
      </c>
      <c r="F16" s="93" t="n">
        <v>811.87</v>
      </c>
      <c r="G16" s="93" t="n">
        <v>0</v>
      </c>
      <c r="H16" s="93" t="n">
        <v>5717.49</v>
      </c>
      <c r="I16" s="93" t="n">
        <v>0</v>
      </c>
      <c r="J16" s="93" t="n">
        <v>1159.73</v>
      </c>
      <c r="K16" s="94" t="n">
        <v>13916.76</v>
      </c>
      <c r="L16" s="84" t="n">
        <v>15076.49</v>
      </c>
      <c r="M16" s="57"/>
    </row>
    <row r="17" customFormat="false" ht="9" hidden="false" customHeight="true" outlineLevel="0" collapsed="false">
      <c r="A17" s="90"/>
      <c r="B17" s="90"/>
      <c r="C17" s="85" t="s">
        <v>129</v>
      </c>
      <c r="D17" s="86" t="n">
        <v>12</v>
      </c>
      <c r="E17" s="87" t="n">
        <v>14304001</v>
      </c>
      <c r="F17" s="87" t="n">
        <v>1572000</v>
      </c>
      <c r="G17" s="87" t="n">
        <v>0</v>
      </c>
      <c r="H17" s="87" t="n">
        <v>11070604</v>
      </c>
      <c r="I17" s="87" t="n">
        <v>0</v>
      </c>
      <c r="J17" s="88" t="n">
        <v>2245550</v>
      </c>
      <c r="K17" s="87" t="n">
        <v>26946605</v>
      </c>
      <c r="L17" s="89" t="n">
        <v>29192155</v>
      </c>
      <c r="M17" s="57"/>
    </row>
    <row r="18" customFormat="false" ht="12.75" hidden="false" customHeight="true" outlineLevel="0" collapsed="false">
      <c r="A18" s="90"/>
      <c r="B18" s="90"/>
      <c r="C18" s="91" t="s">
        <v>128</v>
      </c>
      <c r="D18" s="92" t="n">
        <v>13</v>
      </c>
      <c r="E18" s="93" t="n">
        <v>7740.66</v>
      </c>
      <c r="F18" s="93" t="n">
        <v>849.06</v>
      </c>
      <c r="G18" s="93" t="n">
        <v>0</v>
      </c>
      <c r="H18" s="93" t="n">
        <v>5717.49</v>
      </c>
      <c r="I18" s="93" t="n">
        <v>0</v>
      </c>
      <c r="J18" s="93" t="n">
        <v>1192.27</v>
      </c>
      <c r="K18" s="94" t="n">
        <v>14307.21</v>
      </c>
      <c r="L18" s="84" t="n">
        <v>15499.48</v>
      </c>
      <c r="M18" s="57"/>
    </row>
    <row r="19" customFormat="false" ht="9" hidden="false" customHeight="true" outlineLevel="0" collapsed="false">
      <c r="A19" s="90"/>
      <c r="B19" s="90"/>
      <c r="C19" s="85" t="s">
        <v>129</v>
      </c>
      <c r="D19" s="86" t="n">
        <v>14</v>
      </c>
      <c r="E19" s="87" t="n">
        <v>14988008</v>
      </c>
      <c r="F19" s="87" t="n">
        <v>1644009</v>
      </c>
      <c r="G19" s="87" t="n">
        <v>0</v>
      </c>
      <c r="H19" s="87" t="n">
        <v>11070604</v>
      </c>
      <c r="I19" s="87" t="n">
        <v>0</v>
      </c>
      <c r="J19" s="88" t="n">
        <v>2308557</v>
      </c>
      <c r="K19" s="87" t="n">
        <v>27702622</v>
      </c>
      <c r="L19" s="89" t="n">
        <v>30011178</v>
      </c>
      <c r="M19" s="57"/>
    </row>
    <row r="20" customFormat="false" ht="12.75" hidden="false" customHeight="true" outlineLevel="0" collapsed="false">
      <c r="A20" s="90"/>
      <c r="B20" s="90"/>
      <c r="C20" s="91" t="s">
        <v>128</v>
      </c>
      <c r="D20" s="92" t="n">
        <v>15</v>
      </c>
      <c r="E20" s="93" t="n">
        <v>8155.89</v>
      </c>
      <c r="F20" s="93" t="n">
        <v>892.44</v>
      </c>
      <c r="G20" s="93" t="n">
        <v>0</v>
      </c>
      <c r="H20" s="93" t="n">
        <v>5717.49</v>
      </c>
      <c r="I20" s="93" t="n">
        <v>0</v>
      </c>
      <c r="J20" s="93" t="n">
        <v>1230.49</v>
      </c>
      <c r="K20" s="94" t="n">
        <v>14765.82</v>
      </c>
      <c r="L20" s="84" t="n">
        <v>15996.31</v>
      </c>
      <c r="M20" s="57"/>
    </row>
    <row r="21" customFormat="false" ht="9" hidden="false" customHeight="true" outlineLevel="0" collapsed="false">
      <c r="A21" s="90"/>
      <c r="B21" s="90"/>
      <c r="C21" s="85" t="s">
        <v>129</v>
      </c>
      <c r="D21" s="86" t="n">
        <v>16</v>
      </c>
      <c r="E21" s="87" t="n">
        <v>15792005</v>
      </c>
      <c r="F21" s="87" t="n">
        <v>1728005</v>
      </c>
      <c r="G21" s="87" t="n">
        <v>0</v>
      </c>
      <c r="H21" s="87" t="n">
        <v>11070604</v>
      </c>
      <c r="I21" s="87" t="n">
        <v>0</v>
      </c>
      <c r="J21" s="88" t="n">
        <v>2382561</v>
      </c>
      <c r="K21" s="87" t="n">
        <v>28590614</v>
      </c>
      <c r="L21" s="89" t="n">
        <v>30973175</v>
      </c>
      <c r="M21" s="57"/>
    </row>
    <row r="22" customFormat="false" ht="12.75" hidden="false" customHeight="true" outlineLevel="0" collapsed="false">
      <c r="A22" s="90"/>
      <c r="B22" s="90"/>
      <c r="C22" s="91" t="s">
        <v>128</v>
      </c>
      <c r="D22" s="92" t="n">
        <v>17</v>
      </c>
      <c r="E22" s="93" t="n">
        <v>8571.12</v>
      </c>
      <c r="F22" s="93" t="n">
        <v>942.02</v>
      </c>
      <c r="G22" s="93" t="n">
        <v>0</v>
      </c>
      <c r="H22" s="93" t="n">
        <v>5717.49</v>
      </c>
      <c r="I22" s="93" t="n">
        <v>0</v>
      </c>
      <c r="J22" s="93" t="n">
        <v>1269.22</v>
      </c>
      <c r="K22" s="94" t="n">
        <v>15230.63</v>
      </c>
      <c r="L22" s="84" t="n">
        <v>16499.85</v>
      </c>
      <c r="M22" s="57"/>
    </row>
    <row r="23" customFormat="false" ht="9" hidden="false" customHeight="true" outlineLevel="0" collapsed="false">
      <c r="A23" s="90"/>
      <c r="B23" s="90"/>
      <c r="C23" s="85" t="s">
        <v>129</v>
      </c>
      <c r="D23" s="86" t="n">
        <v>18</v>
      </c>
      <c r="E23" s="87" t="n">
        <v>16596003</v>
      </c>
      <c r="F23" s="87" t="n">
        <v>1824005</v>
      </c>
      <c r="G23" s="87" t="n">
        <v>0</v>
      </c>
      <c r="H23" s="87" t="n">
        <v>11070604</v>
      </c>
      <c r="I23" s="87" t="n">
        <v>0</v>
      </c>
      <c r="J23" s="88" t="n">
        <v>2457553</v>
      </c>
      <c r="K23" s="87" t="n">
        <v>29490612</v>
      </c>
      <c r="L23" s="89" t="n">
        <v>31948165</v>
      </c>
      <c r="M23" s="57"/>
    </row>
    <row r="24" customFormat="false" ht="12.75" hidden="false" customHeight="true" outlineLevel="0" collapsed="false">
      <c r="A24" s="90"/>
      <c r="B24" s="90"/>
      <c r="C24" s="91" t="s">
        <v>128</v>
      </c>
      <c r="D24" s="92" t="n">
        <v>19</v>
      </c>
      <c r="E24" s="93" t="n">
        <v>8980.15</v>
      </c>
      <c r="F24" s="93" t="n">
        <v>985.4</v>
      </c>
      <c r="G24" s="93" t="n">
        <v>0</v>
      </c>
      <c r="H24" s="93" t="n">
        <v>5717.49</v>
      </c>
      <c r="I24" s="93" t="n">
        <v>0</v>
      </c>
      <c r="J24" s="93" t="n">
        <v>1306.92</v>
      </c>
      <c r="K24" s="94" t="n">
        <v>15683.04</v>
      </c>
      <c r="L24" s="84" t="n">
        <v>16989.96</v>
      </c>
      <c r="M24" s="57"/>
    </row>
    <row r="25" customFormat="false" ht="9" hidden="false" customHeight="true" outlineLevel="0" collapsed="false">
      <c r="A25" s="90"/>
      <c r="B25" s="90"/>
      <c r="C25" s="85" t="s">
        <v>129</v>
      </c>
      <c r="D25" s="86" t="n">
        <v>20</v>
      </c>
      <c r="E25" s="87" t="n">
        <v>17387995</v>
      </c>
      <c r="F25" s="87" t="n">
        <v>1908000</v>
      </c>
      <c r="G25" s="87" t="n">
        <v>0</v>
      </c>
      <c r="H25" s="87" t="n">
        <v>11070604</v>
      </c>
      <c r="I25" s="87" t="n">
        <v>0</v>
      </c>
      <c r="J25" s="88" t="n">
        <v>2530550</v>
      </c>
      <c r="K25" s="87" t="n">
        <v>30366600</v>
      </c>
      <c r="L25" s="89" t="n">
        <v>32897150</v>
      </c>
      <c r="M25" s="57"/>
    </row>
    <row r="26" customFormat="false" ht="12.75" hidden="false" customHeight="true" outlineLevel="0" collapsed="false">
      <c r="A26" s="90"/>
      <c r="B26" s="90"/>
      <c r="C26" s="91" t="s">
        <v>128</v>
      </c>
      <c r="D26" s="92" t="n">
        <v>21</v>
      </c>
      <c r="E26" s="93" t="n">
        <v>9252.84</v>
      </c>
      <c r="F26" s="93" t="n">
        <v>1016.39</v>
      </c>
      <c r="G26" s="93" t="n">
        <v>0</v>
      </c>
      <c r="H26" s="93" t="n">
        <v>5717.49</v>
      </c>
      <c r="I26" s="93" t="n">
        <v>0</v>
      </c>
      <c r="J26" s="93" t="n">
        <v>1332.23</v>
      </c>
      <c r="K26" s="94" t="n">
        <v>15986.72</v>
      </c>
      <c r="L26" s="84" t="n">
        <v>17318.95</v>
      </c>
      <c r="M26" s="57"/>
    </row>
    <row r="27" customFormat="false" ht="9" hidden="false" customHeight="true" outlineLevel="0" collapsed="false">
      <c r="A27" s="90"/>
      <c r="B27" s="90"/>
      <c r="C27" s="85" t="s">
        <v>129</v>
      </c>
      <c r="D27" s="86" t="n">
        <v>22</v>
      </c>
      <c r="E27" s="87" t="n">
        <v>17915997</v>
      </c>
      <c r="F27" s="87" t="n">
        <v>1968005</v>
      </c>
      <c r="G27" s="87" t="n">
        <v>0</v>
      </c>
      <c r="H27" s="87" t="n">
        <v>11070604</v>
      </c>
      <c r="I27" s="87" t="n">
        <v>0</v>
      </c>
      <c r="J27" s="88" t="n">
        <v>2579557</v>
      </c>
      <c r="K27" s="87" t="n">
        <v>30954606</v>
      </c>
      <c r="L27" s="89" t="n">
        <v>33534163</v>
      </c>
      <c r="M27" s="57"/>
    </row>
    <row r="28" customFormat="false" ht="12.75" hidden="false" customHeight="true" outlineLevel="0" collapsed="false">
      <c r="A28" s="90"/>
      <c r="B28" s="90"/>
      <c r="C28" s="91" t="s">
        <v>128</v>
      </c>
      <c r="D28" s="92" t="n">
        <v>23</v>
      </c>
      <c r="E28" s="93" t="n">
        <v>9519.33</v>
      </c>
      <c r="F28" s="93" t="n">
        <v>1047.37</v>
      </c>
      <c r="G28" s="93" t="n">
        <v>0</v>
      </c>
      <c r="H28" s="93" t="n">
        <v>5717.49</v>
      </c>
      <c r="I28" s="93" t="n">
        <v>0</v>
      </c>
      <c r="J28" s="93" t="n">
        <v>1357.02</v>
      </c>
      <c r="K28" s="94" t="n">
        <v>16284.19</v>
      </c>
      <c r="L28" s="84" t="n">
        <v>17641.21</v>
      </c>
      <c r="M28" s="57"/>
    </row>
    <row r="29" customFormat="false" ht="9" hidden="false" customHeight="true" outlineLevel="0" collapsed="false">
      <c r="A29" s="90"/>
      <c r="B29" s="90"/>
      <c r="C29" s="85" t="s">
        <v>129</v>
      </c>
      <c r="D29" s="86" t="n">
        <v>23</v>
      </c>
      <c r="E29" s="87" t="n">
        <v>18431993</v>
      </c>
      <c r="F29" s="87" t="n">
        <v>2027991</v>
      </c>
      <c r="G29" s="87" t="n">
        <v>0</v>
      </c>
      <c r="H29" s="87" t="n">
        <v>11070604</v>
      </c>
      <c r="I29" s="87" t="n">
        <v>0</v>
      </c>
      <c r="J29" s="88" t="n">
        <v>2627557</v>
      </c>
      <c r="K29" s="87" t="n">
        <v>31530589</v>
      </c>
      <c r="L29" s="89" t="n">
        <v>34158146</v>
      </c>
      <c r="M29" s="57"/>
    </row>
    <row r="30" customFormat="false" ht="12.75" hidden="false" customHeight="true" outlineLevel="0" collapsed="false">
      <c r="A30" s="90"/>
      <c r="B30" s="90"/>
      <c r="C30" s="91" t="s">
        <v>128</v>
      </c>
      <c r="D30" s="92" t="n">
        <v>24</v>
      </c>
      <c r="E30" s="93" t="n">
        <v>9792.02</v>
      </c>
      <c r="F30" s="93" t="n">
        <v>1072.16</v>
      </c>
      <c r="G30" s="93" t="n">
        <v>0</v>
      </c>
      <c r="H30" s="93" t="n">
        <v>5717.49</v>
      </c>
      <c r="I30" s="93" t="n">
        <v>0</v>
      </c>
      <c r="J30" s="93" t="n">
        <v>1381.81</v>
      </c>
      <c r="K30" s="94" t="n">
        <v>16581.67</v>
      </c>
      <c r="L30" s="84" t="n">
        <v>17963.48</v>
      </c>
      <c r="M30" s="57"/>
    </row>
    <row r="31" customFormat="false" ht="9" hidden="false" customHeight="true" outlineLevel="0" collapsed="false">
      <c r="A31" s="90"/>
      <c r="B31" s="90"/>
      <c r="C31" s="85" t="s">
        <v>129</v>
      </c>
      <c r="D31" s="86" t="n">
        <v>25</v>
      </c>
      <c r="E31" s="87" t="n">
        <v>18959995</v>
      </c>
      <c r="F31" s="87" t="n">
        <v>2075991</v>
      </c>
      <c r="G31" s="87" t="n">
        <v>0</v>
      </c>
      <c r="H31" s="87" t="n">
        <v>11070604</v>
      </c>
      <c r="I31" s="87" t="n">
        <v>0</v>
      </c>
      <c r="J31" s="88" t="n">
        <v>2675557</v>
      </c>
      <c r="K31" s="87" t="n">
        <v>32106590</v>
      </c>
      <c r="L31" s="89" t="n">
        <v>34782147</v>
      </c>
      <c r="M31" s="57"/>
    </row>
    <row r="32" customFormat="false" ht="12.75" hidden="false" customHeight="true" outlineLevel="0" collapsed="false">
      <c r="A32" s="90"/>
      <c r="B32" s="90"/>
      <c r="C32" s="91" t="s">
        <v>128</v>
      </c>
      <c r="D32" s="92" t="n">
        <v>26</v>
      </c>
      <c r="E32" s="93" t="n">
        <v>10058.51</v>
      </c>
      <c r="F32" s="93" t="n">
        <v>1103.15</v>
      </c>
      <c r="G32" s="93" t="n">
        <v>0</v>
      </c>
      <c r="H32" s="93" t="n">
        <v>5717.49</v>
      </c>
      <c r="I32" s="93" t="n">
        <v>0</v>
      </c>
      <c r="J32" s="93" t="n">
        <v>1406.6</v>
      </c>
      <c r="K32" s="94" t="n">
        <v>16879.15</v>
      </c>
      <c r="L32" s="84" t="n">
        <v>18285.75</v>
      </c>
      <c r="M32" s="57"/>
    </row>
    <row r="33" customFormat="false" ht="9" hidden="false" customHeight="true" outlineLevel="0" collapsed="false">
      <c r="A33" s="90"/>
      <c r="B33" s="90"/>
      <c r="C33" s="85" t="s">
        <v>129</v>
      </c>
      <c r="D33" s="86" t="n">
        <v>27</v>
      </c>
      <c r="E33" s="87" t="n">
        <v>19475991</v>
      </c>
      <c r="F33" s="87" t="n">
        <v>2135996</v>
      </c>
      <c r="G33" s="87" t="n">
        <v>0</v>
      </c>
      <c r="H33" s="87" t="n">
        <v>11070604</v>
      </c>
      <c r="I33" s="87" t="n">
        <v>0</v>
      </c>
      <c r="J33" s="88" t="n">
        <v>2723557</v>
      </c>
      <c r="K33" s="87" t="n">
        <v>32682592</v>
      </c>
      <c r="L33" s="89" t="n">
        <v>35406149</v>
      </c>
      <c r="M33" s="57"/>
    </row>
    <row r="34" customFormat="false" ht="12.75" hidden="false" customHeight="true" outlineLevel="0" collapsed="false">
      <c r="A34" s="90"/>
      <c r="B34" s="90"/>
      <c r="C34" s="91" t="s">
        <v>128</v>
      </c>
      <c r="D34" s="92" t="n">
        <v>28</v>
      </c>
      <c r="E34" s="93" t="n">
        <v>10331.2</v>
      </c>
      <c r="F34" s="93" t="n">
        <v>1134.14</v>
      </c>
      <c r="G34" s="93" t="n">
        <v>0</v>
      </c>
      <c r="H34" s="93" t="n">
        <v>5717.49</v>
      </c>
      <c r="I34" s="93" t="n">
        <v>0</v>
      </c>
      <c r="J34" s="93" t="n">
        <v>1431.9</v>
      </c>
      <c r="K34" s="94" t="n">
        <v>17182.83</v>
      </c>
      <c r="L34" s="84" t="n">
        <v>18614.73</v>
      </c>
      <c r="M34" s="57"/>
    </row>
    <row r="35" customFormat="false" ht="9" hidden="false" customHeight="true" outlineLevel="0" collapsed="false">
      <c r="A35" s="90"/>
      <c r="B35" s="90"/>
      <c r="C35" s="85" t="s">
        <v>129</v>
      </c>
      <c r="D35" s="86" t="n">
        <v>29</v>
      </c>
      <c r="E35" s="87" t="n">
        <v>20003993</v>
      </c>
      <c r="F35" s="87" t="n">
        <v>2196001</v>
      </c>
      <c r="G35" s="87" t="n">
        <v>0</v>
      </c>
      <c r="H35" s="87" t="n">
        <v>11070604</v>
      </c>
      <c r="I35" s="87" t="n">
        <v>0</v>
      </c>
      <c r="J35" s="88" t="n">
        <v>2772545</v>
      </c>
      <c r="K35" s="87" t="n">
        <v>33270598</v>
      </c>
      <c r="L35" s="89" t="n">
        <v>36043143</v>
      </c>
      <c r="M35" s="57"/>
    </row>
    <row r="36" customFormat="false" ht="12.75" hidden="false" customHeight="true" outlineLevel="0" collapsed="false">
      <c r="A36" s="90"/>
      <c r="B36" s="90"/>
      <c r="C36" s="91" t="s">
        <v>128</v>
      </c>
      <c r="D36" s="92" t="n">
        <v>30</v>
      </c>
      <c r="E36" s="93" t="n">
        <v>10603.89</v>
      </c>
      <c r="F36" s="93" t="n">
        <v>1165.13</v>
      </c>
      <c r="G36" s="93" t="n">
        <v>0</v>
      </c>
      <c r="H36" s="93" t="n">
        <v>5717.49</v>
      </c>
      <c r="I36" s="93" t="n">
        <v>0</v>
      </c>
      <c r="J36" s="93" t="n">
        <v>1457.21</v>
      </c>
      <c r="K36" s="94" t="n">
        <v>17486.51</v>
      </c>
      <c r="L36" s="84" t="n">
        <v>18943.72</v>
      </c>
      <c r="M36" s="57"/>
    </row>
    <row r="37" customFormat="false" ht="9" hidden="false" customHeight="true" outlineLevel="0" collapsed="false">
      <c r="A37" s="90"/>
      <c r="B37" s="90"/>
      <c r="C37" s="85" t="s">
        <v>129</v>
      </c>
      <c r="D37" s="86" t="n">
        <v>31</v>
      </c>
      <c r="E37" s="87" t="n">
        <v>20531994</v>
      </c>
      <c r="F37" s="87" t="n">
        <v>2256006</v>
      </c>
      <c r="G37" s="87" t="n">
        <v>0</v>
      </c>
      <c r="H37" s="87" t="n">
        <v>11070604</v>
      </c>
      <c r="I37" s="87" t="n">
        <v>0</v>
      </c>
      <c r="J37" s="88" t="n">
        <v>2821552</v>
      </c>
      <c r="K37" s="87" t="n">
        <v>33858605</v>
      </c>
      <c r="L37" s="89" t="n">
        <v>36680157</v>
      </c>
      <c r="M37" s="57"/>
    </row>
    <row r="38" customFormat="false" ht="12.75" hidden="false" customHeight="true" outlineLevel="0" collapsed="false">
      <c r="A38" s="90"/>
      <c r="B38" s="90"/>
      <c r="C38" s="91" t="s">
        <v>128</v>
      </c>
      <c r="D38" s="92" t="n">
        <v>32</v>
      </c>
      <c r="E38" s="93" t="n">
        <v>10870.38</v>
      </c>
      <c r="F38" s="93" t="n">
        <v>1189.92</v>
      </c>
      <c r="G38" s="93" t="n">
        <v>0</v>
      </c>
      <c r="H38" s="93" t="n">
        <v>5717.49</v>
      </c>
      <c r="I38" s="93" t="n">
        <v>0</v>
      </c>
      <c r="J38" s="93" t="n">
        <v>1481.48</v>
      </c>
      <c r="K38" s="94" t="n">
        <v>17777.79</v>
      </c>
      <c r="L38" s="84" t="n">
        <v>19259.27</v>
      </c>
      <c r="M38" s="57"/>
    </row>
    <row r="39" customFormat="false" ht="9" hidden="false" customHeight="true" outlineLevel="0" collapsed="false">
      <c r="A39" s="90"/>
      <c r="B39" s="90"/>
      <c r="C39" s="85" t="s">
        <v>129</v>
      </c>
      <c r="D39" s="86" t="n">
        <v>33</v>
      </c>
      <c r="E39" s="87" t="n">
        <v>21047991</v>
      </c>
      <c r="F39" s="87" t="n">
        <v>2304006</v>
      </c>
      <c r="G39" s="87" t="n">
        <v>0</v>
      </c>
      <c r="H39" s="87" t="n">
        <v>11070604</v>
      </c>
      <c r="I39" s="87" t="n">
        <v>0</v>
      </c>
      <c r="J39" s="88" t="n">
        <v>2868545</v>
      </c>
      <c r="K39" s="87" t="n">
        <v>34422601</v>
      </c>
      <c r="L39" s="89" t="n">
        <v>37291147</v>
      </c>
      <c r="M39" s="57"/>
    </row>
    <row r="40" customFormat="false" ht="12.75" hidden="false" customHeight="true" outlineLevel="0" collapsed="false">
      <c r="A40" s="90"/>
      <c r="B40" s="90"/>
      <c r="C40" s="91" t="s">
        <v>128</v>
      </c>
      <c r="D40" s="92" t="n">
        <v>34</v>
      </c>
      <c r="E40" s="93" t="n">
        <v>11136.88</v>
      </c>
      <c r="F40" s="93" t="n">
        <v>1220.9</v>
      </c>
      <c r="G40" s="93" t="n">
        <v>0</v>
      </c>
      <c r="H40" s="93" t="n">
        <v>5717.49</v>
      </c>
      <c r="I40" s="93" t="n">
        <v>0</v>
      </c>
      <c r="J40" s="93" t="n">
        <v>1506.27</v>
      </c>
      <c r="K40" s="94" t="n">
        <v>18075.27</v>
      </c>
      <c r="L40" s="84" t="n">
        <v>19581.54</v>
      </c>
      <c r="M40" s="57"/>
    </row>
    <row r="41" customFormat="false" ht="9" hidden="false" customHeight="true" outlineLevel="0" collapsed="false">
      <c r="A41" s="90"/>
      <c r="B41" s="90"/>
      <c r="C41" s="85" t="s">
        <v>129</v>
      </c>
      <c r="D41" s="86" t="n">
        <v>35</v>
      </c>
      <c r="E41" s="87" t="n">
        <v>21564007</v>
      </c>
      <c r="F41" s="87" t="n">
        <v>2363992</v>
      </c>
      <c r="G41" s="87" t="n">
        <v>0</v>
      </c>
      <c r="H41" s="87" t="n">
        <v>11070604</v>
      </c>
      <c r="I41" s="87" t="n">
        <v>0</v>
      </c>
      <c r="J41" s="88" t="n">
        <v>2916545</v>
      </c>
      <c r="K41" s="87" t="n">
        <v>34998603</v>
      </c>
      <c r="L41" s="89" t="n">
        <v>37915148</v>
      </c>
      <c r="M41" s="57"/>
    </row>
    <row r="42" customFormat="false" ht="12.75" hidden="false" customHeight="true" outlineLevel="0" collapsed="false">
      <c r="A42" s="90"/>
      <c r="B42" s="90"/>
      <c r="C42" s="91" t="s">
        <v>128</v>
      </c>
      <c r="D42" s="92" t="n">
        <v>36</v>
      </c>
      <c r="E42" s="93" t="n">
        <v>11409.57</v>
      </c>
      <c r="F42" s="93" t="n">
        <v>1251.89</v>
      </c>
      <c r="G42" s="93" t="n">
        <v>0</v>
      </c>
      <c r="H42" s="93" t="n">
        <v>5717.49</v>
      </c>
      <c r="I42" s="93" t="n">
        <v>0</v>
      </c>
      <c r="J42" s="93" t="n">
        <v>1531.58</v>
      </c>
      <c r="K42" s="94" t="n">
        <v>18378.95</v>
      </c>
      <c r="L42" s="84" t="n">
        <v>19910.53</v>
      </c>
      <c r="M42" s="57"/>
    </row>
    <row r="43" customFormat="false" ht="9" hidden="false" customHeight="true" outlineLevel="0" collapsed="false">
      <c r="A43" s="90"/>
      <c r="B43" s="90"/>
      <c r="C43" s="85" t="s">
        <v>129</v>
      </c>
      <c r="D43" s="86" t="n">
        <v>37</v>
      </c>
      <c r="E43" s="87" t="n">
        <v>22092008</v>
      </c>
      <c r="F43" s="87" t="n">
        <v>2423997</v>
      </c>
      <c r="G43" s="87" t="n">
        <v>0</v>
      </c>
      <c r="H43" s="87" t="n">
        <v>11070604</v>
      </c>
      <c r="I43" s="87" t="n">
        <v>0</v>
      </c>
      <c r="J43" s="88" t="n">
        <v>2965552</v>
      </c>
      <c r="K43" s="87" t="n">
        <v>35586610</v>
      </c>
      <c r="L43" s="89" t="n">
        <v>38552162</v>
      </c>
      <c r="M43" s="57"/>
    </row>
    <row r="44" customFormat="false" ht="12.75" hidden="false" customHeight="true" outlineLevel="0" collapsed="false">
      <c r="A44" s="90"/>
      <c r="B44" s="90"/>
      <c r="C44" s="91" t="s">
        <v>128</v>
      </c>
      <c r="D44" s="92" t="n">
        <v>38</v>
      </c>
      <c r="E44" s="93" t="n">
        <v>11676.06</v>
      </c>
      <c r="F44" s="93" t="n">
        <v>1282.88</v>
      </c>
      <c r="G44" s="93" t="n">
        <v>0</v>
      </c>
      <c r="H44" s="93" t="n">
        <v>5717.49</v>
      </c>
      <c r="I44" s="93" t="n">
        <v>0</v>
      </c>
      <c r="J44" s="93" t="n">
        <v>1556.37</v>
      </c>
      <c r="K44" s="94" t="n">
        <v>18676.43</v>
      </c>
      <c r="L44" s="84" t="n">
        <v>20232.8</v>
      </c>
      <c r="M44" s="57"/>
    </row>
    <row r="45" customFormat="false" ht="9" hidden="false" customHeight="true" outlineLevel="0" collapsed="false">
      <c r="A45" s="90"/>
      <c r="B45" s="90"/>
      <c r="C45" s="85" t="s">
        <v>129</v>
      </c>
      <c r="D45" s="86" t="n">
        <v>39</v>
      </c>
      <c r="E45" s="87" t="n">
        <v>22608005</v>
      </c>
      <c r="F45" s="87" t="n">
        <v>2484002</v>
      </c>
      <c r="G45" s="87" t="n">
        <v>0</v>
      </c>
      <c r="H45" s="87" t="n">
        <v>11070604</v>
      </c>
      <c r="I45" s="87" t="n">
        <v>0</v>
      </c>
      <c r="J45" s="88" t="n">
        <v>3013553</v>
      </c>
      <c r="K45" s="87" t="n">
        <v>36162611</v>
      </c>
      <c r="L45" s="89" t="n">
        <v>39176164</v>
      </c>
      <c r="M45" s="57"/>
    </row>
    <row r="46" customFormat="false" ht="12.75" hidden="false" customHeight="true" outlineLevel="0" collapsed="false">
      <c r="A46" s="90"/>
      <c r="B46" s="90"/>
      <c r="C46" s="91" t="s">
        <v>128</v>
      </c>
      <c r="D46" s="92" t="n">
        <v>40</v>
      </c>
      <c r="E46" s="93" t="n">
        <v>11948.75</v>
      </c>
      <c r="F46" s="93" t="n">
        <v>1313.87</v>
      </c>
      <c r="G46" s="93" t="n">
        <v>0</v>
      </c>
      <c r="H46" s="93" t="n">
        <v>5717.49</v>
      </c>
      <c r="I46" s="93" t="n">
        <v>0</v>
      </c>
      <c r="J46" s="93" t="n">
        <v>1581.68</v>
      </c>
      <c r="K46" s="94" t="n">
        <v>18980.11</v>
      </c>
      <c r="L46" s="84" t="n">
        <v>20561.79</v>
      </c>
      <c r="M46" s="57"/>
    </row>
    <row r="47" customFormat="false" ht="9" hidden="false" customHeight="true" outlineLevel="0" collapsed="false">
      <c r="A47" s="90"/>
      <c r="B47" s="90"/>
      <c r="C47" s="95"/>
      <c r="D47" s="96"/>
      <c r="E47" s="97" t="n">
        <v>23136006</v>
      </c>
      <c r="F47" s="97" t="n">
        <v>2544007</v>
      </c>
      <c r="G47" s="97" t="n">
        <v>0</v>
      </c>
      <c r="H47" s="97" t="n">
        <v>11070604</v>
      </c>
      <c r="I47" s="97" t="n">
        <v>0</v>
      </c>
      <c r="J47" s="98" t="n">
        <v>3062560</v>
      </c>
      <c r="K47" s="97" t="n">
        <v>36750618</v>
      </c>
      <c r="L47" s="89" t="n">
        <v>39813177</v>
      </c>
      <c r="M47" s="57"/>
    </row>
    <row r="48" customFormat="false" ht="12.75" hidden="false" customHeight="true" outlineLevel="0" collapsed="false">
      <c r="A48" s="79" t="n">
        <v>33178</v>
      </c>
      <c r="B48" s="79" t="n">
        <v>33358</v>
      </c>
      <c r="C48" s="80" t="s">
        <v>128</v>
      </c>
      <c r="D48" s="81" t="n">
        <v>0</v>
      </c>
      <c r="E48" s="82" t="n">
        <v>5751.26</v>
      </c>
      <c r="F48" s="82" t="n">
        <v>632.14</v>
      </c>
      <c r="G48" s="82" t="n">
        <v>0</v>
      </c>
      <c r="H48" s="82" t="n">
        <v>5910.68</v>
      </c>
      <c r="I48" s="82" t="n">
        <v>0</v>
      </c>
      <c r="J48" s="82" t="n">
        <v>1024.51</v>
      </c>
      <c r="K48" s="83" t="n">
        <v>12294.08</v>
      </c>
      <c r="L48" s="84" t="n">
        <v>13318.59</v>
      </c>
      <c r="M48" s="57"/>
    </row>
    <row r="49" customFormat="false" ht="9" hidden="false" customHeight="true" outlineLevel="0" collapsed="false">
      <c r="A49" s="79"/>
      <c r="B49" s="79"/>
      <c r="C49" s="85" t="s">
        <v>129</v>
      </c>
      <c r="D49" s="86" t="n">
        <v>2</v>
      </c>
      <c r="E49" s="87" t="n">
        <v>11135992</v>
      </c>
      <c r="F49" s="87" t="n">
        <v>1223994</v>
      </c>
      <c r="G49" s="87" t="n">
        <v>0</v>
      </c>
      <c r="H49" s="87" t="n">
        <v>11444672</v>
      </c>
      <c r="I49" s="87" t="n">
        <v>0</v>
      </c>
      <c r="J49" s="88" t="n">
        <v>1983728</v>
      </c>
      <c r="K49" s="87" t="n">
        <v>23804658</v>
      </c>
      <c r="L49" s="89" t="n">
        <v>25788386</v>
      </c>
      <c r="M49" s="57"/>
    </row>
    <row r="50" customFormat="false" ht="12.75" hidden="false" customHeight="true" outlineLevel="0" collapsed="false">
      <c r="A50" s="90" t="n">
        <v>33178</v>
      </c>
      <c r="B50" s="90" t="n">
        <v>33358</v>
      </c>
      <c r="C50" s="91" t="s">
        <v>128</v>
      </c>
      <c r="D50" s="92" t="n">
        <v>3</v>
      </c>
      <c r="E50" s="93" t="n">
        <v>6061.14</v>
      </c>
      <c r="F50" s="93" t="n">
        <v>663.13</v>
      </c>
      <c r="G50" s="93" t="n">
        <v>0</v>
      </c>
      <c r="H50" s="93" t="n">
        <v>5910.68</v>
      </c>
      <c r="I50" s="93" t="n">
        <v>0</v>
      </c>
      <c r="J50" s="93" t="n">
        <v>1052.91</v>
      </c>
      <c r="K50" s="94" t="n">
        <v>12634.95</v>
      </c>
      <c r="L50" s="84" t="n">
        <v>13687.86</v>
      </c>
      <c r="M50" s="57"/>
    </row>
    <row r="51" customFormat="false" ht="9" hidden="false" customHeight="true" outlineLevel="0" collapsed="false">
      <c r="A51" s="90"/>
      <c r="B51" s="90"/>
      <c r="C51" s="85" t="s">
        <v>129</v>
      </c>
      <c r="D51" s="86" t="n">
        <v>4</v>
      </c>
      <c r="E51" s="87" t="n">
        <v>11736004</v>
      </c>
      <c r="F51" s="87" t="n">
        <v>1283999</v>
      </c>
      <c r="G51" s="87" t="n">
        <v>0</v>
      </c>
      <c r="H51" s="87" t="n">
        <v>11444672</v>
      </c>
      <c r="I51" s="87" t="n">
        <v>0</v>
      </c>
      <c r="J51" s="88" t="n">
        <v>2038718</v>
      </c>
      <c r="K51" s="87" t="n">
        <v>24464675</v>
      </c>
      <c r="L51" s="89" t="n">
        <v>26503393</v>
      </c>
      <c r="M51" s="57"/>
    </row>
    <row r="52" customFormat="false" ht="12.75" hidden="false" customHeight="true" outlineLevel="0" collapsed="false">
      <c r="A52" s="90"/>
      <c r="B52" s="90"/>
      <c r="C52" s="91" t="s">
        <v>128</v>
      </c>
      <c r="D52" s="92" t="n">
        <v>5</v>
      </c>
      <c r="E52" s="93" t="n">
        <v>6371.01</v>
      </c>
      <c r="F52" s="93" t="n">
        <v>700.32</v>
      </c>
      <c r="G52" s="93" t="n">
        <v>0</v>
      </c>
      <c r="H52" s="93" t="n">
        <v>5910.68</v>
      </c>
      <c r="I52" s="93" t="n">
        <v>0</v>
      </c>
      <c r="J52" s="93" t="n">
        <v>1081.83</v>
      </c>
      <c r="K52" s="94" t="n">
        <v>12982.01</v>
      </c>
      <c r="L52" s="84" t="n">
        <v>14063.84</v>
      </c>
      <c r="M52" s="57"/>
    </row>
    <row r="53" customFormat="false" ht="9" hidden="false" customHeight="true" outlineLevel="0" collapsed="false">
      <c r="A53" s="90"/>
      <c r="B53" s="90"/>
      <c r="C53" s="85" t="s">
        <v>129</v>
      </c>
      <c r="D53" s="86" t="n">
        <v>6</v>
      </c>
      <c r="E53" s="87" t="n">
        <v>12335996</v>
      </c>
      <c r="F53" s="87" t="n">
        <v>1356009</v>
      </c>
      <c r="G53" s="87" t="n">
        <v>0</v>
      </c>
      <c r="H53" s="87" t="n">
        <v>11444672</v>
      </c>
      <c r="I53" s="87" t="n">
        <v>0</v>
      </c>
      <c r="J53" s="88" t="n">
        <v>2094715</v>
      </c>
      <c r="K53" s="87" t="n">
        <v>25136677</v>
      </c>
      <c r="L53" s="89" t="n">
        <v>27231391</v>
      </c>
      <c r="M53" s="57"/>
    </row>
    <row r="54" customFormat="false" ht="12.75" hidden="false" customHeight="true" outlineLevel="0" collapsed="false">
      <c r="A54" s="90"/>
      <c r="B54" s="90"/>
      <c r="C54" s="91" t="s">
        <v>128</v>
      </c>
      <c r="D54" s="92" t="n">
        <v>7</v>
      </c>
      <c r="E54" s="93" t="n">
        <v>6674.69</v>
      </c>
      <c r="F54" s="93" t="n">
        <v>731.3</v>
      </c>
      <c r="G54" s="93" t="n">
        <v>0</v>
      </c>
      <c r="H54" s="93" t="n">
        <v>5910.68</v>
      </c>
      <c r="I54" s="93" t="n">
        <v>0</v>
      </c>
      <c r="J54" s="93" t="n">
        <v>1109.72</v>
      </c>
      <c r="K54" s="94" t="n">
        <v>13316.67</v>
      </c>
      <c r="L54" s="84" t="n">
        <v>14426.39</v>
      </c>
      <c r="M54" s="57"/>
    </row>
    <row r="55" customFormat="false" ht="9" hidden="false" customHeight="true" outlineLevel="0" collapsed="false">
      <c r="A55" s="90"/>
      <c r="B55" s="90"/>
      <c r="C55" s="85" t="s">
        <v>129</v>
      </c>
      <c r="D55" s="86" t="n">
        <v>8</v>
      </c>
      <c r="E55" s="87" t="n">
        <v>12924002</v>
      </c>
      <c r="F55" s="87" t="n">
        <v>1415994</v>
      </c>
      <c r="G55" s="87" t="n">
        <v>0</v>
      </c>
      <c r="H55" s="87" t="n">
        <v>11444672</v>
      </c>
      <c r="I55" s="87" t="n">
        <v>0</v>
      </c>
      <c r="J55" s="88" t="n">
        <v>2148718</v>
      </c>
      <c r="K55" s="87" t="n">
        <v>25784669</v>
      </c>
      <c r="L55" s="89" t="n">
        <v>27933386</v>
      </c>
      <c r="M55" s="57"/>
    </row>
    <row r="56" customFormat="false" ht="12.75" hidden="false" customHeight="true" outlineLevel="0" collapsed="false">
      <c r="A56" s="90"/>
      <c r="B56" s="90"/>
      <c r="C56" s="91" t="s">
        <v>128</v>
      </c>
      <c r="D56" s="92" t="n">
        <v>9</v>
      </c>
      <c r="E56" s="93" t="n">
        <v>7027.95</v>
      </c>
      <c r="F56" s="93" t="n">
        <v>768.49</v>
      </c>
      <c r="G56" s="93" t="n">
        <v>0</v>
      </c>
      <c r="H56" s="93" t="n">
        <v>5910.68</v>
      </c>
      <c r="I56" s="93" t="n">
        <v>0</v>
      </c>
      <c r="J56" s="93" t="n">
        <v>1142.26</v>
      </c>
      <c r="K56" s="94" t="n">
        <v>13707.12</v>
      </c>
      <c r="L56" s="84" t="n">
        <v>14849.38</v>
      </c>
      <c r="M56" s="57"/>
    </row>
    <row r="57" customFormat="false" ht="9" hidden="false" customHeight="true" outlineLevel="0" collapsed="false">
      <c r="A57" s="90"/>
      <c r="B57" s="90"/>
      <c r="C57" s="85" t="s">
        <v>129</v>
      </c>
      <c r="D57" s="86" t="n">
        <v>10</v>
      </c>
      <c r="E57" s="87" t="n">
        <v>13608009</v>
      </c>
      <c r="F57" s="87" t="n">
        <v>1488004</v>
      </c>
      <c r="G57" s="87" t="n">
        <v>0</v>
      </c>
      <c r="H57" s="87" t="n">
        <v>11444672</v>
      </c>
      <c r="I57" s="87" t="n">
        <v>0</v>
      </c>
      <c r="J57" s="88" t="n">
        <v>2211724</v>
      </c>
      <c r="K57" s="87" t="n">
        <v>26540685</v>
      </c>
      <c r="L57" s="89" t="n">
        <v>28752409</v>
      </c>
      <c r="M57" s="57"/>
    </row>
    <row r="58" customFormat="false" ht="12.75" hidden="false" customHeight="true" outlineLevel="0" collapsed="false">
      <c r="A58" s="90"/>
      <c r="B58" s="90"/>
      <c r="C58" s="91" t="s">
        <v>128</v>
      </c>
      <c r="D58" s="92" t="n">
        <v>11</v>
      </c>
      <c r="E58" s="93" t="n">
        <v>7387.4</v>
      </c>
      <c r="F58" s="93" t="n">
        <v>811.87</v>
      </c>
      <c r="G58" s="93" t="n">
        <v>0</v>
      </c>
      <c r="H58" s="93" t="n">
        <v>5910.68</v>
      </c>
      <c r="I58" s="93" t="n">
        <v>0</v>
      </c>
      <c r="J58" s="93" t="n">
        <v>1175.83</v>
      </c>
      <c r="K58" s="94" t="n">
        <v>14109.95</v>
      </c>
      <c r="L58" s="84" t="n">
        <v>15285.78</v>
      </c>
      <c r="M58" s="57"/>
    </row>
    <row r="59" customFormat="false" ht="9" hidden="false" customHeight="true" outlineLevel="0" collapsed="false">
      <c r="A59" s="90"/>
      <c r="B59" s="90"/>
      <c r="C59" s="85" t="s">
        <v>129</v>
      </c>
      <c r="D59" s="86" t="n">
        <v>12</v>
      </c>
      <c r="E59" s="87" t="n">
        <v>14304001</v>
      </c>
      <c r="F59" s="87" t="n">
        <v>1572000</v>
      </c>
      <c r="G59" s="87" t="n">
        <v>0</v>
      </c>
      <c r="H59" s="87" t="n">
        <v>11444672</v>
      </c>
      <c r="I59" s="87" t="n">
        <v>0</v>
      </c>
      <c r="J59" s="88" t="n">
        <v>2276724</v>
      </c>
      <c r="K59" s="87" t="n">
        <v>27320673</v>
      </c>
      <c r="L59" s="89" t="n">
        <v>29597397</v>
      </c>
      <c r="M59" s="57"/>
    </row>
    <row r="60" customFormat="false" ht="12.75" hidden="false" customHeight="true" outlineLevel="0" collapsed="false">
      <c r="A60" s="90"/>
      <c r="B60" s="90"/>
      <c r="C60" s="91" t="s">
        <v>128</v>
      </c>
      <c r="D60" s="92" t="n">
        <v>13</v>
      </c>
      <c r="E60" s="93" t="n">
        <v>7740.66</v>
      </c>
      <c r="F60" s="93" t="n">
        <v>849.06</v>
      </c>
      <c r="G60" s="93" t="n">
        <v>0</v>
      </c>
      <c r="H60" s="93" t="n">
        <v>5910.68</v>
      </c>
      <c r="I60" s="93" t="n">
        <v>0</v>
      </c>
      <c r="J60" s="93" t="n">
        <v>1208.37</v>
      </c>
      <c r="K60" s="94" t="n">
        <v>14500.4</v>
      </c>
      <c r="L60" s="84" t="n">
        <v>15708.77</v>
      </c>
      <c r="M60" s="57"/>
    </row>
    <row r="61" customFormat="false" ht="9" hidden="false" customHeight="true" outlineLevel="0" collapsed="false">
      <c r="A61" s="90"/>
      <c r="B61" s="90"/>
      <c r="C61" s="85" t="s">
        <v>129</v>
      </c>
      <c r="D61" s="86" t="n">
        <v>14</v>
      </c>
      <c r="E61" s="87" t="n">
        <v>14988008</v>
      </c>
      <c r="F61" s="87" t="n">
        <v>1644009</v>
      </c>
      <c r="G61" s="87" t="n">
        <v>0</v>
      </c>
      <c r="H61" s="87" t="n">
        <v>11444672</v>
      </c>
      <c r="I61" s="87" t="n">
        <v>0</v>
      </c>
      <c r="J61" s="88" t="n">
        <v>2339731</v>
      </c>
      <c r="K61" s="87" t="n">
        <v>28076690</v>
      </c>
      <c r="L61" s="89" t="n">
        <v>30416420</v>
      </c>
      <c r="M61" s="57"/>
    </row>
    <row r="62" customFormat="false" ht="12.75" hidden="false" customHeight="true" outlineLevel="0" collapsed="false">
      <c r="A62" s="90"/>
      <c r="B62" s="90"/>
      <c r="C62" s="91" t="s">
        <v>128</v>
      </c>
      <c r="D62" s="92" t="n">
        <v>15</v>
      </c>
      <c r="E62" s="93" t="n">
        <v>8155.89</v>
      </c>
      <c r="F62" s="93" t="n">
        <v>892.44</v>
      </c>
      <c r="G62" s="93" t="n">
        <v>0</v>
      </c>
      <c r="H62" s="93" t="n">
        <v>5910.68</v>
      </c>
      <c r="I62" s="93" t="n">
        <v>0</v>
      </c>
      <c r="J62" s="93" t="n">
        <v>1246.58</v>
      </c>
      <c r="K62" s="94" t="n">
        <v>14959.01</v>
      </c>
      <c r="L62" s="84" t="n">
        <v>16205.59</v>
      </c>
      <c r="M62" s="57"/>
    </row>
    <row r="63" customFormat="false" ht="9" hidden="false" customHeight="true" outlineLevel="0" collapsed="false">
      <c r="A63" s="90"/>
      <c r="B63" s="90"/>
      <c r="C63" s="85" t="s">
        <v>129</v>
      </c>
      <c r="D63" s="86" t="n">
        <v>16</v>
      </c>
      <c r="E63" s="87" t="n">
        <v>15792005</v>
      </c>
      <c r="F63" s="87" t="n">
        <v>1728005</v>
      </c>
      <c r="G63" s="87" t="n">
        <v>0</v>
      </c>
      <c r="H63" s="87" t="n">
        <v>11444672</v>
      </c>
      <c r="I63" s="87" t="n">
        <v>0</v>
      </c>
      <c r="J63" s="88" t="n">
        <v>2413715</v>
      </c>
      <c r="K63" s="87" t="n">
        <v>28964682</v>
      </c>
      <c r="L63" s="89" t="n">
        <v>31378398</v>
      </c>
      <c r="M63" s="57"/>
    </row>
    <row r="64" customFormat="false" ht="12.75" hidden="false" customHeight="true" outlineLevel="0" collapsed="false">
      <c r="A64" s="90"/>
      <c r="B64" s="90"/>
      <c r="C64" s="91" t="s">
        <v>128</v>
      </c>
      <c r="D64" s="92" t="n">
        <v>17</v>
      </c>
      <c r="E64" s="93" t="n">
        <v>8571.12</v>
      </c>
      <c r="F64" s="93" t="n">
        <v>942.02</v>
      </c>
      <c r="G64" s="93" t="n">
        <v>0</v>
      </c>
      <c r="H64" s="93" t="n">
        <v>5910.68</v>
      </c>
      <c r="I64" s="93" t="n">
        <v>0</v>
      </c>
      <c r="J64" s="93" t="n">
        <v>1285.32</v>
      </c>
      <c r="K64" s="94" t="n">
        <v>15423.82</v>
      </c>
      <c r="L64" s="84" t="n">
        <v>16709.14</v>
      </c>
      <c r="M64" s="57"/>
    </row>
    <row r="65" customFormat="false" ht="9" hidden="false" customHeight="true" outlineLevel="0" collapsed="false">
      <c r="A65" s="90"/>
      <c r="B65" s="90"/>
      <c r="C65" s="85" t="s">
        <v>129</v>
      </c>
      <c r="D65" s="86" t="n">
        <v>18</v>
      </c>
      <c r="E65" s="87" t="n">
        <v>16596003</v>
      </c>
      <c r="F65" s="87" t="n">
        <v>1824005</v>
      </c>
      <c r="G65" s="87" t="n">
        <v>0</v>
      </c>
      <c r="H65" s="87" t="n">
        <v>11444672</v>
      </c>
      <c r="I65" s="87" t="n">
        <v>0</v>
      </c>
      <c r="J65" s="88" t="n">
        <v>2488727</v>
      </c>
      <c r="K65" s="87" t="n">
        <v>29864680</v>
      </c>
      <c r="L65" s="89" t="n">
        <v>32353407</v>
      </c>
      <c r="M65" s="57"/>
    </row>
    <row r="66" customFormat="false" ht="12.75" hidden="false" customHeight="true" outlineLevel="0" collapsed="false">
      <c r="A66" s="90"/>
      <c r="B66" s="90"/>
      <c r="C66" s="91" t="s">
        <v>128</v>
      </c>
      <c r="D66" s="92" t="n">
        <v>19</v>
      </c>
      <c r="E66" s="93" t="n">
        <v>8980.15</v>
      </c>
      <c r="F66" s="93" t="n">
        <v>985.4</v>
      </c>
      <c r="G66" s="93" t="n">
        <v>0</v>
      </c>
      <c r="H66" s="93" t="n">
        <v>5910.68</v>
      </c>
      <c r="I66" s="93" t="n">
        <v>0</v>
      </c>
      <c r="J66" s="93" t="n">
        <v>1323.02</v>
      </c>
      <c r="K66" s="94" t="n">
        <v>15876.23</v>
      </c>
      <c r="L66" s="84" t="n">
        <v>17199.25</v>
      </c>
      <c r="M66" s="57"/>
    </row>
    <row r="67" customFormat="false" ht="9" hidden="false" customHeight="true" outlineLevel="0" collapsed="false">
      <c r="A67" s="90"/>
      <c r="B67" s="90"/>
      <c r="C67" s="85" t="s">
        <v>129</v>
      </c>
      <c r="D67" s="86" t="n">
        <v>20</v>
      </c>
      <c r="E67" s="87" t="n">
        <v>17387995</v>
      </c>
      <c r="F67" s="87" t="n">
        <v>1908000</v>
      </c>
      <c r="G67" s="87" t="n">
        <v>0</v>
      </c>
      <c r="H67" s="87" t="n">
        <v>11444672</v>
      </c>
      <c r="I67" s="87" t="n">
        <v>0</v>
      </c>
      <c r="J67" s="88" t="n">
        <v>2561724</v>
      </c>
      <c r="K67" s="87" t="n">
        <v>30740668</v>
      </c>
      <c r="L67" s="89" t="n">
        <v>33302392</v>
      </c>
      <c r="M67" s="57"/>
    </row>
    <row r="68" customFormat="false" ht="12.75" hidden="false" customHeight="true" outlineLevel="0" collapsed="false">
      <c r="A68" s="90"/>
      <c r="B68" s="90"/>
      <c r="C68" s="91" t="s">
        <v>128</v>
      </c>
      <c r="D68" s="92" t="n">
        <v>21</v>
      </c>
      <c r="E68" s="93" t="n">
        <v>9252.84</v>
      </c>
      <c r="F68" s="93" t="n">
        <v>1016.39</v>
      </c>
      <c r="G68" s="93" t="n">
        <v>0</v>
      </c>
      <c r="H68" s="93" t="n">
        <v>5910.68</v>
      </c>
      <c r="I68" s="93" t="n">
        <v>0</v>
      </c>
      <c r="J68" s="93" t="n">
        <v>1348.33</v>
      </c>
      <c r="K68" s="94" t="n">
        <v>16179.91</v>
      </c>
      <c r="L68" s="84" t="n">
        <v>17528.24</v>
      </c>
      <c r="M68" s="57"/>
    </row>
    <row r="69" customFormat="false" ht="9" hidden="false" customHeight="true" outlineLevel="0" collapsed="false">
      <c r="A69" s="90"/>
      <c r="B69" s="90"/>
      <c r="C69" s="85" t="s">
        <v>129</v>
      </c>
      <c r="D69" s="86" t="n">
        <v>22</v>
      </c>
      <c r="E69" s="87" t="n">
        <v>17915997</v>
      </c>
      <c r="F69" s="87" t="n">
        <v>1968005</v>
      </c>
      <c r="G69" s="87" t="n">
        <v>0</v>
      </c>
      <c r="H69" s="87" t="n">
        <v>11444672</v>
      </c>
      <c r="I69" s="87" t="n">
        <v>0</v>
      </c>
      <c r="J69" s="88" t="n">
        <v>2610731</v>
      </c>
      <c r="K69" s="87" t="n">
        <v>31328674</v>
      </c>
      <c r="L69" s="89" t="n">
        <v>33939405</v>
      </c>
      <c r="M69" s="57"/>
    </row>
    <row r="70" customFormat="false" ht="12.75" hidden="false" customHeight="true" outlineLevel="0" collapsed="false">
      <c r="A70" s="90"/>
      <c r="B70" s="90"/>
      <c r="C70" s="91" t="s">
        <v>128</v>
      </c>
      <c r="D70" s="92" t="n">
        <v>23</v>
      </c>
      <c r="E70" s="93" t="n">
        <v>9519.33</v>
      </c>
      <c r="F70" s="93" t="n">
        <v>1047.37</v>
      </c>
      <c r="G70" s="93" t="n">
        <v>0</v>
      </c>
      <c r="H70" s="93" t="n">
        <v>5910.68</v>
      </c>
      <c r="I70" s="93" t="n">
        <v>0</v>
      </c>
      <c r="J70" s="93" t="n">
        <v>1373.12</v>
      </c>
      <c r="K70" s="94" t="n">
        <v>16477.38</v>
      </c>
      <c r="L70" s="84" t="n">
        <v>17850.5</v>
      </c>
      <c r="M70" s="57"/>
    </row>
    <row r="71" customFormat="false" ht="9" hidden="false" customHeight="true" outlineLevel="0" collapsed="false">
      <c r="A71" s="90"/>
      <c r="B71" s="90"/>
      <c r="C71" s="85" t="s">
        <v>129</v>
      </c>
      <c r="D71" s="86" t="n">
        <v>23</v>
      </c>
      <c r="E71" s="87" t="n">
        <v>18431993</v>
      </c>
      <c r="F71" s="87" t="n">
        <v>2027991</v>
      </c>
      <c r="G71" s="87" t="n">
        <v>0</v>
      </c>
      <c r="H71" s="87" t="n">
        <v>11444672</v>
      </c>
      <c r="I71" s="87" t="n">
        <v>0</v>
      </c>
      <c r="J71" s="88" t="n">
        <v>2658731</v>
      </c>
      <c r="K71" s="87" t="n">
        <v>31904657</v>
      </c>
      <c r="L71" s="89" t="n">
        <v>34563388</v>
      </c>
      <c r="M71" s="57"/>
    </row>
    <row r="72" customFormat="false" ht="12.75" hidden="false" customHeight="true" outlineLevel="0" collapsed="false">
      <c r="A72" s="90"/>
      <c r="B72" s="90"/>
      <c r="C72" s="91" t="s">
        <v>128</v>
      </c>
      <c r="D72" s="92" t="n">
        <v>24</v>
      </c>
      <c r="E72" s="93" t="n">
        <v>9792.02</v>
      </c>
      <c r="F72" s="93" t="n">
        <v>1072.16</v>
      </c>
      <c r="G72" s="93" t="n">
        <v>0</v>
      </c>
      <c r="H72" s="93" t="n">
        <v>5910.68</v>
      </c>
      <c r="I72" s="93" t="n">
        <v>0</v>
      </c>
      <c r="J72" s="93" t="n">
        <v>1397.91</v>
      </c>
      <c r="K72" s="94" t="n">
        <v>16774.86</v>
      </c>
      <c r="L72" s="84" t="n">
        <v>18172.77</v>
      </c>
      <c r="M72" s="57"/>
    </row>
    <row r="73" customFormat="false" ht="9" hidden="false" customHeight="true" outlineLevel="0" collapsed="false">
      <c r="A73" s="90"/>
      <c r="B73" s="90"/>
      <c r="C73" s="85" t="s">
        <v>129</v>
      </c>
      <c r="D73" s="86" t="n">
        <v>25</v>
      </c>
      <c r="E73" s="87" t="n">
        <v>18959995</v>
      </c>
      <c r="F73" s="87" t="n">
        <v>2075991</v>
      </c>
      <c r="G73" s="87" t="n">
        <v>0</v>
      </c>
      <c r="H73" s="87" t="n">
        <v>11444672</v>
      </c>
      <c r="I73" s="87" t="n">
        <v>0</v>
      </c>
      <c r="J73" s="88" t="n">
        <v>2706731</v>
      </c>
      <c r="K73" s="87" t="n">
        <v>32480658</v>
      </c>
      <c r="L73" s="89" t="n">
        <v>35187389</v>
      </c>
      <c r="M73" s="57"/>
    </row>
    <row r="74" customFormat="false" ht="12.75" hidden="false" customHeight="true" outlineLevel="0" collapsed="false">
      <c r="A74" s="90"/>
      <c r="B74" s="90"/>
      <c r="C74" s="91" t="s">
        <v>128</v>
      </c>
      <c r="D74" s="92" t="n">
        <v>26</v>
      </c>
      <c r="E74" s="93" t="n">
        <v>10058.51</v>
      </c>
      <c r="F74" s="93" t="n">
        <v>1103.15</v>
      </c>
      <c r="G74" s="93" t="n">
        <v>0</v>
      </c>
      <c r="H74" s="93" t="n">
        <v>5910.68</v>
      </c>
      <c r="I74" s="93" t="n">
        <v>0</v>
      </c>
      <c r="J74" s="93" t="n">
        <v>1422.7</v>
      </c>
      <c r="K74" s="94" t="n">
        <v>17072.34</v>
      </c>
      <c r="L74" s="84" t="n">
        <v>18495.04</v>
      </c>
      <c r="M74" s="57"/>
    </row>
    <row r="75" customFormat="false" ht="9" hidden="false" customHeight="true" outlineLevel="0" collapsed="false">
      <c r="A75" s="90"/>
      <c r="B75" s="90"/>
      <c r="C75" s="85" t="s">
        <v>129</v>
      </c>
      <c r="D75" s="86" t="n">
        <v>27</v>
      </c>
      <c r="E75" s="87" t="n">
        <v>19475991</v>
      </c>
      <c r="F75" s="87" t="n">
        <v>2135996</v>
      </c>
      <c r="G75" s="87" t="n">
        <v>0</v>
      </c>
      <c r="H75" s="87" t="n">
        <v>11444672</v>
      </c>
      <c r="I75" s="87" t="n">
        <v>0</v>
      </c>
      <c r="J75" s="88" t="n">
        <v>2754731</v>
      </c>
      <c r="K75" s="87" t="n">
        <v>33056660</v>
      </c>
      <c r="L75" s="89" t="n">
        <v>35811391</v>
      </c>
      <c r="M75" s="57"/>
    </row>
    <row r="76" customFormat="false" ht="12.75" hidden="false" customHeight="true" outlineLevel="0" collapsed="false">
      <c r="A76" s="90"/>
      <c r="B76" s="90"/>
      <c r="C76" s="91" t="s">
        <v>128</v>
      </c>
      <c r="D76" s="92" t="n">
        <v>28</v>
      </c>
      <c r="E76" s="93" t="n">
        <v>10331.2</v>
      </c>
      <c r="F76" s="93" t="n">
        <v>1134.14</v>
      </c>
      <c r="G76" s="93" t="n">
        <v>0</v>
      </c>
      <c r="H76" s="93" t="n">
        <v>5910.68</v>
      </c>
      <c r="I76" s="93" t="n">
        <v>0</v>
      </c>
      <c r="J76" s="93" t="n">
        <v>1448</v>
      </c>
      <c r="K76" s="94" t="n">
        <v>17376.02</v>
      </c>
      <c r="L76" s="84" t="n">
        <v>18824.02</v>
      </c>
      <c r="M76" s="57"/>
    </row>
    <row r="77" customFormat="false" ht="9" hidden="false" customHeight="true" outlineLevel="0" collapsed="false">
      <c r="A77" s="90"/>
      <c r="B77" s="90"/>
      <c r="C77" s="85" t="s">
        <v>129</v>
      </c>
      <c r="D77" s="86" t="n">
        <v>29</v>
      </c>
      <c r="E77" s="87" t="n">
        <v>20003993</v>
      </c>
      <c r="F77" s="87" t="n">
        <v>2196001</v>
      </c>
      <c r="G77" s="87" t="n">
        <v>0</v>
      </c>
      <c r="H77" s="87" t="n">
        <v>11444672</v>
      </c>
      <c r="I77" s="87" t="n">
        <v>0</v>
      </c>
      <c r="J77" s="88" t="n">
        <v>2803719</v>
      </c>
      <c r="K77" s="87" t="n">
        <v>33644666</v>
      </c>
      <c r="L77" s="89" t="n">
        <v>36448385</v>
      </c>
      <c r="M77" s="57"/>
    </row>
    <row r="78" customFormat="false" ht="12.75" hidden="false" customHeight="true" outlineLevel="0" collapsed="false">
      <c r="A78" s="90"/>
      <c r="B78" s="90"/>
      <c r="C78" s="91" t="s">
        <v>128</v>
      </c>
      <c r="D78" s="92" t="n">
        <v>30</v>
      </c>
      <c r="E78" s="93" t="n">
        <v>10603.89</v>
      </c>
      <c r="F78" s="93" t="n">
        <v>1165.13</v>
      </c>
      <c r="G78" s="93" t="n">
        <v>0</v>
      </c>
      <c r="H78" s="93" t="n">
        <v>5910.68</v>
      </c>
      <c r="I78" s="93" t="n">
        <v>0</v>
      </c>
      <c r="J78" s="93" t="n">
        <v>1473.31</v>
      </c>
      <c r="K78" s="94" t="n">
        <v>17679.7</v>
      </c>
      <c r="L78" s="84" t="n">
        <v>19153.01</v>
      </c>
      <c r="M78" s="57"/>
    </row>
    <row r="79" customFormat="false" ht="9" hidden="false" customHeight="true" outlineLevel="0" collapsed="false">
      <c r="A79" s="90"/>
      <c r="B79" s="90"/>
      <c r="C79" s="85" t="s">
        <v>129</v>
      </c>
      <c r="D79" s="86" t="n">
        <v>31</v>
      </c>
      <c r="E79" s="87" t="n">
        <v>20531994</v>
      </c>
      <c r="F79" s="87" t="n">
        <v>2256006</v>
      </c>
      <c r="G79" s="87" t="n">
        <v>0</v>
      </c>
      <c r="H79" s="87" t="n">
        <v>11444672</v>
      </c>
      <c r="I79" s="87" t="n">
        <v>0</v>
      </c>
      <c r="J79" s="88" t="n">
        <v>2852726</v>
      </c>
      <c r="K79" s="87" t="n">
        <v>34232673</v>
      </c>
      <c r="L79" s="89" t="n">
        <v>37085399</v>
      </c>
      <c r="M79" s="57"/>
    </row>
    <row r="80" customFormat="false" ht="12.75" hidden="false" customHeight="true" outlineLevel="0" collapsed="false">
      <c r="A80" s="90"/>
      <c r="B80" s="90"/>
      <c r="C80" s="91" t="s">
        <v>128</v>
      </c>
      <c r="D80" s="92" t="n">
        <v>32</v>
      </c>
      <c r="E80" s="93" t="n">
        <v>10870.38</v>
      </c>
      <c r="F80" s="93" t="n">
        <v>1189.92</v>
      </c>
      <c r="G80" s="93" t="n">
        <v>0</v>
      </c>
      <c r="H80" s="93" t="n">
        <v>5910.68</v>
      </c>
      <c r="I80" s="93" t="n">
        <v>0</v>
      </c>
      <c r="J80" s="93" t="n">
        <v>1497.58</v>
      </c>
      <c r="K80" s="94" t="n">
        <v>17970.98</v>
      </c>
      <c r="L80" s="84" t="n">
        <v>19468.56</v>
      </c>
      <c r="M80" s="57"/>
    </row>
    <row r="81" customFormat="false" ht="9" hidden="false" customHeight="true" outlineLevel="0" collapsed="false">
      <c r="A81" s="90"/>
      <c r="B81" s="90"/>
      <c r="C81" s="85" t="s">
        <v>129</v>
      </c>
      <c r="D81" s="86" t="n">
        <v>33</v>
      </c>
      <c r="E81" s="87" t="n">
        <v>21047991</v>
      </c>
      <c r="F81" s="87" t="n">
        <v>2304006</v>
      </c>
      <c r="G81" s="87" t="n">
        <v>0</v>
      </c>
      <c r="H81" s="87" t="n">
        <v>11444672</v>
      </c>
      <c r="I81" s="87" t="n">
        <v>0</v>
      </c>
      <c r="J81" s="88" t="n">
        <v>2899719</v>
      </c>
      <c r="K81" s="87" t="n">
        <v>34796669</v>
      </c>
      <c r="L81" s="89" t="n">
        <v>37696389</v>
      </c>
      <c r="M81" s="57"/>
    </row>
    <row r="82" customFormat="false" ht="12.75" hidden="false" customHeight="true" outlineLevel="0" collapsed="false">
      <c r="A82" s="90"/>
      <c r="B82" s="90"/>
      <c r="C82" s="91" t="s">
        <v>128</v>
      </c>
      <c r="D82" s="92" t="n">
        <v>34</v>
      </c>
      <c r="E82" s="93" t="n">
        <v>11136.88</v>
      </c>
      <c r="F82" s="93" t="n">
        <v>1220.9</v>
      </c>
      <c r="G82" s="93" t="n">
        <v>0</v>
      </c>
      <c r="H82" s="93" t="n">
        <v>5910.68</v>
      </c>
      <c r="I82" s="93" t="n">
        <v>0</v>
      </c>
      <c r="J82" s="93" t="n">
        <v>1522.37</v>
      </c>
      <c r="K82" s="94" t="n">
        <v>18268.46</v>
      </c>
      <c r="L82" s="84" t="n">
        <v>19790.83</v>
      </c>
      <c r="M82" s="57"/>
    </row>
    <row r="83" customFormat="false" ht="9" hidden="false" customHeight="true" outlineLevel="0" collapsed="false">
      <c r="A83" s="90"/>
      <c r="B83" s="90"/>
      <c r="C83" s="85" t="s">
        <v>129</v>
      </c>
      <c r="D83" s="86" t="n">
        <v>35</v>
      </c>
      <c r="E83" s="87" t="n">
        <v>21564007</v>
      </c>
      <c r="F83" s="87" t="n">
        <v>2363992</v>
      </c>
      <c r="G83" s="87" t="n">
        <v>0</v>
      </c>
      <c r="H83" s="87" t="n">
        <v>11444672</v>
      </c>
      <c r="I83" s="87" t="n">
        <v>0</v>
      </c>
      <c r="J83" s="88" t="n">
        <v>2947719</v>
      </c>
      <c r="K83" s="87" t="n">
        <v>35372671</v>
      </c>
      <c r="L83" s="89" t="n">
        <v>38320390</v>
      </c>
      <c r="M83" s="57"/>
    </row>
    <row r="84" customFormat="false" ht="12.75" hidden="false" customHeight="true" outlineLevel="0" collapsed="false">
      <c r="A84" s="90"/>
      <c r="B84" s="90"/>
      <c r="C84" s="91" t="s">
        <v>128</v>
      </c>
      <c r="D84" s="92" t="n">
        <v>36</v>
      </c>
      <c r="E84" s="93" t="n">
        <v>11409.57</v>
      </c>
      <c r="F84" s="93" t="n">
        <v>1251.89</v>
      </c>
      <c r="G84" s="93" t="n">
        <v>0</v>
      </c>
      <c r="H84" s="93" t="n">
        <v>5910.68</v>
      </c>
      <c r="I84" s="93" t="n">
        <v>0</v>
      </c>
      <c r="J84" s="93" t="n">
        <v>1547.68</v>
      </c>
      <c r="K84" s="94" t="n">
        <v>18572.14</v>
      </c>
      <c r="L84" s="84" t="n">
        <v>20119.82</v>
      </c>
      <c r="M84" s="57"/>
    </row>
    <row r="85" customFormat="false" ht="9" hidden="false" customHeight="true" outlineLevel="0" collapsed="false">
      <c r="A85" s="90"/>
      <c r="B85" s="90"/>
      <c r="C85" s="85" t="s">
        <v>129</v>
      </c>
      <c r="D85" s="86" t="n">
        <v>37</v>
      </c>
      <c r="E85" s="87" t="n">
        <v>22092008</v>
      </c>
      <c r="F85" s="87" t="n">
        <v>2423997</v>
      </c>
      <c r="G85" s="87" t="n">
        <v>0</v>
      </c>
      <c r="H85" s="87" t="n">
        <v>11444672</v>
      </c>
      <c r="I85" s="87" t="n">
        <v>0</v>
      </c>
      <c r="J85" s="88" t="n">
        <v>2996726</v>
      </c>
      <c r="K85" s="87" t="n">
        <v>35960678</v>
      </c>
      <c r="L85" s="89" t="n">
        <v>38957404</v>
      </c>
      <c r="M85" s="57"/>
    </row>
    <row r="86" customFormat="false" ht="12.75" hidden="false" customHeight="true" outlineLevel="0" collapsed="false">
      <c r="A86" s="90"/>
      <c r="B86" s="90"/>
      <c r="C86" s="91" t="s">
        <v>128</v>
      </c>
      <c r="D86" s="92" t="n">
        <v>38</v>
      </c>
      <c r="E86" s="93" t="n">
        <v>11676.06</v>
      </c>
      <c r="F86" s="93" t="n">
        <v>1282.88</v>
      </c>
      <c r="G86" s="93" t="n">
        <v>0</v>
      </c>
      <c r="H86" s="93" t="n">
        <v>5910.68</v>
      </c>
      <c r="I86" s="93" t="n">
        <v>0</v>
      </c>
      <c r="J86" s="93" t="n">
        <v>1572.47</v>
      </c>
      <c r="K86" s="94" t="n">
        <v>18869.62</v>
      </c>
      <c r="L86" s="84" t="n">
        <v>20442.09</v>
      </c>
      <c r="M86" s="57"/>
    </row>
    <row r="87" customFormat="false" ht="9" hidden="false" customHeight="true" outlineLevel="0" collapsed="false">
      <c r="A87" s="90"/>
      <c r="B87" s="90"/>
      <c r="C87" s="85" t="s">
        <v>129</v>
      </c>
      <c r="D87" s="86" t="n">
        <v>39</v>
      </c>
      <c r="E87" s="87" t="n">
        <v>22608005</v>
      </c>
      <c r="F87" s="87" t="n">
        <v>2484002</v>
      </c>
      <c r="G87" s="87" t="n">
        <v>0</v>
      </c>
      <c r="H87" s="87" t="n">
        <v>11444672</v>
      </c>
      <c r="I87" s="87" t="n">
        <v>0</v>
      </c>
      <c r="J87" s="88" t="n">
        <v>3044726</v>
      </c>
      <c r="K87" s="87" t="n">
        <v>36536679</v>
      </c>
      <c r="L87" s="89" t="n">
        <v>39581406</v>
      </c>
      <c r="M87" s="57"/>
    </row>
    <row r="88" customFormat="false" ht="12.75" hidden="false" customHeight="true" outlineLevel="0" collapsed="false">
      <c r="A88" s="90"/>
      <c r="B88" s="90"/>
      <c r="C88" s="91" t="s">
        <v>128</v>
      </c>
      <c r="D88" s="92" t="n">
        <v>40</v>
      </c>
      <c r="E88" s="93" t="n">
        <v>11948.75</v>
      </c>
      <c r="F88" s="93" t="n">
        <v>1313.87</v>
      </c>
      <c r="G88" s="93" t="n">
        <v>0</v>
      </c>
      <c r="H88" s="93" t="n">
        <v>5910.68</v>
      </c>
      <c r="I88" s="93" t="n">
        <v>0</v>
      </c>
      <c r="J88" s="93" t="n">
        <v>1597.78</v>
      </c>
      <c r="K88" s="94" t="n">
        <v>19173.3</v>
      </c>
      <c r="L88" s="84" t="n">
        <v>20771.08</v>
      </c>
      <c r="M88" s="57"/>
    </row>
    <row r="89" customFormat="false" ht="9" hidden="false" customHeight="true" outlineLevel="0" collapsed="false">
      <c r="A89" s="90"/>
      <c r="B89" s="90"/>
      <c r="C89" s="95"/>
      <c r="D89" s="96"/>
      <c r="E89" s="97" t="n">
        <v>23136006</v>
      </c>
      <c r="F89" s="97" t="n">
        <v>2544007</v>
      </c>
      <c r="G89" s="97" t="n">
        <v>0</v>
      </c>
      <c r="H89" s="97" t="n">
        <v>11444672</v>
      </c>
      <c r="I89" s="97" t="n">
        <v>0</v>
      </c>
      <c r="J89" s="98" t="n">
        <v>3093733</v>
      </c>
      <c r="K89" s="97" t="n">
        <v>37124686</v>
      </c>
      <c r="L89" s="89" t="n">
        <v>40218419</v>
      </c>
      <c r="M89" s="57"/>
    </row>
    <row r="90" customFormat="false" ht="12.75" hidden="false" customHeight="true" outlineLevel="0" collapsed="false">
      <c r="A90" s="79" t="n">
        <v>33359</v>
      </c>
      <c r="B90" s="79" t="n">
        <v>33542</v>
      </c>
      <c r="C90" s="80" t="s">
        <v>128</v>
      </c>
      <c r="D90" s="81" t="n">
        <v>0</v>
      </c>
      <c r="E90" s="82" t="n">
        <v>5751.26</v>
      </c>
      <c r="F90" s="82" t="n">
        <v>632.14</v>
      </c>
      <c r="G90" s="82" t="n">
        <v>0</v>
      </c>
      <c r="H90" s="82" t="n">
        <v>6168.14</v>
      </c>
      <c r="I90" s="82" t="n">
        <v>0</v>
      </c>
      <c r="J90" s="82" t="n">
        <v>1045.96</v>
      </c>
      <c r="K90" s="83" t="n">
        <v>12551.54</v>
      </c>
      <c r="L90" s="84" t="n">
        <v>13597.5</v>
      </c>
      <c r="M90" s="57"/>
    </row>
    <row r="91" customFormat="false" ht="9" hidden="false" customHeight="true" outlineLevel="0" collapsed="false">
      <c r="A91" s="79"/>
      <c r="B91" s="79"/>
      <c r="C91" s="85" t="s">
        <v>129</v>
      </c>
      <c r="D91" s="86" t="n">
        <v>2</v>
      </c>
      <c r="E91" s="87" t="n">
        <v>11135992</v>
      </c>
      <c r="F91" s="87" t="n">
        <v>1223994</v>
      </c>
      <c r="G91" s="87" t="n">
        <v>0</v>
      </c>
      <c r="H91" s="87" t="n">
        <v>11943184</v>
      </c>
      <c r="I91" s="87" t="n">
        <v>0</v>
      </c>
      <c r="J91" s="88" t="n">
        <v>2025261</v>
      </c>
      <c r="K91" s="87" t="n">
        <v>24303170</v>
      </c>
      <c r="L91" s="89" t="n">
        <v>26328431</v>
      </c>
      <c r="M91" s="57"/>
    </row>
    <row r="92" customFormat="false" ht="12.75" hidden="false" customHeight="true" outlineLevel="0" collapsed="false">
      <c r="A92" s="90" t="n">
        <v>33359</v>
      </c>
      <c r="B92" s="90" t="n">
        <v>33542</v>
      </c>
      <c r="C92" s="91" t="s">
        <v>128</v>
      </c>
      <c r="D92" s="92" t="n">
        <v>3</v>
      </c>
      <c r="E92" s="93" t="n">
        <v>6061.14</v>
      </c>
      <c r="F92" s="93" t="n">
        <v>663.13</v>
      </c>
      <c r="G92" s="93" t="n">
        <v>0</v>
      </c>
      <c r="H92" s="93" t="n">
        <v>6168.14</v>
      </c>
      <c r="I92" s="93" t="n">
        <v>0</v>
      </c>
      <c r="J92" s="93" t="n">
        <v>1074.37</v>
      </c>
      <c r="K92" s="94" t="n">
        <v>12892.41</v>
      </c>
      <c r="L92" s="84" t="n">
        <v>13966.78</v>
      </c>
      <c r="M92" s="57"/>
    </row>
    <row r="93" customFormat="false" ht="9" hidden="false" customHeight="true" outlineLevel="0" collapsed="false">
      <c r="A93" s="90"/>
      <c r="B93" s="90"/>
      <c r="C93" s="85" t="s">
        <v>129</v>
      </c>
      <c r="D93" s="86" t="n">
        <v>4</v>
      </c>
      <c r="E93" s="87" t="n">
        <v>11736004</v>
      </c>
      <c r="F93" s="87" t="n">
        <v>1283999</v>
      </c>
      <c r="G93" s="87" t="n">
        <v>0</v>
      </c>
      <c r="H93" s="87" t="n">
        <v>11943184</v>
      </c>
      <c r="I93" s="87" t="n">
        <v>0</v>
      </c>
      <c r="J93" s="88" t="n">
        <v>2080270</v>
      </c>
      <c r="K93" s="87" t="n">
        <v>24963187</v>
      </c>
      <c r="L93" s="89" t="n">
        <v>27043457</v>
      </c>
      <c r="M93" s="57"/>
    </row>
    <row r="94" customFormat="false" ht="12.75" hidden="false" customHeight="true" outlineLevel="0" collapsed="false">
      <c r="A94" s="90"/>
      <c r="B94" s="90"/>
      <c r="C94" s="91" t="s">
        <v>128</v>
      </c>
      <c r="D94" s="92" t="n">
        <v>5</v>
      </c>
      <c r="E94" s="93" t="n">
        <v>6371.01</v>
      </c>
      <c r="F94" s="93" t="n">
        <v>700.32</v>
      </c>
      <c r="G94" s="93" t="n">
        <v>0</v>
      </c>
      <c r="H94" s="93" t="n">
        <v>6168.14</v>
      </c>
      <c r="I94" s="93" t="n">
        <v>0</v>
      </c>
      <c r="J94" s="93" t="n">
        <v>1103.29</v>
      </c>
      <c r="K94" s="94" t="n">
        <v>13239.47</v>
      </c>
      <c r="L94" s="84" t="n">
        <v>14342.76</v>
      </c>
      <c r="M94" s="57"/>
    </row>
    <row r="95" customFormat="false" ht="9" hidden="false" customHeight="true" outlineLevel="0" collapsed="false">
      <c r="A95" s="90"/>
      <c r="B95" s="90"/>
      <c r="C95" s="85" t="s">
        <v>129</v>
      </c>
      <c r="D95" s="86" t="n">
        <v>6</v>
      </c>
      <c r="E95" s="87" t="n">
        <v>12335996</v>
      </c>
      <c r="F95" s="87" t="n">
        <v>1356009</v>
      </c>
      <c r="G95" s="87" t="n">
        <v>0</v>
      </c>
      <c r="H95" s="87" t="n">
        <v>11943184</v>
      </c>
      <c r="I95" s="87" t="n">
        <v>0</v>
      </c>
      <c r="J95" s="88" t="n">
        <v>2136267</v>
      </c>
      <c r="K95" s="87" t="n">
        <v>25635189</v>
      </c>
      <c r="L95" s="89" t="n">
        <v>27771456</v>
      </c>
      <c r="M95" s="57"/>
    </row>
    <row r="96" customFormat="false" ht="12.75" hidden="false" customHeight="true" outlineLevel="0" collapsed="false">
      <c r="A96" s="90"/>
      <c r="B96" s="90"/>
      <c r="C96" s="91" t="s">
        <v>128</v>
      </c>
      <c r="D96" s="92" t="n">
        <v>7</v>
      </c>
      <c r="E96" s="93" t="n">
        <v>6674.69</v>
      </c>
      <c r="F96" s="93" t="n">
        <v>731.3</v>
      </c>
      <c r="G96" s="93" t="n">
        <v>0</v>
      </c>
      <c r="H96" s="93" t="n">
        <v>6168.14</v>
      </c>
      <c r="I96" s="93" t="n">
        <v>0</v>
      </c>
      <c r="J96" s="93" t="n">
        <v>1131.18</v>
      </c>
      <c r="K96" s="94" t="n">
        <v>13574.13</v>
      </c>
      <c r="L96" s="84" t="n">
        <v>14705.31</v>
      </c>
      <c r="M96" s="57"/>
    </row>
    <row r="97" customFormat="false" ht="9" hidden="false" customHeight="true" outlineLevel="0" collapsed="false">
      <c r="A97" s="90"/>
      <c r="B97" s="90"/>
      <c r="C97" s="85" t="s">
        <v>129</v>
      </c>
      <c r="D97" s="86" t="n">
        <v>8</v>
      </c>
      <c r="E97" s="87" t="n">
        <v>12924002</v>
      </c>
      <c r="F97" s="87" t="n">
        <v>1415994</v>
      </c>
      <c r="G97" s="87" t="n">
        <v>0</v>
      </c>
      <c r="H97" s="87" t="n">
        <v>11943184</v>
      </c>
      <c r="I97" s="87" t="n">
        <v>0</v>
      </c>
      <c r="J97" s="88" t="n">
        <v>2190270</v>
      </c>
      <c r="K97" s="87" t="n">
        <v>26283181</v>
      </c>
      <c r="L97" s="89" t="n">
        <v>28473451</v>
      </c>
      <c r="M97" s="57"/>
    </row>
    <row r="98" customFormat="false" ht="12.75" hidden="false" customHeight="true" outlineLevel="0" collapsed="false">
      <c r="A98" s="90"/>
      <c r="B98" s="90"/>
      <c r="C98" s="91" t="s">
        <v>128</v>
      </c>
      <c r="D98" s="92" t="n">
        <v>9</v>
      </c>
      <c r="E98" s="93" t="n">
        <v>7027.95</v>
      </c>
      <c r="F98" s="93" t="n">
        <v>768.49</v>
      </c>
      <c r="G98" s="93" t="n">
        <v>0</v>
      </c>
      <c r="H98" s="93" t="n">
        <v>6168.14</v>
      </c>
      <c r="I98" s="93" t="n">
        <v>0</v>
      </c>
      <c r="J98" s="93" t="n">
        <v>1163.72</v>
      </c>
      <c r="K98" s="94" t="n">
        <v>13964.58</v>
      </c>
      <c r="L98" s="84" t="n">
        <v>15128.3</v>
      </c>
      <c r="M98" s="57"/>
    </row>
    <row r="99" customFormat="false" ht="9" hidden="false" customHeight="true" outlineLevel="0" collapsed="false">
      <c r="A99" s="90"/>
      <c r="B99" s="90"/>
      <c r="C99" s="85" t="s">
        <v>129</v>
      </c>
      <c r="D99" s="86" t="n">
        <v>10</v>
      </c>
      <c r="E99" s="87" t="n">
        <v>13608009</v>
      </c>
      <c r="F99" s="87" t="n">
        <v>1488004</v>
      </c>
      <c r="G99" s="87" t="n">
        <v>0</v>
      </c>
      <c r="H99" s="87" t="n">
        <v>11943184</v>
      </c>
      <c r="I99" s="87" t="n">
        <v>0</v>
      </c>
      <c r="J99" s="88" t="n">
        <v>2253276</v>
      </c>
      <c r="K99" s="87" t="n">
        <v>27039197</v>
      </c>
      <c r="L99" s="89" t="n">
        <v>29292473</v>
      </c>
      <c r="M99" s="57"/>
    </row>
    <row r="100" customFormat="false" ht="12.75" hidden="false" customHeight="true" outlineLevel="0" collapsed="false">
      <c r="A100" s="90"/>
      <c r="B100" s="90"/>
      <c r="C100" s="91" t="s">
        <v>128</v>
      </c>
      <c r="D100" s="92" t="n">
        <v>11</v>
      </c>
      <c r="E100" s="93" t="n">
        <v>7387.4</v>
      </c>
      <c r="F100" s="93" t="n">
        <v>811.87</v>
      </c>
      <c r="G100" s="93" t="n">
        <v>0</v>
      </c>
      <c r="H100" s="93" t="n">
        <v>6168.14</v>
      </c>
      <c r="I100" s="93" t="n">
        <v>0</v>
      </c>
      <c r="J100" s="93" t="n">
        <v>1197.28</v>
      </c>
      <c r="K100" s="94" t="n">
        <v>14367.41</v>
      </c>
      <c r="L100" s="84" t="n">
        <v>15564.69</v>
      </c>
      <c r="M100" s="57"/>
    </row>
    <row r="101" customFormat="false" ht="9" hidden="false" customHeight="true" outlineLevel="0" collapsed="false">
      <c r="A101" s="90"/>
      <c r="B101" s="90"/>
      <c r="C101" s="85" t="s">
        <v>129</v>
      </c>
      <c r="D101" s="86" t="n">
        <v>12</v>
      </c>
      <c r="E101" s="87" t="n">
        <v>14304001</v>
      </c>
      <c r="F101" s="87" t="n">
        <v>1572000</v>
      </c>
      <c r="G101" s="87" t="n">
        <v>0</v>
      </c>
      <c r="H101" s="87" t="n">
        <v>11943184</v>
      </c>
      <c r="I101" s="87" t="n">
        <v>0</v>
      </c>
      <c r="J101" s="88" t="n">
        <v>2318257</v>
      </c>
      <c r="K101" s="87" t="n">
        <v>27819185</v>
      </c>
      <c r="L101" s="89" t="n">
        <v>30137442</v>
      </c>
      <c r="M101" s="57"/>
    </row>
    <row r="102" customFormat="false" ht="12.75" hidden="false" customHeight="true" outlineLevel="0" collapsed="false">
      <c r="A102" s="90"/>
      <c r="B102" s="90"/>
      <c r="C102" s="91" t="s">
        <v>128</v>
      </c>
      <c r="D102" s="92" t="n">
        <v>13</v>
      </c>
      <c r="E102" s="93" t="n">
        <v>7740.66</v>
      </c>
      <c r="F102" s="93" t="n">
        <v>849.06</v>
      </c>
      <c r="G102" s="93" t="n">
        <v>0</v>
      </c>
      <c r="H102" s="93" t="n">
        <v>6168.14</v>
      </c>
      <c r="I102" s="93" t="n">
        <v>0</v>
      </c>
      <c r="J102" s="93" t="n">
        <v>1229.82</v>
      </c>
      <c r="K102" s="94" t="n">
        <v>14757.86</v>
      </c>
      <c r="L102" s="84" t="n">
        <v>15987.68</v>
      </c>
      <c r="M102" s="57"/>
    </row>
    <row r="103" customFormat="false" ht="9" hidden="false" customHeight="true" outlineLevel="0" collapsed="false">
      <c r="A103" s="90"/>
      <c r="B103" s="90"/>
      <c r="C103" s="85" t="s">
        <v>129</v>
      </c>
      <c r="D103" s="86" t="n">
        <v>14</v>
      </c>
      <c r="E103" s="87" t="n">
        <v>14988008</v>
      </c>
      <c r="F103" s="87" t="n">
        <v>1644009</v>
      </c>
      <c r="G103" s="87" t="n">
        <v>0</v>
      </c>
      <c r="H103" s="87" t="n">
        <v>11943184</v>
      </c>
      <c r="I103" s="87" t="n">
        <v>0</v>
      </c>
      <c r="J103" s="88" t="n">
        <v>2381264</v>
      </c>
      <c r="K103" s="87" t="n">
        <v>28575202</v>
      </c>
      <c r="L103" s="89" t="n">
        <v>30956465</v>
      </c>
      <c r="M103" s="57"/>
    </row>
    <row r="104" customFormat="false" ht="12.75" hidden="false" customHeight="true" outlineLevel="0" collapsed="false">
      <c r="A104" s="90"/>
      <c r="B104" s="90"/>
      <c r="C104" s="91" t="s">
        <v>128</v>
      </c>
      <c r="D104" s="92" t="n">
        <v>15</v>
      </c>
      <c r="E104" s="93" t="n">
        <v>8155.89</v>
      </c>
      <c r="F104" s="93" t="n">
        <v>892.44</v>
      </c>
      <c r="G104" s="93" t="n">
        <v>0</v>
      </c>
      <c r="H104" s="93" t="n">
        <v>6168.14</v>
      </c>
      <c r="I104" s="93" t="n">
        <v>0</v>
      </c>
      <c r="J104" s="93" t="n">
        <v>1268.04</v>
      </c>
      <c r="K104" s="94" t="n">
        <v>15216.47</v>
      </c>
      <c r="L104" s="84" t="n">
        <v>16484.51</v>
      </c>
      <c r="M104" s="57"/>
    </row>
    <row r="105" customFormat="false" ht="9" hidden="false" customHeight="true" outlineLevel="0" collapsed="false">
      <c r="A105" s="90"/>
      <c r="B105" s="90"/>
      <c r="C105" s="85" t="s">
        <v>129</v>
      </c>
      <c r="D105" s="86" t="n">
        <v>16</v>
      </c>
      <c r="E105" s="87" t="n">
        <v>15792005</v>
      </c>
      <c r="F105" s="87" t="n">
        <v>1728005</v>
      </c>
      <c r="G105" s="87" t="n">
        <v>0</v>
      </c>
      <c r="H105" s="87" t="n">
        <v>11943184</v>
      </c>
      <c r="I105" s="87" t="n">
        <v>0</v>
      </c>
      <c r="J105" s="88" t="n">
        <v>2455268</v>
      </c>
      <c r="K105" s="87" t="n">
        <v>29463194</v>
      </c>
      <c r="L105" s="89" t="n">
        <v>31918462</v>
      </c>
      <c r="M105" s="57"/>
    </row>
    <row r="106" customFormat="false" ht="12.75" hidden="false" customHeight="true" outlineLevel="0" collapsed="false">
      <c r="A106" s="90"/>
      <c r="B106" s="90"/>
      <c r="C106" s="91" t="s">
        <v>128</v>
      </c>
      <c r="D106" s="92" t="n">
        <v>17</v>
      </c>
      <c r="E106" s="93" t="n">
        <v>8571.12</v>
      </c>
      <c r="F106" s="93" t="n">
        <v>942.02</v>
      </c>
      <c r="G106" s="93" t="n">
        <v>0</v>
      </c>
      <c r="H106" s="93" t="n">
        <v>6168.14</v>
      </c>
      <c r="I106" s="93" t="n">
        <v>0</v>
      </c>
      <c r="J106" s="93" t="n">
        <v>1306.77</v>
      </c>
      <c r="K106" s="94" t="n">
        <v>15681.28</v>
      </c>
      <c r="L106" s="84" t="n">
        <v>16988.05</v>
      </c>
      <c r="M106" s="57"/>
    </row>
    <row r="107" customFormat="false" ht="9" hidden="false" customHeight="true" outlineLevel="0" collapsed="false">
      <c r="A107" s="90"/>
      <c r="B107" s="90"/>
      <c r="C107" s="85" t="s">
        <v>129</v>
      </c>
      <c r="D107" s="86" t="n">
        <v>18</v>
      </c>
      <c r="E107" s="87" t="n">
        <v>16596003</v>
      </c>
      <c r="F107" s="87" t="n">
        <v>1824005</v>
      </c>
      <c r="G107" s="87" t="n">
        <v>0</v>
      </c>
      <c r="H107" s="87" t="n">
        <v>11943184</v>
      </c>
      <c r="I107" s="87" t="n">
        <v>0</v>
      </c>
      <c r="J107" s="88" t="n">
        <v>2530260</v>
      </c>
      <c r="K107" s="87" t="n">
        <v>30363192</v>
      </c>
      <c r="L107" s="89" t="n">
        <v>32893452</v>
      </c>
      <c r="M107" s="57"/>
    </row>
    <row r="108" customFormat="false" ht="12.75" hidden="false" customHeight="true" outlineLevel="0" collapsed="false">
      <c r="A108" s="90"/>
      <c r="B108" s="90"/>
      <c r="C108" s="91" t="s">
        <v>128</v>
      </c>
      <c r="D108" s="92" t="n">
        <v>19</v>
      </c>
      <c r="E108" s="93" t="n">
        <v>8980.15</v>
      </c>
      <c r="F108" s="93" t="n">
        <v>985.4</v>
      </c>
      <c r="G108" s="93" t="n">
        <v>0</v>
      </c>
      <c r="H108" s="93" t="n">
        <v>6168.14</v>
      </c>
      <c r="I108" s="93" t="n">
        <v>0</v>
      </c>
      <c r="J108" s="93" t="n">
        <v>1344.47</v>
      </c>
      <c r="K108" s="94" t="n">
        <v>16133.69</v>
      </c>
      <c r="L108" s="84" t="n">
        <v>17478.16</v>
      </c>
      <c r="M108" s="57"/>
    </row>
    <row r="109" customFormat="false" ht="9" hidden="false" customHeight="true" outlineLevel="0" collapsed="false">
      <c r="A109" s="90"/>
      <c r="B109" s="90"/>
      <c r="C109" s="85" t="s">
        <v>129</v>
      </c>
      <c r="D109" s="86" t="n">
        <v>20</v>
      </c>
      <c r="E109" s="87" t="n">
        <v>17387995</v>
      </c>
      <c r="F109" s="87" t="n">
        <v>1908000</v>
      </c>
      <c r="G109" s="87" t="n">
        <v>0</v>
      </c>
      <c r="H109" s="87" t="n">
        <v>11943184</v>
      </c>
      <c r="I109" s="87" t="n">
        <v>0</v>
      </c>
      <c r="J109" s="88" t="n">
        <v>2603257</v>
      </c>
      <c r="K109" s="87" t="n">
        <v>31239180</v>
      </c>
      <c r="L109" s="89" t="n">
        <v>33842437</v>
      </c>
      <c r="M109" s="57"/>
    </row>
    <row r="110" customFormat="false" ht="12.75" hidden="false" customHeight="true" outlineLevel="0" collapsed="false">
      <c r="A110" s="90"/>
      <c r="B110" s="90"/>
      <c r="C110" s="91" t="s">
        <v>128</v>
      </c>
      <c r="D110" s="92" t="n">
        <v>21</v>
      </c>
      <c r="E110" s="93" t="n">
        <v>9252.84</v>
      </c>
      <c r="F110" s="93" t="n">
        <v>1016.39</v>
      </c>
      <c r="G110" s="93" t="n">
        <v>0</v>
      </c>
      <c r="H110" s="93" t="n">
        <v>6168.14</v>
      </c>
      <c r="I110" s="93" t="n">
        <v>0</v>
      </c>
      <c r="J110" s="93" t="n">
        <v>1369.78</v>
      </c>
      <c r="K110" s="94" t="n">
        <v>16437.37</v>
      </c>
      <c r="L110" s="84" t="n">
        <v>17807.15</v>
      </c>
      <c r="M110" s="57"/>
    </row>
    <row r="111" customFormat="false" ht="9" hidden="false" customHeight="true" outlineLevel="0" collapsed="false">
      <c r="A111" s="90"/>
      <c r="B111" s="90"/>
      <c r="C111" s="85" t="s">
        <v>129</v>
      </c>
      <c r="D111" s="86" t="n">
        <v>22</v>
      </c>
      <c r="E111" s="87" t="n">
        <v>17915997</v>
      </c>
      <c r="F111" s="87" t="n">
        <v>1968005</v>
      </c>
      <c r="G111" s="87" t="n">
        <v>0</v>
      </c>
      <c r="H111" s="87" t="n">
        <v>11943184</v>
      </c>
      <c r="I111" s="87" t="n">
        <v>0</v>
      </c>
      <c r="J111" s="88" t="n">
        <v>2652264</v>
      </c>
      <c r="K111" s="87" t="n">
        <v>31827186</v>
      </c>
      <c r="L111" s="89" t="n">
        <v>34479450</v>
      </c>
      <c r="M111" s="57"/>
    </row>
    <row r="112" customFormat="false" ht="12.75" hidden="false" customHeight="true" outlineLevel="0" collapsed="false">
      <c r="A112" s="90"/>
      <c r="B112" s="90"/>
      <c r="C112" s="91" t="s">
        <v>128</v>
      </c>
      <c r="D112" s="92" t="n">
        <v>23</v>
      </c>
      <c r="E112" s="93" t="n">
        <v>9519.33</v>
      </c>
      <c r="F112" s="93" t="n">
        <v>1047.37</v>
      </c>
      <c r="G112" s="93" t="n">
        <v>0</v>
      </c>
      <c r="H112" s="93" t="n">
        <v>6168.14</v>
      </c>
      <c r="I112" s="93" t="n">
        <v>0</v>
      </c>
      <c r="J112" s="93" t="n">
        <v>1394.57</v>
      </c>
      <c r="K112" s="94" t="n">
        <v>16734.84</v>
      </c>
      <c r="L112" s="84" t="n">
        <v>18129.41</v>
      </c>
      <c r="M112" s="57"/>
    </row>
    <row r="113" customFormat="false" ht="9" hidden="false" customHeight="true" outlineLevel="0" collapsed="false">
      <c r="A113" s="90"/>
      <c r="B113" s="90"/>
      <c r="C113" s="85" t="s">
        <v>129</v>
      </c>
      <c r="D113" s="86" t="n">
        <v>23</v>
      </c>
      <c r="E113" s="87" t="n">
        <v>18431993</v>
      </c>
      <c r="F113" s="87" t="n">
        <v>2027991</v>
      </c>
      <c r="G113" s="87" t="n">
        <v>0</v>
      </c>
      <c r="H113" s="87" t="n">
        <v>11943184</v>
      </c>
      <c r="I113" s="87" t="n">
        <v>0</v>
      </c>
      <c r="J113" s="88" t="n">
        <v>2700264</v>
      </c>
      <c r="K113" s="87" t="n">
        <v>32403169</v>
      </c>
      <c r="L113" s="89" t="n">
        <v>35103433</v>
      </c>
      <c r="M113" s="57"/>
    </row>
    <row r="114" customFormat="false" ht="12.75" hidden="false" customHeight="true" outlineLevel="0" collapsed="false">
      <c r="A114" s="90"/>
      <c r="B114" s="90"/>
      <c r="C114" s="91" t="s">
        <v>128</v>
      </c>
      <c r="D114" s="92" t="n">
        <v>24</v>
      </c>
      <c r="E114" s="93" t="n">
        <v>9792.02</v>
      </c>
      <c r="F114" s="93" t="n">
        <v>1072.16</v>
      </c>
      <c r="G114" s="93" t="n">
        <v>0</v>
      </c>
      <c r="H114" s="93" t="n">
        <v>6168.14</v>
      </c>
      <c r="I114" s="93" t="n">
        <v>0</v>
      </c>
      <c r="J114" s="93" t="n">
        <v>1419.36</v>
      </c>
      <c r="K114" s="94" t="n">
        <v>17032.32</v>
      </c>
      <c r="L114" s="84" t="n">
        <v>18451.68</v>
      </c>
      <c r="M114" s="57"/>
    </row>
    <row r="115" customFormat="false" ht="9" hidden="false" customHeight="true" outlineLevel="0" collapsed="false">
      <c r="A115" s="90"/>
      <c r="B115" s="90"/>
      <c r="C115" s="85" t="s">
        <v>129</v>
      </c>
      <c r="D115" s="86" t="n">
        <v>25</v>
      </c>
      <c r="E115" s="87" t="n">
        <v>18959995</v>
      </c>
      <c r="F115" s="87" t="n">
        <v>2075991</v>
      </c>
      <c r="G115" s="87" t="n">
        <v>0</v>
      </c>
      <c r="H115" s="87" t="n">
        <v>11943184</v>
      </c>
      <c r="I115" s="87" t="n">
        <v>0</v>
      </c>
      <c r="J115" s="88" t="n">
        <v>2748264</v>
      </c>
      <c r="K115" s="87" t="n">
        <v>32979170</v>
      </c>
      <c r="L115" s="89" t="n">
        <v>35727434</v>
      </c>
      <c r="M115" s="57"/>
    </row>
    <row r="116" customFormat="false" ht="12.75" hidden="false" customHeight="true" outlineLevel="0" collapsed="false">
      <c r="A116" s="90"/>
      <c r="B116" s="90"/>
      <c r="C116" s="91" t="s">
        <v>128</v>
      </c>
      <c r="D116" s="92" t="n">
        <v>26</v>
      </c>
      <c r="E116" s="93" t="n">
        <v>10058.51</v>
      </c>
      <c r="F116" s="93" t="n">
        <v>1103.15</v>
      </c>
      <c r="G116" s="93" t="n">
        <v>0</v>
      </c>
      <c r="H116" s="93" t="n">
        <v>6168.14</v>
      </c>
      <c r="I116" s="93" t="n">
        <v>0</v>
      </c>
      <c r="J116" s="93" t="n">
        <v>1444.15</v>
      </c>
      <c r="K116" s="94" t="n">
        <v>17329.8</v>
      </c>
      <c r="L116" s="84" t="n">
        <v>18773.95</v>
      </c>
      <c r="M116" s="57"/>
    </row>
    <row r="117" customFormat="false" ht="9" hidden="false" customHeight="true" outlineLevel="0" collapsed="false">
      <c r="A117" s="90"/>
      <c r="B117" s="90"/>
      <c r="C117" s="85" t="s">
        <v>129</v>
      </c>
      <c r="D117" s="86" t="n">
        <v>27</v>
      </c>
      <c r="E117" s="87" t="n">
        <v>19475991</v>
      </c>
      <c r="F117" s="87" t="n">
        <v>2135996</v>
      </c>
      <c r="G117" s="87" t="n">
        <v>0</v>
      </c>
      <c r="H117" s="87" t="n">
        <v>11943184</v>
      </c>
      <c r="I117" s="87" t="n">
        <v>0</v>
      </c>
      <c r="J117" s="88" t="n">
        <v>2796264</v>
      </c>
      <c r="K117" s="87" t="n">
        <v>33555172</v>
      </c>
      <c r="L117" s="89" t="n">
        <v>36351436</v>
      </c>
      <c r="M117" s="57"/>
    </row>
    <row r="118" customFormat="false" ht="12.75" hidden="false" customHeight="true" outlineLevel="0" collapsed="false">
      <c r="A118" s="90"/>
      <c r="B118" s="90"/>
      <c r="C118" s="91" t="s">
        <v>128</v>
      </c>
      <c r="D118" s="92" t="n">
        <v>28</v>
      </c>
      <c r="E118" s="93" t="n">
        <v>10331.2</v>
      </c>
      <c r="F118" s="93" t="n">
        <v>1134.14</v>
      </c>
      <c r="G118" s="93" t="n">
        <v>0</v>
      </c>
      <c r="H118" s="93" t="n">
        <v>6168.14</v>
      </c>
      <c r="I118" s="93" t="n">
        <v>0</v>
      </c>
      <c r="J118" s="93" t="n">
        <v>1469.46</v>
      </c>
      <c r="K118" s="94" t="n">
        <v>17633.48</v>
      </c>
      <c r="L118" s="84" t="n">
        <v>19102.94</v>
      </c>
      <c r="M118" s="57"/>
    </row>
    <row r="119" customFormat="false" ht="9" hidden="false" customHeight="true" outlineLevel="0" collapsed="false">
      <c r="A119" s="90"/>
      <c r="B119" s="90"/>
      <c r="C119" s="85" t="s">
        <v>129</v>
      </c>
      <c r="D119" s="86" t="n">
        <v>29</v>
      </c>
      <c r="E119" s="87" t="n">
        <v>20003993</v>
      </c>
      <c r="F119" s="87" t="n">
        <v>2196001</v>
      </c>
      <c r="G119" s="87" t="n">
        <v>0</v>
      </c>
      <c r="H119" s="87" t="n">
        <v>11943184</v>
      </c>
      <c r="I119" s="87" t="n">
        <v>0</v>
      </c>
      <c r="J119" s="88" t="n">
        <v>2845271</v>
      </c>
      <c r="K119" s="87" t="n">
        <v>34143178</v>
      </c>
      <c r="L119" s="89" t="n">
        <v>36988450</v>
      </c>
      <c r="M119" s="57"/>
    </row>
    <row r="120" customFormat="false" ht="12.75" hidden="false" customHeight="true" outlineLevel="0" collapsed="false">
      <c r="A120" s="90"/>
      <c r="B120" s="90"/>
      <c r="C120" s="91" t="s">
        <v>128</v>
      </c>
      <c r="D120" s="92" t="n">
        <v>30</v>
      </c>
      <c r="E120" s="93" t="n">
        <v>10603.89</v>
      </c>
      <c r="F120" s="93" t="n">
        <v>1165.13</v>
      </c>
      <c r="G120" s="93" t="n">
        <v>0</v>
      </c>
      <c r="H120" s="93" t="n">
        <v>6168.14</v>
      </c>
      <c r="I120" s="93" t="n">
        <v>0</v>
      </c>
      <c r="J120" s="93" t="n">
        <v>1494.76</v>
      </c>
      <c r="K120" s="94" t="n">
        <v>17937.16</v>
      </c>
      <c r="L120" s="84" t="n">
        <v>19431.92</v>
      </c>
      <c r="M120" s="57"/>
    </row>
    <row r="121" customFormat="false" ht="9" hidden="false" customHeight="true" outlineLevel="0" collapsed="false">
      <c r="A121" s="90"/>
      <c r="B121" s="90"/>
      <c r="C121" s="85" t="s">
        <v>129</v>
      </c>
      <c r="D121" s="86" t="n">
        <v>31</v>
      </c>
      <c r="E121" s="87" t="n">
        <v>20531994</v>
      </c>
      <c r="F121" s="87" t="n">
        <v>2256006</v>
      </c>
      <c r="G121" s="87" t="n">
        <v>0</v>
      </c>
      <c r="H121" s="87" t="n">
        <v>11943184</v>
      </c>
      <c r="I121" s="87" t="n">
        <v>0</v>
      </c>
      <c r="J121" s="88" t="n">
        <v>2894259</v>
      </c>
      <c r="K121" s="87" t="n">
        <v>34731185</v>
      </c>
      <c r="L121" s="89" t="n">
        <v>37625444</v>
      </c>
      <c r="M121" s="57"/>
    </row>
    <row r="122" customFormat="false" ht="12.75" hidden="false" customHeight="true" outlineLevel="0" collapsed="false">
      <c r="A122" s="90"/>
      <c r="B122" s="90"/>
      <c r="C122" s="91" t="s">
        <v>128</v>
      </c>
      <c r="D122" s="92" t="n">
        <v>32</v>
      </c>
      <c r="E122" s="93" t="n">
        <v>10870.38</v>
      </c>
      <c r="F122" s="93" t="n">
        <v>1189.92</v>
      </c>
      <c r="G122" s="93" t="n">
        <v>0</v>
      </c>
      <c r="H122" s="93" t="n">
        <v>6168.14</v>
      </c>
      <c r="I122" s="93" t="n">
        <v>0</v>
      </c>
      <c r="J122" s="93" t="n">
        <v>1519.04</v>
      </c>
      <c r="K122" s="94" t="n">
        <v>18228.44</v>
      </c>
      <c r="L122" s="84" t="n">
        <v>19747.48</v>
      </c>
      <c r="M122" s="57"/>
    </row>
    <row r="123" customFormat="false" ht="9" hidden="false" customHeight="true" outlineLevel="0" collapsed="false">
      <c r="A123" s="90"/>
      <c r="B123" s="90"/>
      <c r="C123" s="85" t="s">
        <v>129</v>
      </c>
      <c r="D123" s="86" t="n">
        <v>33</v>
      </c>
      <c r="E123" s="87" t="n">
        <v>21047991</v>
      </c>
      <c r="F123" s="87" t="n">
        <v>2304006</v>
      </c>
      <c r="G123" s="87" t="n">
        <v>0</v>
      </c>
      <c r="H123" s="87" t="n">
        <v>11943184</v>
      </c>
      <c r="I123" s="87" t="n">
        <v>0</v>
      </c>
      <c r="J123" s="88" t="n">
        <v>2941272</v>
      </c>
      <c r="K123" s="87" t="n">
        <v>35295182</v>
      </c>
      <c r="L123" s="89" t="n">
        <v>38236453</v>
      </c>
      <c r="M123" s="57"/>
    </row>
    <row r="124" customFormat="false" ht="12.75" hidden="false" customHeight="true" outlineLevel="0" collapsed="false">
      <c r="A124" s="90"/>
      <c r="B124" s="90"/>
      <c r="C124" s="91" t="s">
        <v>128</v>
      </c>
      <c r="D124" s="92" t="n">
        <v>34</v>
      </c>
      <c r="E124" s="93" t="n">
        <v>11136.88</v>
      </c>
      <c r="F124" s="93" t="n">
        <v>1220.9</v>
      </c>
      <c r="G124" s="93" t="n">
        <v>0</v>
      </c>
      <c r="H124" s="93" t="n">
        <v>6168.14</v>
      </c>
      <c r="I124" s="93" t="n">
        <v>0</v>
      </c>
      <c r="J124" s="93" t="n">
        <v>1543.83</v>
      </c>
      <c r="K124" s="94" t="n">
        <v>18525.92</v>
      </c>
      <c r="L124" s="84" t="n">
        <v>20069.75</v>
      </c>
      <c r="M124" s="57"/>
    </row>
    <row r="125" customFormat="false" ht="9" hidden="false" customHeight="true" outlineLevel="0" collapsed="false">
      <c r="A125" s="90"/>
      <c r="B125" s="90"/>
      <c r="C125" s="85" t="s">
        <v>129</v>
      </c>
      <c r="D125" s="86" t="n">
        <v>35</v>
      </c>
      <c r="E125" s="87" t="n">
        <v>21564007</v>
      </c>
      <c r="F125" s="87" t="n">
        <v>2363992</v>
      </c>
      <c r="G125" s="87" t="n">
        <v>0</v>
      </c>
      <c r="H125" s="87" t="n">
        <v>11943184</v>
      </c>
      <c r="I125" s="87" t="n">
        <v>0</v>
      </c>
      <c r="J125" s="88" t="n">
        <v>2989272</v>
      </c>
      <c r="K125" s="87" t="n">
        <v>35871183</v>
      </c>
      <c r="L125" s="89" t="n">
        <v>38860455</v>
      </c>
      <c r="M125" s="57"/>
    </row>
    <row r="126" customFormat="false" ht="12.75" hidden="false" customHeight="true" outlineLevel="0" collapsed="false">
      <c r="A126" s="90"/>
      <c r="B126" s="90"/>
      <c r="C126" s="91" t="s">
        <v>128</v>
      </c>
      <c r="D126" s="92" t="n">
        <v>36</v>
      </c>
      <c r="E126" s="93" t="n">
        <v>11409.57</v>
      </c>
      <c r="F126" s="93" t="n">
        <v>1251.89</v>
      </c>
      <c r="G126" s="93" t="n">
        <v>0</v>
      </c>
      <c r="H126" s="93" t="n">
        <v>6168.14</v>
      </c>
      <c r="I126" s="93" t="n">
        <v>0</v>
      </c>
      <c r="J126" s="93" t="n">
        <v>1569.13</v>
      </c>
      <c r="K126" s="94" t="n">
        <v>18829.6</v>
      </c>
      <c r="L126" s="84" t="n">
        <v>20398.73</v>
      </c>
      <c r="M126" s="57"/>
    </row>
    <row r="127" customFormat="false" ht="9" hidden="false" customHeight="true" outlineLevel="0" collapsed="false">
      <c r="A127" s="90"/>
      <c r="B127" s="90"/>
      <c r="C127" s="85" t="s">
        <v>129</v>
      </c>
      <c r="D127" s="86" t="n">
        <v>37</v>
      </c>
      <c r="E127" s="87" t="n">
        <v>22092008</v>
      </c>
      <c r="F127" s="87" t="n">
        <v>2423997</v>
      </c>
      <c r="G127" s="87" t="n">
        <v>0</v>
      </c>
      <c r="H127" s="87" t="n">
        <v>11943184</v>
      </c>
      <c r="I127" s="87" t="n">
        <v>0</v>
      </c>
      <c r="J127" s="88" t="n">
        <v>3038259</v>
      </c>
      <c r="K127" s="87" t="n">
        <v>36459190</v>
      </c>
      <c r="L127" s="89" t="n">
        <v>39497449</v>
      </c>
      <c r="M127" s="57"/>
    </row>
    <row r="128" customFormat="false" ht="12.75" hidden="false" customHeight="true" outlineLevel="0" collapsed="false">
      <c r="A128" s="90"/>
      <c r="B128" s="90"/>
      <c r="C128" s="91" t="s">
        <v>128</v>
      </c>
      <c r="D128" s="92" t="n">
        <v>38</v>
      </c>
      <c r="E128" s="93" t="n">
        <v>11676.06</v>
      </c>
      <c r="F128" s="93" t="n">
        <v>1282.88</v>
      </c>
      <c r="G128" s="93" t="n">
        <v>0</v>
      </c>
      <c r="H128" s="93" t="n">
        <v>6168.14</v>
      </c>
      <c r="I128" s="93" t="n">
        <v>0</v>
      </c>
      <c r="J128" s="93" t="n">
        <v>1593.92</v>
      </c>
      <c r="K128" s="94" t="n">
        <v>19127.08</v>
      </c>
      <c r="L128" s="84" t="n">
        <v>20721</v>
      </c>
      <c r="M128" s="57"/>
    </row>
    <row r="129" customFormat="false" ht="9" hidden="false" customHeight="true" outlineLevel="0" collapsed="false">
      <c r="A129" s="90"/>
      <c r="B129" s="90"/>
      <c r="C129" s="85" t="s">
        <v>129</v>
      </c>
      <c r="D129" s="86" t="n">
        <v>39</v>
      </c>
      <c r="E129" s="87" t="n">
        <v>22608005</v>
      </c>
      <c r="F129" s="87" t="n">
        <v>2484002</v>
      </c>
      <c r="G129" s="87" t="n">
        <v>0</v>
      </c>
      <c r="H129" s="87" t="n">
        <v>11943184</v>
      </c>
      <c r="I129" s="87" t="n">
        <v>0</v>
      </c>
      <c r="J129" s="88" t="n">
        <v>3086259</v>
      </c>
      <c r="K129" s="87" t="n">
        <v>37035191</v>
      </c>
      <c r="L129" s="89" t="n">
        <v>40121451</v>
      </c>
      <c r="M129" s="57"/>
    </row>
    <row r="130" customFormat="false" ht="12.75" hidden="false" customHeight="true" outlineLevel="0" collapsed="false">
      <c r="A130" s="90"/>
      <c r="B130" s="90"/>
      <c r="C130" s="91" t="s">
        <v>128</v>
      </c>
      <c r="D130" s="92" t="n">
        <v>40</v>
      </c>
      <c r="E130" s="93" t="n">
        <v>11948.75</v>
      </c>
      <c r="F130" s="93" t="n">
        <v>1313.87</v>
      </c>
      <c r="G130" s="93" t="n">
        <v>0</v>
      </c>
      <c r="H130" s="93" t="n">
        <v>6168.14</v>
      </c>
      <c r="I130" s="93" t="n">
        <v>0</v>
      </c>
      <c r="J130" s="93" t="n">
        <v>1619.23</v>
      </c>
      <c r="K130" s="94" t="n">
        <v>19430.76</v>
      </c>
      <c r="L130" s="84" t="n">
        <v>21049.99</v>
      </c>
      <c r="M130" s="57"/>
    </row>
    <row r="131" customFormat="false" ht="9" hidden="false" customHeight="true" outlineLevel="0" collapsed="false">
      <c r="A131" s="90"/>
      <c r="B131" s="90"/>
      <c r="C131" s="95"/>
      <c r="D131" s="96"/>
      <c r="E131" s="97" t="n">
        <v>23136006</v>
      </c>
      <c r="F131" s="97" t="n">
        <v>2544007</v>
      </c>
      <c r="G131" s="97" t="n">
        <v>0</v>
      </c>
      <c r="H131" s="97" t="n">
        <v>11943184</v>
      </c>
      <c r="I131" s="97" t="n">
        <v>0</v>
      </c>
      <c r="J131" s="98" t="n">
        <v>3135266</v>
      </c>
      <c r="K131" s="97" t="n">
        <v>37623198</v>
      </c>
      <c r="L131" s="89" t="n">
        <v>40758464</v>
      </c>
      <c r="M131" s="57"/>
    </row>
    <row r="132" customFormat="false" ht="12.75" hidden="false" customHeight="true" outlineLevel="0" collapsed="false">
      <c r="A132" s="79" t="n">
        <v>33543</v>
      </c>
      <c r="B132" s="79" t="n">
        <v>33969</v>
      </c>
      <c r="C132" s="80" t="s">
        <v>128</v>
      </c>
      <c r="D132" s="81" t="n">
        <v>0</v>
      </c>
      <c r="E132" s="82" t="n">
        <v>5751.26</v>
      </c>
      <c r="F132" s="82" t="n">
        <v>632.14</v>
      </c>
      <c r="G132" s="82" t="n">
        <v>0</v>
      </c>
      <c r="H132" s="82" t="n">
        <v>6384.11</v>
      </c>
      <c r="I132" s="82" t="n">
        <v>0</v>
      </c>
      <c r="J132" s="82" t="n">
        <v>1063.96</v>
      </c>
      <c r="K132" s="83" t="n">
        <v>12767.51</v>
      </c>
      <c r="L132" s="84" t="n">
        <v>13831.47</v>
      </c>
      <c r="M132" s="57"/>
    </row>
    <row r="133" customFormat="false" ht="9" hidden="false" customHeight="true" outlineLevel="0" collapsed="false">
      <c r="A133" s="79"/>
      <c r="B133" s="79"/>
      <c r="C133" s="85" t="s">
        <v>129</v>
      </c>
      <c r="D133" s="86" t="n">
        <v>2</v>
      </c>
      <c r="E133" s="87" t="n">
        <v>11135992</v>
      </c>
      <c r="F133" s="87" t="n">
        <v>1223994</v>
      </c>
      <c r="G133" s="87" t="n">
        <v>0</v>
      </c>
      <c r="H133" s="87" t="n">
        <v>12361361</v>
      </c>
      <c r="I133" s="87" t="n">
        <v>0</v>
      </c>
      <c r="J133" s="88" t="n">
        <v>2060114</v>
      </c>
      <c r="K133" s="87" t="n">
        <v>24721347</v>
      </c>
      <c r="L133" s="89" t="n">
        <v>26781460</v>
      </c>
      <c r="M133" s="57"/>
    </row>
    <row r="134" customFormat="false" ht="12.75" hidden="false" customHeight="true" outlineLevel="0" collapsed="false">
      <c r="A134" s="90" t="n">
        <v>33543</v>
      </c>
      <c r="B134" s="90" t="n">
        <v>33969</v>
      </c>
      <c r="C134" s="91" t="s">
        <v>128</v>
      </c>
      <c r="D134" s="92" t="n">
        <v>3</v>
      </c>
      <c r="E134" s="93" t="n">
        <v>6061.14</v>
      </c>
      <c r="F134" s="93" t="n">
        <v>663.13</v>
      </c>
      <c r="G134" s="93" t="n">
        <v>0</v>
      </c>
      <c r="H134" s="93" t="n">
        <v>6384.11</v>
      </c>
      <c r="I134" s="93" t="n">
        <v>0</v>
      </c>
      <c r="J134" s="93" t="n">
        <v>1092.37</v>
      </c>
      <c r="K134" s="94" t="n">
        <v>13108.38</v>
      </c>
      <c r="L134" s="84" t="n">
        <v>14200.75</v>
      </c>
      <c r="M134" s="57"/>
    </row>
    <row r="135" customFormat="false" ht="9" hidden="false" customHeight="true" outlineLevel="0" collapsed="false">
      <c r="A135" s="90"/>
      <c r="B135" s="90"/>
      <c r="C135" s="85" t="s">
        <v>129</v>
      </c>
      <c r="D135" s="86" t="n">
        <v>4</v>
      </c>
      <c r="E135" s="87" t="n">
        <v>11736004</v>
      </c>
      <c r="F135" s="87" t="n">
        <v>1283999</v>
      </c>
      <c r="G135" s="87" t="n">
        <v>0</v>
      </c>
      <c r="H135" s="87" t="n">
        <v>12361361</v>
      </c>
      <c r="I135" s="87" t="n">
        <v>0</v>
      </c>
      <c r="J135" s="88" t="n">
        <v>2115123</v>
      </c>
      <c r="K135" s="87" t="n">
        <v>25381363</v>
      </c>
      <c r="L135" s="89" t="n">
        <v>27496486</v>
      </c>
      <c r="M135" s="57"/>
    </row>
    <row r="136" customFormat="false" ht="12.75" hidden="false" customHeight="true" outlineLevel="0" collapsed="false">
      <c r="A136" s="90"/>
      <c r="B136" s="90"/>
      <c r="C136" s="91" t="s">
        <v>128</v>
      </c>
      <c r="D136" s="92" t="n">
        <v>5</v>
      </c>
      <c r="E136" s="93" t="n">
        <v>6371.01</v>
      </c>
      <c r="F136" s="93" t="n">
        <v>700.32</v>
      </c>
      <c r="G136" s="93" t="n">
        <v>0</v>
      </c>
      <c r="H136" s="93" t="n">
        <v>6384.11</v>
      </c>
      <c r="I136" s="93" t="n">
        <v>0</v>
      </c>
      <c r="J136" s="93" t="n">
        <v>1121.29</v>
      </c>
      <c r="K136" s="94" t="n">
        <v>13455.44</v>
      </c>
      <c r="L136" s="84" t="n">
        <v>14576.73</v>
      </c>
      <c r="M136" s="57"/>
    </row>
    <row r="137" customFormat="false" ht="9" hidden="false" customHeight="true" outlineLevel="0" collapsed="false">
      <c r="A137" s="90"/>
      <c r="B137" s="90"/>
      <c r="C137" s="85" t="s">
        <v>129</v>
      </c>
      <c r="D137" s="86" t="n">
        <v>6</v>
      </c>
      <c r="E137" s="87" t="n">
        <v>12335996</v>
      </c>
      <c r="F137" s="87" t="n">
        <v>1356009</v>
      </c>
      <c r="G137" s="87" t="n">
        <v>0</v>
      </c>
      <c r="H137" s="87" t="n">
        <v>12361361</v>
      </c>
      <c r="I137" s="87" t="n">
        <v>0</v>
      </c>
      <c r="J137" s="88" t="n">
        <v>2171120</v>
      </c>
      <c r="K137" s="87" t="n">
        <v>26053365</v>
      </c>
      <c r="L137" s="89" t="n">
        <v>28224485</v>
      </c>
      <c r="M137" s="57"/>
    </row>
    <row r="138" customFormat="false" ht="12.75" hidden="false" customHeight="true" outlineLevel="0" collapsed="false">
      <c r="A138" s="90"/>
      <c r="B138" s="90"/>
      <c r="C138" s="91" t="s">
        <v>128</v>
      </c>
      <c r="D138" s="92" t="n">
        <v>7</v>
      </c>
      <c r="E138" s="93" t="n">
        <v>6674.69</v>
      </c>
      <c r="F138" s="93" t="n">
        <v>731.3</v>
      </c>
      <c r="G138" s="93" t="n">
        <v>0</v>
      </c>
      <c r="H138" s="93" t="n">
        <v>6384.11</v>
      </c>
      <c r="I138" s="93" t="n">
        <v>0</v>
      </c>
      <c r="J138" s="93" t="n">
        <v>1149.18</v>
      </c>
      <c r="K138" s="94" t="n">
        <v>13790.1</v>
      </c>
      <c r="L138" s="84" t="n">
        <v>14939.28</v>
      </c>
      <c r="M138" s="57"/>
    </row>
    <row r="139" customFormat="false" ht="9" hidden="false" customHeight="true" outlineLevel="0" collapsed="false">
      <c r="A139" s="90"/>
      <c r="B139" s="90"/>
      <c r="C139" s="85" t="s">
        <v>129</v>
      </c>
      <c r="D139" s="86" t="n">
        <v>8</v>
      </c>
      <c r="E139" s="87" t="n">
        <v>12924002</v>
      </c>
      <c r="F139" s="87" t="n">
        <v>1415994</v>
      </c>
      <c r="G139" s="87" t="n">
        <v>0</v>
      </c>
      <c r="H139" s="87" t="n">
        <v>12361361</v>
      </c>
      <c r="I139" s="87" t="n">
        <v>0</v>
      </c>
      <c r="J139" s="88" t="n">
        <v>2225123</v>
      </c>
      <c r="K139" s="87" t="n">
        <v>26701357</v>
      </c>
      <c r="L139" s="89" t="n">
        <v>28926480</v>
      </c>
      <c r="M139" s="57"/>
    </row>
    <row r="140" customFormat="false" ht="12.75" hidden="false" customHeight="true" outlineLevel="0" collapsed="false">
      <c r="A140" s="90"/>
      <c r="B140" s="90"/>
      <c r="C140" s="91" t="s">
        <v>128</v>
      </c>
      <c r="D140" s="92" t="n">
        <v>9</v>
      </c>
      <c r="E140" s="93" t="n">
        <v>7027.95</v>
      </c>
      <c r="F140" s="93" t="n">
        <v>768.49</v>
      </c>
      <c r="G140" s="93" t="n">
        <v>0</v>
      </c>
      <c r="H140" s="93" t="n">
        <v>6384.11</v>
      </c>
      <c r="I140" s="93" t="n">
        <v>0</v>
      </c>
      <c r="J140" s="93" t="n">
        <v>1181.71</v>
      </c>
      <c r="K140" s="94" t="n">
        <v>14180.55</v>
      </c>
      <c r="L140" s="84" t="n">
        <v>15362.26</v>
      </c>
      <c r="M140" s="57"/>
    </row>
    <row r="141" customFormat="false" ht="9" hidden="false" customHeight="true" outlineLevel="0" collapsed="false">
      <c r="A141" s="90"/>
      <c r="B141" s="90"/>
      <c r="C141" s="85" t="s">
        <v>129</v>
      </c>
      <c r="D141" s="86" t="n">
        <v>10</v>
      </c>
      <c r="E141" s="87" t="n">
        <v>13608009</v>
      </c>
      <c r="F141" s="87" t="n">
        <v>1488004</v>
      </c>
      <c r="G141" s="87" t="n">
        <v>0</v>
      </c>
      <c r="H141" s="87" t="n">
        <v>12361361</v>
      </c>
      <c r="I141" s="87" t="n">
        <v>0</v>
      </c>
      <c r="J141" s="88" t="n">
        <v>2288110</v>
      </c>
      <c r="K141" s="87" t="n">
        <v>27457374</v>
      </c>
      <c r="L141" s="89" t="n">
        <v>29745483</v>
      </c>
      <c r="M141" s="57"/>
    </row>
    <row r="142" customFormat="false" ht="12.75" hidden="false" customHeight="true" outlineLevel="0" collapsed="false">
      <c r="A142" s="90"/>
      <c r="B142" s="90"/>
      <c r="C142" s="91" t="s">
        <v>128</v>
      </c>
      <c r="D142" s="92" t="n">
        <v>11</v>
      </c>
      <c r="E142" s="93" t="n">
        <v>7387.4</v>
      </c>
      <c r="F142" s="93" t="n">
        <v>811.87</v>
      </c>
      <c r="G142" s="93" t="n">
        <v>0</v>
      </c>
      <c r="H142" s="93" t="n">
        <v>6384.11</v>
      </c>
      <c r="I142" s="93" t="n">
        <v>0</v>
      </c>
      <c r="J142" s="93" t="n">
        <v>1215.28</v>
      </c>
      <c r="K142" s="94" t="n">
        <v>14583.38</v>
      </c>
      <c r="L142" s="84" t="n">
        <v>15798.66</v>
      </c>
      <c r="M142" s="57"/>
    </row>
    <row r="143" customFormat="false" ht="9" hidden="false" customHeight="true" outlineLevel="0" collapsed="false">
      <c r="A143" s="90"/>
      <c r="B143" s="90"/>
      <c r="C143" s="85" t="s">
        <v>129</v>
      </c>
      <c r="D143" s="86" t="n">
        <v>12</v>
      </c>
      <c r="E143" s="87" t="n">
        <v>14304001</v>
      </c>
      <c r="F143" s="87" t="n">
        <v>1572000</v>
      </c>
      <c r="G143" s="87" t="n">
        <v>0</v>
      </c>
      <c r="H143" s="87" t="n">
        <v>12361361</v>
      </c>
      <c r="I143" s="87" t="n">
        <v>0</v>
      </c>
      <c r="J143" s="88" t="n">
        <v>2353110</v>
      </c>
      <c r="K143" s="87" t="n">
        <v>28237361</v>
      </c>
      <c r="L143" s="89" t="n">
        <v>30590471</v>
      </c>
      <c r="M143" s="57"/>
    </row>
    <row r="144" customFormat="false" ht="12.75" hidden="false" customHeight="true" outlineLevel="0" collapsed="false">
      <c r="A144" s="90"/>
      <c r="B144" s="90"/>
      <c r="C144" s="91" t="s">
        <v>128</v>
      </c>
      <c r="D144" s="92" t="n">
        <v>13</v>
      </c>
      <c r="E144" s="93" t="n">
        <v>7740.66</v>
      </c>
      <c r="F144" s="93" t="n">
        <v>849.06</v>
      </c>
      <c r="G144" s="93" t="n">
        <v>0</v>
      </c>
      <c r="H144" s="93" t="n">
        <v>6384.11</v>
      </c>
      <c r="I144" s="93" t="n">
        <v>0</v>
      </c>
      <c r="J144" s="93" t="n">
        <v>1247.82</v>
      </c>
      <c r="K144" s="94" t="n">
        <v>14973.83</v>
      </c>
      <c r="L144" s="84" t="n">
        <v>16221.65</v>
      </c>
      <c r="M144" s="57"/>
    </row>
    <row r="145" customFormat="false" ht="9" hidden="false" customHeight="true" outlineLevel="0" collapsed="false">
      <c r="A145" s="90"/>
      <c r="B145" s="90"/>
      <c r="C145" s="85" t="s">
        <v>129</v>
      </c>
      <c r="D145" s="86" t="n">
        <v>14</v>
      </c>
      <c r="E145" s="87" t="n">
        <v>14988008</v>
      </c>
      <c r="F145" s="87" t="n">
        <v>1644009</v>
      </c>
      <c r="G145" s="87" t="n">
        <v>0</v>
      </c>
      <c r="H145" s="87" t="n">
        <v>12361361</v>
      </c>
      <c r="I145" s="87" t="n">
        <v>0</v>
      </c>
      <c r="J145" s="88" t="n">
        <v>2416116</v>
      </c>
      <c r="K145" s="87" t="n">
        <v>28993378</v>
      </c>
      <c r="L145" s="89" t="n">
        <v>31409494</v>
      </c>
      <c r="M145" s="57"/>
    </row>
    <row r="146" customFormat="false" ht="12.75" hidden="false" customHeight="true" outlineLevel="0" collapsed="false">
      <c r="A146" s="90"/>
      <c r="B146" s="90"/>
      <c r="C146" s="91" t="s">
        <v>128</v>
      </c>
      <c r="D146" s="92" t="n">
        <v>15</v>
      </c>
      <c r="E146" s="93" t="n">
        <v>8155.89</v>
      </c>
      <c r="F146" s="93" t="n">
        <v>892.44</v>
      </c>
      <c r="G146" s="93" t="n">
        <v>0</v>
      </c>
      <c r="H146" s="93" t="n">
        <v>6384.11</v>
      </c>
      <c r="I146" s="93" t="n">
        <v>0</v>
      </c>
      <c r="J146" s="93" t="n">
        <v>1286.04</v>
      </c>
      <c r="K146" s="94" t="n">
        <v>15432.44</v>
      </c>
      <c r="L146" s="84" t="n">
        <v>16718.48</v>
      </c>
      <c r="M146" s="57"/>
    </row>
    <row r="147" customFormat="false" ht="9" hidden="false" customHeight="true" outlineLevel="0" collapsed="false">
      <c r="A147" s="90"/>
      <c r="B147" s="90"/>
      <c r="C147" s="85" t="s">
        <v>129</v>
      </c>
      <c r="D147" s="86" t="n">
        <v>16</v>
      </c>
      <c r="E147" s="87" t="n">
        <v>15792005</v>
      </c>
      <c r="F147" s="87" t="n">
        <v>1728005</v>
      </c>
      <c r="G147" s="87" t="n">
        <v>0</v>
      </c>
      <c r="H147" s="87" t="n">
        <v>12361361</v>
      </c>
      <c r="I147" s="87" t="n">
        <v>0</v>
      </c>
      <c r="J147" s="88" t="n">
        <v>2490121</v>
      </c>
      <c r="K147" s="87" t="n">
        <v>29881371</v>
      </c>
      <c r="L147" s="89" t="n">
        <v>32371491</v>
      </c>
      <c r="M147" s="57"/>
    </row>
    <row r="148" customFormat="false" ht="12.75" hidden="false" customHeight="true" outlineLevel="0" collapsed="false">
      <c r="A148" s="90"/>
      <c r="B148" s="90"/>
      <c r="C148" s="91" t="s">
        <v>128</v>
      </c>
      <c r="D148" s="92" t="n">
        <v>17</v>
      </c>
      <c r="E148" s="93" t="n">
        <v>8571.12</v>
      </c>
      <c r="F148" s="93" t="n">
        <v>942.02</v>
      </c>
      <c r="G148" s="93" t="n">
        <v>0</v>
      </c>
      <c r="H148" s="93" t="n">
        <v>6384.11</v>
      </c>
      <c r="I148" s="93" t="n">
        <v>0</v>
      </c>
      <c r="J148" s="93" t="n">
        <v>1324.77</v>
      </c>
      <c r="K148" s="94" t="n">
        <v>15897.25</v>
      </c>
      <c r="L148" s="84" t="n">
        <v>17222.02</v>
      </c>
      <c r="M148" s="57"/>
    </row>
    <row r="149" customFormat="false" ht="9" hidden="false" customHeight="true" outlineLevel="0" collapsed="false">
      <c r="A149" s="90"/>
      <c r="B149" s="90"/>
      <c r="C149" s="85" t="s">
        <v>129</v>
      </c>
      <c r="D149" s="86" t="n">
        <v>18</v>
      </c>
      <c r="E149" s="87" t="n">
        <v>16596003</v>
      </c>
      <c r="F149" s="87" t="n">
        <v>1824005</v>
      </c>
      <c r="G149" s="87" t="n">
        <v>0</v>
      </c>
      <c r="H149" s="87" t="n">
        <v>12361361</v>
      </c>
      <c r="I149" s="87" t="n">
        <v>0</v>
      </c>
      <c r="J149" s="88" t="n">
        <v>2565112</v>
      </c>
      <c r="K149" s="87" t="n">
        <v>30781368</v>
      </c>
      <c r="L149" s="89" t="n">
        <v>33346481</v>
      </c>
      <c r="M149" s="57"/>
    </row>
    <row r="150" customFormat="false" ht="12.75" hidden="false" customHeight="true" outlineLevel="0" collapsed="false">
      <c r="A150" s="90"/>
      <c r="B150" s="90"/>
      <c r="C150" s="91" t="s">
        <v>128</v>
      </c>
      <c r="D150" s="92" t="n">
        <v>19</v>
      </c>
      <c r="E150" s="93" t="n">
        <v>8980.15</v>
      </c>
      <c r="F150" s="93" t="n">
        <v>985.4</v>
      </c>
      <c r="G150" s="93" t="n">
        <v>0</v>
      </c>
      <c r="H150" s="93" t="n">
        <v>6384.11</v>
      </c>
      <c r="I150" s="93" t="n">
        <v>0</v>
      </c>
      <c r="J150" s="93" t="n">
        <v>1362.47</v>
      </c>
      <c r="K150" s="94" t="n">
        <v>16349.66</v>
      </c>
      <c r="L150" s="84" t="n">
        <v>17712.13</v>
      </c>
      <c r="M150" s="57"/>
    </row>
    <row r="151" customFormat="false" ht="9" hidden="false" customHeight="true" outlineLevel="0" collapsed="false">
      <c r="A151" s="90"/>
      <c r="B151" s="90"/>
      <c r="C151" s="85" t="s">
        <v>129</v>
      </c>
      <c r="D151" s="86" t="n">
        <v>20</v>
      </c>
      <c r="E151" s="87" t="n">
        <v>17387995</v>
      </c>
      <c r="F151" s="87" t="n">
        <v>1908000</v>
      </c>
      <c r="G151" s="87" t="n">
        <v>0</v>
      </c>
      <c r="H151" s="87" t="n">
        <v>12361361</v>
      </c>
      <c r="I151" s="87" t="n">
        <v>0</v>
      </c>
      <c r="J151" s="88" t="n">
        <v>2638110</v>
      </c>
      <c r="K151" s="87" t="n">
        <v>31657356</v>
      </c>
      <c r="L151" s="89" t="n">
        <v>34295466</v>
      </c>
      <c r="M151" s="57"/>
    </row>
    <row r="152" customFormat="false" ht="12.75" hidden="false" customHeight="true" outlineLevel="0" collapsed="false">
      <c r="A152" s="90"/>
      <c r="B152" s="90"/>
      <c r="C152" s="91" t="s">
        <v>128</v>
      </c>
      <c r="D152" s="92" t="n">
        <v>21</v>
      </c>
      <c r="E152" s="93" t="n">
        <v>9252.84</v>
      </c>
      <c r="F152" s="93" t="n">
        <v>1016.39</v>
      </c>
      <c r="G152" s="93" t="n">
        <v>0</v>
      </c>
      <c r="H152" s="93" t="n">
        <v>6384.11</v>
      </c>
      <c r="I152" s="93" t="n">
        <v>0</v>
      </c>
      <c r="J152" s="93" t="n">
        <v>1387.78</v>
      </c>
      <c r="K152" s="94" t="n">
        <v>16653.34</v>
      </c>
      <c r="L152" s="84" t="n">
        <v>18041.12</v>
      </c>
      <c r="M152" s="57"/>
    </row>
    <row r="153" customFormat="false" ht="9" hidden="false" customHeight="true" outlineLevel="0" collapsed="false">
      <c r="A153" s="90"/>
      <c r="B153" s="90"/>
      <c r="C153" s="85" t="s">
        <v>129</v>
      </c>
      <c r="D153" s="86" t="n">
        <v>22</v>
      </c>
      <c r="E153" s="87" t="n">
        <v>17915997</v>
      </c>
      <c r="F153" s="87" t="n">
        <v>1968005</v>
      </c>
      <c r="G153" s="87" t="n">
        <v>0</v>
      </c>
      <c r="H153" s="87" t="n">
        <v>12361361</v>
      </c>
      <c r="I153" s="87" t="n">
        <v>0</v>
      </c>
      <c r="J153" s="88" t="n">
        <v>2687117</v>
      </c>
      <c r="K153" s="87" t="n">
        <v>32245363</v>
      </c>
      <c r="L153" s="89" t="n">
        <v>34932479</v>
      </c>
      <c r="M153" s="57"/>
    </row>
    <row r="154" customFormat="false" ht="12.75" hidden="false" customHeight="true" outlineLevel="0" collapsed="false">
      <c r="A154" s="90"/>
      <c r="B154" s="90"/>
      <c r="C154" s="91" t="s">
        <v>128</v>
      </c>
      <c r="D154" s="92" t="n">
        <v>23</v>
      </c>
      <c r="E154" s="93" t="n">
        <v>9519.33</v>
      </c>
      <c r="F154" s="93" t="n">
        <v>1047.37</v>
      </c>
      <c r="G154" s="93" t="n">
        <v>0</v>
      </c>
      <c r="H154" s="93" t="n">
        <v>6384.11</v>
      </c>
      <c r="I154" s="93" t="n">
        <v>0</v>
      </c>
      <c r="J154" s="93" t="n">
        <v>1412.57</v>
      </c>
      <c r="K154" s="94" t="n">
        <v>16950.81</v>
      </c>
      <c r="L154" s="84" t="n">
        <v>18363.38</v>
      </c>
      <c r="M154" s="57"/>
    </row>
    <row r="155" customFormat="false" ht="9" hidden="false" customHeight="true" outlineLevel="0" collapsed="false">
      <c r="A155" s="90"/>
      <c r="B155" s="90"/>
      <c r="C155" s="85" t="s">
        <v>129</v>
      </c>
      <c r="D155" s="86" t="n">
        <v>23</v>
      </c>
      <c r="E155" s="87" t="n">
        <v>18431993</v>
      </c>
      <c r="F155" s="87" t="n">
        <v>2027991</v>
      </c>
      <c r="G155" s="87" t="n">
        <v>0</v>
      </c>
      <c r="H155" s="87" t="n">
        <v>12361361</v>
      </c>
      <c r="I155" s="87" t="n">
        <v>0</v>
      </c>
      <c r="J155" s="88" t="n">
        <v>2735117</v>
      </c>
      <c r="K155" s="87" t="n">
        <v>32821345</v>
      </c>
      <c r="L155" s="89" t="n">
        <v>35556462</v>
      </c>
      <c r="M155" s="57"/>
    </row>
    <row r="156" customFormat="false" ht="12.75" hidden="false" customHeight="true" outlineLevel="0" collapsed="false">
      <c r="A156" s="90"/>
      <c r="B156" s="90"/>
      <c r="C156" s="91" t="s">
        <v>128</v>
      </c>
      <c r="D156" s="92" t="n">
        <v>24</v>
      </c>
      <c r="E156" s="93" t="n">
        <v>9792.02</v>
      </c>
      <c r="F156" s="93" t="n">
        <v>1072.16</v>
      </c>
      <c r="G156" s="93" t="n">
        <v>0</v>
      </c>
      <c r="H156" s="93" t="n">
        <v>6384.11</v>
      </c>
      <c r="I156" s="93" t="n">
        <v>0</v>
      </c>
      <c r="J156" s="93" t="n">
        <v>1437.36</v>
      </c>
      <c r="K156" s="94" t="n">
        <v>17248.29</v>
      </c>
      <c r="L156" s="84" t="n">
        <v>18685.65</v>
      </c>
      <c r="M156" s="57"/>
    </row>
    <row r="157" customFormat="false" ht="9" hidden="false" customHeight="true" outlineLevel="0" collapsed="false">
      <c r="A157" s="90"/>
      <c r="B157" s="90"/>
      <c r="C157" s="85" t="s">
        <v>129</v>
      </c>
      <c r="D157" s="86" t="n">
        <v>25</v>
      </c>
      <c r="E157" s="87" t="n">
        <v>18959995</v>
      </c>
      <c r="F157" s="87" t="n">
        <v>2075991</v>
      </c>
      <c r="G157" s="87" t="n">
        <v>0</v>
      </c>
      <c r="H157" s="87" t="n">
        <v>12361361</v>
      </c>
      <c r="I157" s="87" t="n">
        <v>0</v>
      </c>
      <c r="J157" s="88" t="n">
        <v>2783117</v>
      </c>
      <c r="K157" s="87" t="n">
        <v>33397346</v>
      </c>
      <c r="L157" s="89" t="n">
        <v>36180464</v>
      </c>
      <c r="M157" s="57"/>
    </row>
    <row r="158" customFormat="false" ht="12.75" hidden="false" customHeight="true" outlineLevel="0" collapsed="false">
      <c r="A158" s="90"/>
      <c r="B158" s="90"/>
      <c r="C158" s="91" t="s">
        <v>128</v>
      </c>
      <c r="D158" s="92" t="n">
        <v>26</v>
      </c>
      <c r="E158" s="93" t="n">
        <v>10058.51</v>
      </c>
      <c r="F158" s="93" t="n">
        <v>1103.15</v>
      </c>
      <c r="G158" s="93" t="n">
        <v>0</v>
      </c>
      <c r="H158" s="93" t="n">
        <v>6384.11</v>
      </c>
      <c r="I158" s="93" t="n">
        <v>0</v>
      </c>
      <c r="J158" s="93" t="n">
        <v>1462.15</v>
      </c>
      <c r="K158" s="94" t="n">
        <v>17545.77</v>
      </c>
      <c r="L158" s="84" t="n">
        <v>19007.92</v>
      </c>
      <c r="M158" s="57"/>
    </row>
    <row r="159" customFormat="false" ht="9" hidden="false" customHeight="true" outlineLevel="0" collapsed="false">
      <c r="A159" s="90"/>
      <c r="B159" s="90"/>
      <c r="C159" s="85" t="s">
        <v>129</v>
      </c>
      <c r="D159" s="86" t="n">
        <v>27</v>
      </c>
      <c r="E159" s="87" t="n">
        <v>19475991</v>
      </c>
      <c r="F159" s="87" t="n">
        <v>2135996</v>
      </c>
      <c r="G159" s="87" t="n">
        <v>0</v>
      </c>
      <c r="H159" s="87" t="n">
        <v>12361361</v>
      </c>
      <c r="I159" s="87" t="n">
        <v>0</v>
      </c>
      <c r="J159" s="88" t="n">
        <v>2831117</v>
      </c>
      <c r="K159" s="87" t="n">
        <v>33973348</v>
      </c>
      <c r="L159" s="89" t="n">
        <v>36804465</v>
      </c>
      <c r="M159" s="57"/>
    </row>
    <row r="160" customFormat="false" ht="12.75" hidden="false" customHeight="true" outlineLevel="0" collapsed="false">
      <c r="A160" s="90"/>
      <c r="B160" s="90"/>
      <c r="C160" s="91" t="s">
        <v>128</v>
      </c>
      <c r="D160" s="92" t="n">
        <v>28</v>
      </c>
      <c r="E160" s="93" t="n">
        <v>10331.2</v>
      </c>
      <c r="F160" s="93" t="n">
        <v>1134.14</v>
      </c>
      <c r="G160" s="93" t="n">
        <v>0</v>
      </c>
      <c r="H160" s="93" t="n">
        <v>6384.11</v>
      </c>
      <c r="I160" s="93" t="n">
        <v>0</v>
      </c>
      <c r="J160" s="93" t="n">
        <v>1487.45</v>
      </c>
      <c r="K160" s="94" t="n">
        <v>17849.45</v>
      </c>
      <c r="L160" s="84" t="n">
        <v>19336.9</v>
      </c>
      <c r="M160" s="57"/>
    </row>
    <row r="161" customFormat="false" ht="9" hidden="false" customHeight="true" outlineLevel="0" collapsed="false">
      <c r="A161" s="90"/>
      <c r="B161" s="90"/>
      <c r="C161" s="85" t="s">
        <v>129</v>
      </c>
      <c r="D161" s="86" t="n">
        <v>29</v>
      </c>
      <c r="E161" s="87" t="n">
        <v>20003993</v>
      </c>
      <c r="F161" s="87" t="n">
        <v>2196001</v>
      </c>
      <c r="G161" s="87" t="n">
        <v>0</v>
      </c>
      <c r="H161" s="87" t="n">
        <v>12361361</v>
      </c>
      <c r="I161" s="87" t="n">
        <v>0</v>
      </c>
      <c r="J161" s="88" t="n">
        <v>2880105</v>
      </c>
      <c r="K161" s="87" t="n">
        <v>34561355</v>
      </c>
      <c r="L161" s="89" t="n">
        <v>37441459</v>
      </c>
      <c r="M161" s="57"/>
    </row>
    <row r="162" customFormat="false" ht="12.75" hidden="false" customHeight="true" outlineLevel="0" collapsed="false">
      <c r="A162" s="90"/>
      <c r="B162" s="90"/>
      <c r="C162" s="91" t="s">
        <v>128</v>
      </c>
      <c r="D162" s="92" t="n">
        <v>30</v>
      </c>
      <c r="E162" s="93" t="n">
        <v>10603.89</v>
      </c>
      <c r="F162" s="93" t="n">
        <v>1165.13</v>
      </c>
      <c r="G162" s="93" t="n">
        <v>0</v>
      </c>
      <c r="H162" s="93" t="n">
        <v>6384.11</v>
      </c>
      <c r="I162" s="93" t="n">
        <v>0</v>
      </c>
      <c r="J162" s="93" t="n">
        <v>1512.76</v>
      </c>
      <c r="K162" s="94" t="n">
        <v>18153.13</v>
      </c>
      <c r="L162" s="84" t="n">
        <v>19665.89</v>
      </c>
      <c r="M162" s="57"/>
    </row>
    <row r="163" customFormat="false" ht="9" hidden="false" customHeight="true" outlineLevel="0" collapsed="false">
      <c r="A163" s="90"/>
      <c r="B163" s="90"/>
      <c r="C163" s="85" t="s">
        <v>129</v>
      </c>
      <c r="D163" s="86" t="n">
        <v>31</v>
      </c>
      <c r="E163" s="87" t="n">
        <v>20531994</v>
      </c>
      <c r="F163" s="87" t="n">
        <v>2256006</v>
      </c>
      <c r="G163" s="87" t="n">
        <v>0</v>
      </c>
      <c r="H163" s="87" t="n">
        <v>12361361</v>
      </c>
      <c r="I163" s="87" t="n">
        <v>0</v>
      </c>
      <c r="J163" s="88" t="n">
        <v>2929112</v>
      </c>
      <c r="K163" s="87" t="n">
        <v>35149361</v>
      </c>
      <c r="L163" s="89" t="n">
        <v>38078473</v>
      </c>
      <c r="M163" s="57"/>
    </row>
    <row r="164" customFormat="false" ht="12.75" hidden="false" customHeight="true" outlineLevel="0" collapsed="false">
      <c r="A164" s="90"/>
      <c r="B164" s="90"/>
      <c r="C164" s="91" t="s">
        <v>128</v>
      </c>
      <c r="D164" s="92" t="n">
        <v>32</v>
      </c>
      <c r="E164" s="93" t="n">
        <v>10870.38</v>
      </c>
      <c r="F164" s="93" t="n">
        <v>1189.92</v>
      </c>
      <c r="G164" s="93" t="n">
        <v>0</v>
      </c>
      <c r="H164" s="93" t="n">
        <v>6384.11</v>
      </c>
      <c r="I164" s="93" t="n">
        <v>0</v>
      </c>
      <c r="J164" s="93" t="n">
        <v>1537.03</v>
      </c>
      <c r="K164" s="94" t="n">
        <v>18444.41</v>
      </c>
      <c r="L164" s="84" t="n">
        <v>19981.44</v>
      </c>
      <c r="M164" s="57"/>
    </row>
    <row r="165" customFormat="false" ht="9" hidden="false" customHeight="true" outlineLevel="0" collapsed="false">
      <c r="A165" s="90"/>
      <c r="B165" s="90"/>
      <c r="C165" s="85" t="s">
        <v>129</v>
      </c>
      <c r="D165" s="86" t="n">
        <v>33</v>
      </c>
      <c r="E165" s="87" t="n">
        <v>21047991</v>
      </c>
      <c r="F165" s="87" t="n">
        <v>2304006</v>
      </c>
      <c r="G165" s="87" t="n">
        <v>0</v>
      </c>
      <c r="H165" s="87" t="n">
        <v>12361361</v>
      </c>
      <c r="I165" s="87" t="n">
        <v>0</v>
      </c>
      <c r="J165" s="88" t="n">
        <v>2976105</v>
      </c>
      <c r="K165" s="87" t="n">
        <v>35713358</v>
      </c>
      <c r="L165" s="89" t="n">
        <v>38689463</v>
      </c>
      <c r="M165" s="57"/>
    </row>
    <row r="166" customFormat="false" ht="12.75" hidden="false" customHeight="true" outlineLevel="0" collapsed="false">
      <c r="A166" s="90"/>
      <c r="B166" s="90"/>
      <c r="C166" s="91" t="s">
        <v>128</v>
      </c>
      <c r="D166" s="92" t="n">
        <v>34</v>
      </c>
      <c r="E166" s="93" t="n">
        <v>11136.88</v>
      </c>
      <c r="F166" s="93" t="n">
        <v>1220.9</v>
      </c>
      <c r="G166" s="93" t="n">
        <v>0</v>
      </c>
      <c r="H166" s="93" t="n">
        <v>6384.11</v>
      </c>
      <c r="I166" s="93" t="n">
        <v>0</v>
      </c>
      <c r="J166" s="93" t="n">
        <v>1561.82</v>
      </c>
      <c r="K166" s="94" t="n">
        <v>18741.89</v>
      </c>
      <c r="L166" s="84" t="n">
        <v>20303.71</v>
      </c>
      <c r="M166" s="57"/>
    </row>
    <row r="167" customFormat="false" ht="9" hidden="false" customHeight="true" outlineLevel="0" collapsed="false">
      <c r="A167" s="90"/>
      <c r="B167" s="90"/>
      <c r="C167" s="85" t="s">
        <v>129</v>
      </c>
      <c r="D167" s="86" t="n">
        <v>35</v>
      </c>
      <c r="E167" s="87" t="n">
        <v>21564007</v>
      </c>
      <c r="F167" s="87" t="n">
        <v>2363992</v>
      </c>
      <c r="G167" s="87" t="n">
        <v>0</v>
      </c>
      <c r="H167" s="87" t="n">
        <v>12361361</v>
      </c>
      <c r="I167" s="87" t="n">
        <v>0</v>
      </c>
      <c r="J167" s="88" t="n">
        <v>3024105</v>
      </c>
      <c r="K167" s="87" t="n">
        <v>36289359</v>
      </c>
      <c r="L167" s="89" t="n">
        <v>39313465</v>
      </c>
      <c r="M167" s="57"/>
    </row>
    <row r="168" customFormat="false" ht="12.75" hidden="false" customHeight="true" outlineLevel="0" collapsed="false">
      <c r="A168" s="90"/>
      <c r="B168" s="90"/>
      <c r="C168" s="91" t="s">
        <v>128</v>
      </c>
      <c r="D168" s="92" t="n">
        <v>36</v>
      </c>
      <c r="E168" s="93" t="n">
        <v>11409.57</v>
      </c>
      <c r="F168" s="93" t="n">
        <v>1251.89</v>
      </c>
      <c r="G168" s="93" t="n">
        <v>0</v>
      </c>
      <c r="H168" s="93" t="n">
        <v>6384.11</v>
      </c>
      <c r="I168" s="93" t="n">
        <v>0</v>
      </c>
      <c r="J168" s="93" t="n">
        <v>1587.13</v>
      </c>
      <c r="K168" s="94" t="n">
        <v>19045.57</v>
      </c>
      <c r="L168" s="84" t="n">
        <v>20632.7</v>
      </c>
      <c r="M168" s="57"/>
    </row>
    <row r="169" customFormat="false" ht="9" hidden="false" customHeight="true" outlineLevel="0" collapsed="false">
      <c r="A169" s="90"/>
      <c r="B169" s="90"/>
      <c r="C169" s="85" t="s">
        <v>129</v>
      </c>
      <c r="D169" s="86" t="n">
        <v>37</v>
      </c>
      <c r="E169" s="87" t="n">
        <v>22092008</v>
      </c>
      <c r="F169" s="87" t="n">
        <v>2423997</v>
      </c>
      <c r="G169" s="87" t="n">
        <v>0</v>
      </c>
      <c r="H169" s="87" t="n">
        <v>12361361</v>
      </c>
      <c r="I169" s="87" t="n">
        <v>0</v>
      </c>
      <c r="J169" s="88" t="n">
        <v>3073112</v>
      </c>
      <c r="K169" s="87" t="n">
        <v>36877366</v>
      </c>
      <c r="L169" s="89" t="n">
        <v>39950478</v>
      </c>
      <c r="M169" s="57"/>
    </row>
    <row r="170" customFormat="false" ht="12.75" hidden="false" customHeight="true" outlineLevel="0" collapsed="false">
      <c r="A170" s="90"/>
      <c r="B170" s="90"/>
      <c r="C170" s="91" t="s">
        <v>128</v>
      </c>
      <c r="D170" s="92" t="n">
        <v>38</v>
      </c>
      <c r="E170" s="93" t="n">
        <v>11676.06</v>
      </c>
      <c r="F170" s="93" t="n">
        <v>1282.88</v>
      </c>
      <c r="G170" s="93" t="n">
        <v>0</v>
      </c>
      <c r="H170" s="93" t="n">
        <v>6384.11</v>
      </c>
      <c r="I170" s="93" t="n">
        <v>0</v>
      </c>
      <c r="J170" s="93" t="n">
        <v>1611.92</v>
      </c>
      <c r="K170" s="94" t="n">
        <v>19343.05</v>
      </c>
      <c r="L170" s="84" t="n">
        <v>20954.97</v>
      </c>
      <c r="M170" s="57"/>
    </row>
    <row r="171" customFormat="false" ht="9" hidden="false" customHeight="true" outlineLevel="0" collapsed="false">
      <c r="A171" s="90"/>
      <c r="B171" s="90"/>
      <c r="C171" s="85" t="s">
        <v>129</v>
      </c>
      <c r="D171" s="86" t="n">
        <v>39</v>
      </c>
      <c r="E171" s="87" t="n">
        <v>22608005</v>
      </c>
      <c r="F171" s="87" t="n">
        <v>2484002</v>
      </c>
      <c r="G171" s="87" t="n">
        <v>0</v>
      </c>
      <c r="H171" s="87" t="n">
        <v>12361361</v>
      </c>
      <c r="I171" s="87" t="n">
        <v>0</v>
      </c>
      <c r="J171" s="88" t="n">
        <v>3121112</v>
      </c>
      <c r="K171" s="87" t="n">
        <v>37453367</v>
      </c>
      <c r="L171" s="89" t="n">
        <v>40574480</v>
      </c>
      <c r="M171" s="57"/>
    </row>
    <row r="172" customFormat="false" ht="12.75" hidden="false" customHeight="true" outlineLevel="0" collapsed="false">
      <c r="A172" s="90"/>
      <c r="B172" s="90"/>
      <c r="C172" s="91" t="s">
        <v>128</v>
      </c>
      <c r="D172" s="92" t="n">
        <v>40</v>
      </c>
      <c r="E172" s="93" t="n">
        <v>11948.75</v>
      </c>
      <c r="F172" s="93" t="n">
        <v>1313.87</v>
      </c>
      <c r="G172" s="93" t="n">
        <v>0</v>
      </c>
      <c r="H172" s="93" t="n">
        <v>6384.11</v>
      </c>
      <c r="I172" s="93" t="n">
        <v>0</v>
      </c>
      <c r="J172" s="93" t="n">
        <v>1637.23</v>
      </c>
      <c r="K172" s="94" t="n">
        <v>19646.73</v>
      </c>
      <c r="L172" s="84" t="n">
        <v>21283.96</v>
      </c>
      <c r="M172" s="57"/>
    </row>
    <row r="173" customFormat="false" ht="9" hidden="false" customHeight="true" outlineLevel="0" collapsed="false">
      <c r="A173" s="90"/>
      <c r="B173" s="90"/>
      <c r="C173" s="95"/>
      <c r="D173" s="96"/>
      <c r="E173" s="97" t="n">
        <v>23136006</v>
      </c>
      <c r="F173" s="97" t="n">
        <v>2544007</v>
      </c>
      <c r="G173" s="97" t="n">
        <v>0</v>
      </c>
      <c r="H173" s="97" t="n">
        <v>12361361</v>
      </c>
      <c r="I173" s="97" t="n">
        <v>0</v>
      </c>
      <c r="J173" s="98" t="n">
        <v>3170119</v>
      </c>
      <c r="K173" s="97" t="n">
        <v>38041374</v>
      </c>
      <c r="L173" s="89" t="n">
        <v>41211493</v>
      </c>
      <c r="M173" s="57"/>
    </row>
    <row r="174" customFormat="false" ht="12.75" hidden="false" customHeight="true" outlineLevel="0" collapsed="false">
      <c r="A174" s="79" t="n">
        <v>33970</v>
      </c>
      <c r="B174" s="79" t="n">
        <v>34424</v>
      </c>
      <c r="C174" s="80" t="s">
        <v>128</v>
      </c>
      <c r="D174" s="81" t="n">
        <v>0</v>
      </c>
      <c r="E174" s="82" t="n">
        <v>5751.26</v>
      </c>
      <c r="F174" s="82" t="n">
        <v>632.14</v>
      </c>
      <c r="G174" s="82" t="n">
        <v>123.95</v>
      </c>
      <c r="H174" s="82" t="n">
        <v>6384.11</v>
      </c>
      <c r="I174" s="82" t="n">
        <v>0</v>
      </c>
      <c r="J174" s="82" t="n">
        <v>1074.29</v>
      </c>
      <c r="K174" s="83" t="n">
        <v>12891.46</v>
      </c>
      <c r="L174" s="84" t="n">
        <v>13965.75</v>
      </c>
      <c r="M174" s="57"/>
    </row>
    <row r="175" customFormat="false" ht="9" hidden="false" customHeight="true" outlineLevel="0" collapsed="false">
      <c r="A175" s="79"/>
      <c r="B175" s="79"/>
      <c r="C175" s="85" t="s">
        <v>129</v>
      </c>
      <c r="D175" s="86" t="n">
        <v>2</v>
      </c>
      <c r="E175" s="87" t="n">
        <v>11135992</v>
      </c>
      <c r="F175" s="87" t="n">
        <v>1223994</v>
      </c>
      <c r="G175" s="87" t="n">
        <v>240001</v>
      </c>
      <c r="H175" s="87" t="n">
        <v>12361361</v>
      </c>
      <c r="I175" s="87" t="n">
        <v>0</v>
      </c>
      <c r="J175" s="88" t="n">
        <v>2080115</v>
      </c>
      <c r="K175" s="87" t="n">
        <v>24961347</v>
      </c>
      <c r="L175" s="89" t="n">
        <v>27041463</v>
      </c>
      <c r="M175" s="57"/>
    </row>
    <row r="176" customFormat="false" ht="12.75" hidden="false" customHeight="true" outlineLevel="0" collapsed="false">
      <c r="A176" s="90" t="n">
        <v>33970</v>
      </c>
      <c r="B176" s="90" t="n">
        <v>34424</v>
      </c>
      <c r="C176" s="91" t="s">
        <v>128</v>
      </c>
      <c r="D176" s="92" t="n">
        <v>3</v>
      </c>
      <c r="E176" s="93" t="n">
        <v>6061.14</v>
      </c>
      <c r="F176" s="93" t="n">
        <v>663.13</v>
      </c>
      <c r="G176" s="93" t="n">
        <v>123.95</v>
      </c>
      <c r="H176" s="93" t="n">
        <v>6384.11</v>
      </c>
      <c r="I176" s="93" t="n">
        <v>0</v>
      </c>
      <c r="J176" s="93" t="n">
        <v>1102.69</v>
      </c>
      <c r="K176" s="94" t="n">
        <v>13232.33</v>
      </c>
      <c r="L176" s="84" t="n">
        <v>14335.02</v>
      </c>
      <c r="M176" s="57"/>
    </row>
    <row r="177" customFormat="false" ht="9" hidden="false" customHeight="true" outlineLevel="0" collapsed="false">
      <c r="A177" s="90"/>
      <c r="B177" s="90"/>
      <c r="C177" s="85" t="s">
        <v>129</v>
      </c>
      <c r="D177" s="86" t="n">
        <v>4</v>
      </c>
      <c r="E177" s="87" t="n">
        <v>11736004</v>
      </c>
      <c r="F177" s="87" t="n">
        <v>1283999</v>
      </c>
      <c r="G177" s="87" t="n">
        <v>240001</v>
      </c>
      <c r="H177" s="87" t="n">
        <v>12361361</v>
      </c>
      <c r="I177" s="87" t="n">
        <v>0</v>
      </c>
      <c r="J177" s="88" t="n">
        <v>2135106</v>
      </c>
      <c r="K177" s="87" t="n">
        <v>25621364</v>
      </c>
      <c r="L177" s="89" t="n">
        <v>27756469</v>
      </c>
      <c r="M177" s="57"/>
    </row>
    <row r="178" customFormat="false" ht="12.75" hidden="false" customHeight="true" outlineLevel="0" collapsed="false">
      <c r="A178" s="90"/>
      <c r="B178" s="90"/>
      <c r="C178" s="91" t="s">
        <v>128</v>
      </c>
      <c r="D178" s="92" t="n">
        <v>5</v>
      </c>
      <c r="E178" s="93" t="n">
        <v>6371.01</v>
      </c>
      <c r="F178" s="93" t="n">
        <v>700.32</v>
      </c>
      <c r="G178" s="93" t="n">
        <v>123.95</v>
      </c>
      <c r="H178" s="93" t="n">
        <v>6384.11</v>
      </c>
      <c r="I178" s="93" t="n">
        <v>0</v>
      </c>
      <c r="J178" s="93" t="n">
        <v>1131.62</v>
      </c>
      <c r="K178" s="94" t="n">
        <v>13579.39</v>
      </c>
      <c r="L178" s="84" t="n">
        <v>14711.01</v>
      </c>
      <c r="M178" s="57"/>
    </row>
    <row r="179" customFormat="false" ht="9" hidden="false" customHeight="true" outlineLevel="0" collapsed="false">
      <c r="A179" s="90"/>
      <c r="B179" s="90"/>
      <c r="C179" s="85" t="s">
        <v>129</v>
      </c>
      <c r="D179" s="86" t="n">
        <v>6</v>
      </c>
      <c r="E179" s="87" t="n">
        <v>12335996</v>
      </c>
      <c r="F179" s="87" t="n">
        <v>1356009</v>
      </c>
      <c r="G179" s="87" t="n">
        <v>240001</v>
      </c>
      <c r="H179" s="87" t="n">
        <v>12361361</v>
      </c>
      <c r="I179" s="87" t="n">
        <v>0</v>
      </c>
      <c r="J179" s="88" t="n">
        <v>2191122</v>
      </c>
      <c r="K179" s="87" t="n">
        <v>26293365</v>
      </c>
      <c r="L179" s="89" t="n">
        <v>28484487</v>
      </c>
      <c r="M179" s="57"/>
    </row>
    <row r="180" customFormat="false" ht="12.75" hidden="false" customHeight="true" outlineLevel="0" collapsed="false">
      <c r="A180" s="90"/>
      <c r="B180" s="90"/>
      <c r="C180" s="91" t="s">
        <v>128</v>
      </c>
      <c r="D180" s="92" t="n">
        <v>7</v>
      </c>
      <c r="E180" s="93" t="n">
        <v>6674.69</v>
      </c>
      <c r="F180" s="93" t="n">
        <v>731.3</v>
      </c>
      <c r="G180" s="93" t="n">
        <v>123.95</v>
      </c>
      <c r="H180" s="93" t="n">
        <v>6384.11</v>
      </c>
      <c r="I180" s="93" t="n">
        <v>0</v>
      </c>
      <c r="J180" s="93" t="n">
        <v>1159.5</v>
      </c>
      <c r="K180" s="94" t="n">
        <v>13914.05</v>
      </c>
      <c r="L180" s="84" t="n">
        <v>15073.55</v>
      </c>
      <c r="M180" s="57"/>
    </row>
    <row r="181" customFormat="false" ht="9" hidden="false" customHeight="true" outlineLevel="0" collapsed="false">
      <c r="A181" s="90"/>
      <c r="B181" s="90"/>
      <c r="C181" s="85" t="s">
        <v>129</v>
      </c>
      <c r="D181" s="86" t="n">
        <v>8</v>
      </c>
      <c r="E181" s="87" t="n">
        <v>12924002</v>
      </c>
      <c r="F181" s="87" t="n">
        <v>1415994</v>
      </c>
      <c r="G181" s="87" t="n">
        <v>240001</v>
      </c>
      <c r="H181" s="87" t="n">
        <v>12361361</v>
      </c>
      <c r="I181" s="87" t="n">
        <v>0</v>
      </c>
      <c r="J181" s="88" t="n">
        <v>2245105</v>
      </c>
      <c r="K181" s="87" t="n">
        <v>26941358</v>
      </c>
      <c r="L181" s="89" t="n">
        <v>29186463</v>
      </c>
      <c r="M181" s="57"/>
    </row>
    <row r="182" customFormat="false" ht="12.75" hidden="false" customHeight="true" outlineLevel="0" collapsed="false">
      <c r="A182" s="90"/>
      <c r="B182" s="90"/>
      <c r="C182" s="91" t="s">
        <v>128</v>
      </c>
      <c r="D182" s="92" t="n">
        <v>9</v>
      </c>
      <c r="E182" s="93" t="n">
        <v>7027.95</v>
      </c>
      <c r="F182" s="93" t="n">
        <v>768.49</v>
      </c>
      <c r="G182" s="93" t="n">
        <v>123.95</v>
      </c>
      <c r="H182" s="93" t="n">
        <v>6384.11</v>
      </c>
      <c r="I182" s="93" t="n">
        <v>0</v>
      </c>
      <c r="J182" s="93" t="n">
        <v>1192.04</v>
      </c>
      <c r="K182" s="94" t="n">
        <v>14304.5</v>
      </c>
      <c r="L182" s="84" t="n">
        <v>15496.54</v>
      </c>
      <c r="M182" s="57"/>
    </row>
    <row r="183" customFormat="false" ht="9" hidden="false" customHeight="true" outlineLevel="0" collapsed="false">
      <c r="A183" s="90"/>
      <c r="B183" s="90"/>
      <c r="C183" s="85" t="s">
        <v>129</v>
      </c>
      <c r="D183" s="86" t="n">
        <v>10</v>
      </c>
      <c r="E183" s="87" t="n">
        <v>13608009</v>
      </c>
      <c r="F183" s="87" t="n">
        <v>1488004</v>
      </c>
      <c r="G183" s="87" t="n">
        <v>240001</v>
      </c>
      <c r="H183" s="87" t="n">
        <v>12361361</v>
      </c>
      <c r="I183" s="87" t="n">
        <v>0</v>
      </c>
      <c r="J183" s="88" t="n">
        <v>2308111</v>
      </c>
      <c r="K183" s="87" t="n">
        <v>27697374</v>
      </c>
      <c r="L183" s="89" t="n">
        <v>30005486</v>
      </c>
      <c r="M183" s="57"/>
    </row>
    <row r="184" customFormat="false" ht="12.75" hidden="false" customHeight="true" outlineLevel="0" collapsed="false">
      <c r="A184" s="90"/>
      <c r="B184" s="90"/>
      <c r="C184" s="91" t="s">
        <v>128</v>
      </c>
      <c r="D184" s="92" t="n">
        <v>11</v>
      </c>
      <c r="E184" s="93" t="n">
        <v>7387.4</v>
      </c>
      <c r="F184" s="93" t="n">
        <v>811.87</v>
      </c>
      <c r="G184" s="93" t="n">
        <v>123.95</v>
      </c>
      <c r="H184" s="93" t="n">
        <v>6384.11</v>
      </c>
      <c r="I184" s="93" t="n">
        <v>0</v>
      </c>
      <c r="J184" s="93" t="n">
        <v>1225.61</v>
      </c>
      <c r="K184" s="94" t="n">
        <v>14707.33</v>
      </c>
      <c r="L184" s="84" t="n">
        <v>15932.94</v>
      </c>
      <c r="M184" s="57"/>
    </row>
    <row r="185" customFormat="false" ht="9" hidden="false" customHeight="true" outlineLevel="0" collapsed="false">
      <c r="A185" s="90"/>
      <c r="B185" s="90"/>
      <c r="C185" s="85" t="s">
        <v>129</v>
      </c>
      <c r="D185" s="86" t="n">
        <v>12</v>
      </c>
      <c r="E185" s="87" t="n">
        <v>14304001</v>
      </c>
      <c r="F185" s="87" t="n">
        <v>1572000</v>
      </c>
      <c r="G185" s="87" t="n">
        <v>240001</v>
      </c>
      <c r="H185" s="87" t="n">
        <v>12361361</v>
      </c>
      <c r="I185" s="87" t="n">
        <v>0</v>
      </c>
      <c r="J185" s="88" t="n">
        <v>2373112</v>
      </c>
      <c r="K185" s="87" t="n">
        <v>28477362</v>
      </c>
      <c r="L185" s="89" t="n">
        <v>30850474</v>
      </c>
      <c r="M185" s="57"/>
    </row>
    <row r="186" customFormat="false" ht="12.75" hidden="false" customHeight="true" outlineLevel="0" collapsed="false">
      <c r="A186" s="90"/>
      <c r="B186" s="90"/>
      <c r="C186" s="91" t="s">
        <v>128</v>
      </c>
      <c r="D186" s="92" t="n">
        <v>13</v>
      </c>
      <c r="E186" s="93" t="n">
        <v>7740.66</v>
      </c>
      <c r="F186" s="93" t="n">
        <v>849.06</v>
      </c>
      <c r="G186" s="93" t="n">
        <v>123.95</v>
      </c>
      <c r="H186" s="93" t="n">
        <v>6384.11</v>
      </c>
      <c r="I186" s="93" t="n">
        <v>0</v>
      </c>
      <c r="J186" s="93" t="n">
        <v>1258.15</v>
      </c>
      <c r="K186" s="94" t="n">
        <v>15097.78</v>
      </c>
      <c r="L186" s="84" t="n">
        <v>16355.93</v>
      </c>
      <c r="M186" s="57"/>
    </row>
    <row r="187" customFormat="false" ht="9" hidden="false" customHeight="true" outlineLevel="0" collapsed="false">
      <c r="A187" s="90"/>
      <c r="B187" s="90"/>
      <c r="C187" s="85" t="s">
        <v>129</v>
      </c>
      <c r="D187" s="86" t="n">
        <v>14</v>
      </c>
      <c r="E187" s="87" t="n">
        <v>14988008</v>
      </c>
      <c r="F187" s="87" t="n">
        <v>1644009</v>
      </c>
      <c r="G187" s="87" t="n">
        <v>240001</v>
      </c>
      <c r="H187" s="87" t="n">
        <v>12361361</v>
      </c>
      <c r="I187" s="87" t="n">
        <v>0</v>
      </c>
      <c r="J187" s="88" t="n">
        <v>2436118</v>
      </c>
      <c r="K187" s="87" t="n">
        <v>29233378</v>
      </c>
      <c r="L187" s="89" t="n">
        <v>31669497</v>
      </c>
      <c r="M187" s="57"/>
    </row>
    <row r="188" customFormat="false" ht="12.75" hidden="false" customHeight="true" outlineLevel="0" collapsed="false">
      <c r="A188" s="90"/>
      <c r="B188" s="90"/>
      <c r="C188" s="91" t="s">
        <v>128</v>
      </c>
      <c r="D188" s="92" t="n">
        <v>15</v>
      </c>
      <c r="E188" s="93" t="n">
        <v>8155.89</v>
      </c>
      <c r="F188" s="93" t="n">
        <v>892.44</v>
      </c>
      <c r="G188" s="93" t="n">
        <v>123.95</v>
      </c>
      <c r="H188" s="93" t="n">
        <v>6384.11</v>
      </c>
      <c r="I188" s="93" t="n">
        <v>0</v>
      </c>
      <c r="J188" s="93" t="n">
        <v>1296.37</v>
      </c>
      <c r="K188" s="94" t="n">
        <v>15556.39</v>
      </c>
      <c r="L188" s="84" t="n">
        <v>16852.76</v>
      </c>
      <c r="M188" s="57"/>
    </row>
    <row r="189" customFormat="false" ht="9" hidden="false" customHeight="true" outlineLevel="0" collapsed="false">
      <c r="A189" s="90"/>
      <c r="B189" s="90"/>
      <c r="C189" s="85" t="s">
        <v>129</v>
      </c>
      <c r="D189" s="86" t="n">
        <v>16</v>
      </c>
      <c r="E189" s="87" t="n">
        <v>15792005</v>
      </c>
      <c r="F189" s="87" t="n">
        <v>1728005</v>
      </c>
      <c r="G189" s="87" t="n">
        <v>240001</v>
      </c>
      <c r="H189" s="87" t="n">
        <v>12361361</v>
      </c>
      <c r="I189" s="87" t="n">
        <v>0</v>
      </c>
      <c r="J189" s="88" t="n">
        <v>2510122</v>
      </c>
      <c r="K189" s="87" t="n">
        <v>30121371</v>
      </c>
      <c r="L189" s="89" t="n">
        <v>32631494</v>
      </c>
      <c r="M189" s="57"/>
    </row>
    <row r="190" customFormat="false" ht="12.75" hidden="false" customHeight="true" outlineLevel="0" collapsed="false">
      <c r="A190" s="90"/>
      <c r="B190" s="90"/>
      <c r="C190" s="91" t="s">
        <v>128</v>
      </c>
      <c r="D190" s="92" t="n">
        <v>17</v>
      </c>
      <c r="E190" s="93" t="n">
        <v>8571.12</v>
      </c>
      <c r="F190" s="93" t="n">
        <v>942.02</v>
      </c>
      <c r="G190" s="93" t="n">
        <v>123.95</v>
      </c>
      <c r="H190" s="93" t="n">
        <v>6384.11</v>
      </c>
      <c r="I190" s="93" t="n">
        <v>0</v>
      </c>
      <c r="J190" s="93" t="n">
        <v>1335.1</v>
      </c>
      <c r="K190" s="94" t="n">
        <v>16021.2</v>
      </c>
      <c r="L190" s="84" t="n">
        <v>17356.3</v>
      </c>
      <c r="M190" s="57"/>
    </row>
    <row r="191" customFormat="false" ht="9" hidden="false" customHeight="true" outlineLevel="0" collapsed="false">
      <c r="A191" s="90"/>
      <c r="B191" s="90"/>
      <c r="C191" s="85" t="s">
        <v>129</v>
      </c>
      <c r="D191" s="86" t="n">
        <v>18</v>
      </c>
      <c r="E191" s="87" t="n">
        <v>16596003</v>
      </c>
      <c r="F191" s="87" t="n">
        <v>1824005</v>
      </c>
      <c r="G191" s="87" t="n">
        <v>240001</v>
      </c>
      <c r="H191" s="87" t="n">
        <v>12361361</v>
      </c>
      <c r="I191" s="87" t="n">
        <v>0</v>
      </c>
      <c r="J191" s="88" t="n">
        <v>2585114</v>
      </c>
      <c r="K191" s="87" t="n">
        <v>31021369</v>
      </c>
      <c r="L191" s="89" t="n">
        <v>33606483</v>
      </c>
      <c r="M191" s="57"/>
    </row>
    <row r="192" customFormat="false" ht="12.75" hidden="false" customHeight="true" outlineLevel="0" collapsed="false">
      <c r="A192" s="90"/>
      <c r="B192" s="90"/>
      <c r="C192" s="91" t="s">
        <v>128</v>
      </c>
      <c r="D192" s="92" t="n">
        <v>19</v>
      </c>
      <c r="E192" s="93" t="n">
        <v>8980.15</v>
      </c>
      <c r="F192" s="93" t="n">
        <v>985.4</v>
      </c>
      <c r="G192" s="93" t="n">
        <v>123.95</v>
      </c>
      <c r="H192" s="93" t="n">
        <v>6384.11</v>
      </c>
      <c r="I192" s="93" t="n">
        <v>0</v>
      </c>
      <c r="J192" s="93" t="n">
        <v>1372.8</v>
      </c>
      <c r="K192" s="94" t="n">
        <v>16473.61</v>
      </c>
      <c r="L192" s="84" t="n">
        <v>17846.41</v>
      </c>
      <c r="M192" s="57"/>
    </row>
    <row r="193" customFormat="false" ht="9" hidden="false" customHeight="true" outlineLevel="0" collapsed="false">
      <c r="A193" s="90"/>
      <c r="B193" s="90"/>
      <c r="C193" s="85" t="s">
        <v>129</v>
      </c>
      <c r="D193" s="86" t="n">
        <v>20</v>
      </c>
      <c r="E193" s="87" t="n">
        <v>17387995</v>
      </c>
      <c r="F193" s="87" t="n">
        <v>1908000</v>
      </c>
      <c r="G193" s="87" t="n">
        <v>240001</v>
      </c>
      <c r="H193" s="87" t="n">
        <v>12361361</v>
      </c>
      <c r="I193" s="87" t="n">
        <v>0</v>
      </c>
      <c r="J193" s="88" t="n">
        <v>2658111</v>
      </c>
      <c r="K193" s="87" t="n">
        <v>31897357</v>
      </c>
      <c r="L193" s="89" t="n">
        <v>34555468</v>
      </c>
      <c r="M193" s="57"/>
    </row>
    <row r="194" customFormat="false" ht="12.75" hidden="false" customHeight="true" outlineLevel="0" collapsed="false">
      <c r="A194" s="90"/>
      <c r="B194" s="90"/>
      <c r="C194" s="91" t="s">
        <v>128</v>
      </c>
      <c r="D194" s="92" t="n">
        <v>21</v>
      </c>
      <c r="E194" s="93" t="n">
        <v>9252.84</v>
      </c>
      <c r="F194" s="93" t="n">
        <v>1016.39</v>
      </c>
      <c r="G194" s="93" t="n">
        <v>123.95</v>
      </c>
      <c r="H194" s="93" t="n">
        <v>6384.11</v>
      </c>
      <c r="I194" s="93" t="n">
        <v>0</v>
      </c>
      <c r="J194" s="93" t="n">
        <v>1398.11</v>
      </c>
      <c r="K194" s="94" t="n">
        <v>16777.29</v>
      </c>
      <c r="L194" s="84" t="n">
        <v>18175.4</v>
      </c>
      <c r="M194" s="57"/>
    </row>
    <row r="195" customFormat="false" ht="9" hidden="false" customHeight="true" outlineLevel="0" collapsed="false">
      <c r="A195" s="90"/>
      <c r="B195" s="90"/>
      <c r="C195" s="85" t="s">
        <v>129</v>
      </c>
      <c r="D195" s="86" t="n">
        <v>22</v>
      </c>
      <c r="E195" s="87" t="n">
        <v>17915997</v>
      </c>
      <c r="F195" s="87" t="n">
        <v>1968005</v>
      </c>
      <c r="G195" s="87" t="n">
        <v>240001</v>
      </c>
      <c r="H195" s="87" t="n">
        <v>12361361</v>
      </c>
      <c r="I195" s="87" t="n">
        <v>0</v>
      </c>
      <c r="J195" s="88" t="n">
        <v>2707118</v>
      </c>
      <c r="K195" s="87" t="n">
        <v>32485363</v>
      </c>
      <c r="L195" s="89" t="n">
        <v>35192482</v>
      </c>
      <c r="M195" s="57"/>
    </row>
    <row r="196" customFormat="false" ht="12.75" hidden="false" customHeight="true" outlineLevel="0" collapsed="false">
      <c r="A196" s="90"/>
      <c r="B196" s="90"/>
      <c r="C196" s="91" t="s">
        <v>128</v>
      </c>
      <c r="D196" s="92" t="n">
        <v>23</v>
      </c>
      <c r="E196" s="93" t="n">
        <v>9519.33</v>
      </c>
      <c r="F196" s="93" t="n">
        <v>1047.37</v>
      </c>
      <c r="G196" s="93" t="n">
        <v>123.95</v>
      </c>
      <c r="H196" s="93" t="n">
        <v>6384.11</v>
      </c>
      <c r="I196" s="93" t="n">
        <v>0</v>
      </c>
      <c r="J196" s="93" t="n">
        <v>1422.9</v>
      </c>
      <c r="K196" s="94" t="n">
        <v>17074.76</v>
      </c>
      <c r="L196" s="84" t="n">
        <v>18497.66</v>
      </c>
      <c r="M196" s="57"/>
    </row>
    <row r="197" customFormat="false" ht="9" hidden="false" customHeight="true" outlineLevel="0" collapsed="false">
      <c r="A197" s="90"/>
      <c r="B197" s="90"/>
      <c r="C197" s="85" t="s">
        <v>129</v>
      </c>
      <c r="D197" s="86" t="n">
        <v>23</v>
      </c>
      <c r="E197" s="87" t="n">
        <v>18431993</v>
      </c>
      <c r="F197" s="87" t="n">
        <v>2027991</v>
      </c>
      <c r="G197" s="87" t="n">
        <v>240001</v>
      </c>
      <c r="H197" s="87" t="n">
        <v>12361361</v>
      </c>
      <c r="I197" s="87" t="n">
        <v>0</v>
      </c>
      <c r="J197" s="88" t="n">
        <v>2755119</v>
      </c>
      <c r="K197" s="87" t="n">
        <v>33061346</v>
      </c>
      <c r="L197" s="89" t="n">
        <v>35816464</v>
      </c>
      <c r="M197" s="57"/>
    </row>
    <row r="198" customFormat="false" ht="12.75" hidden="false" customHeight="true" outlineLevel="0" collapsed="false">
      <c r="A198" s="90"/>
      <c r="B198" s="90"/>
      <c r="C198" s="91" t="s">
        <v>128</v>
      </c>
      <c r="D198" s="92" t="n">
        <v>24</v>
      </c>
      <c r="E198" s="93" t="n">
        <v>9792.02</v>
      </c>
      <c r="F198" s="93" t="n">
        <v>1072.16</v>
      </c>
      <c r="G198" s="93" t="n">
        <v>123.95</v>
      </c>
      <c r="H198" s="93" t="n">
        <v>6384.11</v>
      </c>
      <c r="I198" s="93" t="n">
        <v>0</v>
      </c>
      <c r="J198" s="93" t="n">
        <v>1447.69</v>
      </c>
      <c r="K198" s="94" t="n">
        <v>17372.24</v>
      </c>
      <c r="L198" s="84" t="n">
        <v>18819.93</v>
      </c>
      <c r="M198" s="57"/>
    </row>
    <row r="199" customFormat="false" ht="9" hidden="false" customHeight="true" outlineLevel="0" collapsed="false">
      <c r="A199" s="90"/>
      <c r="B199" s="90"/>
      <c r="C199" s="85" t="s">
        <v>129</v>
      </c>
      <c r="D199" s="86" t="n">
        <v>25</v>
      </c>
      <c r="E199" s="87" t="n">
        <v>18959995</v>
      </c>
      <c r="F199" s="87" t="n">
        <v>2075991</v>
      </c>
      <c r="G199" s="87" t="n">
        <v>240001</v>
      </c>
      <c r="H199" s="87" t="n">
        <v>12361361</v>
      </c>
      <c r="I199" s="87" t="n">
        <v>0</v>
      </c>
      <c r="J199" s="88" t="n">
        <v>2803119</v>
      </c>
      <c r="K199" s="87" t="n">
        <v>33637347</v>
      </c>
      <c r="L199" s="89" t="n">
        <v>36440466</v>
      </c>
      <c r="M199" s="57"/>
    </row>
    <row r="200" customFormat="false" ht="12.75" hidden="false" customHeight="true" outlineLevel="0" collapsed="false">
      <c r="A200" s="90"/>
      <c r="B200" s="90"/>
      <c r="C200" s="91" t="s">
        <v>128</v>
      </c>
      <c r="D200" s="92" t="n">
        <v>26</v>
      </c>
      <c r="E200" s="93" t="n">
        <v>10058.51</v>
      </c>
      <c r="F200" s="93" t="n">
        <v>1103.15</v>
      </c>
      <c r="G200" s="93" t="n">
        <v>123.95</v>
      </c>
      <c r="H200" s="93" t="n">
        <v>6384.11</v>
      </c>
      <c r="I200" s="93" t="n">
        <v>0</v>
      </c>
      <c r="J200" s="93" t="n">
        <v>1472.48</v>
      </c>
      <c r="K200" s="94" t="n">
        <v>17669.72</v>
      </c>
      <c r="L200" s="84" t="n">
        <v>19142.2</v>
      </c>
      <c r="M200" s="57"/>
    </row>
    <row r="201" customFormat="false" ht="9" hidden="false" customHeight="true" outlineLevel="0" collapsed="false">
      <c r="A201" s="90"/>
      <c r="B201" s="90"/>
      <c r="C201" s="85" t="s">
        <v>129</v>
      </c>
      <c r="D201" s="86" t="n">
        <v>27</v>
      </c>
      <c r="E201" s="87" t="n">
        <v>19475991</v>
      </c>
      <c r="F201" s="87" t="n">
        <v>2135996</v>
      </c>
      <c r="G201" s="87" t="n">
        <v>240001</v>
      </c>
      <c r="H201" s="87" t="n">
        <v>12361361</v>
      </c>
      <c r="I201" s="87" t="n">
        <v>0</v>
      </c>
      <c r="J201" s="88" t="n">
        <v>2851119</v>
      </c>
      <c r="K201" s="87" t="n">
        <v>34213349</v>
      </c>
      <c r="L201" s="89" t="n">
        <v>37064468</v>
      </c>
      <c r="M201" s="57"/>
    </row>
    <row r="202" customFormat="false" ht="12.75" hidden="false" customHeight="true" outlineLevel="0" collapsed="false">
      <c r="A202" s="90"/>
      <c r="B202" s="90"/>
      <c r="C202" s="91" t="s">
        <v>128</v>
      </c>
      <c r="D202" s="92" t="n">
        <v>28</v>
      </c>
      <c r="E202" s="93" t="n">
        <v>10331.2</v>
      </c>
      <c r="F202" s="93" t="n">
        <v>1134.14</v>
      </c>
      <c r="G202" s="93" t="n">
        <v>123.95</v>
      </c>
      <c r="H202" s="93" t="n">
        <v>6384.11</v>
      </c>
      <c r="I202" s="93" t="n">
        <v>0</v>
      </c>
      <c r="J202" s="93" t="n">
        <v>1497.78</v>
      </c>
      <c r="K202" s="94" t="n">
        <v>17973.4</v>
      </c>
      <c r="L202" s="84" t="n">
        <v>19471.18</v>
      </c>
      <c r="M202" s="57"/>
    </row>
    <row r="203" customFormat="false" ht="9" hidden="false" customHeight="true" outlineLevel="0" collapsed="false">
      <c r="A203" s="90"/>
      <c r="B203" s="90"/>
      <c r="C203" s="85" t="s">
        <v>129</v>
      </c>
      <c r="D203" s="86" t="n">
        <v>29</v>
      </c>
      <c r="E203" s="87" t="n">
        <v>20003993</v>
      </c>
      <c r="F203" s="87" t="n">
        <v>2196001</v>
      </c>
      <c r="G203" s="87" t="n">
        <v>240001</v>
      </c>
      <c r="H203" s="87" t="n">
        <v>12361361</v>
      </c>
      <c r="I203" s="87" t="n">
        <v>0</v>
      </c>
      <c r="J203" s="88" t="n">
        <v>2900106</v>
      </c>
      <c r="K203" s="87" t="n">
        <v>34801355</v>
      </c>
      <c r="L203" s="89" t="n">
        <v>37701462</v>
      </c>
      <c r="M203" s="57"/>
    </row>
    <row r="204" customFormat="false" ht="12.75" hidden="false" customHeight="true" outlineLevel="0" collapsed="false">
      <c r="A204" s="90"/>
      <c r="B204" s="90"/>
      <c r="C204" s="91" t="s">
        <v>128</v>
      </c>
      <c r="D204" s="92" t="n">
        <v>30</v>
      </c>
      <c r="E204" s="93" t="n">
        <v>10603.89</v>
      </c>
      <c r="F204" s="93" t="n">
        <v>1165.13</v>
      </c>
      <c r="G204" s="93" t="n">
        <v>123.95</v>
      </c>
      <c r="H204" s="93" t="n">
        <v>6384.11</v>
      </c>
      <c r="I204" s="93" t="n">
        <v>0</v>
      </c>
      <c r="J204" s="93" t="n">
        <v>1523.09</v>
      </c>
      <c r="K204" s="94" t="n">
        <v>18277.08</v>
      </c>
      <c r="L204" s="84" t="n">
        <v>19800.17</v>
      </c>
      <c r="M204" s="57"/>
    </row>
    <row r="205" customFormat="false" ht="9" hidden="false" customHeight="true" outlineLevel="0" collapsed="false">
      <c r="A205" s="90"/>
      <c r="B205" s="90"/>
      <c r="C205" s="85" t="s">
        <v>129</v>
      </c>
      <c r="D205" s="86" t="n">
        <v>31</v>
      </c>
      <c r="E205" s="87" t="n">
        <v>20531994</v>
      </c>
      <c r="F205" s="87" t="n">
        <v>2256006</v>
      </c>
      <c r="G205" s="87" t="n">
        <v>240001</v>
      </c>
      <c r="H205" s="87" t="n">
        <v>12361361</v>
      </c>
      <c r="I205" s="87" t="n">
        <v>0</v>
      </c>
      <c r="J205" s="88" t="n">
        <v>2949113</v>
      </c>
      <c r="K205" s="87" t="n">
        <v>35389362</v>
      </c>
      <c r="L205" s="89" t="n">
        <v>38338475</v>
      </c>
      <c r="M205" s="57"/>
    </row>
    <row r="206" customFormat="false" ht="12.75" hidden="false" customHeight="true" outlineLevel="0" collapsed="false">
      <c r="A206" s="90"/>
      <c r="B206" s="90"/>
      <c r="C206" s="91" t="s">
        <v>128</v>
      </c>
      <c r="D206" s="92" t="n">
        <v>32</v>
      </c>
      <c r="E206" s="93" t="n">
        <v>10870.38</v>
      </c>
      <c r="F206" s="93" t="n">
        <v>1189.92</v>
      </c>
      <c r="G206" s="93" t="n">
        <v>123.95</v>
      </c>
      <c r="H206" s="93" t="n">
        <v>6384.11</v>
      </c>
      <c r="I206" s="93" t="n">
        <v>0</v>
      </c>
      <c r="J206" s="93" t="n">
        <v>1547.36</v>
      </c>
      <c r="K206" s="94" t="n">
        <v>18568.36</v>
      </c>
      <c r="L206" s="84" t="n">
        <v>20115.72</v>
      </c>
      <c r="M206" s="57"/>
    </row>
    <row r="207" customFormat="false" ht="9" hidden="false" customHeight="true" outlineLevel="0" collapsed="false">
      <c r="A207" s="90"/>
      <c r="B207" s="90"/>
      <c r="C207" s="85" t="s">
        <v>129</v>
      </c>
      <c r="D207" s="86" t="n">
        <v>33</v>
      </c>
      <c r="E207" s="87" t="n">
        <v>21047991</v>
      </c>
      <c r="F207" s="87" t="n">
        <v>2304006</v>
      </c>
      <c r="G207" s="87" t="n">
        <v>240001</v>
      </c>
      <c r="H207" s="87" t="n">
        <v>12361361</v>
      </c>
      <c r="I207" s="87" t="n">
        <v>0</v>
      </c>
      <c r="J207" s="88" t="n">
        <v>2996107</v>
      </c>
      <c r="K207" s="87" t="n">
        <v>35953358</v>
      </c>
      <c r="L207" s="89" t="n">
        <v>38949465</v>
      </c>
      <c r="M207" s="57"/>
    </row>
    <row r="208" customFormat="false" ht="12.75" hidden="false" customHeight="true" outlineLevel="0" collapsed="false">
      <c r="A208" s="90"/>
      <c r="B208" s="90"/>
      <c r="C208" s="91" t="s">
        <v>128</v>
      </c>
      <c r="D208" s="92" t="n">
        <v>34</v>
      </c>
      <c r="E208" s="93" t="n">
        <v>11136.88</v>
      </c>
      <c r="F208" s="93" t="n">
        <v>1220.9</v>
      </c>
      <c r="G208" s="93" t="n">
        <v>123.95</v>
      </c>
      <c r="H208" s="93" t="n">
        <v>6384.11</v>
      </c>
      <c r="I208" s="93" t="n">
        <v>0</v>
      </c>
      <c r="J208" s="93" t="n">
        <v>1572.15</v>
      </c>
      <c r="K208" s="94" t="n">
        <v>18865.84</v>
      </c>
      <c r="L208" s="84" t="n">
        <v>20437.99</v>
      </c>
      <c r="M208" s="57"/>
    </row>
    <row r="209" customFormat="false" ht="9" hidden="false" customHeight="true" outlineLevel="0" collapsed="false">
      <c r="A209" s="90"/>
      <c r="B209" s="90"/>
      <c r="C209" s="85" t="s">
        <v>129</v>
      </c>
      <c r="D209" s="86" t="n">
        <v>35</v>
      </c>
      <c r="E209" s="87" t="n">
        <v>21564007</v>
      </c>
      <c r="F209" s="87" t="n">
        <v>2363992</v>
      </c>
      <c r="G209" s="87" t="n">
        <v>240001</v>
      </c>
      <c r="H209" s="87" t="n">
        <v>12361361</v>
      </c>
      <c r="I209" s="87" t="n">
        <v>0</v>
      </c>
      <c r="J209" s="88" t="n">
        <v>3044107</v>
      </c>
      <c r="K209" s="87" t="n">
        <v>36529360</v>
      </c>
      <c r="L209" s="89" t="n">
        <v>39573467</v>
      </c>
      <c r="M209" s="57"/>
    </row>
    <row r="210" customFormat="false" ht="12.75" hidden="false" customHeight="true" outlineLevel="0" collapsed="false">
      <c r="A210" s="90"/>
      <c r="B210" s="90"/>
      <c r="C210" s="91" t="s">
        <v>128</v>
      </c>
      <c r="D210" s="92" t="n">
        <v>36</v>
      </c>
      <c r="E210" s="93" t="n">
        <v>11409.57</v>
      </c>
      <c r="F210" s="93" t="n">
        <v>1251.89</v>
      </c>
      <c r="G210" s="93" t="n">
        <v>123.95</v>
      </c>
      <c r="H210" s="93" t="n">
        <v>6384.11</v>
      </c>
      <c r="I210" s="93" t="n">
        <v>0</v>
      </c>
      <c r="J210" s="93" t="n">
        <v>1597.46</v>
      </c>
      <c r="K210" s="94" t="n">
        <v>19169.52</v>
      </c>
      <c r="L210" s="84" t="n">
        <v>20766.98</v>
      </c>
      <c r="M210" s="57"/>
    </row>
    <row r="211" customFormat="false" ht="9" hidden="false" customHeight="true" outlineLevel="0" collapsed="false">
      <c r="A211" s="90"/>
      <c r="B211" s="90"/>
      <c r="C211" s="85" t="s">
        <v>129</v>
      </c>
      <c r="D211" s="86" t="n">
        <v>37</v>
      </c>
      <c r="E211" s="87" t="n">
        <v>22092008</v>
      </c>
      <c r="F211" s="87" t="n">
        <v>2423997</v>
      </c>
      <c r="G211" s="87" t="n">
        <v>240001</v>
      </c>
      <c r="H211" s="87" t="n">
        <v>12361361</v>
      </c>
      <c r="I211" s="87" t="n">
        <v>0</v>
      </c>
      <c r="J211" s="88" t="n">
        <v>3093114</v>
      </c>
      <c r="K211" s="87" t="n">
        <v>37117366</v>
      </c>
      <c r="L211" s="89" t="n">
        <v>40210480</v>
      </c>
      <c r="M211" s="57"/>
    </row>
    <row r="212" customFormat="false" ht="12.75" hidden="false" customHeight="true" outlineLevel="0" collapsed="false">
      <c r="A212" s="90"/>
      <c r="B212" s="90"/>
      <c r="C212" s="91" t="s">
        <v>128</v>
      </c>
      <c r="D212" s="92" t="n">
        <v>38</v>
      </c>
      <c r="E212" s="93" t="n">
        <v>11676.06</v>
      </c>
      <c r="F212" s="93" t="n">
        <v>1282.88</v>
      </c>
      <c r="G212" s="93" t="n">
        <v>123.95</v>
      </c>
      <c r="H212" s="93" t="n">
        <v>6384.11</v>
      </c>
      <c r="I212" s="93" t="n">
        <v>0</v>
      </c>
      <c r="J212" s="93" t="n">
        <v>1622.25</v>
      </c>
      <c r="K212" s="94" t="n">
        <v>19467</v>
      </c>
      <c r="L212" s="84" t="n">
        <v>21089.25</v>
      </c>
      <c r="M212" s="57"/>
    </row>
    <row r="213" customFormat="false" ht="9" hidden="false" customHeight="true" outlineLevel="0" collapsed="false">
      <c r="A213" s="90"/>
      <c r="B213" s="90"/>
      <c r="C213" s="85" t="s">
        <v>129</v>
      </c>
      <c r="D213" s="86" t="n">
        <v>39</v>
      </c>
      <c r="E213" s="87" t="n">
        <v>22608005</v>
      </c>
      <c r="F213" s="87" t="n">
        <v>2484002</v>
      </c>
      <c r="G213" s="87" t="n">
        <v>240001</v>
      </c>
      <c r="H213" s="87" t="n">
        <v>12361361</v>
      </c>
      <c r="I213" s="87" t="n">
        <v>0</v>
      </c>
      <c r="J213" s="88" t="n">
        <v>3141114</v>
      </c>
      <c r="K213" s="87" t="n">
        <v>37693368</v>
      </c>
      <c r="L213" s="89" t="n">
        <v>40834482</v>
      </c>
      <c r="M213" s="57"/>
    </row>
    <row r="214" customFormat="false" ht="12.75" hidden="false" customHeight="true" outlineLevel="0" collapsed="false">
      <c r="A214" s="90"/>
      <c r="B214" s="90"/>
      <c r="C214" s="91" t="s">
        <v>128</v>
      </c>
      <c r="D214" s="92" t="n">
        <v>40</v>
      </c>
      <c r="E214" s="93" t="n">
        <v>11948.75</v>
      </c>
      <c r="F214" s="93" t="n">
        <v>1313.87</v>
      </c>
      <c r="G214" s="93" t="n">
        <v>123.95</v>
      </c>
      <c r="H214" s="93" t="n">
        <v>6384.11</v>
      </c>
      <c r="I214" s="93" t="n">
        <v>0</v>
      </c>
      <c r="J214" s="93" t="n">
        <v>1647.56</v>
      </c>
      <c r="K214" s="94" t="n">
        <v>19770.68</v>
      </c>
      <c r="L214" s="84" t="n">
        <v>21418.24</v>
      </c>
      <c r="M214" s="57"/>
    </row>
    <row r="215" customFormat="false" ht="9" hidden="false" customHeight="true" outlineLevel="0" collapsed="false">
      <c r="A215" s="90"/>
      <c r="B215" s="90"/>
      <c r="C215" s="95"/>
      <c r="D215" s="96"/>
      <c r="E215" s="97" t="n">
        <v>23136006</v>
      </c>
      <c r="F215" s="97" t="n">
        <v>2544007</v>
      </c>
      <c r="G215" s="97" t="n">
        <v>240001</v>
      </c>
      <c r="H215" s="97" t="n">
        <v>12361361</v>
      </c>
      <c r="I215" s="97" t="n">
        <v>0</v>
      </c>
      <c r="J215" s="98" t="n">
        <v>3190121</v>
      </c>
      <c r="K215" s="97" t="n">
        <v>38281375</v>
      </c>
      <c r="L215" s="89" t="n">
        <v>41471496</v>
      </c>
      <c r="M215" s="57"/>
    </row>
    <row r="216" customFormat="false" ht="12.75" hidden="false" customHeight="true" outlineLevel="0" collapsed="false">
      <c r="A216" s="79" t="n">
        <v>34425</v>
      </c>
      <c r="B216" s="79" t="n">
        <v>34515</v>
      </c>
      <c r="C216" s="80" t="s">
        <v>128</v>
      </c>
      <c r="D216" s="81" t="n">
        <v>0</v>
      </c>
      <c r="E216" s="82" t="n">
        <v>5751.26</v>
      </c>
      <c r="F216" s="82" t="n">
        <v>632.14</v>
      </c>
      <c r="G216" s="82" t="n">
        <v>123.95</v>
      </c>
      <c r="H216" s="82" t="n">
        <v>6384.11</v>
      </c>
      <c r="I216" s="82" t="n">
        <v>127.42</v>
      </c>
      <c r="J216" s="82" t="n">
        <v>1074.29</v>
      </c>
      <c r="K216" s="83" t="n">
        <v>13018.88</v>
      </c>
      <c r="L216" s="84" t="n">
        <v>14093.17</v>
      </c>
      <c r="M216" s="57"/>
    </row>
    <row r="217" customFormat="false" ht="9" hidden="false" customHeight="true" outlineLevel="0" collapsed="false">
      <c r="A217" s="79"/>
      <c r="B217" s="79"/>
      <c r="C217" s="85" t="s">
        <v>129</v>
      </c>
      <c r="D217" s="86" t="n">
        <v>2</v>
      </c>
      <c r="E217" s="87" t="n">
        <v>11135992</v>
      </c>
      <c r="F217" s="87" t="n">
        <v>1223994</v>
      </c>
      <c r="G217" s="87" t="n">
        <v>240001</v>
      </c>
      <c r="H217" s="87" t="n">
        <v>12361361</v>
      </c>
      <c r="I217" s="87" t="n">
        <v>246720</v>
      </c>
      <c r="J217" s="88" t="n">
        <v>2080115</v>
      </c>
      <c r="K217" s="87" t="n">
        <v>25208067</v>
      </c>
      <c r="L217" s="89" t="n">
        <v>27288182</v>
      </c>
      <c r="M217" s="57"/>
    </row>
    <row r="218" customFormat="false" ht="12.75" hidden="false" customHeight="true" outlineLevel="0" collapsed="false">
      <c r="A218" s="90" t="n">
        <v>34425</v>
      </c>
      <c r="B218" s="90" t="n">
        <v>34515</v>
      </c>
      <c r="C218" s="91" t="s">
        <v>128</v>
      </c>
      <c r="D218" s="92" t="n">
        <v>3</v>
      </c>
      <c r="E218" s="93" t="n">
        <v>6061.14</v>
      </c>
      <c r="F218" s="93" t="n">
        <v>663.13</v>
      </c>
      <c r="G218" s="93" t="n">
        <v>123.95</v>
      </c>
      <c r="H218" s="93" t="n">
        <v>6384.11</v>
      </c>
      <c r="I218" s="93" t="n">
        <v>127.42</v>
      </c>
      <c r="J218" s="93" t="n">
        <v>1102.69</v>
      </c>
      <c r="K218" s="94" t="n">
        <v>13359.75</v>
      </c>
      <c r="L218" s="84" t="n">
        <v>14462.44</v>
      </c>
      <c r="M218" s="57"/>
    </row>
    <row r="219" customFormat="false" ht="9" hidden="false" customHeight="true" outlineLevel="0" collapsed="false">
      <c r="A219" s="90"/>
      <c r="B219" s="90"/>
      <c r="C219" s="85" t="s">
        <v>129</v>
      </c>
      <c r="D219" s="86" t="n">
        <v>4</v>
      </c>
      <c r="E219" s="87" t="n">
        <v>11736004</v>
      </c>
      <c r="F219" s="87" t="n">
        <v>1283999</v>
      </c>
      <c r="G219" s="87" t="n">
        <v>240001</v>
      </c>
      <c r="H219" s="87" t="n">
        <v>12361361</v>
      </c>
      <c r="I219" s="87" t="n">
        <v>246720</v>
      </c>
      <c r="J219" s="88" t="n">
        <v>2135106</v>
      </c>
      <c r="K219" s="87" t="n">
        <v>25868083</v>
      </c>
      <c r="L219" s="89" t="n">
        <v>28003189</v>
      </c>
      <c r="M219" s="57"/>
    </row>
    <row r="220" customFormat="false" ht="12.75" hidden="false" customHeight="true" outlineLevel="0" collapsed="false">
      <c r="A220" s="90"/>
      <c r="B220" s="90"/>
      <c r="C220" s="91" t="s">
        <v>128</v>
      </c>
      <c r="D220" s="92" t="n">
        <v>5</v>
      </c>
      <c r="E220" s="93" t="n">
        <v>6371.01</v>
      </c>
      <c r="F220" s="93" t="n">
        <v>700.32</v>
      </c>
      <c r="G220" s="93" t="n">
        <v>123.95</v>
      </c>
      <c r="H220" s="93" t="n">
        <v>6384.11</v>
      </c>
      <c r="I220" s="93" t="n">
        <v>127.42</v>
      </c>
      <c r="J220" s="93" t="n">
        <v>1131.62</v>
      </c>
      <c r="K220" s="94" t="n">
        <v>13706.81</v>
      </c>
      <c r="L220" s="84" t="n">
        <v>14838.43</v>
      </c>
      <c r="M220" s="57"/>
    </row>
    <row r="221" customFormat="false" ht="9" hidden="false" customHeight="true" outlineLevel="0" collapsed="false">
      <c r="A221" s="90"/>
      <c r="B221" s="90"/>
      <c r="C221" s="85" t="s">
        <v>129</v>
      </c>
      <c r="D221" s="86" t="n">
        <v>6</v>
      </c>
      <c r="E221" s="87" t="n">
        <v>12335996</v>
      </c>
      <c r="F221" s="87" t="n">
        <v>1356009</v>
      </c>
      <c r="G221" s="87" t="n">
        <v>240001</v>
      </c>
      <c r="H221" s="87" t="n">
        <v>12361361</v>
      </c>
      <c r="I221" s="87" t="n">
        <v>246720</v>
      </c>
      <c r="J221" s="88" t="n">
        <v>2191122</v>
      </c>
      <c r="K221" s="87" t="n">
        <v>26540085</v>
      </c>
      <c r="L221" s="89" t="n">
        <v>28731207</v>
      </c>
      <c r="M221" s="57"/>
    </row>
    <row r="222" customFormat="false" ht="12.75" hidden="false" customHeight="true" outlineLevel="0" collapsed="false">
      <c r="A222" s="90"/>
      <c r="B222" s="90"/>
      <c r="C222" s="91" t="s">
        <v>128</v>
      </c>
      <c r="D222" s="92" t="n">
        <v>7</v>
      </c>
      <c r="E222" s="93" t="n">
        <v>6674.69</v>
      </c>
      <c r="F222" s="93" t="n">
        <v>731.3</v>
      </c>
      <c r="G222" s="93" t="n">
        <v>123.95</v>
      </c>
      <c r="H222" s="93" t="n">
        <v>6384.11</v>
      </c>
      <c r="I222" s="93" t="n">
        <v>127.42</v>
      </c>
      <c r="J222" s="93" t="n">
        <v>1159.5</v>
      </c>
      <c r="K222" s="94" t="n">
        <v>14041.47</v>
      </c>
      <c r="L222" s="84" t="n">
        <v>15200.97</v>
      </c>
      <c r="M222" s="57"/>
    </row>
    <row r="223" customFormat="false" ht="9" hidden="false" customHeight="true" outlineLevel="0" collapsed="false">
      <c r="A223" s="90"/>
      <c r="B223" s="90"/>
      <c r="C223" s="85" t="s">
        <v>129</v>
      </c>
      <c r="D223" s="86" t="n">
        <v>8</v>
      </c>
      <c r="E223" s="87" t="n">
        <v>12924002</v>
      </c>
      <c r="F223" s="87" t="n">
        <v>1415994</v>
      </c>
      <c r="G223" s="87" t="n">
        <v>240001</v>
      </c>
      <c r="H223" s="87" t="n">
        <v>12361361</v>
      </c>
      <c r="I223" s="87" t="n">
        <v>246720</v>
      </c>
      <c r="J223" s="88" t="n">
        <v>2245105</v>
      </c>
      <c r="K223" s="87" t="n">
        <v>27188077</v>
      </c>
      <c r="L223" s="89" t="n">
        <v>29433182</v>
      </c>
      <c r="M223" s="57"/>
    </row>
    <row r="224" customFormat="false" ht="12.75" hidden="false" customHeight="true" outlineLevel="0" collapsed="false">
      <c r="A224" s="90"/>
      <c r="B224" s="90"/>
      <c r="C224" s="91" t="s">
        <v>128</v>
      </c>
      <c r="D224" s="92" t="n">
        <v>9</v>
      </c>
      <c r="E224" s="93" t="n">
        <v>7027.95</v>
      </c>
      <c r="F224" s="93" t="n">
        <v>768.49</v>
      </c>
      <c r="G224" s="93" t="n">
        <v>123.95</v>
      </c>
      <c r="H224" s="93" t="n">
        <v>6384.11</v>
      </c>
      <c r="I224" s="93" t="n">
        <v>127.42</v>
      </c>
      <c r="J224" s="93" t="n">
        <v>1192.04</v>
      </c>
      <c r="K224" s="94" t="n">
        <v>14431.92</v>
      </c>
      <c r="L224" s="84" t="n">
        <v>15623.96</v>
      </c>
      <c r="M224" s="57"/>
    </row>
    <row r="225" customFormat="false" ht="9" hidden="false" customHeight="true" outlineLevel="0" collapsed="false">
      <c r="A225" s="90"/>
      <c r="B225" s="90"/>
      <c r="C225" s="85" t="s">
        <v>129</v>
      </c>
      <c r="D225" s="86" t="n">
        <v>10</v>
      </c>
      <c r="E225" s="87" t="n">
        <v>13608009</v>
      </c>
      <c r="F225" s="87" t="n">
        <v>1488004</v>
      </c>
      <c r="G225" s="87" t="n">
        <v>240001</v>
      </c>
      <c r="H225" s="87" t="n">
        <v>12361361</v>
      </c>
      <c r="I225" s="87" t="n">
        <v>246720</v>
      </c>
      <c r="J225" s="88" t="n">
        <v>2308111</v>
      </c>
      <c r="K225" s="87" t="n">
        <v>27944094</v>
      </c>
      <c r="L225" s="89" t="n">
        <v>30252205</v>
      </c>
      <c r="M225" s="57"/>
    </row>
    <row r="226" customFormat="false" ht="12.75" hidden="false" customHeight="true" outlineLevel="0" collapsed="false">
      <c r="A226" s="90"/>
      <c r="B226" s="90"/>
      <c r="C226" s="91" t="s">
        <v>128</v>
      </c>
      <c r="D226" s="92" t="n">
        <v>11</v>
      </c>
      <c r="E226" s="93" t="n">
        <v>7387.4</v>
      </c>
      <c r="F226" s="93" t="n">
        <v>811.87</v>
      </c>
      <c r="G226" s="93" t="n">
        <v>123.95</v>
      </c>
      <c r="H226" s="93" t="n">
        <v>6384.11</v>
      </c>
      <c r="I226" s="93" t="n">
        <v>127.42</v>
      </c>
      <c r="J226" s="93" t="n">
        <v>1225.61</v>
      </c>
      <c r="K226" s="94" t="n">
        <v>14834.75</v>
      </c>
      <c r="L226" s="84" t="n">
        <v>16060.36</v>
      </c>
      <c r="M226" s="57"/>
    </row>
    <row r="227" customFormat="false" ht="9" hidden="false" customHeight="true" outlineLevel="0" collapsed="false">
      <c r="A227" s="90"/>
      <c r="B227" s="90"/>
      <c r="C227" s="85" t="s">
        <v>129</v>
      </c>
      <c r="D227" s="86" t="n">
        <v>12</v>
      </c>
      <c r="E227" s="87" t="n">
        <v>14304001</v>
      </c>
      <c r="F227" s="87" t="n">
        <v>1572000</v>
      </c>
      <c r="G227" s="87" t="n">
        <v>240001</v>
      </c>
      <c r="H227" s="87" t="n">
        <v>12361361</v>
      </c>
      <c r="I227" s="87" t="n">
        <v>246720</v>
      </c>
      <c r="J227" s="88" t="n">
        <v>2373112</v>
      </c>
      <c r="K227" s="87" t="n">
        <v>28724081</v>
      </c>
      <c r="L227" s="89" t="n">
        <v>31097193</v>
      </c>
      <c r="M227" s="57"/>
    </row>
    <row r="228" customFormat="false" ht="12.75" hidden="false" customHeight="true" outlineLevel="0" collapsed="false">
      <c r="A228" s="90"/>
      <c r="B228" s="90"/>
      <c r="C228" s="91" t="s">
        <v>128</v>
      </c>
      <c r="D228" s="92" t="n">
        <v>13</v>
      </c>
      <c r="E228" s="93" t="n">
        <v>7740.66</v>
      </c>
      <c r="F228" s="93" t="n">
        <v>849.06</v>
      </c>
      <c r="G228" s="93" t="n">
        <v>123.95</v>
      </c>
      <c r="H228" s="93" t="n">
        <v>6384.11</v>
      </c>
      <c r="I228" s="93" t="n">
        <v>127.42</v>
      </c>
      <c r="J228" s="93" t="n">
        <v>1258.15</v>
      </c>
      <c r="K228" s="94" t="n">
        <v>15225.2</v>
      </c>
      <c r="L228" s="84" t="n">
        <v>16483.35</v>
      </c>
      <c r="M228" s="57"/>
    </row>
    <row r="229" customFormat="false" ht="9" hidden="false" customHeight="true" outlineLevel="0" collapsed="false">
      <c r="A229" s="90"/>
      <c r="B229" s="90"/>
      <c r="C229" s="85" t="s">
        <v>129</v>
      </c>
      <c r="D229" s="86" t="n">
        <v>14</v>
      </c>
      <c r="E229" s="87" t="n">
        <v>14988008</v>
      </c>
      <c r="F229" s="87" t="n">
        <v>1644009</v>
      </c>
      <c r="G229" s="87" t="n">
        <v>240001</v>
      </c>
      <c r="H229" s="87" t="n">
        <v>12361361</v>
      </c>
      <c r="I229" s="87" t="n">
        <v>246720</v>
      </c>
      <c r="J229" s="88" t="n">
        <v>2436118</v>
      </c>
      <c r="K229" s="87" t="n">
        <v>29480098</v>
      </c>
      <c r="L229" s="89" t="n">
        <v>31916216</v>
      </c>
      <c r="M229" s="57"/>
    </row>
    <row r="230" customFormat="false" ht="12.75" hidden="false" customHeight="true" outlineLevel="0" collapsed="false">
      <c r="A230" s="90"/>
      <c r="B230" s="90"/>
      <c r="C230" s="91" t="s">
        <v>128</v>
      </c>
      <c r="D230" s="92" t="n">
        <v>15</v>
      </c>
      <c r="E230" s="93" t="n">
        <v>8155.89</v>
      </c>
      <c r="F230" s="93" t="n">
        <v>892.44</v>
      </c>
      <c r="G230" s="93" t="n">
        <v>123.95</v>
      </c>
      <c r="H230" s="93" t="n">
        <v>6384.11</v>
      </c>
      <c r="I230" s="93" t="n">
        <v>127.42</v>
      </c>
      <c r="J230" s="93" t="n">
        <v>1296.37</v>
      </c>
      <c r="K230" s="94" t="n">
        <v>15683.81</v>
      </c>
      <c r="L230" s="84" t="n">
        <v>16980.18</v>
      </c>
      <c r="M230" s="57"/>
    </row>
    <row r="231" customFormat="false" ht="9" hidden="false" customHeight="true" outlineLevel="0" collapsed="false">
      <c r="A231" s="90"/>
      <c r="B231" s="90"/>
      <c r="C231" s="85" t="s">
        <v>129</v>
      </c>
      <c r="D231" s="86" t="n">
        <v>16</v>
      </c>
      <c r="E231" s="87" t="n">
        <v>15792005</v>
      </c>
      <c r="F231" s="87" t="n">
        <v>1728005</v>
      </c>
      <c r="G231" s="87" t="n">
        <v>240001</v>
      </c>
      <c r="H231" s="87" t="n">
        <v>12361361</v>
      </c>
      <c r="I231" s="87" t="n">
        <v>246720</v>
      </c>
      <c r="J231" s="88" t="n">
        <v>2510122</v>
      </c>
      <c r="K231" s="87" t="n">
        <v>30368091</v>
      </c>
      <c r="L231" s="89" t="n">
        <v>32878213</v>
      </c>
      <c r="M231" s="57"/>
    </row>
    <row r="232" customFormat="false" ht="12.75" hidden="false" customHeight="true" outlineLevel="0" collapsed="false">
      <c r="A232" s="90"/>
      <c r="B232" s="90"/>
      <c r="C232" s="91" t="s">
        <v>128</v>
      </c>
      <c r="D232" s="92" t="n">
        <v>17</v>
      </c>
      <c r="E232" s="93" t="n">
        <v>8571.12</v>
      </c>
      <c r="F232" s="93" t="n">
        <v>942.02</v>
      </c>
      <c r="G232" s="93" t="n">
        <v>123.95</v>
      </c>
      <c r="H232" s="93" t="n">
        <v>6384.11</v>
      </c>
      <c r="I232" s="93" t="n">
        <v>127.42</v>
      </c>
      <c r="J232" s="93" t="n">
        <v>1335.1</v>
      </c>
      <c r="K232" s="94" t="n">
        <v>16148.62</v>
      </c>
      <c r="L232" s="84" t="n">
        <v>17483.72</v>
      </c>
      <c r="M232" s="57"/>
    </row>
    <row r="233" customFormat="false" ht="9" hidden="false" customHeight="true" outlineLevel="0" collapsed="false">
      <c r="A233" s="90"/>
      <c r="B233" s="90"/>
      <c r="C233" s="85" t="s">
        <v>129</v>
      </c>
      <c r="D233" s="86" t="n">
        <v>18</v>
      </c>
      <c r="E233" s="87" t="n">
        <v>16596003</v>
      </c>
      <c r="F233" s="87" t="n">
        <v>1824005</v>
      </c>
      <c r="G233" s="87" t="n">
        <v>240001</v>
      </c>
      <c r="H233" s="87" t="n">
        <v>12361361</v>
      </c>
      <c r="I233" s="87" t="n">
        <v>246720</v>
      </c>
      <c r="J233" s="88" t="n">
        <v>2585114</v>
      </c>
      <c r="K233" s="87" t="n">
        <v>31268088</v>
      </c>
      <c r="L233" s="89" t="n">
        <v>33853203</v>
      </c>
      <c r="M233" s="57"/>
    </row>
    <row r="234" customFormat="false" ht="12.75" hidden="false" customHeight="true" outlineLevel="0" collapsed="false">
      <c r="A234" s="90"/>
      <c r="B234" s="90"/>
      <c r="C234" s="91" t="s">
        <v>128</v>
      </c>
      <c r="D234" s="92" t="n">
        <v>19</v>
      </c>
      <c r="E234" s="93" t="n">
        <v>8980.15</v>
      </c>
      <c r="F234" s="93" t="n">
        <v>985.4</v>
      </c>
      <c r="G234" s="93" t="n">
        <v>123.95</v>
      </c>
      <c r="H234" s="93" t="n">
        <v>6384.11</v>
      </c>
      <c r="I234" s="93" t="n">
        <v>127.42</v>
      </c>
      <c r="J234" s="93" t="n">
        <v>1372.8</v>
      </c>
      <c r="K234" s="94" t="n">
        <v>16601.03</v>
      </c>
      <c r="L234" s="84" t="n">
        <v>17973.83</v>
      </c>
      <c r="M234" s="57"/>
    </row>
    <row r="235" customFormat="false" ht="9" hidden="false" customHeight="true" outlineLevel="0" collapsed="false">
      <c r="A235" s="90"/>
      <c r="B235" s="90"/>
      <c r="C235" s="85" t="s">
        <v>129</v>
      </c>
      <c r="D235" s="86" t="n">
        <v>20</v>
      </c>
      <c r="E235" s="87" t="n">
        <v>17387995</v>
      </c>
      <c r="F235" s="87" t="n">
        <v>1908000</v>
      </c>
      <c r="G235" s="87" t="n">
        <v>240001</v>
      </c>
      <c r="H235" s="87" t="n">
        <v>12361361</v>
      </c>
      <c r="I235" s="87" t="n">
        <v>246720</v>
      </c>
      <c r="J235" s="88" t="n">
        <v>2658111</v>
      </c>
      <c r="K235" s="87" t="n">
        <v>32144076</v>
      </c>
      <c r="L235" s="89" t="n">
        <v>34802188</v>
      </c>
      <c r="M235" s="57"/>
    </row>
    <row r="236" customFormat="false" ht="12.75" hidden="false" customHeight="true" outlineLevel="0" collapsed="false">
      <c r="A236" s="90"/>
      <c r="B236" s="90"/>
      <c r="C236" s="91" t="s">
        <v>128</v>
      </c>
      <c r="D236" s="92" t="n">
        <v>21</v>
      </c>
      <c r="E236" s="93" t="n">
        <v>9252.84</v>
      </c>
      <c r="F236" s="93" t="n">
        <v>1016.39</v>
      </c>
      <c r="G236" s="93" t="n">
        <v>123.95</v>
      </c>
      <c r="H236" s="93" t="n">
        <v>6384.11</v>
      </c>
      <c r="I236" s="93" t="n">
        <v>127.42</v>
      </c>
      <c r="J236" s="93" t="n">
        <v>1398.11</v>
      </c>
      <c r="K236" s="94" t="n">
        <v>16904.71</v>
      </c>
      <c r="L236" s="84" t="n">
        <v>18302.82</v>
      </c>
      <c r="M236" s="57"/>
    </row>
    <row r="237" customFormat="false" ht="9" hidden="false" customHeight="true" outlineLevel="0" collapsed="false">
      <c r="A237" s="90"/>
      <c r="B237" s="90"/>
      <c r="C237" s="85" t="s">
        <v>129</v>
      </c>
      <c r="D237" s="86" t="n">
        <v>22</v>
      </c>
      <c r="E237" s="87" t="n">
        <v>17915997</v>
      </c>
      <c r="F237" s="87" t="n">
        <v>1968005</v>
      </c>
      <c r="G237" s="87" t="n">
        <v>240001</v>
      </c>
      <c r="H237" s="87" t="n">
        <v>12361361</v>
      </c>
      <c r="I237" s="87" t="n">
        <v>246720</v>
      </c>
      <c r="J237" s="88" t="n">
        <v>2707118</v>
      </c>
      <c r="K237" s="87" t="n">
        <v>32732083</v>
      </c>
      <c r="L237" s="89" t="n">
        <v>35439201</v>
      </c>
      <c r="M237" s="57"/>
    </row>
    <row r="238" customFormat="false" ht="12.75" hidden="false" customHeight="true" outlineLevel="0" collapsed="false">
      <c r="A238" s="90"/>
      <c r="B238" s="90"/>
      <c r="C238" s="91" t="s">
        <v>128</v>
      </c>
      <c r="D238" s="92" t="n">
        <v>23</v>
      </c>
      <c r="E238" s="93" t="n">
        <v>9519.33</v>
      </c>
      <c r="F238" s="93" t="n">
        <v>1047.37</v>
      </c>
      <c r="G238" s="93" t="n">
        <v>123.95</v>
      </c>
      <c r="H238" s="93" t="n">
        <v>6384.11</v>
      </c>
      <c r="I238" s="93" t="n">
        <v>127.42</v>
      </c>
      <c r="J238" s="93" t="n">
        <v>1422.9</v>
      </c>
      <c r="K238" s="94" t="n">
        <v>17202.18</v>
      </c>
      <c r="L238" s="84" t="n">
        <v>18625.08</v>
      </c>
      <c r="M238" s="57"/>
    </row>
    <row r="239" customFormat="false" ht="9" hidden="false" customHeight="true" outlineLevel="0" collapsed="false">
      <c r="A239" s="90"/>
      <c r="B239" s="90"/>
      <c r="C239" s="85" t="s">
        <v>129</v>
      </c>
      <c r="D239" s="86" t="n">
        <v>23</v>
      </c>
      <c r="E239" s="87" t="n">
        <v>18431993</v>
      </c>
      <c r="F239" s="87" t="n">
        <v>2027991</v>
      </c>
      <c r="G239" s="87" t="n">
        <v>240001</v>
      </c>
      <c r="H239" s="87" t="n">
        <v>12361361</v>
      </c>
      <c r="I239" s="87" t="n">
        <v>246720</v>
      </c>
      <c r="J239" s="88" t="n">
        <v>2755119</v>
      </c>
      <c r="K239" s="87" t="n">
        <v>33308065</v>
      </c>
      <c r="L239" s="89" t="n">
        <v>36063184</v>
      </c>
      <c r="M239" s="57"/>
    </row>
    <row r="240" customFormat="false" ht="12.75" hidden="false" customHeight="true" outlineLevel="0" collapsed="false">
      <c r="A240" s="90"/>
      <c r="B240" s="90"/>
      <c r="C240" s="91" t="s">
        <v>128</v>
      </c>
      <c r="D240" s="92" t="n">
        <v>24</v>
      </c>
      <c r="E240" s="93" t="n">
        <v>9792.02</v>
      </c>
      <c r="F240" s="93" t="n">
        <v>1072.16</v>
      </c>
      <c r="G240" s="93" t="n">
        <v>123.95</v>
      </c>
      <c r="H240" s="93" t="n">
        <v>6384.11</v>
      </c>
      <c r="I240" s="93" t="n">
        <v>127.42</v>
      </c>
      <c r="J240" s="93" t="n">
        <v>1447.69</v>
      </c>
      <c r="K240" s="94" t="n">
        <v>17499.66</v>
      </c>
      <c r="L240" s="84" t="n">
        <v>18947.35</v>
      </c>
      <c r="M240" s="57"/>
    </row>
    <row r="241" customFormat="false" ht="9" hidden="false" customHeight="true" outlineLevel="0" collapsed="false">
      <c r="A241" s="90"/>
      <c r="B241" s="90"/>
      <c r="C241" s="85" t="s">
        <v>129</v>
      </c>
      <c r="D241" s="86" t="n">
        <v>25</v>
      </c>
      <c r="E241" s="87" t="n">
        <v>18959995</v>
      </c>
      <c r="F241" s="87" t="n">
        <v>2075991</v>
      </c>
      <c r="G241" s="87" t="n">
        <v>240001</v>
      </c>
      <c r="H241" s="87" t="n">
        <v>12361361</v>
      </c>
      <c r="I241" s="87" t="n">
        <v>246720</v>
      </c>
      <c r="J241" s="88" t="n">
        <v>2803119</v>
      </c>
      <c r="K241" s="87" t="n">
        <v>33884067</v>
      </c>
      <c r="L241" s="89" t="n">
        <v>36687185</v>
      </c>
      <c r="M241" s="57"/>
    </row>
    <row r="242" customFormat="false" ht="12.75" hidden="false" customHeight="true" outlineLevel="0" collapsed="false">
      <c r="A242" s="90"/>
      <c r="B242" s="90"/>
      <c r="C242" s="91" t="s">
        <v>128</v>
      </c>
      <c r="D242" s="92" t="n">
        <v>26</v>
      </c>
      <c r="E242" s="93" t="n">
        <v>10058.51</v>
      </c>
      <c r="F242" s="93" t="n">
        <v>1103.15</v>
      </c>
      <c r="G242" s="93" t="n">
        <v>123.95</v>
      </c>
      <c r="H242" s="93" t="n">
        <v>6384.11</v>
      </c>
      <c r="I242" s="93" t="n">
        <v>127.42</v>
      </c>
      <c r="J242" s="93" t="n">
        <v>1472.48</v>
      </c>
      <c r="K242" s="94" t="n">
        <v>17797.14</v>
      </c>
      <c r="L242" s="84" t="n">
        <v>19269.62</v>
      </c>
      <c r="M242" s="57"/>
    </row>
    <row r="243" customFormat="false" ht="9" hidden="false" customHeight="true" outlineLevel="0" collapsed="false">
      <c r="A243" s="90"/>
      <c r="B243" s="90"/>
      <c r="C243" s="85" t="s">
        <v>129</v>
      </c>
      <c r="D243" s="86" t="n">
        <v>27</v>
      </c>
      <c r="E243" s="87" t="n">
        <v>19475991</v>
      </c>
      <c r="F243" s="87" t="n">
        <v>2135996</v>
      </c>
      <c r="G243" s="87" t="n">
        <v>240001</v>
      </c>
      <c r="H243" s="87" t="n">
        <v>12361361</v>
      </c>
      <c r="I243" s="87" t="n">
        <v>246720</v>
      </c>
      <c r="J243" s="88" t="n">
        <v>2851119</v>
      </c>
      <c r="K243" s="87" t="n">
        <v>34460068</v>
      </c>
      <c r="L243" s="89" t="n">
        <v>37311187</v>
      </c>
      <c r="M243" s="57"/>
    </row>
    <row r="244" customFormat="false" ht="12.75" hidden="false" customHeight="true" outlineLevel="0" collapsed="false">
      <c r="A244" s="90"/>
      <c r="B244" s="90"/>
      <c r="C244" s="91" t="s">
        <v>128</v>
      </c>
      <c r="D244" s="92" t="n">
        <v>28</v>
      </c>
      <c r="E244" s="93" t="n">
        <v>10331.2</v>
      </c>
      <c r="F244" s="93" t="n">
        <v>1134.14</v>
      </c>
      <c r="G244" s="93" t="n">
        <v>123.95</v>
      </c>
      <c r="H244" s="93" t="n">
        <v>6384.11</v>
      </c>
      <c r="I244" s="93" t="n">
        <v>127.42</v>
      </c>
      <c r="J244" s="93" t="n">
        <v>1497.78</v>
      </c>
      <c r="K244" s="94" t="n">
        <v>18100.82</v>
      </c>
      <c r="L244" s="84" t="n">
        <v>19598.6</v>
      </c>
      <c r="M244" s="57"/>
    </row>
    <row r="245" customFormat="false" ht="9" hidden="false" customHeight="true" outlineLevel="0" collapsed="false">
      <c r="A245" s="90"/>
      <c r="B245" s="90"/>
      <c r="C245" s="85" t="s">
        <v>129</v>
      </c>
      <c r="D245" s="86" t="n">
        <v>29</v>
      </c>
      <c r="E245" s="87" t="n">
        <v>20003993</v>
      </c>
      <c r="F245" s="87" t="n">
        <v>2196001</v>
      </c>
      <c r="G245" s="87" t="n">
        <v>240001</v>
      </c>
      <c r="H245" s="87" t="n">
        <v>12361361</v>
      </c>
      <c r="I245" s="87" t="n">
        <v>246720</v>
      </c>
      <c r="J245" s="88" t="n">
        <v>2900106</v>
      </c>
      <c r="K245" s="87" t="n">
        <v>35048075</v>
      </c>
      <c r="L245" s="89" t="n">
        <v>37948181</v>
      </c>
      <c r="M245" s="57"/>
    </row>
    <row r="246" customFormat="false" ht="12.75" hidden="false" customHeight="true" outlineLevel="0" collapsed="false">
      <c r="A246" s="90"/>
      <c r="B246" s="90"/>
      <c r="C246" s="91" t="s">
        <v>128</v>
      </c>
      <c r="D246" s="92" t="n">
        <v>30</v>
      </c>
      <c r="E246" s="93" t="n">
        <v>10603.89</v>
      </c>
      <c r="F246" s="93" t="n">
        <v>1165.13</v>
      </c>
      <c r="G246" s="93" t="n">
        <v>123.95</v>
      </c>
      <c r="H246" s="93" t="n">
        <v>6384.11</v>
      </c>
      <c r="I246" s="93" t="n">
        <v>127.42</v>
      </c>
      <c r="J246" s="93" t="n">
        <v>1523.09</v>
      </c>
      <c r="K246" s="94" t="n">
        <v>18404.5</v>
      </c>
      <c r="L246" s="84" t="n">
        <v>19927.59</v>
      </c>
      <c r="M246" s="57"/>
    </row>
    <row r="247" customFormat="false" ht="9" hidden="false" customHeight="true" outlineLevel="0" collapsed="false">
      <c r="A247" s="90"/>
      <c r="B247" s="90"/>
      <c r="C247" s="85" t="s">
        <v>129</v>
      </c>
      <c r="D247" s="86" t="n">
        <v>31</v>
      </c>
      <c r="E247" s="87" t="n">
        <v>20531994</v>
      </c>
      <c r="F247" s="87" t="n">
        <v>2256006</v>
      </c>
      <c r="G247" s="87" t="n">
        <v>240001</v>
      </c>
      <c r="H247" s="87" t="n">
        <v>12361361</v>
      </c>
      <c r="I247" s="87" t="n">
        <v>246720</v>
      </c>
      <c r="J247" s="88" t="n">
        <v>2949113</v>
      </c>
      <c r="K247" s="87" t="n">
        <v>35636081</v>
      </c>
      <c r="L247" s="89" t="n">
        <v>38585195</v>
      </c>
      <c r="M247" s="57"/>
    </row>
    <row r="248" customFormat="false" ht="12.75" hidden="false" customHeight="true" outlineLevel="0" collapsed="false">
      <c r="A248" s="90"/>
      <c r="B248" s="90"/>
      <c r="C248" s="91" t="s">
        <v>128</v>
      </c>
      <c r="D248" s="92" t="n">
        <v>32</v>
      </c>
      <c r="E248" s="93" t="n">
        <v>10870.38</v>
      </c>
      <c r="F248" s="93" t="n">
        <v>1189.92</v>
      </c>
      <c r="G248" s="93" t="n">
        <v>123.95</v>
      </c>
      <c r="H248" s="93" t="n">
        <v>6384.11</v>
      </c>
      <c r="I248" s="93" t="n">
        <v>127.42</v>
      </c>
      <c r="J248" s="93" t="n">
        <v>1547.36</v>
      </c>
      <c r="K248" s="94" t="n">
        <v>18695.78</v>
      </c>
      <c r="L248" s="84" t="n">
        <v>20243.14</v>
      </c>
      <c r="M248" s="57"/>
    </row>
    <row r="249" customFormat="false" ht="9" hidden="false" customHeight="true" outlineLevel="0" collapsed="false">
      <c r="A249" s="90"/>
      <c r="B249" s="90"/>
      <c r="C249" s="85" t="s">
        <v>129</v>
      </c>
      <c r="D249" s="86" t="n">
        <v>33</v>
      </c>
      <c r="E249" s="87" t="n">
        <v>21047991</v>
      </c>
      <c r="F249" s="87" t="n">
        <v>2304006</v>
      </c>
      <c r="G249" s="87" t="n">
        <v>240001</v>
      </c>
      <c r="H249" s="87" t="n">
        <v>12361361</v>
      </c>
      <c r="I249" s="87" t="n">
        <v>246720</v>
      </c>
      <c r="J249" s="88" t="n">
        <v>2996107</v>
      </c>
      <c r="K249" s="87" t="n">
        <v>36200078</v>
      </c>
      <c r="L249" s="89" t="n">
        <v>39196185</v>
      </c>
      <c r="M249" s="57"/>
    </row>
    <row r="250" customFormat="false" ht="12.75" hidden="false" customHeight="true" outlineLevel="0" collapsed="false">
      <c r="A250" s="90"/>
      <c r="B250" s="90"/>
      <c r="C250" s="91" t="s">
        <v>128</v>
      </c>
      <c r="D250" s="92" t="n">
        <v>34</v>
      </c>
      <c r="E250" s="93" t="n">
        <v>11136.88</v>
      </c>
      <c r="F250" s="93" t="n">
        <v>1220.9</v>
      </c>
      <c r="G250" s="93" t="n">
        <v>123.95</v>
      </c>
      <c r="H250" s="93" t="n">
        <v>6384.11</v>
      </c>
      <c r="I250" s="93" t="n">
        <v>127.42</v>
      </c>
      <c r="J250" s="93" t="n">
        <v>1572.15</v>
      </c>
      <c r="K250" s="94" t="n">
        <v>18993.26</v>
      </c>
      <c r="L250" s="84" t="n">
        <v>20565.41</v>
      </c>
      <c r="M250" s="57"/>
    </row>
    <row r="251" customFormat="false" ht="9" hidden="false" customHeight="true" outlineLevel="0" collapsed="false">
      <c r="A251" s="90"/>
      <c r="B251" s="90"/>
      <c r="C251" s="85" t="s">
        <v>129</v>
      </c>
      <c r="D251" s="86" t="n">
        <v>35</v>
      </c>
      <c r="E251" s="87" t="n">
        <v>21564007</v>
      </c>
      <c r="F251" s="87" t="n">
        <v>2363992</v>
      </c>
      <c r="G251" s="87" t="n">
        <v>240001</v>
      </c>
      <c r="H251" s="87" t="n">
        <v>12361361</v>
      </c>
      <c r="I251" s="87" t="n">
        <v>246720</v>
      </c>
      <c r="J251" s="88" t="n">
        <v>3044107</v>
      </c>
      <c r="K251" s="87" t="n">
        <v>36776080</v>
      </c>
      <c r="L251" s="89" t="n">
        <v>39820186</v>
      </c>
      <c r="M251" s="57"/>
    </row>
    <row r="252" customFormat="false" ht="12.75" hidden="false" customHeight="true" outlineLevel="0" collapsed="false">
      <c r="A252" s="90"/>
      <c r="B252" s="90"/>
      <c r="C252" s="91" t="s">
        <v>128</v>
      </c>
      <c r="D252" s="92" t="n">
        <v>36</v>
      </c>
      <c r="E252" s="93" t="n">
        <v>11409.57</v>
      </c>
      <c r="F252" s="93" t="n">
        <v>1251.89</v>
      </c>
      <c r="G252" s="93" t="n">
        <v>123.95</v>
      </c>
      <c r="H252" s="93" t="n">
        <v>6384.11</v>
      </c>
      <c r="I252" s="93" t="n">
        <v>127.42</v>
      </c>
      <c r="J252" s="93" t="n">
        <v>1597.46</v>
      </c>
      <c r="K252" s="94" t="n">
        <v>19296.94</v>
      </c>
      <c r="L252" s="84" t="n">
        <v>20894.4</v>
      </c>
      <c r="M252" s="57"/>
    </row>
    <row r="253" customFormat="false" ht="9" hidden="false" customHeight="true" outlineLevel="0" collapsed="false">
      <c r="A253" s="90"/>
      <c r="B253" s="90"/>
      <c r="C253" s="85" t="s">
        <v>129</v>
      </c>
      <c r="D253" s="86" t="n">
        <v>37</v>
      </c>
      <c r="E253" s="87" t="n">
        <v>22092008</v>
      </c>
      <c r="F253" s="87" t="n">
        <v>2423997</v>
      </c>
      <c r="G253" s="87" t="n">
        <v>240001</v>
      </c>
      <c r="H253" s="87" t="n">
        <v>12361361</v>
      </c>
      <c r="I253" s="87" t="n">
        <v>246720</v>
      </c>
      <c r="J253" s="88" t="n">
        <v>3093114</v>
      </c>
      <c r="K253" s="87" t="n">
        <v>37364086</v>
      </c>
      <c r="L253" s="89" t="n">
        <v>40457200</v>
      </c>
      <c r="M253" s="57"/>
    </row>
    <row r="254" customFormat="false" ht="12.75" hidden="false" customHeight="true" outlineLevel="0" collapsed="false">
      <c r="A254" s="90"/>
      <c r="B254" s="90"/>
      <c r="C254" s="91" t="s">
        <v>128</v>
      </c>
      <c r="D254" s="92" t="n">
        <v>38</v>
      </c>
      <c r="E254" s="93" t="n">
        <v>11676.06</v>
      </c>
      <c r="F254" s="93" t="n">
        <v>1282.88</v>
      </c>
      <c r="G254" s="93" t="n">
        <v>123.95</v>
      </c>
      <c r="H254" s="93" t="n">
        <v>6384.11</v>
      </c>
      <c r="I254" s="93" t="n">
        <v>127.42</v>
      </c>
      <c r="J254" s="93" t="n">
        <v>1622.25</v>
      </c>
      <c r="K254" s="94" t="n">
        <v>19594.42</v>
      </c>
      <c r="L254" s="84" t="n">
        <v>21216.67</v>
      </c>
      <c r="M254" s="57"/>
    </row>
    <row r="255" customFormat="false" ht="9" hidden="false" customHeight="true" outlineLevel="0" collapsed="false">
      <c r="A255" s="90"/>
      <c r="B255" s="90"/>
      <c r="C255" s="85" t="s">
        <v>129</v>
      </c>
      <c r="D255" s="86" t="n">
        <v>39</v>
      </c>
      <c r="E255" s="87" t="n">
        <v>22608005</v>
      </c>
      <c r="F255" s="87" t="n">
        <v>2484002</v>
      </c>
      <c r="G255" s="87" t="n">
        <v>240001</v>
      </c>
      <c r="H255" s="87" t="n">
        <v>12361361</v>
      </c>
      <c r="I255" s="87" t="n">
        <v>246720</v>
      </c>
      <c r="J255" s="88" t="n">
        <v>3141114</v>
      </c>
      <c r="K255" s="87" t="n">
        <v>37940088</v>
      </c>
      <c r="L255" s="89" t="n">
        <v>41081202</v>
      </c>
      <c r="M255" s="57"/>
    </row>
    <row r="256" customFormat="false" ht="12.75" hidden="false" customHeight="true" outlineLevel="0" collapsed="false">
      <c r="A256" s="90"/>
      <c r="B256" s="90"/>
      <c r="C256" s="91" t="s">
        <v>128</v>
      </c>
      <c r="D256" s="92" t="n">
        <v>40</v>
      </c>
      <c r="E256" s="93" t="n">
        <v>11948.75</v>
      </c>
      <c r="F256" s="93" t="n">
        <v>1313.87</v>
      </c>
      <c r="G256" s="93" t="n">
        <v>123.95</v>
      </c>
      <c r="H256" s="93" t="n">
        <v>6384.11</v>
      </c>
      <c r="I256" s="93" t="n">
        <v>127.42</v>
      </c>
      <c r="J256" s="93" t="n">
        <v>1647.56</v>
      </c>
      <c r="K256" s="94" t="n">
        <v>19898.1</v>
      </c>
      <c r="L256" s="84" t="n">
        <v>21545.66</v>
      </c>
      <c r="M256" s="57"/>
    </row>
    <row r="257" customFormat="false" ht="9" hidden="false" customHeight="true" outlineLevel="0" collapsed="false">
      <c r="A257" s="90"/>
      <c r="B257" s="90"/>
      <c r="C257" s="95"/>
      <c r="D257" s="96"/>
      <c r="E257" s="97" t="n">
        <v>23136006</v>
      </c>
      <c r="F257" s="97" t="n">
        <v>2544007</v>
      </c>
      <c r="G257" s="97" t="n">
        <v>240001</v>
      </c>
      <c r="H257" s="97" t="n">
        <v>12361361</v>
      </c>
      <c r="I257" s="97" t="n">
        <v>246720</v>
      </c>
      <c r="J257" s="98" t="n">
        <v>3190121</v>
      </c>
      <c r="K257" s="97" t="n">
        <v>38528094</v>
      </c>
      <c r="L257" s="89" t="n">
        <v>41718215</v>
      </c>
      <c r="M257" s="57"/>
    </row>
    <row r="258" customFormat="false" ht="12.75" hidden="false" customHeight="true" outlineLevel="0" collapsed="false">
      <c r="A258" s="79" t="n">
        <v>34516</v>
      </c>
      <c r="B258" s="79" t="n">
        <v>34699</v>
      </c>
      <c r="C258" s="80" t="s">
        <v>128</v>
      </c>
      <c r="D258" s="81" t="n">
        <v>0</v>
      </c>
      <c r="E258" s="82" t="n">
        <v>5751.26</v>
      </c>
      <c r="F258" s="82" t="n">
        <v>632.14</v>
      </c>
      <c r="G258" s="82" t="n">
        <v>123.95</v>
      </c>
      <c r="H258" s="82" t="n">
        <v>6384.11</v>
      </c>
      <c r="I258" s="82" t="n">
        <v>212.37</v>
      </c>
      <c r="J258" s="82" t="n">
        <v>1074.29</v>
      </c>
      <c r="K258" s="83" t="n">
        <v>13103.83</v>
      </c>
      <c r="L258" s="84" t="n">
        <v>14178.12</v>
      </c>
      <c r="M258" s="57"/>
    </row>
    <row r="259" customFormat="false" ht="9" hidden="false" customHeight="true" outlineLevel="0" collapsed="false">
      <c r="A259" s="79"/>
      <c r="B259" s="79"/>
      <c r="C259" s="85" t="s">
        <v>129</v>
      </c>
      <c r="D259" s="86" t="n">
        <v>2</v>
      </c>
      <c r="E259" s="87" t="n">
        <v>11135992</v>
      </c>
      <c r="F259" s="87" t="n">
        <v>1223994</v>
      </c>
      <c r="G259" s="87" t="n">
        <v>240001</v>
      </c>
      <c r="H259" s="87" t="n">
        <v>12361361</v>
      </c>
      <c r="I259" s="87" t="n">
        <v>411206</v>
      </c>
      <c r="J259" s="88" t="n">
        <v>2080115</v>
      </c>
      <c r="K259" s="87" t="n">
        <v>25372553</v>
      </c>
      <c r="L259" s="89" t="n">
        <v>27452668</v>
      </c>
      <c r="M259" s="57"/>
    </row>
    <row r="260" customFormat="false" ht="12.75" hidden="false" customHeight="true" outlineLevel="0" collapsed="false">
      <c r="A260" s="90" t="n">
        <v>34516</v>
      </c>
      <c r="B260" s="90" t="n">
        <v>34699</v>
      </c>
      <c r="C260" s="91" t="s">
        <v>128</v>
      </c>
      <c r="D260" s="92" t="n">
        <v>3</v>
      </c>
      <c r="E260" s="93" t="n">
        <v>6061.14</v>
      </c>
      <c r="F260" s="93" t="n">
        <v>663.13</v>
      </c>
      <c r="G260" s="93" t="n">
        <v>123.95</v>
      </c>
      <c r="H260" s="93" t="n">
        <v>6384.11</v>
      </c>
      <c r="I260" s="93" t="n">
        <v>212.37</v>
      </c>
      <c r="J260" s="93" t="n">
        <v>1102.69</v>
      </c>
      <c r="K260" s="94" t="n">
        <v>13444.7</v>
      </c>
      <c r="L260" s="84" t="n">
        <v>14547.39</v>
      </c>
      <c r="M260" s="57"/>
    </row>
    <row r="261" customFormat="false" ht="9" hidden="false" customHeight="true" outlineLevel="0" collapsed="false">
      <c r="A261" s="90"/>
      <c r="B261" s="90"/>
      <c r="C261" s="85" t="s">
        <v>129</v>
      </c>
      <c r="D261" s="86" t="n">
        <v>4</v>
      </c>
      <c r="E261" s="87" t="n">
        <v>11736004</v>
      </c>
      <c r="F261" s="87" t="n">
        <v>1283999</v>
      </c>
      <c r="G261" s="87" t="n">
        <v>240001</v>
      </c>
      <c r="H261" s="87" t="n">
        <v>12361361</v>
      </c>
      <c r="I261" s="87" t="n">
        <v>411206</v>
      </c>
      <c r="J261" s="88" t="n">
        <v>2135106</v>
      </c>
      <c r="K261" s="87" t="n">
        <v>26032569</v>
      </c>
      <c r="L261" s="89" t="n">
        <v>28167675</v>
      </c>
      <c r="M261" s="57"/>
    </row>
    <row r="262" customFormat="false" ht="12.75" hidden="false" customHeight="true" outlineLevel="0" collapsed="false">
      <c r="A262" s="90"/>
      <c r="B262" s="90"/>
      <c r="C262" s="91" t="s">
        <v>128</v>
      </c>
      <c r="D262" s="92" t="n">
        <v>5</v>
      </c>
      <c r="E262" s="93" t="n">
        <v>6371.01</v>
      </c>
      <c r="F262" s="93" t="n">
        <v>700.32</v>
      </c>
      <c r="G262" s="93" t="n">
        <v>123.95</v>
      </c>
      <c r="H262" s="93" t="n">
        <v>6384.11</v>
      </c>
      <c r="I262" s="93" t="n">
        <v>212.37</v>
      </c>
      <c r="J262" s="93" t="n">
        <v>1131.62</v>
      </c>
      <c r="K262" s="94" t="n">
        <v>13791.76</v>
      </c>
      <c r="L262" s="84" t="n">
        <v>14923.38</v>
      </c>
      <c r="M262" s="57"/>
    </row>
    <row r="263" customFormat="false" ht="9" hidden="false" customHeight="true" outlineLevel="0" collapsed="false">
      <c r="A263" s="90"/>
      <c r="B263" s="90"/>
      <c r="C263" s="85" t="s">
        <v>129</v>
      </c>
      <c r="D263" s="86" t="n">
        <v>6</v>
      </c>
      <c r="E263" s="87" t="n">
        <v>12335996</v>
      </c>
      <c r="F263" s="87" t="n">
        <v>1356009</v>
      </c>
      <c r="G263" s="87" t="n">
        <v>240001</v>
      </c>
      <c r="H263" s="87" t="n">
        <v>12361361</v>
      </c>
      <c r="I263" s="87" t="n">
        <v>411206</v>
      </c>
      <c r="J263" s="88" t="n">
        <v>2191122</v>
      </c>
      <c r="K263" s="87" t="n">
        <v>26704571</v>
      </c>
      <c r="L263" s="89" t="n">
        <v>28895693</v>
      </c>
      <c r="M263" s="57"/>
    </row>
    <row r="264" customFormat="false" ht="12.75" hidden="false" customHeight="true" outlineLevel="0" collapsed="false">
      <c r="A264" s="90"/>
      <c r="B264" s="90"/>
      <c r="C264" s="91" t="s">
        <v>128</v>
      </c>
      <c r="D264" s="92" t="n">
        <v>7</v>
      </c>
      <c r="E264" s="93" t="n">
        <v>6674.69</v>
      </c>
      <c r="F264" s="93" t="n">
        <v>731.3</v>
      </c>
      <c r="G264" s="93" t="n">
        <v>123.95</v>
      </c>
      <c r="H264" s="93" t="n">
        <v>6384.11</v>
      </c>
      <c r="I264" s="93" t="n">
        <v>212.37</v>
      </c>
      <c r="J264" s="93" t="n">
        <v>1159.5</v>
      </c>
      <c r="K264" s="94" t="n">
        <v>14126.42</v>
      </c>
      <c r="L264" s="84" t="n">
        <v>15285.92</v>
      </c>
      <c r="M264" s="57"/>
    </row>
    <row r="265" customFormat="false" ht="9" hidden="false" customHeight="true" outlineLevel="0" collapsed="false">
      <c r="A265" s="90"/>
      <c r="B265" s="90"/>
      <c r="C265" s="85" t="s">
        <v>129</v>
      </c>
      <c r="D265" s="86" t="n">
        <v>8</v>
      </c>
      <c r="E265" s="87" t="n">
        <v>12924002</v>
      </c>
      <c r="F265" s="87" t="n">
        <v>1415994</v>
      </c>
      <c r="G265" s="87" t="n">
        <v>240001</v>
      </c>
      <c r="H265" s="87" t="n">
        <v>12361361</v>
      </c>
      <c r="I265" s="87" t="n">
        <v>411206</v>
      </c>
      <c r="J265" s="88" t="n">
        <v>2245105</v>
      </c>
      <c r="K265" s="87" t="n">
        <v>27352563</v>
      </c>
      <c r="L265" s="89" t="n">
        <v>29597668</v>
      </c>
      <c r="M265" s="57"/>
    </row>
    <row r="266" customFormat="false" ht="12.75" hidden="false" customHeight="true" outlineLevel="0" collapsed="false">
      <c r="A266" s="90"/>
      <c r="B266" s="90"/>
      <c r="C266" s="91" t="s">
        <v>128</v>
      </c>
      <c r="D266" s="92" t="n">
        <v>9</v>
      </c>
      <c r="E266" s="93" t="n">
        <v>7027.95</v>
      </c>
      <c r="F266" s="93" t="n">
        <v>768.49</v>
      </c>
      <c r="G266" s="93" t="n">
        <v>123.95</v>
      </c>
      <c r="H266" s="93" t="n">
        <v>6384.11</v>
      </c>
      <c r="I266" s="93" t="n">
        <v>212.37</v>
      </c>
      <c r="J266" s="93" t="n">
        <v>1192.04</v>
      </c>
      <c r="K266" s="94" t="n">
        <v>14516.87</v>
      </c>
      <c r="L266" s="84" t="n">
        <v>15708.91</v>
      </c>
      <c r="M266" s="57"/>
    </row>
    <row r="267" customFormat="false" ht="9" hidden="false" customHeight="true" outlineLevel="0" collapsed="false">
      <c r="A267" s="90"/>
      <c r="B267" s="90"/>
      <c r="C267" s="85" t="s">
        <v>129</v>
      </c>
      <c r="D267" s="86" t="n">
        <v>10</v>
      </c>
      <c r="E267" s="87" t="n">
        <v>13608009</v>
      </c>
      <c r="F267" s="87" t="n">
        <v>1488004</v>
      </c>
      <c r="G267" s="87" t="n">
        <v>240001</v>
      </c>
      <c r="H267" s="87" t="n">
        <v>12361361</v>
      </c>
      <c r="I267" s="87" t="n">
        <v>411206</v>
      </c>
      <c r="J267" s="88" t="n">
        <v>2308111</v>
      </c>
      <c r="K267" s="87" t="n">
        <v>28108580</v>
      </c>
      <c r="L267" s="89" t="n">
        <v>30416691</v>
      </c>
      <c r="M267" s="57"/>
    </row>
    <row r="268" customFormat="false" ht="12.75" hidden="false" customHeight="true" outlineLevel="0" collapsed="false">
      <c r="A268" s="90"/>
      <c r="B268" s="90"/>
      <c r="C268" s="91" t="s">
        <v>128</v>
      </c>
      <c r="D268" s="92" t="n">
        <v>11</v>
      </c>
      <c r="E268" s="93" t="n">
        <v>7387.4</v>
      </c>
      <c r="F268" s="93" t="n">
        <v>811.87</v>
      </c>
      <c r="G268" s="93" t="n">
        <v>123.95</v>
      </c>
      <c r="H268" s="93" t="n">
        <v>6384.11</v>
      </c>
      <c r="I268" s="93" t="n">
        <v>212.37</v>
      </c>
      <c r="J268" s="93" t="n">
        <v>1225.61</v>
      </c>
      <c r="K268" s="94" t="n">
        <v>14919.7</v>
      </c>
      <c r="L268" s="84" t="n">
        <v>16145.31</v>
      </c>
      <c r="M268" s="57"/>
    </row>
    <row r="269" customFormat="false" ht="9" hidden="false" customHeight="true" outlineLevel="0" collapsed="false">
      <c r="A269" s="90"/>
      <c r="B269" s="90"/>
      <c r="C269" s="85" t="s">
        <v>129</v>
      </c>
      <c r="D269" s="86" t="n">
        <v>12</v>
      </c>
      <c r="E269" s="87" t="n">
        <v>14304001</v>
      </c>
      <c r="F269" s="87" t="n">
        <v>1572000</v>
      </c>
      <c r="G269" s="87" t="n">
        <v>240001</v>
      </c>
      <c r="H269" s="87" t="n">
        <v>12361361</v>
      </c>
      <c r="I269" s="87" t="n">
        <v>411206</v>
      </c>
      <c r="J269" s="88" t="n">
        <v>2373112</v>
      </c>
      <c r="K269" s="87" t="n">
        <v>28888568</v>
      </c>
      <c r="L269" s="89" t="n">
        <v>31261679</v>
      </c>
      <c r="M269" s="57"/>
    </row>
    <row r="270" customFormat="false" ht="12.75" hidden="false" customHeight="true" outlineLevel="0" collapsed="false">
      <c r="A270" s="90"/>
      <c r="B270" s="90"/>
      <c r="C270" s="91" t="s">
        <v>128</v>
      </c>
      <c r="D270" s="92" t="n">
        <v>13</v>
      </c>
      <c r="E270" s="93" t="n">
        <v>7740.66</v>
      </c>
      <c r="F270" s="93" t="n">
        <v>849.06</v>
      </c>
      <c r="G270" s="93" t="n">
        <v>123.95</v>
      </c>
      <c r="H270" s="93" t="n">
        <v>6384.11</v>
      </c>
      <c r="I270" s="93" t="n">
        <v>212.37</v>
      </c>
      <c r="J270" s="93" t="n">
        <v>1258.15</v>
      </c>
      <c r="K270" s="94" t="n">
        <v>15310.15</v>
      </c>
      <c r="L270" s="84" t="n">
        <v>16568.3</v>
      </c>
      <c r="M270" s="57"/>
    </row>
    <row r="271" customFormat="false" ht="9" hidden="false" customHeight="true" outlineLevel="0" collapsed="false">
      <c r="A271" s="90"/>
      <c r="B271" s="90"/>
      <c r="C271" s="85" t="s">
        <v>129</v>
      </c>
      <c r="D271" s="86" t="n">
        <v>14</v>
      </c>
      <c r="E271" s="87" t="n">
        <v>14988008</v>
      </c>
      <c r="F271" s="87" t="n">
        <v>1644009</v>
      </c>
      <c r="G271" s="87" t="n">
        <v>240001</v>
      </c>
      <c r="H271" s="87" t="n">
        <v>12361361</v>
      </c>
      <c r="I271" s="87" t="n">
        <v>411206</v>
      </c>
      <c r="J271" s="88" t="n">
        <v>2436118</v>
      </c>
      <c r="K271" s="87" t="n">
        <v>29644584</v>
      </c>
      <c r="L271" s="89" t="n">
        <v>32080702</v>
      </c>
      <c r="M271" s="57"/>
    </row>
    <row r="272" customFormat="false" ht="12.75" hidden="false" customHeight="true" outlineLevel="0" collapsed="false">
      <c r="A272" s="90"/>
      <c r="B272" s="90"/>
      <c r="C272" s="91" t="s">
        <v>128</v>
      </c>
      <c r="D272" s="92" t="n">
        <v>15</v>
      </c>
      <c r="E272" s="93" t="n">
        <v>8155.89</v>
      </c>
      <c r="F272" s="93" t="n">
        <v>892.44</v>
      </c>
      <c r="G272" s="93" t="n">
        <v>123.95</v>
      </c>
      <c r="H272" s="93" t="n">
        <v>6384.11</v>
      </c>
      <c r="I272" s="93" t="n">
        <v>212.37</v>
      </c>
      <c r="J272" s="93" t="n">
        <v>1296.37</v>
      </c>
      <c r="K272" s="94" t="n">
        <v>15768.76</v>
      </c>
      <c r="L272" s="84" t="n">
        <v>17065.13</v>
      </c>
      <c r="M272" s="57"/>
    </row>
    <row r="273" customFormat="false" ht="9" hidden="false" customHeight="true" outlineLevel="0" collapsed="false">
      <c r="A273" s="90"/>
      <c r="B273" s="90"/>
      <c r="C273" s="85" t="s">
        <v>129</v>
      </c>
      <c r="D273" s="86" t="n">
        <v>16</v>
      </c>
      <c r="E273" s="87" t="n">
        <v>15792005</v>
      </c>
      <c r="F273" s="87" t="n">
        <v>1728005</v>
      </c>
      <c r="G273" s="87" t="n">
        <v>240001</v>
      </c>
      <c r="H273" s="87" t="n">
        <v>12361361</v>
      </c>
      <c r="I273" s="87" t="n">
        <v>411206</v>
      </c>
      <c r="J273" s="88" t="n">
        <v>2510122</v>
      </c>
      <c r="K273" s="87" t="n">
        <v>30532577</v>
      </c>
      <c r="L273" s="89" t="n">
        <v>33042699</v>
      </c>
      <c r="M273" s="57"/>
    </row>
    <row r="274" customFormat="false" ht="12.75" hidden="false" customHeight="true" outlineLevel="0" collapsed="false">
      <c r="A274" s="90"/>
      <c r="B274" s="90"/>
      <c r="C274" s="91" t="s">
        <v>128</v>
      </c>
      <c r="D274" s="92" t="n">
        <v>17</v>
      </c>
      <c r="E274" s="93" t="n">
        <v>8571.12</v>
      </c>
      <c r="F274" s="93" t="n">
        <v>942.02</v>
      </c>
      <c r="G274" s="93" t="n">
        <v>123.95</v>
      </c>
      <c r="H274" s="93" t="n">
        <v>6384.11</v>
      </c>
      <c r="I274" s="93" t="n">
        <v>212.37</v>
      </c>
      <c r="J274" s="93" t="n">
        <v>1335.1</v>
      </c>
      <c r="K274" s="94" t="n">
        <v>16233.57</v>
      </c>
      <c r="L274" s="84" t="n">
        <v>17568.67</v>
      </c>
      <c r="M274" s="57"/>
    </row>
    <row r="275" customFormat="false" ht="9" hidden="false" customHeight="true" outlineLevel="0" collapsed="false">
      <c r="A275" s="90"/>
      <c r="B275" s="90"/>
      <c r="C275" s="85" t="s">
        <v>129</v>
      </c>
      <c r="D275" s="86" t="n">
        <v>18</v>
      </c>
      <c r="E275" s="87" t="n">
        <v>16596003</v>
      </c>
      <c r="F275" s="87" t="n">
        <v>1824005</v>
      </c>
      <c r="G275" s="87" t="n">
        <v>240001</v>
      </c>
      <c r="H275" s="87" t="n">
        <v>12361361</v>
      </c>
      <c r="I275" s="87" t="n">
        <v>411206</v>
      </c>
      <c r="J275" s="88" t="n">
        <v>2585114</v>
      </c>
      <c r="K275" s="87" t="n">
        <v>31432575</v>
      </c>
      <c r="L275" s="89" t="n">
        <v>34017689</v>
      </c>
      <c r="M275" s="57"/>
    </row>
    <row r="276" customFormat="false" ht="12.75" hidden="false" customHeight="true" outlineLevel="0" collapsed="false">
      <c r="A276" s="90"/>
      <c r="B276" s="90"/>
      <c r="C276" s="91" t="s">
        <v>128</v>
      </c>
      <c r="D276" s="92" t="n">
        <v>19</v>
      </c>
      <c r="E276" s="93" t="n">
        <v>8980.15</v>
      </c>
      <c r="F276" s="93" t="n">
        <v>985.4</v>
      </c>
      <c r="G276" s="93" t="n">
        <v>123.95</v>
      </c>
      <c r="H276" s="93" t="n">
        <v>6384.11</v>
      </c>
      <c r="I276" s="93" t="n">
        <v>212.37</v>
      </c>
      <c r="J276" s="93" t="n">
        <v>1372.8</v>
      </c>
      <c r="K276" s="94" t="n">
        <v>16685.98</v>
      </c>
      <c r="L276" s="84" t="n">
        <v>18058.78</v>
      </c>
      <c r="M276" s="57"/>
    </row>
    <row r="277" customFormat="false" ht="9" hidden="false" customHeight="true" outlineLevel="0" collapsed="false">
      <c r="A277" s="90"/>
      <c r="B277" s="90"/>
      <c r="C277" s="85" t="s">
        <v>129</v>
      </c>
      <c r="D277" s="86" t="n">
        <v>20</v>
      </c>
      <c r="E277" s="87" t="n">
        <v>17387995</v>
      </c>
      <c r="F277" s="87" t="n">
        <v>1908000</v>
      </c>
      <c r="G277" s="87" t="n">
        <v>240001</v>
      </c>
      <c r="H277" s="87" t="n">
        <v>12361361</v>
      </c>
      <c r="I277" s="87" t="n">
        <v>411206</v>
      </c>
      <c r="J277" s="88" t="n">
        <v>2658111</v>
      </c>
      <c r="K277" s="87" t="n">
        <v>32308562</v>
      </c>
      <c r="L277" s="89" t="n">
        <v>34966674</v>
      </c>
      <c r="M277" s="57"/>
    </row>
    <row r="278" customFormat="false" ht="12.75" hidden="false" customHeight="true" outlineLevel="0" collapsed="false">
      <c r="A278" s="90"/>
      <c r="B278" s="90"/>
      <c r="C278" s="91" t="s">
        <v>128</v>
      </c>
      <c r="D278" s="92" t="n">
        <v>21</v>
      </c>
      <c r="E278" s="93" t="n">
        <v>9252.84</v>
      </c>
      <c r="F278" s="93" t="n">
        <v>1016.39</v>
      </c>
      <c r="G278" s="93" t="n">
        <v>123.95</v>
      </c>
      <c r="H278" s="93" t="n">
        <v>6384.11</v>
      </c>
      <c r="I278" s="93" t="n">
        <v>212.37</v>
      </c>
      <c r="J278" s="93" t="n">
        <v>1398.11</v>
      </c>
      <c r="K278" s="94" t="n">
        <v>16989.66</v>
      </c>
      <c r="L278" s="84" t="n">
        <v>18387.77</v>
      </c>
      <c r="M278" s="57"/>
    </row>
    <row r="279" customFormat="false" ht="9" hidden="false" customHeight="true" outlineLevel="0" collapsed="false">
      <c r="A279" s="90"/>
      <c r="B279" s="90"/>
      <c r="C279" s="85" t="s">
        <v>129</v>
      </c>
      <c r="D279" s="86" t="n">
        <v>22</v>
      </c>
      <c r="E279" s="87" t="n">
        <v>17915997</v>
      </c>
      <c r="F279" s="87" t="n">
        <v>1968005</v>
      </c>
      <c r="G279" s="87" t="n">
        <v>240001</v>
      </c>
      <c r="H279" s="87" t="n">
        <v>12361361</v>
      </c>
      <c r="I279" s="87" t="n">
        <v>411206</v>
      </c>
      <c r="J279" s="88" t="n">
        <v>2707118</v>
      </c>
      <c r="K279" s="87" t="n">
        <v>32896569</v>
      </c>
      <c r="L279" s="89" t="n">
        <v>35603687</v>
      </c>
      <c r="M279" s="57"/>
    </row>
    <row r="280" customFormat="false" ht="12.75" hidden="false" customHeight="true" outlineLevel="0" collapsed="false">
      <c r="A280" s="90"/>
      <c r="B280" s="90"/>
      <c r="C280" s="91" t="s">
        <v>128</v>
      </c>
      <c r="D280" s="92" t="n">
        <v>23</v>
      </c>
      <c r="E280" s="93" t="n">
        <v>9519.33</v>
      </c>
      <c r="F280" s="93" t="n">
        <v>1047.37</v>
      </c>
      <c r="G280" s="93" t="n">
        <v>123.95</v>
      </c>
      <c r="H280" s="93" t="n">
        <v>6384.11</v>
      </c>
      <c r="I280" s="93" t="n">
        <v>212.37</v>
      </c>
      <c r="J280" s="93" t="n">
        <v>1422.9</v>
      </c>
      <c r="K280" s="94" t="n">
        <v>17287.13</v>
      </c>
      <c r="L280" s="84" t="n">
        <v>18710.03</v>
      </c>
      <c r="M280" s="57"/>
    </row>
    <row r="281" customFormat="false" ht="9" hidden="false" customHeight="true" outlineLevel="0" collapsed="false">
      <c r="A281" s="90"/>
      <c r="B281" s="90"/>
      <c r="C281" s="85" t="s">
        <v>129</v>
      </c>
      <c r="D281" s="86" t="n">
        <v>23</v>
      </c>
      <c r="E281" s="87" t="n">
        <v>18431993</v>
      </c>
      <c r="F281" s="87" t="n">
        <v>2027991</v>
      </c>
      <c r="G281" s="87" t="n">
        <v>240001</v>
      </c>
      <c r="H281" s="87" t="n">
        <v>12361361</v>
      </c>
      <c r="I281" s="87" t="n">
        <v>411206</v>
      </c>
      <c r="J281" s="88" t="n">
        <v>2755119</v>
      </c>
      <c r="K281" s="87" t="n">
        <v>33472551</v>
      </c>
      <c r="L281" s="89" t="n">
        <v>36227670</v>
      </c>
      <c r="M281" s="57"/>
    </row>
    <row r="282" customFormat="false" ht="12.75" hidden="false" customHeight="true" outlineLevel="0" collapsed="false">
      <c r="A282" s="90"/>
      <c r="B282" s="90"/>
      <c r="C282" s="91" t="s">
        <v>128</v>
      </c>
      <c r="D282" s="92" t="n">
        <v>24</v>
      </c>
      <c r="E282" s="93" t="n">
        <v>9792.02</v>
      </c>
      <c r="F282" s="93" t="n">
        <v>1072.16</v>
      </c>
      <c r="G282" s="93" t="n">
        <v>123.95</v>
      </c>
      <c r="H282" s="93" t="n">
        <v>6384.11</v>
      </c>
      <c r="I282" s="93" t="n">
        <v>212.37</v>
      </c>
      <c r="J282" s="93" t="n">
        <v>1447.69</v>
      </c>
      <c r="K282" s="94" t="n">
        <v>17584.61</v>
      </c>
      <c r="L282" s="84" t="n">
        <v>19032.3</v>
      </c>
      <c r="M282" s="57"/>
    </row>
    <row r="283" customFormat="false" ht="9" hidden="false" customHeight="true" outlineLevel="0" collapsed="false">
      <c r="A283" s="90"/>
      <c r="B283" s="90"/>
      <c r="C283" s="85" t="s">
        <v>129</v>
      </c>
      <c r="D283" s="86" t="n">
        <v>25</v>
      </c>
      <c r="E283" s="87" t="n">
        <v>18959995</v>
      </c>
      <c r="F283" s="87" t="n">
        <v>2075991</v>
      </c>
      <c r="G283" s="87" t="n">
        <v>240001</v>
      </c>
      <c r="H283" s="87" t="n">
        <v>12361361</v>
      </c>
      <c r="I283" s="87" t="n">
        <v>411206</v>
      </c>
      <c r="J283" s="88" t="n">
        <v>2803119</v>
      </c>
      <c r="K283" s="87" t="n">
        <v>34048553</v>
      </c>
      <c r="L283" s="89" t="n">
        <v>36851672</v>
      </c>
      <c r="M283" s="57"/>
    </row>
    <row r="284" customFormat="false" ht="12.75" hidden="false" customHeight="true" outlineLevel="0" collapsed="false">
      <c r="A284" s="90"/>
      <c r="B284" s="90"/>
      <c r="C284" s="91" t="s">
        <v>128</v>
      </c>
      <c r="D284" s="92" t="n">
        <v>26</v>
      </c>
      <c r="E284" s="93" t="n">
        <v>10058.51</v>
      </c>
      <c r="F284" s="93" t="n">
        <v>1103.15</v>
      </c>
      <c r="G284" s="93" t="n">
        <v>123.95</v>
      </c>
      <c r="H284" s="93" t="n">
        <v>6384.11</v>
      </c>
      <c r="I284" s="93" t="n">
        <v>212.37</v>
      </c>
      <c r="J284" s="93" t="n">
        <v>1472.48</v>
      </c>
      <c r="K284" s="94" t="n">
        <v>17882.09</v>
      </c>
      <c r="L284" s="84" t="n">
        <v>19354.57</v>
      </c>
      <c r="M284" s="57"/>
    </row>
    <row r="285" customFormat="false" ht="9" hidden="false" customHeight="true" outlineLevel="0" collapsed="false">
      <c r="A285" s="90"/>
      <c r="B285" s="90"/>
      <c r="C285" s="85" t="s">
        <v>129</v>
      </c>
      <c r="D285" s="86" t="n">
        <v>27</v>
      </c>
      <c r="E285" s="87" t="n">
        <v>19475991</v>
      </c>
      <c r="F285" s="87" t="n">
        <v>2135996</v>
      </c>
      <c r="G285" s="87" t="n">
        <v>240001</v>
      </c>
      <c r="H285" s="87" t="n">
        <v>12361361</v>
      </c>
      <c r="I285" s="87" t="n">
        <v>411206</v>
      </c>
      <c r="J285" s="88" t="n">
        <v>2851119</v>
      </c>
      <c r="K285" s="87" t="n">
        <v>34624554</v>
      </c>
      <c r="L285" s="89" t="n">
        <v>37475673</v>
      </c>
      <c r="M285" s="57"/>
    </row>
    <row r="286" customFormat="false" ht="12.75" hidden="false" customHeight="true" outlineLevel="0" collapsed="false">
      <c r="A286" s="90"/>
      <c r="B286" s="90"/>
      <c r="C286" s="91" t="s">
        <v>128</v>
      </c>
      <c r="D286" s="92" t="n">
        <v>28</v>
      </c>
      <c r="E286" s="93" t="n">
        <v>10331.2</v>
      </c>
      <c r="F286" s="93" t="n">
        <v>1134.14</v>
      </c>
      <c r="G286" s="93" t="n">
        <v>123.95</v>
      </c>
      <c r="H286" s="93" t="n">
        <v>6384.11</v>
      </c>
      <c r="I286" s="93" t="n">
        <v>212.37</v>
      </c>
      <c r="J286" s="93" t="n">
        <v>1497.78</v>
      </c>
      <c r="K286" s="94" t="n">
        <v>18185.77</v>
      </c>
      <c r="L286" s="84" t="n">
        <v>19683.55</v>
      </c>
      <c r="M286" s="57"/>
    </row>
    <row r="287" customFormat="false" ht="9" hidden="false" customHeight="true" outlineLevel="0" collapsed="false">
      <c r="A287" s="90"/>
      <c r="B287" s="90"/>
      <c r="C287" s="85" t="s">
        <v>129</v>
      </c>
      <c r="D287" s="86" t="n">
        <v>29</v>
      </c>
      <c r="E287" s="87" t="n">
        <v>20003993</v>
      </c>
      <c r="F287" s="87" t="n">
        <v>2196001</v>
      </c>
      <c r="G287" s="87" t="n">
        <v>240001</v>
      </c>
      <c r="H287" s="87" t="n">
        <v>12361361</v>
      </c>
      <c r="I287" s="87" t="n">
        <v>411206</v>
      </c>
      <c r="J287" s="88" t="n">
        <v>2900106</v>
      </c>
      <c r="K287" s="87" t="n">
        <v>35212561</v>
      </c>
      <c r="L287" s="89" t="n">
        <v>38112667</v>
      </c>
      <c r="M287" s="57"/>
    </row>
    <row r="288" customFormat="false" ht="12.75" hidden="false" customHeight="true" outlineLevel="0" collapsed="false">
      <c r="A288" s="90"/>
      <c r="B288" s="90"/>
      <c r="C288" s="91" t="s">
        <v>128</v>
      </c>
      <c r="D288" s="92" t="n">
        <v>30</v>
      </c>
      <c r="E288" s="93" t="n">
        <v>10603.89</v>
      </c>
      <c r="F288" s="93" t="n">
        <v>1165.13</v>
      </c>
      <c r="G288" s="93" t="n">
        <v>123.95</v>
      </c>
      <c r="H288" s="93" t="n">
        <v>6384.11</v>
      </c>
      <c r="I288" s="93" t="n">
        <v>212.37</v>
      </c>
      <c r="J288" s="93" t="n">
        <v>1523.09</v>
      </c>
      <c r="K288" s="94" t="n">
        <v>18489.45</v>
      </c>
      <c r="L288" s="84" t="n">
        <v>20012.54</v>
      </c>
      <c r="M288" s="57"/>
    </row>
    <row r="289" customFormat="false" ht="9" hidden="false" customHeight="true" outlineLevel="0" collapsed="false">
      <c r="A289" s="90"/>
      <c r="B289" s="90"/>
      <c r="C289" s="85" t="s">
        <v>129</v>
      </c>
      <c r="D289" s="86" t="n">
        <v>31</v>
      </c>
      <c r="E289" s="87" t="n">
        <v>20531994</v>
      </c>
      <c r="F289" s="87" t="n">
        <v>2256006</v>
      </c>
      <c r="G289" s="87" t="n">
        <v>240001</v>
      </c>
      <c r="H289" s="87" t="n">
        <v>12361361</v>
      </c>
      <c r="I289" s="87" t="n">
        <v>411206</v>
      </c>
      <c r="J289" s="88" t="n">
        <v>2949113</v>
      </c>
      <c r="K289" s="87" t="n">
        <v>35800567</v>
      </c>
      <c r="L289" s="89" t="n">
        <v>38749681</v>
      </c>
      <c r="M289" s="57"/>
    </row>
    <row r="290" customFormat="false" ht="12.75" hidden="false" customHeight="true" outlineLevel="0" collapsed="false">
      <c r="A290" s="90"/>
      <c r="B290" s="90"/>
      <c r="C290" s="91" t="s">
        <v>128</v>
      </c>
      <c r="D290" s="92" t="n">
        <v>32</v>
      </c>
      <c r="E290" s="93" t="n">
        <v>10870.38</v>
      </c>
      <c r="F290" s="93" t="n">
        <v>1189.92</v>
      </c>
      <c r="G290" s="93" t="n">
        <v>123.95</v>
      </c>
      <c r="H290" s="93" t="n">
        <v>6384.11</v>
      </c>
      <c r="I290" s="93" t="n">
        <v>212.37</v>
      </c>
      <c r="J290" s="93" t="n">
        <v>1547.36</v>
      </c>
      <c r="K290" s="94" t="n">
        <v>18780.73</v>
      </c>
      <c r="L290" s="84" t="n">
        <v>20328.09</v>
      </c>
      <c r="M290" s="57"/>
    </row>
    <row r="291" customFormat="false" ht="9" hidden="false" customHeight="true" outlineLevel="0" collapsed="false">
      <c r="A291" s="90"/>
      <c r="B291" s="90"/>
      <c r="C291" s="85" t="s">
        <v>129</v>
      </c>
      <c r="D291" s="86" t="n">
        <v>33</v>
      </c>
      <c r="E291" s="87" t="n">
        <v>21047991</v>
      </c>
      <c r="F291" s="87" t="n">
        <v>2304006</v>
      </c>
      <c r="G291" s="87" t="n">
        <v>240001</v>
      </c>
      <c r="H291" s="87" t="n">
        <v>12361361</v>
      </c>
      <c r="I291" s="87" t="n">
        <v>411206</v>
      </c>
      <c r="J291" s="88" t="n">
        <v>2996107</v>
      </c>
      <c r="K291" s="87" t="n">
        <v>36364564</v>
      </c>
      <c r="L291" s="89" t="n">
        <v>39360671</v>
      </c>
      <c r="M291" s="57"/>
    </row>
    <row r="292" customFormat="false" ht="12.75" hidden="false" customHeight="true" outlineLevel="0" collapsed="false">
      <c r="A292" s="90"/>
      <c r="B292" s="90"/>
      <c r="C292" s="91" t="s">
        <v>128</v>
      </c>
      <c r="D292" s="92" t="n">
        <v>34</v>
      </c>
      <c r="E292" s="93" t="n">
        <v>11136.88</v>
      </c>
      <c r="F292" s="93" t="n">
        <v>1220.9</v>
      </c>
      <c r="G292" s="93" t="n">
        <v>123.95</v>
      </c>
      <c r="H292" s="93" t="n">
        <v>6384.11</v>
      </c>
      <c r="I292" s="93" t="n">
        <v>212.37</v>
      </c>
      <c r="J292" s="93" t="n">
        <v>1572.15</v>
      </c>
      <c r="K292" s="94" t="n">
        <v>19078.21</v>
      </c>
      <c r="L292" s="84" t="n">
        <v>20650.36</v>
      </c>
      <c r="M292" s="57"/>
    </row>
    <row r="293" customFormat="false" ht="9" hidden="false" customHeight="true" outlineLevel="0" collapsed="false">
      <c r="A293" s="90"/>
      <c r="B293" s="90"/>
      <c r="C293" s="85" t="s">
        <v>129</v>
      </c>
      <c r="D293" s="86" t="n">
        <v>35</v>
      </c>
      <c r="E293" s="87" t="n">
        <v>21564007</v>
      </c>
      <c r="F293" s="87" t="n">
        <v>2363992</v>
      </c>
      <c r="G293" s="87" t="n">
        <v>240001</v>
      </c>
      <c r="H293" s="87" t="n">
        <v>12361361</v>
      </c>
      <c r="I293" s="87" t="n">
        <v>411206</v>
      </c>
      <c r="J293" s="88" t="n">
        <v>3044107</v>
      </c>
      <c r="K293" s="87" t="n">
        <v>36940566</v>
      </c>
      <c r="L293" s="89" t="n">
        <v>39984673</v>
      </c>
      <c r="M293" s="57"/>
    </row>
    <row r="294" customFormat="false" ht="12.75" hidden="false" customHeight="true" outlineLevel="0" collapsed="false">
      <c r="A294" s="90"/>
      <c r="B294" s="90"/>
      <c r="C294" s="91" t="s">
        <v>128</v>
      </c>
      <c r="D294" s="92" t="n">
        <v>36</v>
      </c>
      <c r="E294" s="93" t="n">
        <v>11409.57</v>
      </c>
      <c r="F294" s="93" t="n">
        <v>1251.89</v>
      </c>
      <c r="G294" s="93" t="n">
        <v>123.95</v>
      </c>
      <c r="H294" s="93" t="n">
        <v>6384.11</v>
      </c>
      <c r="I294" s="93" t="n">
        <v>212.37</v>
      </c>
      <c r="J294" s="93" t="n">
        <v>1597.46</v>
      </c>
      <c r="K294" s="94" t="n">
        <v>19381.89</v>
      </c>
      <c r="L294" s="84" t="n">
        <v>20979.35</v>
      </c>
      <c r="M294" s="57"/>
    </row>
    <row r="295" customFormat="false" ht="9" hidden="false" customHeight="true" outlineLevel="0" collapsed="false">
      <c r="A295" s="90"/>
      <c r="B295" s="90"/>
      <c r="C295" s="85" t="s">
        <v>129</v>
      </c>
      <c r="D295" s="86" t="n">
        <v>37</v>
      </c>
      <c r="E295" s="87" t="n">
        <v>22092008</v>
      </c>
      <c r="F295" s="87" t="n">
        <v>2423997</v>
      </c>
      <c r="G295" s="87" t="n">
        <v>240001</v>
      </c>
      <c r="H295" s="87" t="n">
        <v>12361361</v>
      </c>
      <c r="I295" s="87" t="n">
        <v>411206</v>
      </c>
      <c r="J295" s="88" t="n">
        <v>3093114</v>
      </c>
      <c r="K295" s="87" t="n">
        <v>37528572</v>
      </c>
      <c r="L295" s="89" t="n">
        <v>40621686</v>
      </c>
      <c r="M295" s="57"/>
    </row>
    <row r="296" customFormat="false" ht="12.75" hidden="false" customHeight="true" outlineLevel="0" collapsed="false">
      <c r="A296" s="90"/>
      <c r="B296" s="90"/>
      <c r="C296" s="91" t="s">
        <v>128</v>
      </c>
      <c r="D296" s="92" t="n">
        <v>38</v>
      </c>
      <c r="E296" s="93" t="n">
        <v>11676.06</v>
      </c>
      <c r="F296" s="93" t="n">
        <v>1282.88</v>
      </c>
      <c r="G296" s="93" t="n">
        <v>123.95</v>
      </c>
      <c r="H296" s="93" t="n">
        <v>6384.11</v>
      </c>
      <c r="I296" s="93" t="n">
        <v>212.37</v>
      </c>
      <c r="J296" s="93" t="n">
        <v>1622.25</v>
      </c>
      <c r="K296" s="94" t="n">
        <v>19679.37</v>
      </c>
      <c r="L296" s="84" t="n">
        <v>21301.62</v>
      </c>
      <c r="M296" s="57"/>
    </row>
    <row r="297" customFormat="false" ht="9" hidden="false" customHeight="true" outlineLevel="0" collapsed="false">
      <c r="A297" s="90"/>
      <c r="B297" s="90"/>
      <c r="C297" s="85" t="s">
        <v>129</v>
      </c>
      <c r="D297" s="86" t="n">
        <v>39</v>
      </c>
      <c r="E297" s="87" t="n">
        <v>22608005</v>
      </c>
      <c r="F297" s="87" t="n">
        <v>2484002</v>
      </c>
      <c r="G297" s="87" t="n">
        <v>240001</v>
      </c>
      <c r="H297" s="87" t="n">
        <v>12361361</v>
      </c>
      <c r="I297" s="87" t="n">
        <v>411206</v>
      </c>
      <c r="J297" s="88" t="n">
        <v>3141114</v>
      </c>
      <c r="K297" s="87" t="n">
        <v>38104574</v>
      </c>
      <c r="L297" s="89" t="n">
        <v>41245688</v>
      </c>
      <c r="M297" s="57"/>
    </row>
    <row r="298" customFormat="false" ht="12.75" hidden="false" customHeight="true" outlineLevel="0" collapsed="false">
      <c r="A298" s="90"/>
      <c r="B298" s="90"/>
      <c r="C298" s="91" t="s">
        <v>128</v>
      </c>
      <c r="D298" s="92" t="n">
        <v>40</v>
      </c>
      <c r="E298" s="93" t="n">
        <v>11948.75</v>
      </c>
      <c r="F298" s="93" t="n">
        <v>1313.87</v>
      </c>
      <c r="G298" s="93" t="n">
        <v>123.95</v>
      </c>
      <c r="H298" s="93" t="n">
        <v>6384.11</v>
      </c>
      <c r="I298" s="93" t="n">
        <v>212.37</v>
      </c>
      <c r="J298" s="93" t="n">
        <v>1647.56</v>
      </c>
      <c r="K298" s="94" t="n">
        <v>19983.05</v>
      </c>
      <c r="L298" s="84" t="n">
        <v>21630.61</v>
      </c>
      <c r="M298" s="57"/>
    </row>
    <row r="299" customFormat="false" ht="9" hidden="false" customHeight="true" outlineLevel="0" collapsed="false">
      <c r="A299" s="90"/>
      <c r="B299" s="90"/>
      <c r="C299" s="95"/>
      <c r="D299" s="96"/>
      <c r="E299" s="97" t="n">
        <v>23136006</v>
      </c>
      <c r="F299" s="97" t="n">
        <v>2544007</v>
      </c>
      <c r="G299" s="97" t="n">
        <v>240001</v>
      </c>
      <c r="H299" s="97" t="n">
        <v>12361361</v>
      </c>
      <c r="I299" s="97" t="n">
        <v>411206</v>
      </c>
      <c r="J299" s="98" t="n">
        <v>3190121</v>
      </c>
      <c r="K299" s="97" t="n">
        <v>38692580</v>
      </c>
      <c r="L299" s="89" t="n">
        <v>41882701</v>
      </c>
      <c r="M299" s="57"/>
    </row>
    <row r="300" customFormat="false" ht="12.75" hidden="false" customHeight="true" outlineLevel="0" collapsed="false">
      <c r="A300" s="79" t="n">
        <v>34700</v>
      </c>
      <c r="B300" s="79" t="n">
        <v>35033</v>
      </c>
      <c r="C300" s="80" t="s">
        <v>128</v>
      </c>
      <c r="D300" s="81" t="n">
        <v>0</v>
      </c>
      <c r="E300" s="82" t="n">
        <v>6157.34</v>
      </c>
      <c r="F300" s="82" t="n">
        <v>632.14</v>
      </c>
      <c r="G300" s="82" t="n">
        <v>123.95</v>
      </c>
      <c r="H300" s="82" t="n">
        <v>6384.11</v>
      </c>
      <c r="I300" s="82" t="n">
        <v>0</v>
      </c>
      <c r="J300" s="82" t="n">
        <v>1108.13</v>
      </c>
      <c r="K300" s="83" t="n">
        <v>13297.54</v>
      </c>
      <c r="L300" s="99" t="n">
        <v>14405.67</v>
      </c>
      <c r="M300" s="57"/>
    </row>
    <row r="301" customFormat="false" ht="9" hidden="false" customHeight="true" outlineLevel="0" collapsed="false">
      <c r="A301" s="79"/>
      <c r="B301" s="79"/>
      <c r="C301" s="85" t="s">
        <v>129</v>
      </c>
      <c r="D301" s="86" t="n">
        <v>2</v>
      </c>
      <c r="E301" s="87" t="n">
        <v>11922273</v>
      </c>
      <c r="F301" s="87" t="n">
        <v>1223994</v>
      </c>
      <c r="G301" s="87" t="n">
        <v>240001</v>
      </c>
      <c r="H301" s="87" t="n">
        <v>12361361</v>
      </c>
      <c r="I301" s="87" t="n">
        <v>0</v>
      </c>
      <c r="J301" s="88" t="n">
        <v>2145639</v>
      </c>
      <c r="K301" s="87" t="n">
        <v>25747628</v>
      </c>
      <c r="L301" s="100" t="n">
        <v>27893267</v>
      </c>
      <c r="M301" s="57"/>
    </row>
    <row r="302" customFormat="false" ht="12.75" hidden="false" customHeight="true" outlineLevel="0" collapsed="false">
      <c r="A302" s="90" t="n">
        <v>34700</v>
      </c>
      <c r="B302" s="90" t="n">
        <v>35033</v>
      </c>
      <c r="C302" s="91" t="s">
        <v>128</v>
      </c>
      <c r="D302" s="92" t="n">
        <v>3</v>
      </c>
      <c r="E302" s="93" t="n">
        <v>6477.95</v>
      </c>
      <c r="F302" s="93" t="n">
        <v>663.13</v>
      </c>
      <c r="G302" s="93" t="n">
        <v>123.95</v>
      </c>
      <c r="H302" s="93" t="n">
        <v>6384.11</v>
      </c>
      <c r="I302" s="93" t="n">
        <v>0</v>
      </c>
      <c r="J302" s="93" t="n">
        <v>1137.43</v>
      </c>
      <c r="K302" s="94" t="n">
        <v>13649.14</v>
      </c>
      <c r="L302" s="101" t="n">
        <v>14786.57</v>
      </c>
      <c r="M302" s="57"/>
    </row>
    <row r="303" customFormat="false" ht="9" hidden="false" customHeight="true" outlineLevel="0" collapsed="false">
      <c r="A303" s="90"/>
      <c r="B303" s="90"/>
      <c r="C303" s="85" t="s">
        <v>129</v>
      </c>
      <c r="D303" s="86" t="n">
        <v>4</v>
      </c>
      <c r="E303" s="87" t="n">
        <v>12543060</v>
      </c>
      <c r="F303" s="87" t="n">
        <v>1283999</v>
      </c>
      <c r="G303" s="87" t="n">
        <v>240001</v>
      </c>
      <c r="H303" s="87" t="n">
        <v>12361361</v>
      </c>
      <c r="I303" s="87" t="n">
        <v>0</v>
      </c>
      <c r="J303" s="88" t="n">
        <v>2202372</v>
      </c>
      <c r="K303" s="87" t="n">
        <v>26428420</v>
      </c>
      <c r="L303" s="100" t="n">
        <v>28630792</v>
      </c>
      <c r="M303" s="57"/>
    </row>
    <row r="304" customFormat="false" ht="12.75" hidden="false" customHeight="true" outlineLevel="0" collapsed="false">
      <c r="A304" s="90"/>
      <c r="B304" s="90"/>
      <c r="C304" s="91" t="s">
        <v>128</v>
      </c>
      <c r="D304" s="92" t="n">
        <v>5</v>
      </c>
      <c r="E304" s="93" t="n">
        <v>6787.82</v>
      </c>
      <c r="F304" s="93" t="n">
        <v>700.32</v>
      </c>
      <c r="G304" s="93" t="n">
        <v>123.95</v>
      </c>
      <c r="H304" s="93" t="n">
        <v>6384.11</v>
      </c>
      <c r="I304" s="93" t="n">
        <v>0</v>
      </c>
      <c r="J304" s="93" t="n">
        <v>1166.35</v>
      </c>
      <c r="K304" s="94" t="n">
        <v>13996.2</v>
      </c>
      <c r="L304" s="101" t="n">
        <v>15162.55</v>
      </c>
      <c r="M304" s="57"/>
    </row>
    <row r="305" customFormat="false" ht="9" hidden="false" customHeight="true" outlineLevel="0" collapsed="false">
      <c r="A305" s="90"/>
      <c r="B305" s="90"/>
      <c r="C305" s="85" t="s">
        <v>129</v>
      </c>
      <c r="D305" s="86" t="n">
        <v>6</v>
      </c>
      <c r="E305" s="87" t="n">
        <v>13143052</v>
      </c>
      <c r="F305" s="87" t="n">
        <v>1356009</v>
      </c>
      <c r="G305" s="87" t="n">
        <v>240001</v>
      </c>
      <c r="H305" s="87" t="n">
        <v>12361361</v>
      </c>
      <c r="I305" s="87" t="n">
        <v>0</v>
      </c>
      <c r="J305" s="88" t="n">
        <v>2258369</v>
      </c>
      <c r="K305" s="87" t="n">
        <v>27100422</v>
      </c>
      <c r="L305" s="100" t="n">
        <v>29358791</v>
      </c>
      <c r="M305" s="57"/>
    </row>
    <row r="306" customFormat="false" ht="12.75" hidden="false" customHeight="true" outlineLevel="0" collapsed="false">
      <c r="A306" s="90"/>
      <c r="B306" s="90"/>
      <c r="C306" s="91" t="s">
        <v>128</v>
      </c>
      <c r="D306" s="92" t="n">
        <v>7</v>
      </c>
      <c r="E306" s="93" t="n">
        <v>7091.5</v>
      </c>
      <c r="F306" s="93" t="n">
        <v>731.3</v>
      </c>
      <c r="G306" s="93" t="n">
        <v>123.95</v>
      </c>
      <c r="H306" s="93" t="n">
        <v>6384.11</v>
      </c>
      <c r="I306" s="93" t="n">
        <v>0</v>
      </c>
      <c r="J306" s="93" t="n">
        <v>1194.24</v>
      </c>
      <c r="K306" s="94" t="n">
        <v>14330.86</v>
      </c>
      <c r="L306" s="101" t="n">
        <v>15525.1</v>
      </c>
      <c r="M306" s="57"/>
    </row>
    <row r="307" customFormat="false" ht="9" hidden="false" customHeight="true" outlineLevel="0" collapsed="false">
      <c r="A307" s="90"/>
      <c r="B307" s="90"/>
      <c r="C307" s="85" t="s">
        <v>129</v>
      </c>
      <c r="D307" s="86" t="n">
        <v>8</v>
      </c>
      <c r="E307" s="87" t="n">
        <v>13731059</v>
      </c>
      <c r="F307" s="87" t="n">
        <v>1415994</v>
      </c>
      <c r="G307" s="87" t="n">
        <v>240001</v>
      </c>
      <c r="H307" s="87" t="n">
        <v>12361361</v>
      </c>
      <c r="I307" s="87" t="n">
        <v>0</v>
      </c>
      <c r="J307" s="88" t="n">
        <v>2312371</v>
      </c>
      <c r="K307" s="87" t="n">
        <v>27748414</v>
      </c>
      <c r="L307" s="100" t="n">
        <v>30060785</v>
      </c>
      <c r="M307" s="57"/>
    </row>
    <row r="308" customFormat="false" ht="12.75" hidden="false" customHeight="true" outlineLevel="0" collapsed="false">
      <c r="A308" s="90"/>
      <c r="B308" s="90"/>
      <c r="C308" s="91" t="s">
        <v>128</v>
      </c>
      <c r="D308" s="92" t="n">
        <v>9</v>
      </c>
      <c r="E308" s="93" t="n">
        <v>7478.53</v>
      </c>
      <c r="F308" s="93" t="n">
        <v>768.49</v>
      </c>
      <c r="G308" s="93" t="n">
        <v>123.95</v>
      </c>
      <c r="H308" s="93" t="n">
        <v>6384.11</v>
      </c>
      <c r="I308" s="93" t="n">
        <v>0</v>
      </c>
      <c r="J308" s="93" t="n">
        <v>1229.59</v>
      </c>
      <c r="K308" s="94" t="n">
        <v>14755.08</v>
      </c>
      <c r="L308" s="101" t="n">
        <v>15984.67</v>
      </c>
      <c r="M308" s="57"/>
    </row>
    <row r="309" customFormat="false" ht="9" hidden="false" customHeight="true" outlineLevel="0" collapsed="false">
      <c r="A309" s="90"/>
      <c r="B309" s="90"/>
      <c r="C309" s="85" t="s">
        <v>129</v>
      </c>
      <c r="D309" s="86" t="n">
        <v>10</v>
      </c>
      <c r="E309" s="87" t="n">
        <v>14480453</v>
      </c>
      <c r="F309" s="87" t="n">
        <v>1488004</v>
      </c>
      <c r="G309" s="87" t="n">
        <v>240001</v>
      </c>
      <c r="H309" s="87" t="n">
        <v>12361361</v>
      </c>
      <c r="I309" s="87" t="n">
        <v>0</v>
      </c>
      <c r="J309" s="88" t="n">
        <v>2380818</v>
      </c>
      <c r="K309" s="87" t="n">
        <v>28569819</v>
      </c>
      <c r="L309" s="100" t="n">
        <v>30950637</v>
      </c>
      <c r="M309" s="57"/>
    </row>
    <row r="310" customFormat="false" ht="12.75" hidden="false" customHeight="true" outlineLevel="0" collapsed="false">
      <c r="A310" s="90"/>
      <c r="B310" s="90"/>
      <c r="C310" s="91" t="s">
        <v>128</v>
      </c>
      <c r="D310" s="92" t="n">
        <v>11</v>
      </c>
      <c r="E310" s="93" t="n">
        <v>7837.98</v>
      </c>
      <c r="F310" s="93" t="n">
        <v>811.87</v>
      </c>
      <c r="G310" s="93" t="n">
        <v>123.95</v>
      </c>
      <c r="H310" s="93" t="n">
        <v>6384.11</v>
      </c>
      <c r="I310" s="93" t="n">
        <v>0</v>
      </c>
      <c r="J310" s="93" t="n">
        <v>1263.16</v>
      </c>
      <c r="K310" s="94" t="n">
        <v>15157.91</v>
      </c>
      <c r="L310" s="101" t="n">
        <v>16421.07</v>
      </c>
      <c r="M310" s="57"/>
    </row>
    <row r="311" customFormat="false" ht="9" hidden="false" customHeight="true" outlineLevel="0" collapsed="false">
      <c r="A311" s="90"/>
      <c r="B311" s="90"/>
      <c r="C311" s="85" t="s">
        <v>129</v>
      </c>
      <c r="D311" s="86" t="n">
        <v>12</v>
      </c>
      <c r="E311" s="87" t="n">
        <v>15176446</v>
      </c>
      <c r="F311" s="87" t="n">
        <v>1572000</v>
      </c>
      <c r="G311" s="87" t="n">
        <v>240001</v>
      </c>
      <c r="H311" s="87" t="n">
        <v>12361361</v>
      </c>
      <c r="I311" s="87" t="n">
        <v>0</v>
      </c>
      <c r="J311" s="88" t="n">
        <v>2445819</v>
      </c>
      <c r="K311" s="87" t="n">
        <v>29349806</v>
      </c>
      <c r="L311" s="100" t="n">
        <v>31795625</v>
      </c>
      <c r="M311" s="57"/>
    </row>
    <row r="312" customFormat="false" ht="12.75" hidden="false" customHeight="true" outlineLevel="0" collapsed="false">
      <c r="A312" s="90"/>
      <c r="B312" s="90"/>
      <c r="C312" s="91" t="s">
        <v>128</v>
      </c>
      <c r="D312" s="92" t="n">
        <v>13</v>
      </c>
      <c r="E312" s="93" t="n">
        <v>8191.24</v>
      </c>
      <c r="F312" s="93" t="n">
        <v>849.06</v>
      </c>
      <c r="G312" s="93" t="n">
        <v>123.95</v>
      </c>
      <c r="H312" s="93" t="n">
        <v>6384.11</v>
      </c>
      <c r="I312" s="93" t="n">
        <v>0</v>
      </c>
      <c r="J312" s="93" t="n">
        <v>1295.7</v>
      </c>
      <c r="K312" s="94" t="n">
        <v>15548.36</v>
      </c>
      <c r="L312" s="101" t="n">
        <v>16844.06</v>
      </c>
      <c r="M312" s="57"/>
    </row>
    <row r="313" customFormat="false" ht="9" hidden="false" customHeight="true" outlineLevel="0" collapsed="false">
      <c r="A313" s="90"/>
      <c r="B313" s="90"/>
      <c r="C313" s="85" t="s">
        <v>129</v>
      </c>
      <c r="D313" s="86" t="n">
        <v>14</v>
      </c>
      <c r="E313" s="87" t="n">
        <v>15860452</v>
      </c>
      <c r="F313" s="87" t="n">
        <v>1644009</v>
      </c>
      <c r="G313" s="87" t="n">
        <v>240001</v>
      </c>
      <c r="H313" s="87" t="n">
        <v>12361361</v>
      </c>
      <c r="I313" s="87" t="n">
        <v>0</v>
      </c>
      <c r="J313" s="88" t="n">
        <v>2508825</v>
      </c>
      <c r="K313" s="87" t="n">
        <v>30105823</v>
      </c>
      <c r="L313" s="100" t="n">
        <v>32614648</v>
      </c>
      <c r="M313" s="57"/>
    </row>
    <row r="314" customFormat="false" ht="12.75" hidden="false" customHeight="true" outlineLevel="0" collapsed="false">
      <c r="A314" s="90"/>
      <c r="B314" s="90"/>
      <c r="C314" s="91" t="s">
        <v>128</v>
      </c>
      <c r="D314" s="92" t="n">
        <v>15</v>
      </c>
      <c r="E314" s="93" t="n">
        <v>8645.9</v>
      </c>
      <c r="F314" s="93" t="n">
        <v>892.44</v>
      </c>
      <c r="G314" s="93" t="n">
        <v>123.95</v>
      </c>
      <c r="H314" s="93" t="n">
        <v>6384.11</v>
      </c>
      <c r="I314" s="93" t="n">
        <v>0</v>
      </c>
      <c r="J314" s="93" t="n">
        <v>1337.2</v>
      </c>
      <c r="K314" s="94" t="n">
        <v>16046.4</v>
      </c>
      <c r="L314" s="101" t="n">
        <v>17383.6</v>
      </c>
      <c r="M314" s="57"/>
    </row>
    <row r="315" customFormat="false" ht="9" hidden="false" customHeight="true" outlineLevel="0" collapsed="false">
      <c r="A315" s="90"/>
      <c r="B315" s="90"/>
      <c r="C315" s="85" t="s">
        <v>129</v>
      </c>
      <c r="D315" s="86" t="n">
        <v>16</v>
      </c>
      <c r="E315" s="87" t="n">
        <v>16740797</v>
      </c>
      <c r="F315" s="87" t="n">
        <v>1728005</v>
      </c>
      <c r="G315" s="87" t="n">
        <v>240001</v>
      </c>
      <c r="H315" s="87" t="n">
        <v>12361361</v>
      </c>
      <c r="I315" s="87" t="n">
        <v>0</v>
      </c>
      <c r="J315" s="88" t="n">
        <v>2589180</v>
      </c>
      <c r="K315" s="87" t="n">
        <v>31070163</v>
      </c>
      <c r="L315" s="100" t="n">
        <v>33659343</v>
      </c>
      <c r="M315" s="57"/>
    </row>
    <row r="316" customFormat="false" ht="12.75" hidden="false" customHeight="true" outlineLevel="0" collapsed="false">
      <c r="A316" s="90"/>
      <c r="B316" s="90"/>
      <c r="C316" s="91" t="s">
        <v>128</v>
      </c>
      <c r="D316" s="92" t="n">
        <v>17</v>
      </c>
      <c r="E316" s="93" t="n">
        <v>9061.14</v>
      </c>
      <c r="F316" s="93" t="n">
        <v>942.02</v>
      </c>
      <c r="G316" s="93" t="n">
        <v>123.95</v>
      </c>
      <c r="H316" s="93" t="n">
        <v>6384.11</v>
      </c>
      <c r="I316" s="93" t="n">
        <v>0</v>
      </c>
      <c r="J316" s="93" t="n">
        <v>1375.94</v>
      </c>
      <c r="K316" s="94" t="n">
        <v>16511.22</v>
      </c>
      <c r="L316" s="101" t="n">
        <v>17887.16</v>
      </c>
      <c r="M316" s="57"/>
    </row>
    <row r="317" customFormat="false" ht="9" hidden="false" customHeight="true" outlineLevel="0" collapsed="false">
      <c r="A317" s="90"/>
      <c r="B317" s="90"/>
      <c r="C317" s="85" t="s">
        <v>129</v>
      </c>
      <c r="D317" s="86" t="n">
        <v>18</v>
      </c>
      <c r="E317" s="87" t="n">
        <v>17544814</v>
      </c>
      <c r="F317" s="87" t="n">
        <v>1824005</v>
      </c>
      <c r="G317" s="87" t="n">
        <v>240001</v>
      </c>
      <c r="H317" s="87" t="n">
        <v>12361361</v>
      </c>
      <c r="I317" s="87" t="n">
        <v>0</v>
      </c>
      <c r="J317" s="88" t="n">
        <v>2664191</v>
      </c>
      <c r="K317" s="87" t="n">
        <v>31970180</v>
      </c>
      <c r="L317" s="100" t="n">
        <v>34634371</v>
      </c>
      <c r="M317" s="57"/>
    </row>
    <row r="318" customFormat="false" ht="12.75" hidden="false" customHeight="true" outlineLevel="0" collapsed="false">
      <c r="A318" s="90"/>
      <c r="B318" s="90"/>
      <c r="C318" s="91" t="s">
        <v>128</v>
      </c>
      <c r="D318" s="92" t="n">
        <v>19</v>
      </c>
      <c r="E318" s="93" t="n">
        <v>9470.17</v>
      </c>
      <c r="F318" s="93" t="n">
        <v>985.4</v>
      </c>
      <c r="G318" s="93" t="n">
        <v>123.95</v>
      </c>
      <c r="H318" s="93" t="n">
        <v>6384.11</v>
      </c>
      <c r="I318" s="93" t="n">
        <v>0</v>
      </c>
      <c r="J318" s="93" t="n">
        <v>1413.64</v>
      </c>
      <c r="K318" s="94" t="n">
        <v>16963.63</v>
      </c>
      <c r="L318" s="101" t="n">
        <v>18377.27</v>
      </c>
      <c r="M318" s="57"/>
    </row>
    <row r="319" customFormat="false" ht="9" hidden="false" customHeight="true" outlineLevel="0" collapsed="false">
      <c r="A319" s="90"/>
      <c r="B319" s="90"/>
      <c r="C319" s="85" t="s">
        <v>129</v>
      </c>
      <c r="D319" s="86" t="n">
        <v>20</v>
      </c>
      <c r="E319" s="87" t="n">
        <v>18336806</v>
      </c>
      <c r="F319" s="87" t="n">
        <v>1908000</v>
      </c>
      <c r="G319" s="87" t="n">
        <v>240001</v>
      </c>
      <c r="H319" s="87" t="n">
        <v>12361361</v>
      </c>
      <c r="I319" s="87" t="n">
        <v>0</v>
      </c>
      <c r="J319" s="88" t="n">
        <v>2737189</v>
      </c>
      <c r="K319" s="87" t="n">
        <v>32846168</v>
      </c>
      <c r="L319" s="100" t="n">
        <v>35583357</v>
      </c>
      <c r="M319" s="57"/>
    </row>
    <row r="320" customFormat="false" ht="12.75" hidden="false" customHeight="true" outlineLevel="0" collapsed="false">
      <c r="A320" s="90"/>
      <c r="B320" s="90"/>
      <c r="C320" s="91" t="s">
        <v>128</v>
      </c>
      <c r="D320" s="92" t="n">
        <v>21</v>
      </c>
      <c r="E320" s="93" t="n">
        <v>9781.32</v>
      </c>
      <c r="F320" s="93" t="n">
        <v>1016.39</v>
      </c>
      <c r="G320" s="93" t="n">
        <v>123.95</v>
      </c>
      <c r="H320" s="93" t="n">
        <v>6384.11</v>
      </c>
      <c r="I320" s="93" t="n">
        <v>0</v>
      </c>
      <c r="J320" s="93" t="n">
        <v>1442.15</v>
      </c>
      <c r="K320" s="94" t="n">
        <v>17305.77</v>
      </c>
      <c r="L320" s="101" t="n">
        <v>18747.92</v>
      </c>
      <c r="M320" s="57"/>
    </row>
    <row r="321" customFormat="false" ht="9" hidden="false" customHeight="true" outlineLevel="0" collapsed="false">
      <c r="A321" s="90"/>
      <c r="B321" s="90"/>
      <c r="C321" s="85" t="s">
        <v>129</v>
      </c>
      <c r="D321" s="86" t="n">
        <v>22</v>
      </c>
      <c r="E321" s="87" t="n">
        <v>18939276</v>
      </c>
      <c r="F321" s="87" t="n">
        <v>1968005</v>
      </c>
      <c r="G321" s="87" t="n">
        <v>240001</v>
      </c>
      <c r="H321" s="87" t="n">
        <v>12361361</v>
      </c>
      <c r="I321" s="87" t="n">
        <v>0</v>
      </c>
      <c r="J321" s="88" t="n">
        <v>2792392</v>
      </c>
      <c r="K321" s="87" t="n">
        <v>33508643</v>
      </c>
      <c r="L321" s="100" t="n">
        <v>36301035</v>
      </c>
      <c r="M321" s="57"/>
    </row>
    <row r="322" customFormat="false" ht="12.75" hidden="false" customHeight="true" outlineLevel="0" collapsed="false">
      <c r="A322" s="90"/>
      <c r="B322" s="90"/>
      <c r="C322" s="91" t="s">
        <v>128</v>
      </c>
      <c r="D322" s="92" t="n">
        <v>23</v>
      </c>
      <c r="E322" s="93" t="n">
        <v>10047.81</v>
      </c>
      <c r="F322" s="93" t="n">
        <v>1047.37</v>
      </c>
      <c r="G322" s="93" t="n">
        <v>123.95</v>
      </c>
      <c r="H322" s="93" t="n">
        <v>6384.11</v>
      </c>
      <c r="I322" s="93" t="n">
        <v>0</v>
      </c>
      <c r="J322" s="93" t="n">
        <v>1466.94</v>
      </c>
      <c r="K322" s="94" t="n">
        <v>17603.24</v>
      </c>
      <c r="L322" s="101" t="n">
        <v>19070.18</v>
      </c>
      <c r="M322" s="57"/>
    </row>
    <row r="323" customFormat="false" ht="9" hidden="false" customHeight="true" outlineLevel="0" collapsed="false">
      <c r="A323" s="90"/>
      <c r="B323" s="90"/>
      <c r="C323" s="85" t="s">
        <v>129</v>
      </c>
      <c r="D323" s="86" t="n">
        <v>23</v>
      </c>
      <c r="E323" s="87" t="n">
        <v>19455273</v>
      </c>
      <c r="F323" s="87" t="n">
        <v>2027991</v>
      </c>
      <c r="G323" s="87" t="n">
        <v>240001</v>
      </c>
      <c r="H323" s="87" t="n">
        <v>12361361</v>
      </c>
      <c r="I323" s="87" t="n">
        <v>0</v>
      </c>
      <c r="J323" s="88" t="n">
        <v>2840392</v>
      </c>
      <c r="K323" s="87" t="n">
        <v>34084626</v>
      </c>
      <c r="L323" s="100" t="n">
        <v>36925017</v>
      </c>
      <c r="M323" s="57"/>
    </row>
    <row r="324" customFormat="false" ht="12.75" hidden="false" customHeight="true" outlineLevel="0" collapsed="false">
      <c r="A324" s="90"/>
      <c r="B324" s="90"/>
      <c r="C324" s="91" t="s">
        <v>128</v>
      </c>
      <c r="D324" s="92" t="n">
        <v>24</v>
      </c>
      <c r="E324" s="93" t="n">
        <v>10320.5</v>
      </c>
      <c r="F324" s="93" t="n">
        <v>1072.16</v>
      </c>
      <c r="G324" s="93" t="n">
        <v>123.95</v>
      </c>
      <c r="H324" s="93" t="n">
        <v>6384.11</v>
      </c>
      <c r="I324" s="93" t="n">
        <v>0</v>
      </c>
      <c r="J324" s="93" t="n">
        <v>1491.73</v>
      </c>
      <c r="K324" s="94" t="n">
        <v>17900.72</v>
      </c>
      <c r="L324" s="101" t="n">
        <v>19392.45</v>
      </c>
      <c r="M324" s="57"/>
    </row>
    <row r="325" customFormat="false" ht="9" hidden="false" customHeight="true" outlineLevel="0" collapsed="false">
      <c r="A325" s="90"/>
      <c r="B325" s="90"/>
      <c r="C325" s="85" t="s">
        <v>129</v>
      </c>
      <c r="D325" s="86" t="n">
        <v>25</v>
      </c>
      <c r="E325" s="87" t="n">
        <v>19983275</v>
      </c>
      <c r="F325" s="87" t="n">
        <v>2075991</v>
      </c>
      <c r="G325" s="87" t="n">
        <v>240001</v>
      </c>
      <c r="H325" s="87" t="n">
        <v>12361361</v>
      </c>
      <c r="I325" s="87" t="n">
        <v>0</v>
      </c>
      <c r="J325" s="88" t="n">
        <v>2888392</v>
      </c>
      <c r="K325" s="87" t="n">
        <v>34660627</v>
      </c>
      <c r="L325" s="100" t="n">
        <v>37549019</v>
      </c>
      <c r="M325" s="57"/>
    </row>
    <row r="326" customFormat="false" ht="12.75" hidden="false" customHeight="true" outlineLevel="0" collapsed="false">
      <c r="A326" s="90"/>
      <c r="B326" s="90"/>
      <c r="C326" s="91" t="s">
        <v>128</v>
      </c>
      <c r="D326" s="92" t="n">
        <v>26</v>
      </c>
      <c r="E326" s="93" t="n">
        <v>10586.99</v>
      </c>
      <c r="F326" s="93" t="n">
        <v>1103.15</v>
      </c>
      <c r="G326" s="93" t="n">
        <v>123.95</v>
      </c>
      <c r="H326" s="93" t="n">
        <v>6384.11</v>
      </c>
      <c r="I326" s="93" t="n">
        <v>0</v>
      </c>
      <c r="J326" s="93" t="n">
        <v>1516.52</v>
      </c>
      <c r="K326" s="94" t="n">
        <v>18198.2</v>
      </c>
      <c r="L326" s="101" t="n">
        <v>19714.72</v>
      </c>
      <c r="M326" s="57"/>
    </row>
    <row r="327" customFormat="false" ht="9" hidden="false" customHeight="true" outlineLevel="0" collapsed="false">
      <c r="A327" s="90"/>
      <c r="B327" s="90"/>
      <c r="C327" s="85" t="s">
        <v>129</v>
      </c>
      <c r="D327" s="86" t="n">
        <v>27</v>
      </c>
      <c r="E327" s="87" t="n">
        <v>20499271</v>
      </c>
      <c r="F327" s="87" t="n">
        <v>2135996</v>
      </c>
      <c r="G327" s="87" t="n">
        <v>240001</v>
      </c>
      <c r="H327" s="87" t="n">
        <v>12361361</v>
      </c>
      <c r="I327" s="87" t="n">
        <v>0</v>
      </c>
      <c r="J327" s="88" t="n">
        <v>2936392</v>
      </c>
      <c r="K327" s="87" t="n">
        <v>35236629</v>
      </c>
      <c r="L327" s="100" t="n">
        <v>38173021</v>
      </c>
      <c r="M327" s="57"/>
    </row>
    <row r="328" customFormat="false" ht="12.75" hidden="false" customHeight="true" outlineLevel="0" collapsed="false">
      <c r="A328" s="90"/>
      <c r="B328" s="90"/>
      <c r="C328" s="91" t="s">
        <v>128</v>
      </c>
      <c r="D328" s="92" t="n">
        <v>28</v>
      </c>
      <c r="E328" s="93" t="n">
        <v>10897.36</v>
      </c>
      <c r="F328" s="93" t="n">
        <v>1134.14</v>
      </c>
      <c r="G328" s="93" t="n">
        <v>123.95</v>
      </c>
      <c r="H328" s="93" t="n">
        <v>6384.11</v>
      </c>
      <c r="I328" s="93" t="n">
        <v>0</v>
      </c>
      <c r="J328" s="93" t="n">
        <v>1544.96</v>
      </c>
      <c r="K328" s="94" t="n">
        <v>18539.56</v>
      </c>
      <c r="L328" s="101" t="n">
        <v>20084.52</v>
      </c>
      <c r="M328" s="57"/>
    </row>
    <row r="329" customFormat="false" ht="9" hidden="false" customHeight="true" outlineLevel="0" collapsed="false">
      <c r="A329" s="90"/>
      <c r="B329" s="90"/>
      <c r="C329" s="85" t="s">
        <v>129</v>
      </c>
      <c r="D329" s="86" t="n">
        <v>29</v>
      </c>
      <c r="E329" s="87" t="n">
        <v>21100231</v>
      </c>
      <c r="F329" s="87" t="n">
        <v>2196001</v>
      </c>
      <c r="G329" s="87" t="n">
        <v>240001</v>
      </c>
      <c r="H329" s="87" t="n">
        <v>12361361</v>
      </c>
      <c r="I329" s="87" t="n">
        <v>0</v>
      </c>
      <c r="J329" s="88" t="n">
        <v>2991460</v>
      </c>
      <c r="K329" s="87" t="n">
        <v>35897594</v>
      </c>
      <c r="L329" s="100" t="n">
        <v>38889054</v>
      </c>
      <c r="M329" s="57"/>
    </row>
    <row r="330" customFormat="false" ht="12.75" hidden="false" customHeight="true" outlineLevel="0" collapsed="false">
      <c r="A330" s="90"/>
      <c r="B330" s="90"/>
      <c r="C330" s="91" t="s">
        <v>128</v>
      </c>
      <c r="D330" s="92" t="n">
        <v>30</v>
      </c>
      <c r="E330" s="93" t="n">
        <v>11170.05</v>
      </c>
      <c r="F330" s="93" t="n">
        <v>1165.13</v>
      </c>
      <c r="G330" s="93" t="n">
        <v>123.95</v>
      </c>
      <c r="H330" s="93" t="n">
        <v>6384.11</v>
      </c>
      <c r="I330" s="93" t="n">
        <v>0</v>
      </c>
      <c r="J330" s="93" t="n">
        <v>1570.27</v>
      </c>
      <c r="K330" s="94" t="n">
        <v>18843.24</v>
      </c>
      <c r="L330" s="101" t="n">
        <v>20413.51</v>
      </c>
      <c r="M330" s="57"/>
    </row>
    <row r="331" customFormat="false" ht="9" hidden="false" customHeight="true" outlineLevel="0" collapsed="false">
      <c r="A331" s="90"/>
      <c r="B331" s="90"/>
      <c r="C331" s="85" t="s">
        <v>129</v>
      </c>
      <c r="D331" s="86" t="n">
        <v>31</v>
      </c>
      <c r="E331" s="87" t="n">
        <v>21628233</v>
      </c>
      <c r="F331" s="87" t="n">
        <v>2256006</v>
      </c>
      <c r="G331" s="87" t="n">
        <v>240001</v>
      </c>
      <c r="H331" s="87" t="n">
        <v>12361361</v>
      </c>
      <c r="I331" s="87" t="n">
        <v>0</v>
      </c>
      <c r="J331" s="88" t="n">
        <v>3040467</v>
      </c>
      <c r="K331" s="87" t="n">
        <v>36485600</v>
      </c>
      <c r="L331" s="100" t="n">
        <v>39526067</v>
      </c>
      <c r="M331" s="57"/>
    </row>
    <row r="332" customFormat="false" ht="12.75" hidden="false" customHeight="true" outlineLevel="0" collapsed="false">
      <c r="A332" s="90"/>
      <c r="B332" s="90"/>
      <c r="C332" s="91" t="s">
        <v>128</v>
      </c>
      <c r="D332" s="92" t="n">
        <v>32</v>
      </c>
      <c r="E332" s="93" t="n">
        <v>11436.54</v>
      </c>
      <c r="F332" s="93" t="n">
        <v>1189.92</v>
      </c>
      <c r="G332" s="93" t="n">
        <v>123.95</v>
      </c>
      <c r="H332" s="93" t="n">
        <v>6384.11</v>
      </c>
      <c r="I332" s="93" t="n">
        <v>0</v>
      </c>
      <c r="J332" s="93" t="n">
        <v>1594.54</v>
      </c>
      <c r="K332" s="94" t="n">
        <v>19134.52</v>
      </c>
      <c r="L332" s="101" t="n">
        <v>20729.06</v>
      </c>
      <c r="M332" s="57"/>
    </row>
    <row r="333" customFormat="false" ht="9" hidden="false" customHeight="true" outlineLevel="0" collapsed="false">
      <c r="A333" s="90"/>
      <c r="B333" s="90"/>
      <c r="C333" s="85" t="s">
        <v>129</v>
      </c>
      <c r="D333" s="86" t="n">
        <v>33</v>
      </c>
      <c r="E333" s="87" t="n">
        <v>22144229</v>
      </c>
      <c r="F333" s="87" t="n">
        <v>2304006</v>
      </c>
      <c r="G333" s="87" t="n">
        <v>240001</v>
      </c>
      <c r="H333" s="87" t="n">
        <v>12361361</v>
      </c>
      <c r="I333" s="87" t="n">
        <v>0</v>
      </c>
      <c r="J333" s="88" t="n">
        <v>3087460</v>
      </c>
      <c r="K333" s="87" t="n">
        <v>37049597</v>
      </c>
      <c r="L333" s="100" t="n">
        <v>40137057</v>
      </c>
      <c r="M333" s="57"/>
    </row>
    <row r="334" customFormat="false" ht="12.75" hidden="false" customHeight="true" outlineLevel="0" collapsed="false">
      <c r="A334" s="90"/>
      <c r="B334" s="90"/>
      <c r="C334" s="91" t="s">
        <v>128</v>
      </c>
      <c r="D334" s="92" t="n">
        <v>34</v>
      </c>
      <c r="E334" s="93" t="n">
        <v>11703.03</v>
      </c>
      <c r="F334" s="93" t="n">
        <v>1220.9</v>
      </c>
      <c r="G334" s="93" t="n">
        <v>123.95</v>
      </c>
      <c r="H334" s="93" t="n">
        <v>6384.11</v>
      </c>
      <c r="I334" s="93" t="n">
        <v>0</v>
      </c>
      <c r="J334" s="93" t="n">
        <v>1619.33</v>
      </c>
      <c r="K334" s="94" t="n">
        <v>19431.99</v>
      </c>
      <c r="L334" s="101" t="n">
        <v>21051.32</v>
      </c>
      <c r="M334" s="57"/>
    </row>
    <row r="335" customFormat="false" ht="9" hidden="false" customHeight="true" outlineLevel="0" collapsed="false">
      <c r="A335" s="90"/>
      <c r="B335" s="90"/>
      <c r="C335" s="85" t="s">
        <v>129</v>
      </c>
      <c r="D335" s="86" t="n">
        <v>35</v>
      </c>
      <c r="E335" s="87" t="n">
        <v>22660226</v>
      </c>
      <c r="F335" s="87" t="n">
        <v>2363992</v>
      </c>
      <c r="G335" s="87" t="n">
        <v>240001</v>
      </c>
      <c r="H335" s="87" t="n">
        <v>12361361</v>
      </c>
      <c r="I335" s="87" t="n">
        <v>0</v>
      </c>
      <c r="J335" s="88" t="n">
        <v>3135460</v>
      </c>
      <c r="K335" s="87" t="n">
        <v>37625579</v>
      </c>
      <c r="L335" s="100" t="n">
        <v>40761039</v>
      </c>
      <c r="M335" s="57"/>
    </row>
    <row r="336" customFormat="false" ht="12.75" hidden="false" customHeight="true" outlineLevel="0" collapsed="false">
      <c r="A336" s="90"/>
      <c r="B336" s="90"/>
      <c r="C336" s="91" t="s">
        <v>128</v>
      </c>
      <c r="D336" s="92" t="n">
        <v>36</v>
      </c>
      <c r="E336" s="93" t="n">
        <v>12003.83</v>
      </c>
      <c r="F336" s="93" t="n">
        <v>1251.89</v>
      </c>
      <c r="G336" s="93" t="n">
        <v>123.95</v>
      </c>
      <c r="H336" s="93" t="n">
        <v>6384.11</v>
      </c>
      <c r="I336" s="93" t="n">
        <v>0</v>
      </c>
      <c r="J336" s="93" t="n">
        <v>1646.98</v>
      </c>
      <c r="K336" s="94" t="n">
        <v>19763.78</v>
      </c>
      <c r="L336" s="101" t="n">
        <v>21410.76</v>
      </c>
      <c r="M336" s="57"/>
    </row>
    <row r="337" customFormat="false" ht="9" hidden="false" customHeight="true" outlineLevel="0" collapsed="false">
      <c r="A337" s="90"/>
      <c r="B337" s="90"/>
      <c r="C337" s="85" t="s">
        <v>129</v>
      </c>
      <c r="D337" s="86" t="n">
        <v>37</v>
      </c>
      <c r="E337" s="87" t="n">
        <v>23242656</v>
      </c>
      <c r="F337" s="87" t="n">
        <v>2423997</v>
      </c>
      <c r="G337" s="87" t="n">
        <v>240001</v>
      </c>
      <c r="H337" s="87" t="n">
        <v>12361361</v>
      </c>
      <c r="I337" s="87" t="n">
        <v>0</v>
      </c>
      <c r="J337" s="88" t="n">
        <v>3188998</v>
      </c>
      <c r="K337" s="87" t="n">
        <v>38268014</v>
      </c>
      <c r="L337" s="100" t="n">
        <v>41457012</v>
      </c>
      <c r="M337" s="57"/>
    </row>
    <row r="338" customFormat="false" ht="12.75" hidden="false" customHeight="true" outlineLevel="0" collapsed="false">
      <c r="A338" s="90"/>
      <c r="B338" s="90"/>
      <c r="C338" s="91" t="s">
        <v>128</v>
      </c>
      <c r="D338" s="92" t="n">
        <v>38</v>
      </c>
      <c r="E338" s="93" t="n">
        <v>12270.32</v>
      </c>
      <c r="F338" s="93" t="n">
        <v>1282.88</v>
      </c>
      <c r="G338" s="93" t="n">
        <v>123.95</v>
      </c>
      <c r="H338" s="93" t="n">
        <v>6384.11</v>
      </c>
      <c r="I338" s="93" t="n">
        <v>0</v>
      </c>
      <c r="J338" s="93" t="n">
        <v>1671.77</v>
      </c>
      <c r="K338" s="94" t="n">
        <v>20061.26</v>
      </c>
      <c r="L338" s="101" t="n">
        <v>21733.03</v>
      </c>
      <c r="M338" s="57"/>
    </row>
    <row r="339" customFormat="false" ht="9" hidden="false" customHeight="true" outlineLevel="0" collapsed="false">
      <c r="A339" s="90"/>
      <c r="B339" s="90"/>
      <c r="C339" s="85" t="s">
        <v>129</v>
      </c>
      <c r="D339" s="86" t="n">
        <v>39</v>
      </c>
      <c r="E339" s="87" t="n">
        <v>23758653</v>
      </c>
      <c r="F339" s="87" t="n">
        <v>2484002</v>
      </c>
      <c r="G339" s="87" t="n">
        <v>240001</v>
      </c>
      <c r="H339" s="87" t="n">
        <v>12361361</v>
      </c>
      <c r="I339" s="87" t="n">
        <v>0</v>
      </c>
      <c r="J339" s="88" t="n">
        <v>3236998</v>
      </c>
      <c r="K339" s="87" t="n">
        <v>38844016</v>
      </c>
      <c r="L339" s="100" t="n">
        <v>42081014</v>
      </c>
      <c r="M339" s="57"/>
    </row>
    <row r="340" customFormat="false" ht="12.75" hidden="false" customHeight="true" outlineLevel="0" collapsed="false">
      <c r="A340" s="90"/>
      <c r="B340" s="90"/>
      <c r="C340" s="91" t="s">
        <v>128</v>
      </c>
      <c r="D340" s="92" t="n">
        <v>40</v>
      </c>
      <c r="E340" s="93" t="n">
        <v>12543.01</v>
      </c>
      <c r="F340" s="93" t="n">
        <v>1313.87</v>
      </c>
      <c r="G340" s="93" t="n">
        <v>123.95</v>
      </c>
      <c r="H340" s="93" t="n">
        <v>6384.11</v>
      </c>
      <c r="I340" s="93" t="n">
        <v>0</v>
      </c>
      <c r="J340" s="93" t="n">
        <v>1697.08</v>
      </c>
      <c r="K340" s="94" t="n">
        <v>20364.94</v>
      </c>
      <c r="L340" s="101" t="n">
        <v>22062.02</v>
      </c>
      <c r="M340" s="57"/>
    </row>
    <row r="341" customFormat="false" ht="9" hidden="false" customHeight="true" outlineLevel="0" collapsed="false">
      <c r="A341" s="90"/>
      <c r="B341" s="90"/>
      <c r="C341" s="95"/>
      <c r="D341" s="96"/>
      <c r="E341" s="97" t="n">
        <v>24286654</v>
      </c>
      <c r="F341" s="97" t="n">
        <v>2544007</v>
      </c>
      <c r="G341" s="97" t="n">
        <v>240001</v>
      </c>
      <c r="H341" s="97" t="n">
        <v>12361361</v>
      </c>
      <c r="I341" s="97" t="n">
        <v>0</v>
      </c>
      <c r="J341" s="98" t="n">
        <v>3286005</v>
      </c>
      <c r="K341" s="97" t="n">
        <v>39432022</v>
      </c>
      <c r="L341" s="102" t="n">
        <v>42718027</v>
      </c>
      <c r="M341" s="57"/>
    </row>
    <row r="342" customFormat="false" ht="12.75" hidden="false" customHeight="true" outlineLevel="0" collapsed="false">
      <c r="A342" s="79" t="n">
        <v>35034</v>
      </c>
      <c r="B342" s="79" t="n">
        <v>35064</v>
      </c>
      <c r="C342" s="80" t="s">
        <v>128</v>
      </c>
      <c r="D342" s="81" t="n">
        <v>0</v>
      </c>
      <c r="E342" s="82" t="n">
        <v>6648.69</v>
      </c>
      <c r="F342" s="82" t="n">
        <v>632.14</v>
      </c>
      <c r="G342" s="82" t="n">
        <v>0</v>
      </c>
      <c r="H342" s="82" t="n">
        <v>6384.11</v>
      </c>
      <c r="I342" s="82" t="n">
        <v>0</v>
      </c>
      <c r="J342" s="82" t="n">
        <v>1138.75</v>
      </c>
      <c r="K342" s="83" t="n">
        <v>13664.94</v>
      </c>
      <c r="L342" s="84" t="n">
        <v>14803.69</v>
      </c>
      <c r="M342" s="57"/>
    </row>
    <row r="343" customFormat="false" ht="9" hidden="false" customHeight="true" outlineLevel="0" collapsed="false">
      <c r="A343" s="79"/>
      <c r="B343" s="79"/>
      <c r="C343" s="85" t="s">
        <v>129</v>
      </c>
      <c r="D343" s="86" t="n">
        <v>2</v>
      </c>
      <c r="E343" s="87" t="n">
        <v>12873659</v>
      </c>
      <c r="F343" s="87" t="n">
        <v>1223994</v>
      </c>
      <c r="G343" s="87" t="n">
        <v>0</v>
      </c>
      <c r="H343" s="87" t="n">
        <v>12361361</v>
      </c>
      <c r="I343" s="87" t="n">
        <v>0</v>
      </c>
      <c r="J343" s="88" t="n">
        <v>2204927</v>
      </c>
      <c r="K343" s="87" t="n">
        <v>26459013</v>
      </c>
      <c r="L343" s="89" t="n">
        <v>28663941</v>
      </c>
      <c r="M343" s="57"/>
    </row>
    <row r="344" customFormat="false" ht="12.75" hidden="false" customHeight="true" outlineLevel="0" collapsed="false">
      <c r="A344" s="90" t="n">
        <v>35034</v>
      </c>
      <c r="B344" s="90" t="n">
        <v>35064</v>
      </c>
      <c r="C344" s="91" t="s">
        <v>128</v>
      </c>
      <c r="D344" s="92" t="n">
        <v>3</v>
      </c>
      <c r="E344" s="93" t="n">
        <v>6979.02</v>
      </c>
      <c r="F344" s="93" t="n">
        <v>663.13</v>
      </c>
      <c r="G344" s="93" t="n">
        <v>0</v>
      </c>
      <c r="H344" s="93" t="n">
        <v>6384.11</v>
      </c>
      <c r="I344" s="93" t="n">
        <v>0</v>
      </c>
      <c r="J344" s="93" t="n">
        <v>1168.86</v>
      </c>
      <c r="K344" s="94" t="n">
        <v>14026.26</v>
      </c>
      <c r="L344" s="84" t="n">
        <v>15195.12</v>
      </c>
      <c r="M344" s="57"/>
    </row>
    <row r="345" customFormat="false" ht="9" hidden="false" customHeight="true" outlineLevel="0" collapsed="false">
      <c r="A345" s="90"/>
      <c r="B345" s="90"/>
      <c r="C345" s="85" t="s">
        <v>129</v>
      </c>
      <c r="D345" s="86" t="n">
        <v>4</v>
      </c>
      <c r="E345" s="87" t="n">
        <v>13513267</v>
      </c>
      <c r="F345" s="87" t="n">
        <v>1283999</v>
      </c>
      <c r="G345" s="87" t="n">
        <v>0</v>
      </c>
      <c r="H345" s="87" t="n">
        <v>12361361</v>
      </c>
      <c r="I345" s="87" t="n">
        <v>0</v>
      </c>
      <c r="J345" s="88" t="n">
        <v>2263229</v>
      </c>
      <c r="K345" s="87" t="n">
        <v>27158626</v>
      </c>
      <c r="L345" s="89" t="n">
        <v>29421855</v>
      </c>
      <c r="M345" s="57"/>
    </row>
    <row r="346" customFormat="false" ht="12.75" hidden="false" customHeight="true" outlineLevel="0" collapsed="false">
      <c r="A346" s="90"/>
      <c r="B346" s="90"/>
      <c r="C346" s="91" t="s">
        <v>128</v>
      </c>
      <c r="D346" s="92" t="n">
        <v>5</v>
      </c>
      <c r="E346" s="93" t="n">
        <v>7288.89</v>
      </c>
      <c r="F346" s="93" t="n">
        <v>700.32</v>
      </c>
      <c r="G346" s="93" t="n">
        <v>0</v>
      </c>
      <c r="H346" s="93" t="n">
        <v>6384.11</v>
      </c>
      <c r="I346" s="93" t="n">
        <v>0</v>
      </c>
      <c r="J346" s="93" t="n">
        <v>1197.78</v>
      </c>
      <c r="K346" s="94" t="n">
        <v>14373.32</v>
      </c>
      <c r="L346" s="84" t="n">
        <v>15571.1</v>
      </c>
      <c r="M346" s="57"/>
    </row>
    <row r="347" customFormat="false" ht="9" hidden="false" customHeight="true" outlineLevel="0" collapsed="false">
      <c r="A347" s="90"/>
      <c r="B347" s="90"/>
      <c r="C347" s="85" t="s">
        <v>129</v>
      </c>
      <c r="D347" s="86" t="n">
        <v>6</v>
      </c>
      <c r="E347" s="87" t="n">
        <v>14113259</v>
      </c>
      <c r="F347" s="87" t="n">
        <v>1356009</v>
      </c>
      <c r="G347" s="87" t="n">
        <v>0</v>
      </c>
      <c r="H347" s="87" t="n">
        <v>12361361</v>
      </c>
      <c r="I347" s="87" t="n">
        <v>0</v>
      </c>
      <c r="J347" s="88" t="n">
        <v>2319225</v>
      </c>
      <c r="K347" s="87" t="n">
        <v>27830628</v>
      </c>
      <c r="L347" s="89" t="n">
        <v>30149854</v>
      </c>
      <c r="M347" s="57"/>
    </row>
    <row r="348" customFormat="false" ht="12.75" hidden="false" customHeight="true" outlineLevel="0" collapsed="false">
      <c r="A348" s="90"/>
      <c r="B348" s="90"/>
      <c r="C348" s="91" t="s">
        <v>128</v>
      </c>
      <c r="D348" s="92" t="n">
        <v>7</v>
      </c>
      <c r="E348" s="93" t="n">
        <v>7592.57</v>
      </c>
      <c r="F348" s="93" t="n">
        <v>731.3</v>
      </c>
      <c r="G348" s="93" t="n">
        <v>0</v>
      </c>
      <c r="H348" s="93" t="n">
        <v>6384.11</v>
      </c>
      <c r="I348" s="93" t="n">
        <v>0</v>
      </c>
      <c r="J348" s="93" t="n">
        <v>1225.67</v>
      </c>
      <c r="K348" s="94" t="n">
        <v>14707.98</v>
      </c>
      <c r="L348" s="84" t="n">
        <v>15933.65</v>
      </c>
      <c r="M348" s="57"/>
    </row>
    <row r="349" customFormat="false" ht="9" hidden="false" customHeight="true" outlineLevel="0" collapsed="false">
      <c r="A349" s="90"/>
      <c r="B349" s="90"/>
      <c r="C349" s="85" t="s">
        <v>129</v>
      </c>
      <c r="D349" s="86" t="n">
        <v>8</v>
      </c>
      <c r="E349" s="87" t="n">
        <v>14701266</v>
      </c>
      <c r="F349" s="87" t="n">
        <v>1415994</v>
      </c>
      <c r="G349" s="87" t="n">
        <v>0</v>
      </c>
      <c r="H349" s="87" t="n">
        <v>12361361</v>
      </c>
      <c r="I349" s="87" t="n">
        <v>0</v>
      </c>
      <c r="J349" s="88" t="n">
        <v>2373228</v>
      </c>
      <c r="K349" s="87" t="n">
        <v>28478620</v>
      </c>
      <c r="L349" s="89" t="n">
        <v>30851848</v>
      </c>
      <c r="M349" s="57"/>
    </row>
    <row r="350" customFormat="false" ht="12.75" hidden="false" customHeight="true" outlineLevel="0" collapsed="false">
      <c r="A350" s="90"/>
      <c r="B350" s="90"/>
      <c r="C350" s="91" t="s">
        <v>128</v>
      </c>
      <c r="D350" s="92" t="n">
        <v>9</v>
      </c>
      <c r="E350" s="93" t="n">
        <v>8010.15</v>
      </c>
      <c r="F350" s="93" t="n">
        <v>768.49</v>
      </c>
      <c r="G350" s="93" t="n">
        <v>0</v>
      </c>
      <c r="H350" s="93" t="n">
        <v>6384.11</v>
      </c>
      <c r="I350" s="93" t="n">
        <v>0</v>
      </c>
      <c r="J350" s="93" t="n">
        <v>1263.56</v>
      </c>
      <c r="K350" s="94" t="n">
        <v>15162.75</v>
      </c>
      <c r="L350" s="84" t="n">
        <v>16426.31</v>
      </c>
      <c r="M350" s="57"/>
    </row>
    <row r="351" customFormat="false" ht="9" hidden="false" customHeight="true" outlineLevel="0" collapsed="false">
      <c r="A351" s="90"/>
      <c r="B351" s="90"/>
      <c r="C351" s="85" t="s">
        <v>129</v>
      </c>
      <c r="D351" s="86" t="n">
        <v>10</v>
      </c>
      <c r="E351" s="87" t="n">
        <v>15509813</v>
      </c>
      <c r="F351" s="87" t="n">
        <v>1488004</v>
      </c>
      <c r="G351" s="87" t="n">
        <v>0</v>
      </c>
      <c r="H351" s="87" t="n">
        <v>12361361</v>
      </c>
      <c r="I351" s="87" t="n">
        <v>0</v>
      </c>
      <c r="J351" s="88" t="n">
        <v>2446593</v>
      </c>
      <c r="K351" s="87" t="n">
        <v>29359178</v>
      </c>
      <c r="L351" s="89" t="n">
        <v>31805771</v>
      </c>
      <c r="M351" s="57"/>
    </row>
    <row r="352" customFormat="false" ht="12.75" hidden="false" customHeight="true" outlineLevel="0" collapsed="false">
      <c r="A352" s="90"/>
      <c r="B352" s="90"/>
      <c r="C352" s="91" t="s">
        <v>128</v>
      </c>
      <c r="D352" s="92" t="n">
        <v>11</v>
      </c>
      <c r="E352" s="93" t="n">
        <v>8369.61</v>
      </c>
      <c r="F352" s="93" t="n">
        <v>811.87</v>
      </c>
      <c r="G352" s="93" t="n">
        <v>0</v>
      </c>
      <c r="H352" s="93" t="n">
        <v>6384.11</v>
      </c>
      <c r="I352" s="93" t="n">
        <v>0</v>
      </c>
      <c r="J352" s="93" t="n">
        <v>1297.13</v>
      </c>
      <c r="K352" s="94" t="n">
        <v>15565.59</v>
      </c>
      <c r="L352" s="84" t="n">
        <v>16862.72</v>
      </c>
      <c r="M352" s="57"/>
    </row>
    <row r="353" customFormat="false" ht="9" hidden="false" customHeight="true" outlineLevel="0" collapsed="false">
      <c r="A353" s="90"/>
      <c r="B353" s="90"/>
      <c r="C353" s="85" t="s">
        <v>129</v>
      </c>
      <c r="D353" s="86" t="n">
        <v>12</v>
      </c>
      <c r="E353" s="87" t="n">
        <v>16205825</v>
      </c>
      <c r="F353" s="87" t="n">
        <v>1572000</v>
      </c>
      <c r="G353" s="87" t="n">
        <v>0</v>
      </c>
      <c r="H353" s="87" t="n">
        <v>12361361</v>
      </c>
      <c r="I353" s="87" t="n">
        <v>0</v>
      </c>
      <c r="J353" s="88" t="n">
        <v>2511594</v>
      </c>
      <c r="K353" s="87" t="n">
        <v>30139185</v>
      </c>
      <c r="L353" s="89" t="n">
        <v>32650779</v>
      </c>
      <c r="M353" s="57"/>
    </row>
    <row r="354" customFormat="false" ht="12.75" hidden="false" customHeight="true" outlineLevel="0" collapsed="false">
      <c r="A354" s="90"/>
      <c r="B354" s="90"/>
      <c r="C354" s="91" t="s">
        <v>128</v>
      </c>
      <c r="D354" s="92" t="n">
        <v>13</v>
      </c>
      <c r="E354" s="93" t="n">
        <v>8722.86</v>
      </c>
      <c r="F354" s="93" t="n">
        <v>849.06</v>
      </c>
      <c r="G354" s="93" t="n">
        <v>0</v>
      </c>
      <c r="H354" s="93" t="n">
        <v>6384.11</v>
      </c>
      <c r="I354" s="93" t="n">
        <v>0</v>
      </c>
      <c r="J354" s="93" t="n">
        <v>1329.67</v>
      </c>
      <c r="K354" s="94" t="n">
        <v>15956.03</v>
      </c>
      <c r="L354" s="84" t="n">
        <v>17285.7</v>
      </c>
      <c r="M354" s="57"/>
    </row>
    <row r="355" customFormat="false" ht="9" hidden="false" customHeight="true" outlineLevel="0" collapsed="false">
      <c r="A355" s="90"/>
      <c r="B355" s="90"/>
      <c r="C355" s="85" t="s">
        <v>129</v>
      </c>
      <c r="D355" s="86" t="n">
        <v>14</v>
      </c>
      <c r="E355" s="87" t="n">
        <v>16889812</v>
      </c>
      <c r="F355" s="87" t="n">
        <v>1644009</v>
      </c>
      <c r="G355" s="87" t="n">
        <v>0</v>
      </c>
      <c r="H355" s="87" t="n">
        <v>12361361</v>
      </c>
      <c r="I355" s="87" t="n">
        <v>0</v>
      </c>
      <c r="J355" s="88" t="n">
        <v>2574600</v>
      </c>
      <c r="K355" s="87" t="n">
        <v>30895182</v>
      </c>
      <c r="L355" s="89" t="n">
        <v>33469782</v>
      </c>
      <c r="M355" s="57"/>
    </row>
    <row r="356" customFormat="false" ht="12.75" hidden="false" customHeight="true" outlineLevel="0" collapsed="false">
      <c r="A356" s="90"/>
      <c r="B356" s="90"/>
      <c r="C356" s="91" t="s">
        <v>128</v>
      </c>
      <c r="D356" s="92" t="n">
        <v>15</v>
      </c>
      <c r="E356" s="93" t="n">
        <v>9213.21</v>
      </c>
      <c r="F356" s="93" t="n">
        <v>892.44</v>
      </c>
      <c r="G356" s="93" t="n">
        <v>0</v>
      </c>
      <c r="H356" s="93" t="n">
        <v>6384.11</v>
      </c>
      <c r="I356" s="93" t="n">
        <v>0</v>
      </c>
      <c r="J356" s="93" t="n">
        <v>1374.15</v>
      </c>
      <c r="K356" s="94" t="n">
        <v>16489.76</v>
      </c>
      <c r="L356" s="84" t="n">
        <v>17863.91</v>
      </c>
      <c r="M356" s="57"/>
    </row>
    <row r="357" customFormat="false" ht="9" hidden="false" customHeight="true" outlineLevel="0" collapsed="false">
      <c r="A357" s="90"/>
      <c r="B357" s="90"/>
      <c r="C357" s="85" t="s">
        <v>129</v>
      </c>
      <c r="D357" s="86" t="n">
        <v>16</v>
      </c>
      <c r="E357" s="87" t="n">
        <v>17839262</v>
      </c>
      <c r="F357" s="87" t="n">
        <v>1728005</v>
      </c>
      <c r="G357" s="87" t="n">
        <v>0</v>
      </c>
      <c r="H357" s="87" t="n">
        <v>12361361</v>
      </c>
      <c r="I357" s="87" t="n">
        <v>0</v>
      </c>
      <c r="J357" s="88" t="n">
        <v>2660725</v>
      </c>
      <c r="K357" s="87" t="n">
        <v>31928628</v>
      </c>
      <c r="L357" s="89" t="n">
        <v>34589353</v>
      </c>
      <c r="M357" s="57"/>
    </row>
    <row r="358" customFormat="false" ht="12.75" hidden="false" customHeight="true" outlineLevel="0" collapsed="false">
      <c r="A358" s="90"/>
      <c r="B358" s="90"/>
      <c r="C358" s="91" t="s">
        <v>128</v>
      </c>
      <c r="D358" s="92" t="n">
        <v>17</v>
      </c>
      <c r="E358" s="93" t="n">
        <v>9628.44</v>
      </c>
      <c r="F358" s="93" t="n">
        <v>942.02</v>
      </c>
      <c r="G358" s="93" t="n">
        <v>0</v>
      </c>
      <c r="H358" s="93" t="n">
        <v>6384.11</v>
      </c>
      <c r="I358" s="93" t="n">
        <v>0</v>
      </c>
      <c r="J358" s="93" t="n">
        <v>1412.88</v>
      </c>
      <c r="K358" s="94" t="n">
        <v>16954.57</v>
      </c>
      <c r="L358" s="84" t="n">
        <v>18367.45</v>
      </c>
      <c r="M358" s="57"/>
    </row>
    <row r="359" customFormat="false" ht="9" hidden="false" customHeight="true" outlineLevel="0" collapsed="false">
      <c r="A359" s="90"/>
      <c r="B359" s="90"/>
      <c r="C359" s="85" t="s">
        <v>129</v>
      </c>
      <c r="D359" s="86" t="n">
        <v>18</v>
      </c>
      <c r="E359" s="87" t="n">
        <v>18643260</v>
      </c>
      <c r="F359" s="87" t="n">
        <v>1824005</v>
      </c>
      <c r="G359" s="87" t="n">
        <v>0</v>
      </c>
      <c r="H359" s="87" t="n">
        <v>12361361</v>
      </c>
      <c r="I359" s="87" t="n">
        <v>0</v>
      </c>
      <c r="J359" s="88" t="n">
        <v>2735717</v>
      </c>
      <c r="K359" s="87" t="n">
        <v>32828625</v>
      </c>
      <c r="L359" s="89" t="n">
        <v>35564342</v>
      </c>
      <c r="M359" s="57"/>
    </row>
    <row r="360" customFormat="false" ht="12.75" hidden="false" customHeight="true" outlineLevel="0" collapsed="false">
      <c r="A360" s="90"/>
      <c r="B360" s="90"/>
      <c r="C360" s="91" t="s">
        <v>128</v>
      </c>
      <c r="D360" s="92" t="n">
        <v>19</v>
      </c>
      <c r="E360" s="93" t="n">
        <v>10037.47</v>
      </c>
      <c r="F360" s="93" t="n">
        <v>985.4</v>
      </c>
      <c r="G360" s="93" t="n">
        <v>0</v>
      </c>
      <c r="H360" s="93" t="n">
        <v>6384.11</v>
      </c>
      <c r="I360" s="93" t="n">
        <v>0</v>
      </c>
      <c r="J360" s="93" t="n">
        <v>1450.58</v>
      </c>
      <c r="K360" s="94" t="n">
        <v>17406.98</v>
      </c>
      <c r="L360" s="84" t="n">
        <v>18857.56</v>
      </c>
      <c r="M360" s="57"/>
    </row>
    <row r="361" customFormat="false" ht="9" hidden="false" customHeight="true" outlineLevel="0" collapsed="false">
      <c r="A361" s="90"/>
      <c r="B361" s="90"/>
      <c r="C361" s="85" t="s">
        <v>129</v>
      </c>
      <c r="D361" s="86" t="n">
        <v>20</v>
      </c>
      <c r="E361" s="87" t="n">
        <v>19435252</v>
      </c>
      <c r="F361" s="87" t="n">
        <v>1908000</v>
      </c>
      <c r="G361" s="87" t="n">
        <v>0</v>
      </c>
      <c r="H361" s="87" t="n">
        <v>12361361</v>
      </c>
      <c r="I361" s="87" t="n">
        <v>0</v>
      </c>
      <c r="J361" s="88" t="n">
        <v>2808715</v>
      </c>
      <c r="K361" s="87" t="n">
        <v>33704613</v>
      </c>
      <c r="L361" s="89" t="n">
        <v>36513328</v>
      </c>
      <c r="M361" s="57"/>
    </row>
    <row r="362" customFormat="false" ht="12.75" hidden="false" customHeight="true" outlineLevel="0" collapsed="false">
      <c r="A362" s="90"/>
      <c r="B362" s="90"/>
      <c r="C362" s="91" t="s">
        <v>128</v>
      </c>
      <c r="D362" s="92" t="n">
        <v>21</v>
      </c>
      <c r="E362" s="93" t="n">
        <v>10383.42</v>
      </c>
      <c r="F362" s="93" t="n">
        <v>1016.39</v>
      </c>
      <c r="G362" s="93" t="n">
        <v>0</v>
      </c>
      <c r="H362" s="93" t="n">
        <v>6384.11</v>
      </c>
      <c r="I362" s="93" t="n">
        <v>0</v>
      </c>
      <c r="J362" s="93" t="n">
        <v>1481.99</v>
      </c>
      <c r="K362" s="94" t="n">
        <v>17783.92</v>
      </c>
      <c r="L362" s="84" t="n">
        <v>19265.91</v>
      </c>
      <c r="M362" s="57"/>
    </row>
    <row r="363" customFormat="false" ht="9" hidden="false" customHeight="true" outlineLevel="0" collapsed="false">
      <c r="A363" s="90"/>
      <c r="B363" s="90"/>
      <c r="C363" s="85" t="s">
        <v>129</v>
      </c>
      <c r="D363" s="86" t="n">
        <v>22</v>
      </c>
      <c r="E363" s="87" t="n">
        <v>20105105</v>
      </c>
      <c r="F363" s="87" t="n">
        <v>1968005</v>
      </c>
      <c r="G363" s="87" t="n">
        <v>0</v>
      </c>
      <c r="H363" s="87" t="n">
        <v>12361361</v>
      </c>
      <c r="I363" s="87" t="n">
        <v>0</v>
      </c>
      <c r="J363" s="88" t="n">
        <v>2869533</v>
      </c>
      <c r="K363" s="87" t="n">
        <v>34434471</v>
      </c>
      <c r="L363" s="89" t="n">
        <v>37304004</v>
      </c>
      <c r="M363" s="57"/>
    </row>
    <row r="364" customFormat="false" ht="12.75" hidden="false" customHeight="true" outlineLevel="0" collapsed="false">
      <c r="A364" s="90"/>
      <c r="B364" s="90"/>
      <c r="C364" s="91" t="s">
        <v>128</v>
      </c>
      <c r="D364" s="92" t="n">
        <v>23</v>
      </c>
      <c r="E364" s="93" t="n">
        <v>10649.91</v>
      </c>
      <c r="F364" s="93" t="n">
        <v>1047.37</v>
      </c>
      <c r="G364" s="93" t="n">
        <v>0</v>
      </c>
      <c r="H364" s="93" t="n">
        <v>6384.11</v>
      </c>
      <c r="I364" s="93" t="n">
        <v>0</v>
      </c>
      <c r="J364" s="93" t="n">
        <v>1506.78</v>
      </c>
      <c r="K364" s="94" t="n">
        <v>18081.39</v>
      </c>
      <c r="L364" s="84" t="n">
        <v>19588.17</v>
      </c>
      <c r="M364" s="57"/>
    </row>
    <row r="365" customFormat="false" ht="9" hidden="false" customHeight="true" outlineLevel="0" collapsed="false">
      <c r="A365" s="90"/>
      <c r="B365" s="90"/>
      <c r="C365" s="85" t="s">
        <v>129</v>
      </c>
      <c r="D365" s="86" t="n">
        <v>23</v>
      </c>
      <c r="E365" s="87" t="n">
        <v>20621101</v>
      </c>
      <c r="F365" s="87" t="n">
        <v>2027991</v>
      </c>
      <c r="G365" s="87" t="n">
        <v>0</v>
      </c>
      <c r="H365" s="87" t="n">
        <v>12361361</v>
      </c>
      <c r="I365" s="87" t="n">
        <v>0</v>
      </c>
      <c r="J365" s="88" t="n">
        <v>2917533</v>
      </c>
      <c r="K365" s="87" t="n">
        <v>35010453</v>
      </c>
      <c r="L365" s="89" t="n">
        <v>37927986</v>
      </c>
      <c r="M365" s="57"/>
    </row>
    <row r="366" customFormat="false" ht="12.75" hidden="false" customHeight="true" outlineLevel="0" collapsed="false">
      <c r="A366" s="90"/>
      <c r="B366" s="90"/>
      <c r="C366" s="91" t="s">
        <v>128</v>
      </c>
      <c r="D366" s="92" t="n">
        <v>24</v>
      </c>
      <c r="E366" s="93" t="n">
        <v>10922.6</v>
      </c>
      <c r="F366" s="93" t="n">
        <v>1072.16</v>
      </c>
      <c r="G366" s="93" t="n">
        <v>0</v>
      </c>
      <c r="H366" s="93" t="n">
        <v>6384.11</v>
      </c>
      <c r="I366" s="93" t="n">
        <v>0</v>
      </c>
      <c r="J366" s="93" t="n">
        <v>1531.57</v>
      </c>
      <c r="K366" s="94" t="n">
        <v>18378.87</v>
      </c>
      <c r="L366" s="84" t="n">
        <v>19910.44</v>
      </c>
      <c r="M366" s="57"/>
    </row>
    <row r="367" customFormat="false" ht="9" hidden="false" customHeight="true" outlineLevel="0" collapsed="false">
      <c r="A367" s="90"/>
      <c r="B367" s="90"/>
      <c r="C367" s="85" t="s">
        <v>129</v>
      </c>
      <c r="D367" s="86" t="n">
        <v>25</v>
      </c>
      <c r="E367" s="87" t="n">
        <v>21149103</v>
      </c>
      <c r="F367" s="87" t="n">
        <v>2075991</v>
      </c>
      <c r="G367" s="87" t="n">
        <v>0</v>
      </c>
      <c r="H367" s="87" t="n">
        <v>12361361</v>
      </c>
      <c r="I367" s="87" t="n">
        <v>0</v>
      </c>
      <c r="J367" s="88" t="n">
        <v>2965533</v>
      </c>
      <c r="K367" s="87" t="n">
        <v>35586455</v>
      </c>
      <c r="L367" s="89" t="n">
        <v>38551988</v>
      </c>
      <c r="M367" s="57"/>
    </row>
    <row r="368" customFormat="false" ht="12.75" hidden="false" customHeight="true" outlineLevel="0" collapsed="false">
      <c r="A368" s="90"/>
      <c r="B368" s="90"/>
      <c r="C368" s="91" t="s">
        <v>128</v>
      </c>
      <c r="D368" s="92" t="n">
        <v>26</v>
      </c>
      <c r="E368" s="93" t="n">
        <v>11189.09</v>
      </c>
      <c r="F368" s="93" t="n">
        <v>1103.15</v>
      </c>
      <c r="G368" s="93" t="n">
        <v>0</v>
      </c>
      <c r="H368" s="93" t="n">
        <v>6384.11</v>
      </c>
      <c r="I368" s="93" t="n">
        <v>0</v>
      </c>
      <c r="J368" s="93" t="n">
        <v>1556.36</v>
      </c>
      <c r="K368" s="94" t="n">
        <v>18676.35</v>
      </c>
      <c r="L368" s="84" t="n">
        <v>20232.71</v>
      </c>
      <c r="M368" s="57"/>
    </row>
    <row r="369" customFormat="false" ht="9" hidden="false" customHeight="true" outlineLevel="0" collapsed="false">
      <c r="A369" s="90"/>
      <c r="B369" s="90"/>
      <c r="C369" s="85" t="s">
        <v>129</v>
      </c>
      <c r="D369" s="86" t="n">
        <v>27</v>
      </c>
      <c r="E369" s="87" t="n">
        <v>21665099</v>
      </c>
      <c r="F369" s="87" t="n">
        <v>2135996</v>
      </c>
      <c r="G369" s="87" t="n">
        <v>0</v>
      </c>
      <c r="H369" s="87" t="n">
        <v>12361361</v>
      </c>
      <c r="I369" s="87" t="n">
        <v>0</v>
      </c>
      <c r="J369" s="88" t="n">
        <v>3013533</v>
      </c>
      <c r="K369" s="87" t="n">
        <v>36162456</v>
      </c>
      <c r="L369" s="89" t="n">
        <v>39175989</v>
      </c>
      <c r="M369" s="57"/>
    </row>
    <row r="370" customFormat="false" ht="12.75" hidden="false" customHeight="true" outlineLevel="0" collapsed="false">
      <c r="A370" s="90"/>
      <c r="B370" s="90"/>
      <c r="C370" s="91" t="s">
        <v>128</v>
      </c>
      <c r="D370" s="92" t="n">
        <v>28</v>
      </c>
      <c r="E370" s="93" t="n">
        <v>11533.55</v>
      </c>
      <c r="F370" s="93" t="n">
        <v>1134.14</v>
      </c>
      <c r="G370" s="93" t="n">
        <v>0</v>
      </c>
      <c r="H370" s="93" t="n">
        <v>6384.11</v>
      </c>
      <c r="I370" s="93" t="n">
        <v>0</v>
      </c>
      <c r="J370" s="93" t="n">
        <v>1587.65</v>
      </c>
      <c r="K370" s="94" t="n">
        <v>19051.8</v>
      </c>
      <c r="L370" s="84" t="n">
        <v>20639.45</v>
      </c>
      <c r="M370" s="57"/>
    </row>
    <row r="371" customFormat="false" ht="9" hidden="false" customHeight="true" outlineLevel="0" collapsed="false">
      <c r="A371" s="90"/>
      <c r="B371" s="90"/>
      <c r="C371" s="85" t="s">
        <v>129</v>
      </c>
      <c r="D371" s="86" t="n">
        <v>29</v>
      </c>
      <c r="E371" s="87" t="n">
        <v>22332067</v>
      </c>
      <c r="F371" s="87" t="n">
        <v>2196001</v>
      </c>
      <c r="G371" s="87" t="n">
        <v>0</v>
      </c>
      <c r="H371" s="87" t="n">
        <v>12361361</v>
      </c>
      <c r="I371" s="87" t="n">
        <v>0</v>
      </c>
      <c r="J371" s="88" t="n">
        <v>3074119</v>
      </c>
      <c r="K371" s="87" t="n">
        <v>36889429</v>
      </c>
      <c r="L371" s="89" t="n">
        <v>39963548</v>
      </c>
      <c r="M371" s="57"/>
    </row>
    <row r="372" customFormat="false" ht="12.75" hidden="false" customHeight="true" outlineLevel="0" collapsed="false">
      <c r="A372" s="90"/>
      <c r="B372" s="90"/>
      <c r="C372" s="91" t="s">
        <v>128</v>
      </c>
      <c r="D372" s="92" t="n">
        <v>30</v>
      </c>
      <c r="E372" s="93" t="n">
        <v>11806.24</v>
      </c>
      <c r="F372" s="93" t="n">
        <v>1165.13</v>
      </c>
      <c r="G372" s="93" t="n">
        <v>0</v>
      </c>
      <c r="H372" s="93" t="n">
        <v>6384.11</v>
      </c>
      <c r="I372" s="93" t="n">
        <v>0</v>
      </c>
      <c r="J372" s="93" t="n">
        <v>1612.96</v>
      </c>
      <c r="K372" s="94" t="n">
        <v>19355.48</v>
      </c>
      <c r="L372" s="84" t="n">
        <v>20968.44</v>
      </c>
      <c r="M372" s="57"/>
    </row>
    <row r="373" customFormat="false" ht="9" hidden="false" customHeight="true" outlineLevel="0" collapsed="false">
      <c r="A373" s="90"/>
      <c r="B373" s="90"/>
      <c r="C373" s="85" t="s">
        <v>129</v>
      </c>
      <c r="D373" s="86" t="n">
        <v>31</v>
      </c>
      <c r="E373" s="87" t="n">
        <v>22860068</v>
      </c>
      <c r="F373" s="87" t="n">
        <v>2256006</v>
      </c>
      <c r="G373" s="87" t="n">
        <v>0</v>
      </c>
      <c r="H373" s="87" t="n">
        <v>12361361</v>
      </c>
      <c r="I373" s="87" t="n">
        <v>0</v>
      </c>
      <c r="J373" s="88" t="n">
        <v>3123126</v>
      </c>
      <c r="K373" s="87" t="n">
        <v>37477435</v>
      </c>
      <c r="L373" s="89" t="n">
        <v>40600561</v>
      </c>
      <c r="M373" s="57"/>
    </row>
    <row r="374" customFormat="false" ht="12.75" hidden="false" customHeight="true" outlineLevel="0" collapsed="false">
      <c r="A374" s="90"/>
      <c r="B374" s="90"/>
      <c r="C374" s="91" t="s">
        <v>128</v>
      </c>
      <c r="D374" s="92" t="n">
        <v>32</v>
      </c>
      <c r="E374" s="93" t="n">
        <v>12072.73</v>
      </c>
      <c r="F374" s="93" t="n">
        <v>1189.92</v>
      </c>
      <c r="G374" s="93" t="n">
        <v>0</v>
      </c>
      <c r="H374" s="93" t="n">
        <v>6384.11</v>
      </c>
      <c r="I374" s="93" t="n">
        <v>0</v>
      </c>
      <c r="J374" s="93" t="n">
        <v>1637.23</v>
      </c>
      <c r="K374" s="94" t="n">
        <v>19646.76</v>
      </c>
      <c r="L374" s="84" t="n">
        <v>21283.99</v>
      </c>
      <c r="M374" s="57"/>
    </row>
    <row r="375" customFormat="false" ht="9" hidden="false" customHeight="true" outlineLevel="0" collapsed="false">
      <c r="A375" s="90"/>
      <c r="B375" s="90"/>
      <c r="C375" s="85" t="s">
        <v>129</v>
      </c>
      <c r="D375" s="86" t="n">
        <v>33</v>
      </c>
      <c r="E375" s="87" t="n">
        <v>23376065</v>
      </c>
      <c r="F375" s="87" t="n">
        <v>2304006</v>
      </c>
      <c r="G375" s="87" t="n">
        <v>0</v>
      </c>
      <c r="H375" s="87" t="n">
        <v>12361361</v>
      </c>
      <c r="I375" s="87" t="n">
        <v>0</v>
      </c>
      <c r="J375" s="88" t="n">
        <v>3170119</v>
      </c>
      <c r="K375" s="87" t="n">
        <v>38041432</v>
      </c>
      <c r="L375" s="89" t="n">
        <v>41211551</v>
      </c>
      <c r="M375" s="57"/>
    </row>
    <row r="376" customFormat="false" ht="12.75" hidden="false" customHeight="true" outlineLevel="0" collapsed="false">
      <c r="A376" s="90"/>
      <c r="B376" s="90"/>
      <c r="C376" s="91" t="s">
        <v>128</v>
      </c>
      <c r="D376" s="92" t="n">
        <v>34</v>
      </c>
      <c r="E376" s="93" t="n">
        <v>12339.22</v>
      </c>
      <c r="F376" s="93" t="n">
        <v>1220.9</v>
      </c>
      <c r="G376" s="93" t="n">
        <v>0</v>
      </c>
      <c r="H376" s="93" t="n">
        <v>6384.11</v>
      </c>
      <c r="I376" s="93" t="n">
        <v>0</v>
      </c>
      <c r="J376" s="93" t="n">
        <v>1662.02</v>
      </c>
      <c r="K376" s="94" t="n">
        <v>19944.23</v>
      </c>
      <c r="L376" s="84" t="n">
        <v>21606.25</v>
      </c>
      <c r="M376" s="57"/>
    </row>
    <row r="377" customFormat="false" ht="9" hidden="false" customHeight="true" outlineLevel="0" collapsed="false">
      <c r="A377" s="90"/>
      <c r="B377" s="90"/>
      <c r="C377" s="85" t="s">
        <v>129</v>
      </c>
      <c r="D377" s="86" t="n">
        <v>35</v>
      </c>
      <c r="E377" s="87" t="n">
        <v>23892062</v>
      </c>
      <c r="F377" s="87" t="n">
        <v>2363992</v>
      </c>
      <c r="G377" s="87" t="n">
        <v>0</v>
      </c>
      <c r="H377" s="87" t="n">
        <v>12361361</v>
      </c>
      <c r="I377" s="87" t="n">
        <v>0</v>
      </c>
      <c r="J377" s="88" t="n">
        <v>3218119</v>
      </c>
      <c r="K377" s="87" t="n">
        <v>38617414</v>
      </c>
      <c r="L377" s="89" t="n">
        <v>41835534</v>
      </c>
      <c r="M377" s="57"/>
    </row>
    <row r="378" customFormat="false" ht="12.75" hidden="false" customHeight="true" outlineLevel="0" collapsed="false">
      <c r="A378" s="90"/>
      <c r="B378" s="90"/>
      <c r="C378" s="91" t="s">
        <v>128</v>
      </c>
      <c r="D378" s="92" t="n">
        <v>36</v>
      </c>
      <c r="E378" s="93" t="n">
        <v>12665.45</v>
      </c>
      <c r="F378" s="93" t="n">
        <v>1251.89</v>
      </c>
      <c r="G378" s="93" t="n">
        <v>0</v>
      </c>
      <c r="H378" s="93" t="n">
        <v>6384.11</v>
      </c>
      <c r="I378" s="93" t="n">
        <v>0</v>
      </c>
      <c r="J378" s="93" t="n">
        <v>1691.79</v>
      </c>
      <c r="K378" s="94" t="n">
        <v>20301.45</v>
      </c>
      <c r="L378" s="84" t="n">
        <v>21993.24</v>
      </c>
      <c r="M378" s="57"/>
    </row>
    <row r="379" customFormat="false" ht="9" hidden="false" customHeight="true" outlineLevel="0" collapsed="false">
      <c r="A379" s="90"/>
      <c r="B379" s="90"/>
      <c r="C379" s="85" t="s">
        <v>129</v>
      </c>
      <c r="D379" s="86" t="n">
        <v>37</v>
      </c>
      <c r="E379" s="87" t="n">
        <v>24523731</v>
      </c>
      <c r="F379" s="87" t="n">
        <v>2423997</v>
      </c>
      <c r="G379" s="87" t="n">
        <v>0</v>
      </c>
      <c r="H379" s="87" t="n">
        <v>12361361</v>
      </c>
      <c r="I379" s="87" t="n">
        <v>0</v>
      </c>
      <c r="J379" s="88" t="n">
        <v>3275762</v>
      </c>
      <c r="K379" s="87" t="n">
        <v>39309089</v>
      </c>
      <c r="L379" s="89" t="n">
        <v>42584851</v>
      </c>
      <c r="M379" s="57"/>
    </row>
    <row r="380" customFormat="false" ht="12.75" hidden="false" customHeight="true" outlineLevel="0" collapsed="false">
      <c r="A380" s="90"/>
      <c r="B380" s="90"/>
      <c r="C380" s="91" t="s">
        <v>128</v>
      </c>
      <c r="D380" s="92" t="n">
        <v>38</v>
      </c>
      <c r="E380" s="93" t="n">
        <v>12931.95</v>
      </c>
      <c r="F380" s="93" t="n">
        <v>1282.88</v>
      </c>
      <c r="G380" s="93" t="n">
        <v>0</v>
      </c>
      <c r="H380" s="93" t="n">
        <v>6384.11</v>
      </c>
      <c r="I380" s="93" t="n">
        <v>0</v>
      </c>
      <c r="J380" s="93" t="n">
        <v>1716.58</v>
      </c>
      <c r="K380" s="94" t="n">
        <v>20598.94</v>
      </c>
      <c r="L380" s="84" t="n">
        <v>22315.52</v>
      </c>
      <c r="M380" s="57"/>
    </row>
    <row r="381" customFormat="false" ht="9" hidden="false" customHeight="true" outlineLevel="0" collapsed="false">
      <c r="A381" s="90"/>
      <c r="B381" s="90"/>
      <c r="C381" s="85" t="s">
        <v>129</v>
      </c>
      <c r="D381" s="86" t="n">
        <v>39</v>
      </c>
      <c r="E381" s="87" t="n">
        <v>25039747</v>
      </c>
      <c r="F381" s="87" t="n">
        <v>2484002</v>
      </c>
      <c r="G381" s="87" t="n">
        <v>0</v>
      </c>
      <c r="H381" s="87" t="n">
        <v>12361361</v>
      </c>
      <c r="I381" s="87" t="n">
        <v>0</v>
      </c>
      <c r="J381" s="88" t="n">
        <v>3323762</v>
      </c>
      <c r="K381" s="87" t="n">
        <v>39885110</v>
      </c>
      <c r="L381" s="89" t="n">
        <v>43208872</v>
      </c>
      <c r="M381" s="57"/>
    </row>
    <row r="382" customFormat="false" ht="12.75" hidden="false" customHeight="true" outlineLevel="0" collapsed="false">
      <c r="A382" s="90"/>
      <c r="B382" s="90"/>
      <c r="C382" s="91" t="s">
        <v>128</v>
      </c>
      <c r="D382" s="92" t="n">
        <v>40</v>
      </c>
      <c r="E382" s="93" t="n">
        <v>13204.64</v>
      </c>
      <c r="F382" s="93" t="n">
        <v>1313.87</v>
      </c>
      <c r="G382" s="93" t="n">
        <v>0</v>
      </c>
      <c r="H382" s="93" t="n">
        <v>6384.11</v>
      </c>
      <c r="I382" s="93" t="n">
        <v>0</v>
      </c>
      <c r="J382" s="93" t="n">
        <v>1741.89</v>
      </c>
      <c r="K382" s="94" t="n">
        <v>20902.62</v>
      </c>
      <c r="L382" s="84" t="n">
        <v>22644.51</v>
      </c>
      <c r="M382" s="57"/>
    </row>
    <row r="383" customFormat="false" ht="9" hidden="false" customHeight="true" outlineLevel="0" collapsed="false">
      <c r="A383" s="90"/>
      <c r="B383" s="90"/>
      <c r="C383" s="95"/>
      <c r="D383" s="96"/>
      <c r="E383" s="97" t="n">
        <v>25567748</v>
      </c>
      <c r="F383" s="97" t="n">
        <v>2544007</v>
      </c>
      <c r="G383" s="97" t="n">
        <v>0</v>
      </c>
      <c r="H383" s="97" t="n">
        <v>12361361</v>
      </c>
      <c r="I383" s="97" t="n">
        <v>0</v>
      </c>
      <c r="J383" s="98" t="n">
        <v>3372769</v>
      </c>
      <c r="K383" s="97" t="n">
        <v>40473116</v>
      </c>
      <c r="L383" s="89" t="n">
        <v>43845885</v>
      </c>
      <c r="M383" s="57"/>
    </row>
    <row r="384" customFormat="false" ht="12.75" hidden="false" customHeight="true" outlineLevel="0" collapsed="false">
      <c r="A384" s="79" t="n">
        <v>35065</v>
      </c>
      <c r="B384" s="79" t="n">
        <v>35369</v>
      </c>
      <c r="C384" s="80" t="s">
        <v>128</v>
      </c>
      <c r="D384" s="81" t="n">
        <v>0</v>
      </c>
      <c r="E384" s="82" t="n">
        <v>7621.87</v>
      </c>
      <c r="F384" s="82" t="n">
        <v>0</v>
      </c>
      <c r="G384" s="82" t="n">
        <v>0</v>
      </c>
      <c r="H384" s="82" t="n">
        <v>6384.11</v>
      </c>
      <c r="I384" s="82" t="n">
        <v>0</v>
      </c>
      <c r="J384" s="82" t="n">
        <v>1167.17</v>
      </c>
      <c r="K384" s="83" t="n">
        <v>14005.98</v>
      </c>
      <c r="L384" s="84" t="n">
        <v>15173.15</v>
      </c>
      <c r="M384" s="57"/>
    </row>
    <row r="385" customFormat="false" ht="9" hidden="false" customHeight="true" outlineLevel="0" collapsed="false">
      <c r="A385" s="79"/>
      <c r="B385" s="79"/>
      <c r="C385" s="85" t="s">
        <v>129</v>
      </c>
      <c r="D385" s="86" t="n">
        <v>2</v>
      </c>
      <c r="E385" s="87" t="n">
        <v>14757998</v>
      </c>
      <c r="F385" s="87" t="n">
        <v>0</v>
      </c>
      <c r="G385" s="87" t="n">
        <v>0</v>
      </c>
      <c r="H385" s="87" t="n">
        <v>12361361</v>
      </c>
      <c r="I385" s="87" t="n">
        <v>0</v>
      </c>
      <c r="J385" s="88" t="n">
        <v>2259956</v>
      </c>
      <c r="K385" s="87" t="n">
        <v>27119359</v>
      </c>
      <c r="L385" s="89" t="n">
        <v>29379315</v>
      </c>
      <c r="M385" s="57"/>
    </row>
    <row r="386" customFormat="false" ht="12.75" hidden="false" customHeight="true" outlineLevel="0" collapsed="false">
      <c r="A386" s="103" t="n">
        <v>35065</v>
      </c>
      <c r="B386" s="103" t="n">
        <v>35369</v>
      </c>
      <c r="C386" s="91" t="s">
        <v>128</v>
      </c>
      <c r="D386" s="92" t="n">
        <v>3</v>
      </c>
      <c r="E386" s="93" t="n">
        <v>7995.27</v>
      </c>
      <c r="F386" s="93" t="n">
        <v>0</v>
      </c>
      <c r="G386" s="93" t="n">
        <v>0</v>
      </c>
      <c r="H386" s="93" t="n">
        <v>6384.11</v>
      </c>
      <c r="I386" s="93" t="n">
        <v>0</v>
      </c>
      <c r="J386" s="93" t="n">
        <v>1198.28</v>
      </c>
      <c r="K386" s="94" t="n">
        <v>14379.38</v>
      </c>
      <c r="L386" s="84" t="n">
        <v>15577.66</v>
      </c>
      <c r="M386" s="57"/>
    </row>
    <row r="387" customFormat="false" ht="9" hidden="false" customHeight="true" outlineLevel="0" collapsed="false">
      <c r="A387" s="103"/>
      <c r="B387" s="103"/>
      <c r="C387" s="85" t="s">
        <v>129</v>
      </c>
      <c r="D387" s="86" t="n">
        <v>8</v>
      </c>
      <c r="E387" s="87" t="n">
        <v>15481001</v>
      </c>
      <c r="F387" s="87" t="n">
        <v>0</v>
      </c>
      <c r="G387" s="87" t="n">
        <v>0</v>
      </c>
      <c r="H387" s="87" t="n">
        <v>12361361</v>
      </c>
      <c r="I387" s="87" t="n">
        <v>0</v>
      </c>
      <c r="J387" s="88" t="n">
        <v>2320194</v>
      </c>
      <c r="K387" s="87" t="n">
        <v>27842362</v>
      </c>
      <c r="L387" s="89" t="n">
        <v>30162556</v>
      </c>
      <c r="M387" s="57"/>
    </row>
    <row r="388" customFormat="false" ht="12.75" hidden="false" customHeight="true" outlineLevel="0" collapsed="false">
      <c r="A388" s="103"/>
      <c r="B388" s="103"/>
      <c r="C388" s="91" t="s">
        <v>128</v>
      </c>
      <c r="D388" s="92" t="n">
        <v>9</v>
      </c>
      <c r="E388" s="93" t="n">
        <v>9156.26</v>
      </c>
      <c r="F388" s="93" t="n">
        <v>0</v>
      </c>
      <c r="G388" s="93" t="n">
        <v>0</v>
      </c>
      <c r="H388" s="93" t="n">
        <v>6384.11</v>
      </c>
      <c r="I388" s="93" t="n">
        <v>0</v>
      </c>
      <c r="J388" s="93" t="n">
        <v>1295.03</v>
      </c>
      <c r="K388" s="94" t="n">
        <v>15540.37</v>
      </c>
      <c r="L388" s="84" t="n">
        <v>16835.4</v>
      </c>
      <c r="M388" s="57"/>
    </row>
    <row r="389" customFormat="false" ht="9" hidden="false" customHeight="true" outlineLevel="0" collapsed="false">
      <c r="A389" s="103"/>
      <c r="B389" s="103"/>
      <c r="C389" s="85" t="s">
        <v>129</v>
      </c>
      <c r="D389" s="86" t="n">
        <v>14</v>
      </c>
      <c r="E389" s="87" t="n">
        <v>17728992</v>
      </c>
      <c r="F389" s="87" t="n">
        <v>0</v>
      </c>
      <c r="G389" s="87" t="n">
        <v>0</v>
      </c>
      <c r="H389" s="87" t="n">
        <v>12361361</v>
      </c>
      <c r="I389" s="87" t="n">
        <v>0</v>
      </c>
      <c r="J389" s="88" t="n">
        <v>2507528</v>
      </c>
      <c r="K389" s="87" t="n">
        <v>30090352</v>
      </c>
      <c r="L389" s="89" t="n">
        <v>32597880</v>
      </c>
      <c r="M389" s="57"/>
    </row>
    <row r="390" customFormat="false" ht="12.75" hidden="false" customHeight="true" outlineLevel="0" collapsed="false">
      <c r="A390" s="103"/>
      <c r="B390" s="103"/>
      <c r="C390" s="91" t="s">
        <v>128</v>
      </c>
      <c r="D390" s="92" t="n">
        <v>15</v>
      </c>
      <c r="E390" s="93" t="n">
        <v>10520.74</v>
      </c>
      <c r="F390" s="93" t="n">
        <v>0</v>
      </c>
      <c r="G390" s="93" t="n">
        <v>0</v>
      </c>
      <c r="H390" s="93" t="n">
        <v>6384.11</v>
      </c>
      <c r="I390" s="93" t="n">
        <v>0</v>
      </c>
      <c r="J390" s="93" t="n">
        <v>1408.74</v>
      </c>
      <c r="K390" s="94" t="n">
        <v>16904.85</v>
      </c>
      <c r="L390" s="84" t="n">
        <v>18313.59</v>
      </c>
      <c r="M390" s="57"/>
    </row>
    <row r="391" customFormat="false" ht="9" hidden="false" customHeight="true" outlineLevel="0" collapsed="false">
      <c r="A391" s="103"/>
      <c r="B391" s="103"/>
      <c r="C391" s="85" t="s">
        <v>129</v>
      </c>
      <c r="D391" s="86" t="n">
        <v>20</v>
      </c>
      <c r="E391" s="87" t="n">
        <v>20370993</v>
      </c>
      <c r="F391" s="87" t="n">
        <v>0</v>
      </c>
      <c r="G391" s="87" t="n">
        <v>0</v>
      </c>
      <c r="H391" s="87" t="n">
        <v>12361361</v>
      </c>
      <c r="I391" s="87" t="n">
        <v>0</v>
      </c>
      <c r="J391" s="88" t="n">
        <v>2727701</v>
      </c>
      <c r="K391" s="87" t="n">
        <v>32732354</v>
      </c>
      <c r="L391" s="89" t="n">
        <v>35460055</v>
      </c>
      <c r="M391" s="57"/>
    </row>
    <row r="392" customFormat="false" ht="12.75" hidden="false" customHeight="true" outlineLevel="0" collapsed="false">
      <c r="A392" s="103"/>
      <c r="B392" s="103"/>
      <c r="C392" s="91" t="s">
        <v>128</v>
      </c>
      <c r="D392" s="92" t="n">
        <v>21</v>
      </c>
      <c r="E392" s="93" t="n">
        <v>11845.97</v>
      </c>
      <c r="F392" s="93" t="n">
        <v>0</v>
      </c>
      <c r="G392" s="93" t="n">
        <v>0</v>
      </c>
      <c r="H392" s="93" t="n">
        <v>6384.11</v>
      </c>
      <c r="I392" s="93" t="n">
        <v>0</v>
      </c>
      <c r="J392" s="93" t="n">
        <v>1519.17</v>
      </c>
      <c r="K392" s="94" t="n">
        <v>18230.08</v>
      </c>
      <c r="L392" s="84" t="n">
        <v>19749.25</v>
      </c>
      <c r="M392" s="57"/>
    </row>
    <row r="393" customFormat="false" ht="9" hidden="false" customHeight="true" outlineLevel="0" collapsed="false">
      <c r="A393" s="103"/>
      <c r="B393" s="103"/>
      <c r="C393" s="85" t="s">
        <v>129</v>
      </c>
      <c r="D393" s="86" t="n">
        <v>27</v>
      </c>
      <c r="E393" s="87" t="n">
        <v>22936996</v>
      </c>
      <c r="F393" s="87" t="n">
        <v>0</v>
      </c>
      <c r="G393" s="87" t="n">
        <v>0</v>
      </c>
      <c r="H393" s="87" t="n">
        <v>12361361</v>
      </c>
      <c r="I393" s="87" t="n">
        <v>0</v>
      </c>
      <c r="J393" s="88" t="n">
        <v>2941523</v>
      </c>
      <c r="K393" s="87" t="n">
        <v>35298357</v>
      </c>
      <c r="L393" s="89" t="n">
        <v>38239880</v>
      </c>
      <c r="M393" s="57"/>
    </row>
    <row r="394" customFormat="false" ht="12.75" hidden="false" customHeight="true" outlineLevel="0" collapsed="false">
      <c r="A394" s="103"/>
      <c r="B394" s="103"/>
      <c r="C394" s="91" t="s">
        <v>128</v>
      </c>
      <c r="D394" s="92" t="n">
        <v>28</v>
      </c>
      <c r="E394" s="93" t="n">
        <v>13144.86</v>
      </c>
      <c r="F394" s="93" t="n">
        <v>0</v>
      </c>
      <c r="G394" s="93" t="n">
        <v>0</v>
      </c>
      <c r="H394" s="93" t="n">
        <v>6384.11</v>
      </c>
      <c r="I394" s="93" t="n">
        <v>0</v>
      </c>
      <c r="J394" s="93" t="n">
        <v>1627.41</v>
      </c>
      <c r="K394" s="94" t="n">
        <v>19528.97</v>
      </c>
      <c r="L394" s="84" t="n">
        <v>21156.38</v>
      </c>
      <c r="M394" s="57"/>
    </row>
    <row r="395" customFormat="false" ht="9" hidden="false" customHeight="true" outlineLevel="0" collapsed="false">
      <c r="A395" s="103"/>
      <c r="B395" s="103"/>
      <c r="C395" s="85" t="s">
        <v>129</v>
      </c>
      <c r="D395" s="86" t="n">
        <v>34</v>
      </c>
      <c r="E395" s="87" t="n">
        <v>25451998</v>
      </c>
      <c r="F395" s="87" t="n">
        <v>0</v>
      </c>
      <c r="G395" s="87" t="n">
        <v>0</v>
      </c>
      <c r="H395" s="87" t="n">
        <v>12361361</v>
      </c>
      <c r="I395" s="87" t="n">
        <v>0</v>
      </c>
      <c r="J395" s="88" t="n">
        <v>3151105</v>
      </c>
      <c r="K395" s="87" t="n">
        <v>37813359</v>
      </c>
      <c r="L395" s="89" t="n">
        <v>40964464</v>
      </c>
      <c r="M395" s="57"/>
    </row>
    <row r="396" customFormat="false" ht="12.75" hidden="false" customHeight="true" outlineLevel="0" collapsed="false">
      <c r="A396" s="103"/>
      <c r="B396" s="103"/>
      <c r="C396" s="91" t="s">
        <v>128</v>
      </c>
      <c r="D396" s="92" t="n">
        <v>35</v>
      </c>
      <c r="E396" s="93" t="n">
        <v>14115.8</v>
      </c>
      <c r="F396" s="93" t="n">
        <v>0</v>
      </c>
      <c r="G396" s="93" t="n">
        <v>0</v>
      </c>
      <c r="H396" s="93" t="n">
        <v>6384.11</v>
      </c>
      <c r="I396" s="93" t="n">
        <v>0</v>
      </c>
      <c r="J396" s="93" t="n">
        <v>1708.33</v>
      </c>
      <c r="K396" s="94" t="n">
        <v>20499.91</v>
      </c>
      <c r="L396" s="84" t="n">
        <v>22208.24</v>
      </c>
      <c r="M396" s="57"/>
    </row>
    <row r="397" customFormat="false" ht="9" hidden="false" customHeight="true" outlineLevel="0" collapsed="false">
      <c r="A397" s="103"/>
      <c r="B397" s="103"/>
      <c r="C397" s="95" t="s">
        <v>129</v>
      </c>
      <c r="D397" s="96"/>
      <c r="E397" s="97" t="n">
        <v>27332000</v>
      </c>
      <c r="F397" s="97" t="n">
        <v>0</v>
      </c>
      <c r="G397" s="97" t="n">
        <v>0</v>
      </c>
      <c r="H397" s="97" t="n">
        <v>12361361</v>
      </c>
      <c r="I397" s="97" t="n">
        <v>0</v>
      </c>
      <c r="J397" s="98" t="n">
        <v>3307788</v>
      </c>
      <c r="K397" s="97" t="n">
        <v>39693361</v>
      </c>
      <c r="L397" s="89" t="n">
        <v>43001149</v>
      </c>
      <c r="M397" s="57"/>
    </row>
    <row r="398" customFormat="false" ht="12.75" hidden="false" customHeight="true" outlineLevel="0" collapsed="false">
      <c r="A398" s="79" t="n">
        <v>35370</v>
      </c>
      <c r="B398" s="79" t="n">
        <v>35611</v>
      </c>
      <c r="C398" s="80" t="s">
        <v>128</v>
      </c>
      <c r="D398" s="81" t="n">
        <v>0</v>
      </c>
      <c r="E398" s="82" t="n">
        <v>8099.08</v>
      </c>
      <c r="F398" s="82" t="n">
        <v>0</v>
      </c>
      <c r="G398" s="82" t="n">
        <v>0</v>
      </c>
      <c r="H398" s="82" t="n">
        <v>6384.11</v>
      </c>
      <c r="I398" s="82" t="n">
        <v>0</v>
      </c>
      <c r="J398" s="82" t="n">
        <v>1206.93</v>
      </c>
      <c r="K398" s="83" t="n">
        <v>14483.19</v>
      </c>
      <c r="L398" s="84" t="n">
        <v>15690.12</v>
      </c>
      <c r="M398" s="57"/>
    </row>
    <row r="399" customFormat="false" ht="9" hidden="false" customHeight="true" outlineLevel="0" collapsed="false">
      <c r="A399" s="79"/>
      <c r="B399" s="79"/>
      <c r="C399" s="85" t="s">
        <v>129</v>
      </c>
      <c r="D399" s="86" t="n">
        <v>2</v>
      </c>
      <c r="E399" s="87" t="n">
        <v>15682006</v>
      </c>
      <c r="F399" s="87" t="n">
        <v>0</v>
      </c>
      <c r="G399" s="87" t="n">
        <v>0</v>
      </c>
      <c r="H399" s="87" t="n">
        <v>12361361</v>
      </c>
      <c r="I399" s="87" t="n">
        <v>0</v>
      </c>
      <c r="J399" s="88" t="n">
        <v>2336942</v>
      </c>
      <c r="K399" s="87" t="n">
        <v>28043366</v>
      </c>
      <c r="L399" s="89" t="n">
        <v>30380309</v>
      </c>
      <c r="M399" s="57"/>
    </row>
    <row r="400" customFormat="false" ht="12.75" hidden="false" customHeight="true" outlineLevel="0" collapsed="false">
      <c r="A400" s="103" t="n">
        <v>35370</v>
      </c>
      <c r="B400" s="103" t="n">
        <v>35611</v>
      </c>
      <c r="C400" s="91" t="s">
        <v>128</v>
      </c>
      <c r="D400" s="92" t="n">
        <v>3</v>
      </c>
      <c r="E400" s="93" t="n">
        <v>8484.87</v>
      </c>
      <c r="F400" s="93" t="n">
        <v>0</v>
      </c>
      <c r="G400" s="93" t="n">
        <v>0</v>
      </c>
      <c r="H400" s="93" t="n">
        <v>6384.11</v>
      </c>
      <c r="I400" s="93" t="n">
        <v>0</v>
      </c>
      <c r="J400" s="93" t="n">
        <v>1239.08</v>
      </c>
      <c r="K400" s="94" t="n">
        <v>14868.98</v>
      </c>
      <c r="L400" s="84" t="n">
        <v>16108.06</v>
      </c>
      <c r="M400" s="57"/>
    </row>
    <row r="401" customFormat="false" ht="9" hidden="false" customHeight="true" outlineLevel="0" collapsed="false">
      <c r="A401" s="103"/>
      <c r="B401" s="103"/>
      <c r="C401" s="85" t="s">
        <v>129</v>
      </c>
      <c r="D401" s="86" t="n">
        <v>8</v>
      </c>
      <c r="E401" s="87" t="n">
        <v>16428999</v>
      </c>
      <c r="F401" s="87" t="n">
        <v>0</v>
      </c>
      <c r="G401" s="87" t="n">
        <v>0</v>
      </c>
      <c r="H401" s="87" t="n">
        <v>12361361</v>
      </c>
      <c r="I401" s="87" t="n">
        <v>0</v>
      </c>
      <c r="J401" s="88" t="n">
        <v>2399193</v>
      </c>
      <c r="K401" s="87" t="n">
        <v>28790360</v>
      </c>
      <c r="L401" s="89" t="n">
        <v>31189553</v>
      </c>
      <c r="M401" s="57"/>
    </row>
    <row r="402" customFormat="false" ht="12.75" hidden="false" customHeight="true" outlineLevel="0" collapsed="false">
      <c r="A402" s="103"/>
      <c r="B402" s="103"/>
      <c r="C402" s="91" t="s">
        <v>128</v>
      </c>
      <c r="D402" s="92" t="n">
        <v>9</v>
      </c>
      <c r="E402" s="93" t="n">
        <v>9689.25</v>
      </c>
      <c r="F402" s="93" t="n">
        <v>0</v>
      </c>
      <c r="G402" s="93" t="n">
        <v>0</v>
      </c>
      <c r="H402" s="93" t="n">
        <v>6384.11</v>
      </c>
      <c r="I402" s="93" t="n">
        <v>0</v>
      </c>
      <c r="J402" s="93" t="n">
        <v>1339.45</v>
      </c>
      <c r="K402" s="94" t="n">
        <v>16073.36</v>
      </c>
      <c r="L402" s="84" t="n">
        <v>17412.81</v>
      </c>
      <c r="M402" s="57"/>
    </row>
    <row r="403" customFormat="false" ht="9" hidden="false" customHeight="true" outlineLevel="0" collapsed="false">
      <c r="A403" s="103"/>
      <c r="B403" s="103"/>
      <c r="C403" s="85" t="s">
        <v>129</v>
      </c>
      <c r="D403" s="86" t="n">
        <v>14</v>
      </c>
      <c r="E403" s="87" t="n">
        <v>18761004</v>
      </c>
      <c r="F403" s="87" t="n">
        <v>0</v>
      </c>
      <c r="G403" s="87" t="n">
        <v>0</v>
      </c>
      <c r="H403" s="87" t="n">
        <v>12361361</v>
      </c>
      <c r="I403" s="87" t="n">
        <v>0</v>
      </c>
      <c r="J403" s="88" t="n">
        <v>2593537</v>
      </c>
      <c r="K403" s="87" t="n">
        <v>31122365</v>
      </c>
      <c r="L403" s="89" t="n">
        <v>33715902</v>
      </c>
      <c r="M403" s="57"/>
    </row>
    <row r="404" customFormat="false" ht="12.75" hidden="false" customHeight="true" outlineLevel="0" collapsed="false">
      <c r="A404" s="103"/>
      <c r="B404" s="103"/>
      <c r="C404" s="91" t="s">
        <v>128</v>
      </c>
      <c r="D404" s="92" t="n">
        <v>15</v>
      </c>
      <c r="E404" s="93" t="n">
        <v>11097.11</v>
      </c>
      <c r="F404" s="93" t="n">
        <v>0</v>
      </c>
      <c r="G404" s="93" t="n">
        <v>0</v>
      </c>
      <c r="H404" s="93" t="n">
        <v>6384.11</v>
      </c>
      <c r="I404" s="93" t="n">
        <v>0</v>
      </c>
      <c r="J404" s="93" t="n">
        <v>1456.77</v>
      </c>
      <c r="K404" s="94" t="n">
        <v>17481.22</v>
      </c>
      <c r="L404" s="84" t="n">
        <v>18937.99</v>
      </c>
      <c r="M404" s="57"/>
    </row>
    <row r="405" customFormat="false" ht="9" hidden="false" customHeight="true" outlineLevel="0" collapsed="false">
      <c r="A405" s="103"/>
      <c r="B405" s="103"/>
      <c r="C405" s="85" t="s">
        <v>129</v>
      </c>
      <c r="D405" s="86" t="n">
        <v>20</v>
      </c>
      <c r="E405" s="87" t="n">
        <v>21487001</v>
      </c>
      <c r="F405" s="87" t="n">
        <v>0</v>
      </c>
      <c r="G405" s="87" t="n">
        <v>0</v>
      </c>
      <c r="H405" s="87" t="n">
        <v>12361361</v>
      </c>
      <c r="I405" s="87" t="n">
        <v>0</v>
      </c>
      <c r="J405" s="88" t="n">
        <v>2820700</v>
      </c>
      <c r="K405" s="87" t="n">
        <v>33848362</v>
      </c>
      <c r="L405" s="89" t="n">
        <v>36669062</v>
      </c>
      <c r="M405" s="57"/>
    </row>
    <row r="406" customFormat="false" ht="12.75" hidden="false" customHeight="true" outlineLevel="0" collapsed="false">
      <c r="A406" s="103"/>
      <c r="B406" s="103"/>
      <c r="C406" s="91" t="s">
        <v>128</v>
      </c>
      <c r="D406" s="92" t="n">
        <v>21</v>
      </c>
      <c r="E406" s="93" t="n">
        <v>12465.72</v>
      </c>
      <c r="F406" s="93" t="n">
        <v>0</v>
      </c>
      <c r="G406" s="93" t="n">
        <v>0</v>
      </c>
      <c r="H406" s="93" t="n">
        <v>6384.11</v>
      </c>
      <c r="I406" s="93" t="n">
        <v>0</v>
      </c>
      <c r="J406" s="93" t="n">
        <v>1570.82</v>
      </c>
      <c r="K406" s="94" t="n">
        <v>18849.83</v>
      </c>
      <c r="L406" s="84" t="n">
        <v>20420.65</v>
      </c>
      <c r="M406" s="57"/>
    </row>
    <row r="407" customFormat="false" ht="9" hidden="false" customHeight="true" outlineLevel="0" collapsed="false">
      <c r="A407" s="103"/>
      <c r="B407" s="103"/>
      <c r="C407" s="85" t="s">
        <v>129</v>
      </c>
      <c r="D407" s="86" t="n">
        <v>27</v>
      </c>
      <c r="E407" s="87" t="n">
        <v>24137000</v>
      </c>
      <c r="F407" s="87" t="n">
        <v>0</v>
      </c>
      <c r="G407" s="87" t="n">
        <v>0</v>
      </c>
      <c r="H407" s="87" t="n">
        <v>12361361</v>
      </c>
      <c r="I407" s="87" t="n">
        <v>0</v>
      </c>
      <c r="J407" s="88" t="n">
        <v>3041532</v>
      </c>
      <c r="K407" s="87" t="n">
        <v>36498360</v>
      </c>
      <c r="L407" s="89" t="n">
        <v>39539892</v>
      </c>
      <c r="M407" s="57"/>
    </row>
    <row r="408" customFormat="false" ht="12.75" hidden="false" customHeight="true" outlineLevel="0" collapsed="false">
      <c r="A408" s="103"/>
      <c r="B408" s="103"/>
      <c r="C408" s="91" t="s">
        <v>128</v>
      </c>
      <c r="D408" s="92" t="n">
        <v>28</v>
      </c>
      <c r="E408" s="93" t="n">
        <v>13814.19</v>
      </c>
      <c r="F408" s="93" t="n">
        <v>0</v>
      </c>
      <c r="G408" s="93" t="n">
        <v>0</v>
      </c>
      <c r="H408" s="93" t="n">
        <v>6384.11</v>
      </c>
      <c r="I408" s="93" t="n">
        <v>0</v>
      </c>
      <c r="J408" s="93" t="n">
        <v>1683.19</v>
      </c>
      <c r="K408" s="94" t="n">
        <v>20198.3</v>
      </c>
      <c r="L408" s="84" t="n">
        <v>21881.49</v>
      </c>
      <c r="M408" s="57"/>
    </row>
    <row r="409" customFormat="false" ht="9" hidden="false" customHeight="true" outlineLevel="0" collapsed="false">
      <c r="A409" s="103"/>
      <c r="B409" s="103"/>
      <c r="C409" s="85" t="s">
        <v>129</v>
      </c>
      <c r="D409" s="86" t="n">
        <v>34</v>
      </c>
      <c r="E409" s="87" t="n">
        <v>26748002</v>
      </c>
      <c r="F409" s="87" t="n">
        <v>0</v>
      </c>
      <c r="G409" s="87" t="n">
        <v>0</v>
      </c>
      <c r="H409" s="87" t="n">
        <v>12361361</v>
      </c>
      <c r="I409" s="87" t="n">
        <v>0</v>
      </c>
      <c r="J409" s="88" t="n">
        <v>3259110</v>
      </c>
      <c r="K409" s="87" t="n">
        <v>39109362</v>
      </c>
      <c r="L409" s="89" t="n">
        <v>42368473</v>
      </c>
      <c r="M409" s="57"/>
    </row>
    <row r="410" customFormat="false" ht="12.75" hidden="false" customHeight="true" outlineLevel="0" collapsed="false">
      <c r="A410" s="103"/>
      <c r="B410" s="103"/>
      <c r="C410" s="91" t="s">
        <v>128</v>
      </c>
      <c r="D410" s="92" t="n">
        <v>35</v>
      </c>
      <c r="E410" s="93" t="n">
        <v>14816.12</v>
      </c>
      <c r="F410" s="93" t="n">
        <v>0</v>
      </c>
      <c r="G410" s="93" t="n">
        <v>0</v>
      </c>
      <c r="H410" s="93" t="n">
        <v>6384.11</v>
      </c>
      <c r="I410" s="93" t="n">
        <v>0</v>
      </c>
      <c r="J410" s="93" t="n">
        <v>1766.69</v>
      </c>
      <c r="K410" s="94" t="n">
        <v>21200.23</v>
      </c>
      <c r="L410" s="84" t="n">
        <v>22966.92</v>
      </c>
      <c r="M410" s="57"/>
    </row>
    <row r="411" customFormat="false" ht="9" hidden="false" customHeight="true" outlineLevel="0" collapsed="false">
      <c r="A411" s="103"/>
      <c r="B411" s="103"/>
      <c r="C411" s="95" t="s">
        <v>129</v>
      </c>
      <c r="D411" s="96"/>
      <c r="E411" s="97" t="n">
        <v>28688009</v>
      </c>
      <c r="F411" s="97" t="n">
        <v>0</v>
      </c>
      <c r="G411" s="97" t="n">
        <v>0</v>
      </c>
      <c r="H411" s="97" t="n">
        <v>12361361</v>
      </c>
      <c r="I411" s="97" t="n">
        <v>0</v>
      </c>
      <c r="J411" s="98" t="n">
        <v>3420789</v>
      </c>
      <c r="K411" s="97" t="n">
        <v>41049369</v>
      </c>
      <c r="L411" s="89" t="n">
        <v>44470158</v>
      </c>
      <c r="M411" s="57"/>
    </row>
    <row r="412" customFormat="false" ht="12.75" hidden="false" customHeight="true" outlineLevel="0" collapsed="false">
      <c r="A412" s="79" t="n">
        <v>35612</v>
      </c>
      <c r="B412" s="79" t="n">
        <v>36099</v>
      </c>
      <c r="C412" s="80" t="s">
        <v>128</v>
      </c>
      <c r="D412" s="81" t="n">
        <v>0</v>
      </c>
      <c r="E412" s="82" t="n">
        <v>8520.51</v>
      </c>
      <c r="F412" s="82" t="n">
        <v>0</v>
      </c>
      <c r="G412" s="82" t="n">
        <v>0</v>
      </c>
      <c r="H412" s="82" t="n">
        <v>6384.11</v>
      </c>
      <c r="I412" s="82" t="n">
        <v>0</v>
      </c>
      <c r="J412" s="82" t="n">
        <v>1242.05</v>
      </c>
      <c r="K412" s="83" t="n">
        <v>14904.62</v>
      </c>
      <c r="L412" s="84" t="n">
        <v>16146.67</v>
      </c>
      <c r="M412" s="57"/>
    </row>
    <row r="413" customFormat="false" ht="9" hidden="false" customHeight="true" outlineLevel="0" collapsed="false">
      <c r="A413" s="79"/>
      <c r="B413" s="79"/>
      <c r="C413" s="85" t="s">
        <v>129</v>
      </c>
      <c r="D413" s="86" t="n">
        <v>2</v>
      </c>
      <c r="E413" s="87" t="n">
        <v>16498008</v>
      </c>
      <c r="F413" s="87" t="n">
        <v>0</v>
      </c>
      <c r="G413" s="87" t="n">
        <v>0</v>
      </c>
      <c r="H413" s="87" t="n">
        <v>12361361</v>
      </c>
      <c r="I413" s="87" t="n">
        <v>0</v>
      </c>
      <c r="J413" s="88" t="n">
        <v>2404944</v>
      </c>
      <c r="K413" s="87" t="n">
        <v>28859369</v>
      </c>
      <c r="L413" s="89" t="n">
        <v>31264313</v>
      </c>
      <c r="M413" s="57"/>
    </row>
    <row r="414" customFormat="false" ht="12.75" hidden="false" customHeight="true" outlineLevel="0" collapsed="false">
      <c r="A414" s="103" t="n">
        <v>35612</v>
      </c>
      <c r="B414" s="103" t="n">
        <v>36099</v>
      </c>
      <c r="C414" s="91" t="s">
        <v>128</v>
      </c>
      <c r="D414" s="92" t="n">
        <v>3</v>
      </c>
      <c r="E414" s="93" t="n">
        <v>8918.69</v>
      </c>
      <c r="F414" s="93" t="n">
        <v>0</v>
      </c>
      <c r="G414" s="93" t="n">
        <v>0</v>
      </c>
      <c r="H414" s="93" t="n">
        <v>6384.11</v>
      </c>
      <c r="I414" s="93" t="n">
        <v>0</v>
      </c>
      <c r="J414" s="93" t="n">
        <v>1275.23</v>
      </c>
      <c r="K414" s="94" t="n">
        <v>15302.8</v>
      </c>
      <c r="L414" s="84" t="n">
        <v>16578.03</v>
      </c>
      <c r="M414" s="57"/>
    </row>
    <row r="415" customFormat="false" ht="9" hidden="false" customHeight="true" outlineLevel="0" collapsed="false">
      <c r="A415" s="103"/>
      <c r="B415" s="103"/>
      <c r="C415" s="85" t="s">
        <v>129</v>
      </c>
      <c r="D415" s="86" t="n">
        <v>8</v>
      </c>
      <c r="E415" s="87" t="n">
        <v>17268992</v>
      </c>
      <c r="F415" s="87" t="n">
        <v>0</v>
      </c>
      <c r="G415" s="87" t="n">
        <v>0</v>
      </c>
      <c r="H415" s="87" t="n">
        <v>12361361</v>
      </c>
      <c r="I415" s="87" t="n">
        <v>0</v>
      </c>
      <c r="J415" s="88" t="n">
        <v>2469190</v>
      </c>
      <c r="K415" s="87" t="n">
        <v>29630353</v>
      </c>
      <c r="L415" s="89" t="n">
        <v>32099542</v>
      </c>
      <c r="M415" s="57"/>
    </row>
    <row r="416" customFormat="false" ht="12.75" hidden="false" customHeight="true" outlineLevel="0" collapsed="false">
      <c r="A416" s="103"/>
      <c r="B416" s="103"/>
      <c r="C416" s="91" t="s">
        <v>128</v>
      </c>
      <c r="D416" s="92" t="n">
        <v>9</v>
      </c>
      <c r="E416" s="93" t="n">
        <v>10160.26</v>
      </c>
      <c r="F416" s="93" t="n">
        <v>0</v>
      </c>
      <c r="G416" s="93" t="n">
        <v>0</v>
      </c>
      <c r="H416" s="93" t="n">
        <v>6384.11</v>
      </c>
      <c r="I416" s="93" t="n">
        <v>0</v>
      </c>
      <c r="J416" s="93" t="n">
        <v>1378.7</v>
      </c>
      <c r="K416" s="94" t="n">
        <v>16544.37</v>
      </c>
      <c r="L416" s="84" t="n">
        <v>17923.07</v>
      </c>
      <c r="M416" s="57"/>
    </row>
    <row r="417" customFormat="false" ht="9" hidden="false" customHeight="true" outlineLevel="0" collapsed="false">
      <c r="A417" s="103"/>
      <c r="B417" s="103"/>
      <c r="C417" s="85" t="s">
        <v>129</v>
      </c>
      <c r="D417" s="86" t="n">
        <v>14</v>
      </c>
      <c r="E417" s="87" t="n">
        <v>19673007</v>
      </c>
      <c r="F417" s="87" t="n">
        <v>0</v>
      </c>
      <c r="G417" s="87" t="n">
        <v>0</v>
      </c>
      <c r="H417" s="87" t="n">
        <v>12361361</v>
      </c>
      <c r="I417" s="87" t="n">
        <v>0</v>
      </c>
      <c r="J417" s="88" t="n">
        <v>2669535</v>
      </c>
      <c r="K417" s="87" t="n">
        <v>32034367</v>
      </c>
      <c r="L417" s="89" t="n">
        <v>34703903</v>
      </c>
      <c r="M417" s="57"/>
    </row>
    <row r="418" customFormat="false" ht="12.75" hidden="false" customHeight="true" outlineLevel="0" collapsed="false">
      <c r="A418" s="103"/>
      <c r="B418" s="103"/>
      <c r="C418" s="91" t="s">
        <v>128</v>
      </c>
      <c r="D418" s="92" t="n">
        <v>15</v>
      </c>
      <c r="E418" s="93" t="n">
        <v>11605.3</v>
      </c>
      <c r="F418" s="93" t="n">
        <v>0</v>
      </c>
      <c r="G418" s="93" t="n">
        <v>0</v>
      </c>
      <c r="H418" s="93" t="n">
        <v>6384.11</v>
      </c>
      <c r="I418" s="93" t="n">
        <v>0</v>
      </c>
      <c r="J418" s="93" t="n">
        <v>1499.12</v>
      </c>
      <c r="K418" s="94" t="n">
        <v>17989.41</v>
      </c>
      <c r="L418" s="84" t="n">
        <v>19488.53</v>
      </c>
      <c r="M418" s="57"/>
    </row>
    <row r="419" customFormat="false" ht="9" hidden="false" customHeight="true" outlineLevel="0" collapsed="false">
      <c r="A419" s="103"/>
      <c r="B419" s="103"/>
      <c r="C419" s="85" t="s">
        <v>129</v>
      </c>
      <c r="D419" s="86" t="n">
        <v>20</v>
      </c>
      <c r="E419" s="87" t="n">
        <v>22470994</v>
      </c>
      <c r="F419" s="87" t="n">
        <v>0</v>
      </c>
      <c r="G419" s="87" t="n">
        <v>0</v>
      </c>
      <c r="H419" s="87" t="n">
        <v>12361361</v>
      </c>
      <c r="I419" s="87" t="n">
        <v>0</v>
      </c>
      <c r="J419" s="88" t="n">
        <v>2902701</v>
      </c>
      <c r="K419" s="87" t="n">
        <v>34832355</v>
      </c>
      <c r="L419" s="89" t="n">
        <v>37735056</v>
      </c>
      <c r="M419" s="57"/>
    </row>
    <row r="420" customFormat="false" ht="12.75" hidden="false" customHeight="true" outlineLevel="0" collapsed="false">
      <c r="A420" s="103"/>
      <c r="B420" s="103"/>
      <c r="C420" s="91" t="s">
        <v>128</v>
      </c>
      <c r="D420" s="92" t="n">
        <v>21</v>
      </c>
      <c r="E420" s="93" t="n">
        <v>13017.3</v>
      </c>
      <c r="F420" s="93" t="n">
        <v>0</v>
      </c>
      <c r="G420" s="93" t="n">
        <v>0</v>
      </c>
      <c r="H420" s="93" t="n">
        <v>6384.11</v>
      </c>
      <c r="I420" s="93" t="n">
        <v>0</v>
      </c>
      <c r="J420" s="93" t="n">
        <v>1616.78</v>
      </c>
      <c r="K420" s="94" t="n">
        <v>19401.41</v>
      </c>
      <c r="L420" s="84" t="n">
        <v>21018.19</v>
      </c>
      <c r="M420" s="57"/>
    </row>
    <row r="421" customFormat="false" ht="9" hidden="false" customHeight="true" outlineLevel="0" collapsed="false">
      <c r="A421" s="103"/>
      <c r="B421" s="103"/>
      <c r="C421" s="85" t="s">
        <v>129</v>
      </c>
      <c r="D421" s="86" t="n">
        <v>27</v>
      </c>
      <c r="E421" s="87" t="n">
        <v>25205007</v>
      </c>
      <c r="F421" s="87" t="n">
        <v>0</v>
      </c>
      <c r="G421" s="87" t="n">
        <v>0</v>
      </c>
      <c r="H421" s="87" t="n">
        <v>12361361</v>
      </c>
      <c r="I421" s="87" t="n">
        <v>0</v>
      </c>
      <c r="J421" s="88" t="n">
        <v>3130523</v>
      </c>
      <c r="K421" s="87" t="n">
        <v>37566368</v>
      </c>
      <c r="L421" s="89" t="n">
        <v>40696891</v>
      </c>
      <c r="M421" s="57"/>
    </row>
    <row r="422" customFormat="false" ht="12.75" hidden="false" customHeight="true" outlineLevel="0" collapsed="false">
      <c r="A422" s="103"/>
      <c r="B422" s="103"/>
      <c r="C422" s="91" t="s">
        <v>128</v>
      </c>
      <c r="D422" s="92" t="n">
        <v>28</v>
      </c>
      <c r="E422" s="93" t="n">
        <v>14402.95</v>
      </c>
      <c r="F422" s="93" t="n">
        <v>0</v>
      </c>
      <c r="G422" s="93" t="n">
        <v>0</v>
      </c>
      <c r="H422" s="93" t="n">
        <v>6384.11</v>
      </c>
      <c r="I422" s="93" t="n">
        <v>0</v>
      </c>
      <c r="J422" s="93" t="n">
        <v>1732.26</v>
      </c>
      <c r="K422" s="94" t="n">
        <v>20787.06</v>
      </c>
      <c r="L422" s="84" t="n">
        <v>22519.32</v>
      </c>
      <c r="M422" s="57"/>
    </row>
    <row r="423" customFormat="false" ht="9" hidden="false" customHeight="true" outlineLevel="0" collapsed="false">
      <c r="A423" s="103"/>
      <c r="B423" s="103"/>
      <c r="C423" s="85" t="s">
        <v>129</v>
      </c>
      <c r="D423" s="86" t="n">
        <v>34</v>
      </c>
      <c r="E423" s="87" t="n">
        <v>27888000</v>
      </c>
      <c r="F423" s="87" t="n">
        <v>0</v>
      </c>
      <c r="G423" s="87" t="n">
        <v>0</v>
      </c>
      <c r="H423" s="87" t="n">
        <v>12361361</v>
      </c>
      <c r="I423" s="87" t="n">
        <v>0</v>
      </c>
      <c r="J423" s="88" t="n">
        <v>3354123</v>
      </c>
      <c r="K423" s="87" t="n">
        <v>40249361</v>
      </c>
      <c r="L423" s="89" t="n">
        <v>43603484</v>
      </c>
      <c r="M423" s="57"/>
    </row>
    <row r="424" customFormat="false" ht="12.75" hidden="false" customHeight="true" outlineLevel="0" collapsed="false">
      <c r="A424" s="103"/>
      <c r="B424" s="103"/>
      <c r="C424" s="91" t="s">
        <v>128</v>
      </c>
      <c r="D424" s="92" t="n">
        <v>35</v>
      </c>
      <c r="E424" s="93" t="n">
        <v>15435.86</v>
      </c>
      <c r="F424" s="93" t="n">
        <v>0</v>
      </c>
      <c r="G424" s="93" t="n">
        <v>0</v>
      </c>
      <c r="H424" s="93" t="n">
        <v>6384.11</v>
      </c>
      <c r="I424" s="93" t="n">
        <v>0</v>
      </c>
      <c r="J424" s="93" t="n">
        <v>1818.33</v>
      </c>
      <c r="K424" s="94" t="n">
        <v>21819.97</v>
      </c>
      <c r="L424" s="84" t="n">
        <v>23638.3</v>
      </c>
      <c r="M424" s="57"/>
    </row>
    <row r="425" customFormat="false" ht="9" hidden="false" customHeight="true" outlineLevel="0" collapsed="false">
      <c r="A425" s="103"/>
      <c r="B425" s="103"/>
      <c r="C425" s="95" t="s">
        <v>129</v>
      </c>
      <c r="D425" s="96"/>
      <c r="E425" s="97" t="n">
        <v>29887993</v>
      </c>
      <c r="F425" s="97" t="n">
        <v>0</v>
      </c>
      <c r="G425" s="97" t="n">
        <v>0</v>
      </c>
      <c r="H425" s="97" t="n">
        <v>12361361</v>
      </c>
      <c r="I425" s="97" t="n">
        <v>0</v>
      </c>
      <c r="J425" s="98" t="n">
        <v>3520778</v>
      </c>
      <c r="K425" s="97" t="n">
        <v>42249353</v>
      </c>
      <c r="L425" s="89" t="n">
        <v>45770131</v>
      </c>
      <c r="M425" s="57"/>
    </row>
    <row r="426" customFormat="false" ht="12.75" hidden="false" customHeight="true" outlineLevel="0" collapsed="false">
      <c r="A426" s="79" t="n">
        <v>36100</v>
      </c>
      <c r="B426" s="79" t="n">
        <v>36311</v>
      </c>
      <c r="C426" s="80" t="s">
        <v>128</v>
      </c>
      <c r="D426" s="81" t="n">
        <v>0</v>
      </c>
      <c r="E426" s="82" t="n">
        <v>8787</v>
      </c>
      <c r="F426" s="82" t="n">
        <v>0</v>
      </c>
      <c r="G426" s="82" t="n">
        <v>0</v>
      </c>
      <c r="H426" s="82" t="n">
        <v>6384.11</v>
      </c>
      <c r="I426" s="82" t="n">
        <v>0</v>
      </c>
      <c r="J426" s="82" t="n">
        <v>1264.26</v>
      </c>
      <c r="K426" s="83" t="n">
        <v>15171.11</v>
      </c>
      <c r="L426" s="84" t="n">
        <v>16435.37</v>
      </c>
      <c r="M426" s="57"/>
    </row>
    <row r="427" customFormat="false" ht="9" hidden="false" customHeight="true" outlineLevel="0" collapsed="false">
      <c r="A427" s="79"/>
      <c r="B427" s="79"/>
      <c r="C427" s="85" t="s">
        <v>129</v>
      </c>
      <c r="D427" s="86" t="n">
        <v>2</v>
      </c>
      <c r="E427" s="87" t="n">
        <v>17014004</v>
      </c>
      <c r="F427" s="87" t="n">
        <v>0</v>
      </c>
      <c r="G427" s="87" t="n">
        <v>0</v>
      </c>
      <c r="H427" s="87" t="n">
        <v>12361361</v>
      </c>
      <c r="I427" s="87" t="n">
        <v>0</v>
      </c>
      <c r="J427" s="88" t="n">
        <v>2447949</v>
      </c>
      <c r="K427" s="87" t="n">
        <v>29375365</v>
      </c>
      <c r="L427" s="89" t="n">
        <v>31823314</v>
      </c>
      <c r="M427" s="57"/>
    </row>
    <row r="428" customFormat="false" ht="12.75" hidden="false" customHeight="true" outlineLevel="0" collapsed="false">
      <c r="A428" s="103" t="n">
        <v>36100</v>
      </c>
      <c r="B428" s="103" t="n">
        <v>36311</v>
      </c>
      <c r="C428" s="91" t="s">
        <v>128</v>
      </c>
      <c r="D428" s="92" t="n">
        <v>3</v>
      </c>
      <c r="E428" s="93" t="n">
        <v>9191.38</v>
      </c>
      <c r="F428" s="93" t="n">
        <v>0</v>
      </c>
      <c r="G428" s="93" t="n">
        <v>0</v>
      </c>
      <c r="H428" s="93" t="n">
        <v>6384.11</v>
      </c>
      <c r="I428" s="93" t="n">
        <v>0</v>
      </c>
      <c r="J428" s="93" t="n">
        <v>1297.96</v>
      </c>
      <c r="K428" s="94" t="n">
        <v>15575.49</v>
      </c>
      <c r="L428" s="84" t="n">
        <v>16873.45</v>
      </c>
      <c r="M428" s="57"/>
    </row>
    <row r="429" customFormat="false" ht="9" hidden="false" customHeight="true" outlineLevel="0" collapsed="false">
      <c r="A429" s="103"/>
      <c r="B429" s="103"/>
      <c r="C429" s="85" t="s">
        <v>129</v>
      </c>
      <c r="D429" s="86" t="n">
        <v>8</v>
      </c>
      <c r="E429" s="87" t="n">
        <v>17796993</v>
      </c>
      <c r="F429" s="87" t="n">
        <v>0</v>
      </c>
      <c r="G429" s="87" t="n">
        <v>0</v>
      </c>
      <c r="H429" s="87" t="n">
        <v>12361361</v>
      </c>
      <c r="I429" s="87" t="n">
        <v>0</v>
      </c>
      <c r="J429" s="88" t="n">
        <v>2513201</v>
      </c>
      <c r="K429" s="87" t="n">
        <v>30158354</v>
      </c>
      <c r="L429" s="89" t="n">
        <v>32671555</v>
      </c>
      <c r="M429" s="57"/>
    </row>
    <row r="430" customFormat="false" ht="12.75" hidden="false" customHeight="true" outlineLevel="0" collapsed="false">
      <c r="A430" s="103"/>
      <c r="B430" s="103"/>
      <c r="C430" s="91" t="s">
        <v>128</v>
      </c>
      <c r="D430" s="92" t="n">
        <v>9</v>
      </c>
      <c r="E430" s="93" t="n">
        <v>10457.74</v>
      </c>
      <c r="F430" s="93" t="n">
        <v>0</v>
      </c>
      <c r="G430" s="93" t="n">
        <v>0</v>
      </c>
      <c r="H430" s="93" t="n">
        <v>6384.11</v>
      </c>
      <c r="I430" s="93" t="n">
        <v>0</v>
      </c>
      <c r="J430" s="93" t="n">
        <v>1403.49</v>
      </c>
      <c r="K430" s="94" t="n">
        <v>16841.85</v>
      </c>
      <c r="L430" s="84" t="n">
        <v>18245.34</v>
      </c>
      <c r="M430" s="57"/>
    </row>
    <row r="431" customFormat="false" ht="9" hidden="false" customHeight="true" outlineLevel="0" collapsed="false">
      <c r="A431" s="103"/>
      <c r="B431" s="103"/>
      <c r="C431" s="85" t="s">
        <v>129</v>
      </c>
      <c r="D431" s="86" t="n">
        <v>14</v>
      </c>
      <c r="E431" s="87" t="n">
        <v>20249008</v>
      </c>
      <c r="F431" s="87" t="n">
        <v>0</v>
      </c>
      <c r="G431" s="87" t="n">
        <v>0</v>
      </c>
      <c r="H431" s="87" t="n">
        <v>12361361</v>
      </c>
      <c r="I431" s="87" t="n">
        <v>0</v>
      </c>
      <c r="J431" s="88" t="n">
        <v>2717536</v>
      </c>
      <c r="K431" s="87" t="n">
        <v>32610369</v>
      </c>
      <c r="L431" s="89" t="n">
        <v>35327904</v>
      </c>
      <c r="M431" s="57"/>
    </row>
    <row r="432" customFormat="false" ht="12.75" hidden="false" customHeight="true" outlineLevel="0" collapsed="false">
      <c r="A432" s="103"/>
      <c r="B432" s="103"/>
      <c r="C432" s="91" t="s">
        <v>128</v>
      </c>
      <c r="D432" s="92" t="n">
        <v>15</v>
      </c>
      <c r="E432" s="93" t="n">
        <v>11927.57</v>
      </c>
      <c r="F432" s="93" t="n">
        <v>0</v>
      </c>
      <c r="G432" s="93" t="n">
        <v>0</v>
      </c>
      <c r="H432" s="93" t="n">
        <v>6384.11</v>
      </c>
      <c r="I432" s="93" t="n">
        <v>0</v>
      </c>
      <c r="J432" s="93" t="n">
        <v>1525.97</v>
      </c>
      <c r="K432" s="94" t="n">
        <v>18311.68</v>
      </c>
      <c r="L432" s="84" t="n">
        <v>19837.65</v>
      </c>
      <c r="M432" s="57"/>
    </row>
    <row r="433" customFormat="false" ht="9" hidden="false" customHeight="true" outlineLevel="0" collapsed="false">
      <c r="A433" s="103"/>
      <c r="B433" s="103"/>
      <c r="C433" s="85" t="s">
        <v>129</v>
      </c>
      <c r="D433" s="86" t="n">
        <v>20</v>
      </c>
      <c r="E433" s="87" t="n">
        <v>23094996</v>
      </c>
      <c r="F433" s="87" t="n">
        <v>0</v>
      </c>
      <c r="G433" s="87" t="n">
        <v>0</v>
      </c>
      <c r="H433" s="87" t="n">
        <v>12361361</v>
      </c>
      <c r="I433" s="87" t="n">
        <v>0</v>
      </c>
      <c r="J433" s="88" t="n">
        <v>2954690</v>
      </c>
      <c r="K433" s="87" t="n">
        <v>35456357</v>
      </c>
      <c r="L433" s="89" t="n">
        <v>38411047</v>
      </c>
      <c r="M433" s="57"/>
    </row>
    <row r="434" customFormat="false" ht="12.75" hidden="false" customHeight="true" outlineLevel="0" collapsed="false">
      <c r="A434" s="103"/>
      <c r="B434" s="103"/>
      <c r="C434" s="91" t="s">
        <v>128</v>
      </c>
      <c r="D434" s="92" t="n">
        <v>21</v>
      </c>
      <c r="E434" s="93" t="n">
        <v>13364.36</v>
      </c>
      <c r="F434" s="93" t="n">
        <v>0</v>
      </c>
      <c r="G434" s="93" t="n">
        <v>0</v>
      </c>
      <c r="H434" s="93" t="n">
        <v>6384.11</v>
      </c>
      <c r="I434" s="93" t="n">
        <v>0</v>
      </c>
      <c r="J434" s="93" t="n">
        <v>1645.71</v>
      </c>
      <c r="K434" s="94" t="n">
        <v>19748.47</v>
      </c>
      <c r="L434" s="84" t="n">
        <v>21394.18</v>
      </c>
      <c r="M434" s="57"/>
    </row>
    <row r="435" customFormat="false" ht="9" hidden="false" customHeight="true" outlineLevel="0" collapsed="false">
      <c r="A435" s="103"/>
      <c r="B435" s="103"/>
      <c r="C435" s="85" t="s">
        <v>129</v>
      </c>
      <c r="D435" s="86" t="n">
        <v>27</v>
      </c>
      <c r="E435" s="87" t="n">
        <v>25877009</v>
      </c>
      <c r="F435" s="87" t="n">
        <v>0</v>
      </c>
      <c r="G435" s="87" t="n">
        <v>0</v>
      </c>
      <c r="H435" s="87" t="n">
        <v>12361361</v>
      </c>
      <c r="I435" s="87" t="n">
        <v>0</v>
      </c>
      <c r="J435" s="88" t="n">
        <v>3186539</v>
      </c>
      <c r="K435" s="87" t="n">
        <v>38238370</v>
      </c>
      <c r="L435" s="89" t="n">
        <v>41424909</v>
      </c>
      <c r="M435" s="57"/>
    </row>
    <row r="436" customFormat="false" ht="12.75" hidden="false" customHeight="true" outlineLevel="0" collapsed="false">
      <c r="A436" s="103"/>
      <c r="B436" s="103"/>
      <c r="C436" s="91" t="s">
        <v>128</v>
      </c>
      <c r="D436" s="92" t="n">
        <v>28</v>
      </c>
      <c r="E436" s="93" t="n">
        <v>14774.8</v>
      </c>
      <c r="F436" s="93" t="n">
        <v>0</v>
      </c>
      <c r="G436" s="93" t="n">
        <v>0</v>
      </c>
      <c r="H436" s="93" t="n">
        <v>6384.11</v>
      </c>
      <c r="I436" s="93" t="n">
        <v>0</v>
      </c>
      <c r="J436" s="93" t="n">
        <v>1763.24</v>
      </c>
      <c r="K436" s="94" t="n">
        <v>21158.91</v>
      </c>
      <c r="L436" s="84" t="n">
        <v>22922.15</v>
      </c>
      <c r="M436" s="57"/>
    </row>
    <row r="437" customFormat="false" ht="9" hidden="false" customHeight="true" outlineLevel="0" collapsed="false">
      <c r="A437" s="103"/>
      <c r="B437" s="103"/>
      <c r="C437" s="85" t="s">
        <v>129</v>
      </c>
      <c r="D437" s="86" t="n">
        <v>34</v>
      </c>
      <c r="E437" s="87" t="n">
        <v>28608002</v>
      </c>
      <c r="F437" s="87" t="n">
        <v>0</v>
      </c>
      <c r="G437" s="87" t="n">
        <v>0</v>
      </c>
      <c r="H437" s="87" t="n">
        <v>12361361</v>
      </c>
      <c r="I437" s="87" t="n">
        <v>0</v>
      </c>
      <c r="J437" s="88" t="n">
        <v>3414109</v>
      </c>
      <c r="K437" s="87" t="n">
        <v>40969363</v>
      </c>
      <c r="L437" s="89" t="n">
        <v>44383471</v>
      </c>
      <c r="M437" s="57"/>
    </row>
    <row r="438" customFormat="false" ht="12.75" hidden="false" customHeight="true" outlineLevel="0" collapsed="false">
      <c r="A438" s="103"/>
      <c r="B438" s="103"/>
      <c r="C438" s="91" t="s">
        <v>128</v>
      </c>
      <c r="D438" s="92" t="n">
        <v>35</v>
      </c>
      <c r="E438" s="93" t="n">
        <v>15826.31</v>
      </c>
      <c r="F438" s="93" t="n">
        <v>0</v>
      </c>
      <c r="G438" s="93" t="n">
        <v>0</v>
      </c>
      <c r="H438" s="93" t="n">
        <v>6384.11</v>
      </c>
      <c r="I438" s="93" t="n">
        <v>0</v>
      </c>
      <c r="J438" s="93" t="n">
        <v>1850.87</v>
      </c>
      <c r="K438" s="94" t="n">
        <v>22210.42</v>
      </c>
      <c r="L438" s="84" t="n">
        <v>24061.29</v>
      </c>
      <c r="M438" s="57"/>
    </row>
    <row r="439" customFormat="false" ht="9" hidden="false" customHeight="true" outlineLevel="0" collapsed="false">
      <c r="A439" s="103"/>
      <c r="B439" s="103"/>
      <c r="C439" s="95" t="s">
        <v>129</v>
      </c>
      <c r="D439" s="96"/>
      <c r="E439" s="97" t="n">
        <v>30644009</v>
      </c>
      <c r="F439" s="97" t="n">
        <v>0</v>
      </c>
      <c r="G439" s="97" t="n">
        <v>0</v>
      </c>
      <c r="H439" s="97" t="n">
        <v>12361361</v>
      </c>
      <c r="I439" s="97" t="n">
        <v>0</v>
      </c>
      <c r="J439" s="98" t="n">
        <v>3583784</v>
      </c>
      <c r="K439" s="97" t="n">
        <v>43005370</v>
      </c>
      <c r="L439" s="89" t="n">
        <v>46589154</v>
      </c>
      <c r="M439" s="57"/>
    </row>
    <row r="440" customFormat="false" ht="12.75" hidden="false" customHeight="true" outlineLevel="0" collapsed="false">
      <c r="A440" s="79" t="n">
        <v>36312</v>
      </c>
      <c r="B440" s="79" t="n">
        <v>36707</v>
      </c>
      <c r="C440" s="80" t="s">
        <v>128</v>
      </c>
      <c r="D440" s="81" t="n">
        <v>0</v>
      </c>
      <c r="E440" s="82" t="n">
        <v>9010.11</v>
      </c>
      <c r="F440" s="82" t="n">
        <v>0</v>
      </c>
      <c r="G440" s="82" t="n">
        <v>0</v>
      </c>
      <c r="H440" s="82" t="n">
        <v>6384.11</v>
      </c>
      <c r="I440" s="82" t="n">
        <v>0</v>
      </c>
      <c r="J440" s="82" t="n">
        <v>1282.85</v>
      </c>
      <c r="K440" s="83" t="n">
        <v>15394.22</v>
      </c>
      <c r="L440" s="84" t="n">
        <v>16677.07</v>
      </c>
      <c r="M440" s="57"/>
    </row>
    <row r="441" customFormat="false" ht="9" hidden="false" customHeight="true" outlineLevel="0" collapsed="false">
      <c r="A441" s="79"/>
      <c r="B441" s="79"/>
      <c r="C441" s="85" t="s">
        <v>129</v>
      </c>
      <c r="D441" s="86" t="n">
        <v>2</v>
      </c>
      <c r="E441" s="87" t="n">
        <v>17446006</v>
      </c>
      <c r="F441" s="87" t="n">
        <v>0</v>
      </c>
      <c r="G441" s="87" t="n">
        <v>0</v>
      </c>
      <c r="H441" s="87" t="n">
        <v>12361361</v>
      </c>
      <c r="I441" s="87" t="n">
        <v>0</v>
      </c>
      <c r="J441" s="88" t="n">
        <v>2483944</v>
      </c>
      <c r="K441" s="87" t="n">
        <v>29807366</v>
      </c>
      <c r="L441" s="89" t="n">
        <v>32291310</v>
      </c>
      <c r="M441" s="57"/>
    </row>
    <row r="442" customFormat="false" ht="12.75" hidden="false" customHeight="true" outlineLevel="0" collapsed="false">
      <c r="A442" s="103" t="n">
        <v>36312</v>
      </c>
      <c r="B442" s="103" t="n">
        <v>36707</v>
      </c>
      <c r="C442" s="91" t="s">
        <v>128</v>
      </c>
      <c r="D442" s="92" t="n">
        <v>3</v>
      </c>
      <c r="E442" s="93" t="n">
        <v>9420.69</v>
      </c>
      <c r="F442" s="93" t="n">
        <v>0</v>
      </c>
      <c r="G442" s="93" t="n">
        <v>0</v>
      </c>
      <c r="H442" s="93" t="n">
        <v>6384.11</v>
      </c>
      <c r="I442" s="93" t="n">
        <v>0</v>
      </c>
      <c r="J442" s="93" t="n">
        <v>1317.07</v>
      </c>
      <c r="K442" s="94" t="n">
        <v>15804.8</v>
      </c>
      <c r="L442" s="84" t="n">
        <v>17121.87</v>
      </c>
      <c r="M442" s="57"/>
    </row>
    <row r="443" customFormat="false" ht="9" hidden="false" customHeight="true" outlineLevel="0" collapsed="false">
      <c r="A443" s="103"/>
      <c r="B443" s="103"/>
      <c r="C443" s="85" t="s">
        <v>129</v>
      </c>
      <c r="D443" s="86" t="n">
        <v>8</v>
      </c>
      <c r="E443" s="87" t="n">
        <v>18240999</v>
      </c>
      <c r="F443" s="87" t="n">
        <v>0</v>
      </c>
      <c r="G443" s="87" t="n">
        <v>0</v>
      </c>
      <c r="H443" s="87" t="n">
        <v>12361361</v>
      </c>
      <c r="I443" s="87" t="n">
        <v>0</v>
      </c>
      <c r="J443" s="88" t="n">
        <v>2550203</v>
      </c>
      <c r="K443" s="87" t="n">
        <v>30602360</v>
      </c>
      <c r="L443" s="89" t="n">
        <v>33152563</v>
      </c>
      <c r="M443" s="57"/>
    </row>
    <row r="444" customFormat="false" ht="12.75" hidden="false" customHeight="true" outlineLevel="0" collapsed="false">
      <c r="A444" s="103"/>
      <c r="B444" s="103"/>
      <c r="C444" s="91" t="s">
        <v>128</v>
      </c>
      <c r="D444" s="92" t="n">
        <v>9</v>
      </c>
      <c r="E444" s="93" t="n">
        <v>10705.64</v>
      </c>
      <c r="F444" s="93" t="n">
        <v>0</v>
      </c>
      <c r="G444" s="93" t="n">
        <v>0</v>
      </c>
      <c r="H444" s="93" t="n">
        <v>6384.11</v>
      </c>
      <c r="I444" s="93" t="n">
        <v>0</v>
      </c>
      <c r="J444" s="93" t="n">
        <v>1424.15</v>
      </c>
      <c r="K444" s="94" t="n">
        <v>17089.75</v>
      </c>
      <c r="L444" s="84" t="n">
        <v>18513.9</v>
      </c>
      <c r="M444" s="57"/>
    </row>
    <row r="445" customFormat="false" ht="9" hidden="false" customHeight="true" outlineLevel="0" collapsed="false">
      <c r="A445" s="103"/>
      <c r="B445" s="103"/>
      <c r="C445" s="85" t="s">
        <v>129</v>
      </c>
      <c r="D445" s="86" t="n">
        <v>14</v>
      </c>
      <c r="E445" s="87" t="n">
        <v>20729010</v>
      </c>
      <c r="F445" s="87" t="n">
        <v>0</v>
      </c>
      <c r="G445" s="87" t="n">
        <v>0</v>
      </c>
      <c r="H445" s="87" t="n">
        <v>12361361</v>
      </c>
      <c r="I445" s="87" t="n">
        <v>0</v>
      </c>
      <c r="J445" s="88" t="n">
        <v>2757539</v>
      </c>
      <c r="K445" s="87" t="n">
        <v>33090370</v>
      </c>
      <c r="L445" s="89" t="n">
        <v>35847909</v>
      </c>
      <c r="M445" s="57"/>
    </row>
    <row r="446" customFormat="false" ht="12.75" hidden="false" customHeight="true" outlineLevel="0" collapsed="false">
      <c r="A446" s="103"/>
      <c r="B446" s="103"/>
      <c r="C446" s="91" t="s">
        <v>128</v>
      </c>
      <c r="D446" s="92" t="n">
        <v>15</v>
      </c>
      <c r="E446" s="93" t="n">
        <v>12200.26</v>
      </c>
      <c r="F446" s="93" t="n">
        <v>0</v>
      </c>
      <c r="G446" s="93" t="n">
        <v>0</v>
      </c>
      <c r="H446" s="93" t="n">
        <v>6384.11</v>
      </c>
      <c r="I446" s="93" t="n">
        <v>0</v>
      </c>
      <c r="J446" s="93" t="n">
        <v>1548.7</v>
      </c>
      <c r="K446" s="94" t="n">
        <v>18584.37</v>
      </c>
      <c r="L446" s="84" t="n">
        <v>20133.07</v>
      </c>
      <c r="M446" s="57"/>
    </row>
    <row r="447" customFormat="false" ht="9" hidden="false" customHeight="true" outlineLevel="0" collapsed="false">
      <c r="A447" s="103"/>
      <c r="B447" s="103"/>
      <c r="C447" s="85" t="s">
        <v>129</v>
      </c>
      <c r="D447" s="86" t="n">
        <v>20</v>
      </c>
      <c r="E447" s="87" t="n">
        <v>23622997</v>
      </c>
      <c r="F447" s="87" t="n">
        <v>0</v>
      </c>
      <c r="G447" s="87" t="n">
        <v>0</v>
      </c>
      <c r="H447" s="87" t="n">
        <v>12361361</v>
      </c>
      <c r="I447" s="87" t="n">
        <v>0</v>
      </c>
      <c r="J447" s="88" t="n">
        <v>2998701</v>
      </c>
      <c r="K447" s="87" t="n">
        <v>35984358</v>
      </c>
      <c r="L447" s="89" t="n">
        <v>38983059</v>
      </c>
      <c r="M447" s="57"/>
    </row>
    <row r="448" customFormat="false" ht="12.75" hidden="false" customHeight="true" outlineLevel="0" collapsed="false">
      <c r="A448" s="103"/>
      <c r="B448" s="103"/>
      <c r="C448" s="91" t="s">
        <v>128</v>
      </c>
      <c r="D448" s="92" t="n">
        <v>21</v>
      </c>
      <c r="E448" s="93" t="n">
        <v>13655.64</v>
      </c>
      <c r="F448" s="93" t="n">
        <v>0</v>
      </c>
      <c r="G448" s="93" t="n">
        <v>0</v>
      </c>
      <c r="H448" s="93" t="n">
        <v>6384.11</v>
      </c>
      <c r="I448" s="93" t="n">
        <v>0</v>
      </c>
      <c r="J448" s="93" t="n">
        <v>1669.98</v>
      </c>
      <c r="K448" s="94" t="n">
        <v>20039.75</v>
      </c>
      <c r="L448" s="84" t="n">
        <v>21709.73</v>
      </c>
      <c r="M448" s="57"/>
    </row>
    <row r="449" customFormat="false" ht="9" hidden="false" customHeight="true" outlineLevel="0" collapsed="false">
      <c r="A449" s="103"/>
      <c r="B449" s="103"/>
      <c r="C449" s="85" t="s">
        <v>129</v>
      </c>
      <c r="D449" s="86" t="n">
        <v>27</v>
      </c>
      <c r="E449" s="87" t="n">
        <v>26441006</v>
      </c>
      <c r="F449" s="87" t="n">
        <v>0</v>
      </c>
      <c r="G449" s="87" t="n">
        <v>0</v>
      </c>
      <c r="H449" s="87" t="n">
        <v>12361361</v>
      </c>
      <c r="I449" s="87" t="n">
        <v>0</v>
      </c>
      <c r="J449" s="88" t="n">
        <v>3233532</v>
      </c>
      <c r="K449" s="87" t="n">
        <v>38802367</v>
      </c>
      <c r="L449" s="89" t="n">
        <v>42035899</v>
      </c>
      <c r="M449" s="57"/>
    </row>
    <row r="450" customFormat="false" ht="12.75" hidden="false" customHeight="true" outlineLevel="0" collapsed="false">
      <c r="A450" s="103"/>
      <c r="B450" s="103"/>
      <c r="C450" s="91" t="s">
        <v>128</v>
      </c>
      <c r="D450" s="92" t="n">
        <v>28</v>
      </c>
      <c r="E450" s="93" t="n">
        <v>15084.67</v>
      </c>
      <c r="F450" s="93" t="n">
        <v>0</v>
      </c>
      <c r="G450" s="93" t="n">
        <v>0</v>
      </c>
      <c r="H450" s="93" t="n">
        <v>6384.11</v>
      </c>
      <c r="I450" s="93" t="n">
        <v>0</v>
      </c>
      <c r="J450" s="93" t="n">
        <v>1789.07</v>
      </c>
      <c r="K450" s="94" t="n">
        <v>21468.78</v>
      </c>
      <c r="L450" s="84" t="n">
        <v>23257.85</v>
      </c>
      <c r="M450" s="57"/>
    </row>
    <row r="451" customFormat="false" ht="9" hidden="false" customHeight="true" outlineLevel="0" collapsed="false">
      <c r="A451" s="103"/>
      <c r="B451" s="103"/>
      <c r="C451" s="85" t="s">
        <v>129</v>
      </c>
      <c r="D451" s="86" t="n">
        <v>34</v>
      </c>
      <c r="E451" s="87" t="n">
        <v>29207994</v>
      </c>
      <c r="F451" s="87" t="n">
        <v>0</v>
      </c>
      <c r="G451" s="87" t="n">
        <v>0</v>
      </c>
      <c r="H451" s="87" t="n">
        <v>12361361</v>
      </c>
      <c r="I451" s="87" t="n">
        <v>0</v>
      </c>
      <c r="J451" s="88" t="n">
        <v>3464123</v>
      </c>
      <c r="K451" s="87" t="n">
        <v>41569355</v>
      </c>
      <c r="L451" s="89" t="n">
        <v>45033477</v>
      </c>
      <c r="M451" s="57"/>
    </row>
    <row r="452" customFormat="false" ht="12.75" hidden="false" customHeight="true" outlineLevel="0" collapsed="false">
      <c r="A452" s="103"/>
      <c r="B452" s="103"/>
      <c r="C452" s="91" t="s">
        <v>128</v>
      </c>
      <c r="D452" s="92" t="n">
        <v>35</v>
      </c>
      <c r="E452" s="93" t="n">
        <v>16154.77</v>
      </c>
      <c r="F452" s="93" t="n">
        <v>0</v>
      </c>
      <c r="G452" s="93" t="n">
        <v>0</v>
      </c>
      <c r="H452" s="93" t="n">
        <v>6384.11</v>
      </c>
      <c r="I452" s="93" t="n">
        <v>0</v>
      </c>
      <c r="J452" s="93" t="n">
        <v>1878.24</v>
      </c>
      <c r="K452" s="94" t="n">
        <v>22538.88</v>
      </c>
      <c r="L452" s="84" t="n">
        <v>24417.12</v>
      </c>
      <c r="M452" s="57"/>
    </row>
    <row r="453" customFormat="false" ht="9" hidden="false" customHeight="true" outlineLevel="0" collapsed="false">
      <c r="A453" s="103"/>
      <c r="B453" s="103"/>
      <c r="C453" s="95" t="s">
        <v>129</v>
      </c>
      <c r="D453" s="96"/>
      <c r="E453" s="97" t="n">
        <v>31279997</v>
      </c>
      <c r="F453" s="97" t="n">
        <v>0</v>
      </c>
      <c r="G453" s="97" t="n">
        <v>0</v>
      </c>
      <c r="H453" s="97" t="n">
        <v>12361361</v>
      </c>
      <c r="I453" s="97" t="n">
        <v>0</v>
      </c>
      <c r="J453" s="98" t="n">
        <v>3636780</v>
      </c>
      <c r="K453" s="97" t="n">
        <v>43641357</v>
      </c>
      <c r="L453" s="89" t="n">
        <v>47278137</v>
      </c>
      <c r="M453" s="57"/>
    </row>
    <row r="454" customFormat="false" ht="12.75" hidden="false" customHeight="true" outlineLevel="0" collapsed="false">
      <c r="A454" s="79" t="n">
        <v>36708</v>
      </c>
      <c r="B454" s="79" t="n">
        <v>36769</v>
      </c>
      <c r="C454" s="80" t="s">
        <v>128</v>
      </c>
      <c r="D454" s="81" t="n">
        <v>0</v>
      </c>
      <c r="E454" s="82" t="n">
        <v>9196.03</v>
      </c>
      <c r="F454" s="82" t="n">
        <v>0</v>
      </c>
      <c r="G454" s="82" t="n">
        <v>0</v>
      </c>
      <c r="H454" s="82" t="n">
        <v>6384.11</v>
      </c>
      <c r="I454" s="82" t="n">
        <v>0</v>
      </c>
      <c r="J454" s="82" t="n">
        <v>1298.35</v>
      </c>
      <c r="K454" s="83" t="n">
        <v>15580.14</v>
      </c>
      <c r="L454" s="84" t="n">
        <v>16878.49</v>
      </c>
      <c r="M454" s="57"/>
    </row>
    <row r="455" customFormat="false" ht="9" hidden="false" customHeight="true" outlineLevel="0" collapsed="false">
      <c r="A455" s="79"/>
      <c r="B455" s="79"/>
      <c r="C455" s="85" t="s">
        <v>129</v>
      </c>
      <c r="D455" s="86" t="n">
        <v>2</v>
      </c>
      <c r="E455" s="87" t="n">
        <v>17805997</v>
      </c>
      <c r="F455" s="87" t="n">
        <v>0</v>
      </c>
      <c r="G455" s="87" t="n">
        <v>0</v>
      </c>
      <c r="H455" s="87" t="n">
        <v>12361361</v>
      </c>
      <c r="I455" s="87" t="n">
        <v>0</v>
      </c>
      <c r="J455" s="88" t="n">
        <v>2513956</v>
      </c>
      <c r="K455" s="87" t="n">
        <v>30167358</v>
      </c>
      <c r="L455" s="89" t="n">
        <v>32681314</v>
      </c>
      <c r="M455" s="57"/>
    </row>
    <row r="456" customFormat="false" ht="12.75" hidden="false" customHeight="true" outlineLevel="0" collapsed="false">
      <c r="A456" s="103" t="n">
        <v>36708</v>
      </c>
      <c r="B456" s="103" t="n">
        <v>36769</v>
      </c>
      <c r="C456" s="91" t="s">
        <v>128</v>
      </c>
      <c r="D456" s="92" t="n">
        <v>3</v>
      </c>
      <c r="E456" s="93" t="n">
        <v>9612.81</v>
      </c>
      <c r="F456" s="93" t="n">
        <v>0</v>
      </c>
      <c r="G456" s="93" t="n">
        <v>0</v>
      </c>
      <c r="H456" s="93" t="n">
        <v>6384.11</v>
      </c>
      <c r="I456" s="93" t="n">
        <v>0</v>
      </c>
      <c r="J456" s="93" t="n">
        <v>1333.08</v>
      </c>
      <c r="K456" s="94" t="n">
        <v>15996.92</v>
      </c>
      <c r="L456" s="84" t="n">
        <v>17330</v>
      </c>
      <c r="M456" s="57"/>
    </row>
    <row r="457" customFormat="false" ht="9" hidden="false" customHeight="true" outlineLevel="0" collapsed="false">
      <c r="A457" s="103"/>
      <c r="B457" s="103"/>
      <c r="C457" s="85" t="s">
        <v>129</v>
      </c>
      <c r="D457" s="86" t="n">
        <v>8</v>
      </c>
      <c r="E457" s="87" t="n">
        <v>18612996</v>
      </c>
      <c r="F457" s="87" t="n">
        <v>0</v>
      </c>
      <c r="G457" s="87" t="n">
        <v>0</v>
      </c>
      <c r="H457" s="87" t="n">
        <v>12361361</v>
      </c>
      <c r="I457" s="87" t="n">
        <v>0</v>
      </c>
      <c r="J457" s="88" t="n">
        <v>2581203</v>
      </c>
      <c r="K457" s="87" t="n">
        <v>30974356</v>
      </c>
      <c r="L457" s="89" t="n">
        <v>33555559</v>
      </c>
      <c r="M457" s="57"/>
    </row>
    <row r="458" customFormat="false" ht="12.75" hidden="false" customHeight="true" outlineLevel="0" collapsed="false">
      <c r="A458" s="103"/>
      <c r="B458" s="103"/>
      <c r="C458" s="91" t="s">
        <v>128</v>
      </c>
      <c r="D458" s="92" t="n">
        <v>9</v>
      </c>
      <c r="E458" s="93" t="n">
        <v>10910.15</v>
      </c>
      <c r="F458" s="93" t="n">
        <v>0</v>
      </c>
      <c r="G458" s="93" t="n">
        <v>0</v>
      </c>
      <c r="H458" s="93" t="n">
        <v>6384.11</v>
      </c>
      <c r="I458" s="93" t="n">
        <v>0</v>
      </c>
      <c r="J458" s="93" t="n">
        <v>1441.19</v>
      </c>
      <c r="K458" s="94" t="n">
        <v>17294.26</v>
      </c>
      <c r="L458" s="84" t="n">
        <v>18735.45</v>
      </c>
      <c r="M458" s="57"/>
    </row>
    <row r="459" customFormat="false" ht="9" hidden="false" customHeight="true" outlineLevel="0" collapsed="false">
      <c r="A459" s="103"/>
      <c r="B459" s="103"/>
      <c r="C459" s="85" t="s">
        <v>129</v>
      </c>
      <c r="D459" s="86" t="n">
        <v>14</v>
      </c>
      <c r="E459" s="87" t="n">
        <v>21124996</v>
      </c>
      <c r="F459" s="87" t="n">
        <v>0</v>
      </c>
      <c r="G459" s="87" t="n">
        <v>0</v>
      </c>
      <c r="H459" s="87" t="n">
        <v>12361361</v>
      </c>
      <c r="I459" s="87" t="n">
        <v>0</v>
      </c>
      <c r="J459" s="88" t="n">
        <v>2790533</v>
      </c>
      <c r="K459" s="87" t="n">
        <v>33486357</v>
      </c>
      <c r="L459" s="89" t="n">
        <v>36276890</v>
      </c>
      <c r="M459" s="57"/>
    </row>
    <row r="460" customFormat="false" ht="12.75" hidden="false" customHeight="true" outlineLevel="0" collapsed="false">
      <c r="A460" s="103"/>
      <c r="B460" s="103"/>
      <c r="C460" s="91" t="s">
        <v>128</v>
      </c>
      <c r="D460" s="92" t="n">
        <v>15</v>
      </c>
      <c r="E460" s="93" t="n">
        <v>12423.37</v>
      </c>
      <c r="F460" s="93" t="n">
        <v>0</v>
      </c>
      <c r="G460" s="93" t="n">
        <v>0</v>
      </c>
      <c r="H460" s="93" t="n">
        <v>6384.11</v>
      </c>
      <c r="I460" s="93" t="n">
        <v>0</v>
      </c>
      <c r="J460" s="93" t="n">
        <v>1567.29</v>
      </c>
      <c r="K460" s="94" t="n">
        <v>18807.48</v>
      </c>
      <c r="L460" s="84" t="n">
        <v>20374.77</v>
      </c>
      <c r="M460" s="57"/>
    </row>
    <row r="461" customFormat="false" ht="9" hidden="false" customHeight="true" outlineLevel="0" collapsed="false">
      <c r="A461" s="103"/>
      <c r="B461" s="103"/>
      <c r="C461" s="85" t="s">
        <v>129</v>
      </c>
      <c r="D461" s="86" t="n">
        <v>20</v>
      </c>
      <c r="E461" s="87" t="n">
        <v>24054999</v>
      </c>
      <c r="F461" s="87" t="n">
        <v>0</v>
      </c>
      <c r="G461" s="87" t="n">
        <v>0</v>
      </c>
      <c r="H461" s="87" t="n">
        <v>12361361</v>
      </c>
      <c r="I461" s="87" t="n">
        <v>0</v>
      </c>
      <c r="J461" s="88" t="n">
        <v>3034697</v>
      </c>
      <c r="K461" s="87" t="n">
        <v>36416359</v>
      </c>
      <c r="L461" s="89" t="n">
        <v>39451056</v>
      </c>
      <c r="M461" s="57"/>
    </row>
    <row r="462" customFormat="false" ht="12.75" hidden="false" customHeight="true" outlineLevel="0" collapsed="false">
      <c r="A462" s="103"/>
      <c r="B462" s="103"/>
      <c r="C462" s="91" t="s">
        <v>128</v>
      </c>
      <c r="D462" s="92" t="n">
        <v>21</v>
      </c>
      <c r="E462" s="93" t="n">
        <v>13897.34</v>
      </c>
      <c r="F462" s="93" t="n">
        <v>0</v>
      </c>
      <c r="G462" s="93" t="n">
        <v>0</v>
      </c>
      <c r="H462" s="93" t="n">
        <v>6384.11</v>
      </c>
      <c r="I462" s="93" t="n">
        <v>0</v>
      </c>
      <c r="J462" s="93" t="n">
        <v>1690.12</v>
      </c>
      <c r="K462" s="94" t="n">
        <v>20281.45</v>
      </c>
      <c r="L462" s="84" t="n">
        <v>21971.57</v>
      </c>
      <c r="M462" s="57"/>
    </row>
    <row r="463" customFormat="false" ht="9" hidden="false" customHeight="true" outlineLevel="0" collapsed="false">
      <c r="A463" s="103"/>
      <c r="B463" s="103"/>
      <c r="C463" s="85" t="s">
        <v>129</v>
      </c>
      <c r="D463" s="86" t="n">
        <v>27</v>
      </c>
      <c r="E463" s="87" t="n">
        <v>26909003</v>
      </c>
      <c r="F463" s="87" t="n">
        <v>0</v>
      </c>
      <c r="G463" s="87" t="n">
        <v>0</v>
      </c>
      <c r="H463" s="87" t="n">
        <v>12361361</v>
      </c>
      <c r="I463" s="87" t="n">
        <v>0</v>
      </c>
      <c r="J463" s="88" t="n">
        <v>3272529</v>
      </c>
      <c r="K463" s="87" t="n">
        <v>39270363</v>
      </c>
      <c r="L463" s="89" t="n">
        <v>42542892</v>
      </c>
      <c r="M463" s="57"/>
    </row>
    <row r="464" customFormat="false" ht="12.75" hidden="false" customHeight="true" outlineLevel="0" collapsed="false">
      <c r="A464" s="103"/>
      <c r="B464" s="103"/>
      <c r="C464" s="91" t="s">
        <v>128</v>
      </c>
      <c r="D464" s="92" t="n">
        <v>28</v>
      </c>
      <c r="E464" s="93" t="n">
        <v>15344.97</v>
      </c>
      <c r="F464" s="93" t="n">
        <v>0</v>
      </c>
      <c r="G464" s="93" t="n">
        <v>0</v>
      </c>
      <c r="H464" s="93" t="n">
        <v>6384.11</v>
      </c>
      <c r="I464" s="93" t="n">
        <v>0</v>
      </c>
      <c r="J464" s="93" t="n">
        <v>1810.76</v>
      </c>
      <c r="K464" s="94" t="n">
        <v>21729.08</v>
      </c>
      <c r="L464" s="84" t="n">
        <v>23539.84</v>
      </c>
      <c r="M464" s="57"/>
    </row>
    <row r="465" customFormat="false" ht="9" hidden="false" customHeight="true" outlineLevel="0" collapsed="false">
      <c r="A465" s="103"/>
      <c r="B465" s="103"/>
      <c r="C465" s="85" t="s">
        <v>129</v>
      </c>
      <c r="D465" s="86" t="n">
        <v>34</v>
      </c>
      <c r="E465" s="87" t="n">
        <v>29712005</v>
      </c>
      <c r="F465" s="87" t="n">
        <v>0</v>
      </c>
      <c r="G465" s="87" t="n">
        <v>0</v>
      </c>
      <c r="H465" s="87" t="n">
        <v>12361361</v>
      </c>
      <c r="I465" s="87" t="n">
        <v>0</v>
      </c>
      <c r="J465" s="88" t="n">
        <v>3506120</v>
      </c>
      <c r="K465" s="87" t="n">
        <v>42073366</v>
      </c>
      <c r="L465" s="89" t="n">
        <v>45579486</v>
      </c>
      <c r="M465" s="57"/>
    </row>
    <row r="466" customFormat="false" ht="12.75" hidden="false" customHeight="true" outlineLevel="0" collapsed="false">
      <c r="A466" s="103"/>
      <c r="B466" s="103"/>
      <c r="C466" s="91" t="s">
        <v>128</v>
      </c>
      <c r="D466" s="92" t="n">
        <v>35</v>
      </c>
      <c r="E466" s="93" t="n">
        <v>16427.46</v>
      </c>
      <c r="F466" s="93" t="n">
        <v>0</v>
      </c>
      <c r="G466" s="93" t="n">
        <v>0</v>
      </c>
      <c r="H466" s="93" t="n">
        <v>6384.11</v>
      </c>
      <c r="I466" s="93" t="n">
        <v>0</v>
      </c>
      <c r="J466" s="93" t="n">
        <v>1900.96</v>
      </c>
      <c r="K466" s="94" t="n">
        <v>22811.57</v>
      </c>
      <c r="L466" s="84" t="n">
        <v>24712.53</v>
      </c>
      <c r="M466" s="57"/>
    </row>
    <row r="467" customFormat="false" ht="9" hidden="false" customHeight="true" outlineLevel="0" collapsed="false">
      <c r="A467" s="103"/>
      <c r="B467" s="103"/>
      <c r="C467" s="95" t="s">
        <v>129</v>
      </c>
      <c r="D467" s="96"/>
      <c r="E467" s="97" t="n">
        <v>31807998</v>
      </c>
      <c r="F467" s="97" t="n">
        <v>0</v>
      </c>
      <c r="G467" s="97" t="n">
        <v>0</v>
      </c>
      <c r="H467" s="97" t="n">
        <v>12361361</v>
      </c>
      <c r="I467" s="97" t="n">
        <v>0</v>
      </c>
      <c r="J467" s="98" t="n">
        <v>3680772</v>
      </c>
      <c r="K467" s="97" t="n">
        <v>44169359</v>
      </c>
      <c r="L467" s="89" t="n">
        <v>47850130</v>
      </c>
      <c r="M467" s="57"/>
    </row>
    <row r="468" customFormat="false" ht="12.75" hidden="false" customHeight="true" outlineLevel="0" collapsed="false">
      <c r="A468" s="79" t="n">
        <v>36770</v>
      </c>
      <c r="B468" s="79" t="n">
        <v>36891</v>
      </c>
      <c r="C468" s="80" t="s">
        <v>128</v>
      </c>
      <c r="D468" s="81" t="n">
        <v>0</v>
      </c>
      <c r="E468" s="82" t="n">
        <v>9196.03</v>
      </c>
      <c r="F468" s="82" t="n">
        <v>0</v>
      </c>
      <c r="G468" s="82" t="n">
        <v>0</v>
      </c>
      <c r="H468" s="82" t="n">
        <v>6384.11</v>
      </c>
      <c r="I468" s="82" t="n">
        <v>0</v>
      </c>
      <c r="J468" s="82" t="n">
        <v>1298.35</v>
      </c>
      <c r="K468" s="83" t="n">
        <v>15580.14</v>
      </c>
      <c r="L468" s="84" t="n">
        <v>16878.49</v>
      </c>
      <c r="M468" s="57"/>
    </row>
    <row r="469" customFormat="false" ht="9" hidden="false" customHeight="true" outlineLevel="0" collapsed="false">
      <c r="A469" s="79"/>
      <c r="B469" s="79"/>
      <c r="C469" s="85" t="s">
        <v>129</v>
      </c>
      <c r="D469" s="86" t="n">
        <v>2</v>
      </c>
      <c r="E469" s="87" t="n">
        <v>17805997</v>
      </c>
      <c r="F469" s="87" t="n">
        <v>0</v>
      </c>
      <c r="G469" s="87" t="n">
        <v>0</v>
      </c>
      <c r="H469" s="87" t="n">
        <v>12361361</v>
      </c>
      <c r="I469" s="87" t="n">
        <v>0</v>
      </c>
      <c r="J469" s="88" t="n">
        <v>2513956</v>
      </c>
      <c r="K469" s="87" t="n">
        <v>30167358</v>
      </c>
      <c r="L469" s="89" t="n">
        <v>32681314</v>
      </c>
      <c r="M469" s="57"/>
    </row>
    <row r="470" customFormat="false" ht="12.75" hidden="false" customHeight="true" outlineLevel="0" collapsed="false">
      <c r="A470" s="103" t="n">
        <v>36770</v>
      </c>
      <c r="B470" s="103" t="n">
        <v>36891</v>
      </c>
      <c r="C470" s="91" t="s">
        <v>128</v>
      </c>
      <c r="D470" s="92" t="n">
        <v>3</v>
      </c>
      <c r="E470" s="93" t="n">
        <v>9612.81</v>
      </c>
      <c r="F470" s="93" t="n">
        <v>0</v>
      </c>
      <c r="G470" s="93" t="n">
        <v>0</v>
      </c>
      <c r="H470" s="93" t="n">
        <v>6384.11</v>
      </c>
      <c r="I470" s="93" t="n">
        <v>0</v>
      </c>
      <c r="J470" s="93" t="n">
        <v>1333.08</v>
      </c>
      <c r="K470" s="94" t="n">
        <v>15996.92</v>
      </c>
      <c r="L470" s="84" t="n">
        <v>17330</v>
      </c>
      <c r="M470" s="57"/>
    </row>
    <row r="471" customFormat="false" ht="9" hidden="false" customHeight="true" outlineLevel="0" collapsed="false">
      <c r="A471" s="103"/>
      <c r="B471" s="103"/>
      <c r="C471" s="85" t="s">
        <v>129</v>
      </c>
      <c r="D471" s="86" t="n">
        <v>8</v>
      </c>
      <c r="E471" s="87" t="n">
        <v>18612996</v>
      </c>
      <c r="F471" s="87" t="n">
        <v>0</v>
      </c>
      <c r="G471" s="87" t="n">
        <v>0</v>
      </c>
      <c r="H471" s="87" t="n">
        <v>12361361</v>
      </c>
      <c r="I471" s="87" t="n">
        <v>0</v>
      </c>
      <c r="J471" s="88" t="n">
        <v>2581203</v>
      </c>
      <c r="K471" s="87" t="n">
        <v>30974356</v>
      </c>
      <c r="L471" s="89" t="n">
        <v>33555559</v>
      </c>
      <c r="M471" s="57"/>
    </row>
    <row r="472" customFormat="false" ht="12.75" hidden="false" customHeight="true" outlineLevel="0" collapsed="false">
      <c r="A472" s="103"/>
      <c r="B472" s="103"/>
      <c r="C472" s="91" t="s">
        <v>128</v>
      </c>
      <c r="D472" s="92" t="n">
        <v>9</v>
      </c>
      <c r="E472" s="93" t="n">
        <v>10910.15</v>
      </c>
      <c r="F472" s="93" t="n">
        <v>0</v>
      </c>
      <c r="G472" s="93" t="n">
        <v>0</v>
      </c>
      <c r="H472" s="93" t="n">
        <v>6384.11</v>
      </c>
      <c r="I472" s="93" t="n">
        <v>0</v>
      </c>
      <c r="J472" s="93" t="n">
        <v>1441.19</v>
      </c>
      <c r="K472" s="94" t="n">
        <v>17294.26</v>
      </c>
      <c r="L472" s="84" t="n">
        <v>18735.45</v>
      </c>
      <c r="M472" s="57"/>
    </row>
    <row r="473" customFormat="false" ht="9" hidden="false" customHeight="true" outlineLevel="0" collapsed="false">
      <c r="A473" s="103"/>
      <c r="B473" s="103"/>
      <c r="C473" s="85" t="s">
        <v>129</v>
      </c>
      <c r="D473" s="86" t="n">
        <v>14</v>
      </c>
      <c r="E473" s="87" t="n">
        <v>21124996</v>
      </c>
      <c r="F473" s="87" t="n">
        <v>0</v>
      </c>
      <c r="G473" s="87" t="n">
        <v>0</v>
      </c>
      <c r="H473" s="87" t="n">
        <v>12361361</v>
      </c>
      <c r="I473" s="87" t="n">
        <v>0</v>
      </c>
      <c r="J473" s="88" t="n">
        <v>2790533</v>
      </c>
      <c r="K473" s="87" t="n">
        <v>33486357</v>
      </c>
      <c r="L473" s="89" t="n">
        <v>36276890</v>
      </c>
      <c r="M473" s="57"/>
    </row>
    <row r="474" customFormat="false" ht="12.75" hidden="false" customHeight="true" outlineLevel="0" collapsed="false">
      <c r="A474" s="103"/>
      <c r="B474" s="103"/>
      <c r="C474" s="91" t="s">
        <v>128</v>
      </c>
      <c r="D474" s="92" t="n">
        <v>15</v>
      </c>
      <c r="E474" s="93" t="n">
        <v>12423.37</v>
      </c>
      <c r="F474" s="93" t="n">
        <v>0</v>
      </c>
      <c r="G474" s="93" t="n">
        <v>0</v>
      </c>
      <c r="H474" s="93" t="n">
        <v>6384.11</v>
      </c>
      <c r="I474" s="93" t="n">
        <v>0</v>
      </c>
      <c r="J474" s="93" t="n">
        <v>1567.29</v>
      </c>
      <c r="K474" s="94" t="n">
        <v>18807.48</v>
      </c>
      <c r="L474" s="84" t="n">
        <v>20374.77</v>
      </c>
      <c r="M474" s="57"/>
    </row>
    <row r="475" customFormat="false" ht="9" hidden="false" customHeight="true" outlineLevel="0" collapsed="false">
      <c r="A475" s="103"/>
      <c r="B475" s="103"/>
      <c r="C475" s="85" t="s">
        <v>129</v>
      </c>
      <c r="D475" s="86" t="n">
        <v>20</v>
      </c>
      <c r="E475" s="87" t="n">
        <v>24054999</v>
      </c>
      <c r="F475" s="87" t="n">
        <v>0</v>
      </c>
      <c r="G475" s="87" t="n">
        <v>0</v>
      </c>
      <c r="H475" s="87" t="n">
        <v>12361361</v>
      </c>
      <c r="I475" s="87" t="n">
        <v>0</v>
      </c>
      <c r="J475" s="88" t="n">
        <v>3034697</v>
      </c>
      <c r="K475" s="87" t="n">
        <v>36416359</v>
      </c>
      <c r="L475" s="89" t="n">
        <v>39451056</v>
      </c>
      <c r="M475" s="57"/>
    </row>
    <row r="476" customFormat="false" ht="12.75" hidden="false" customHeight="true" outlineLevel="0" collapsed="false">
      <c r="A476" s="103"/>
      <c r="B476" s="103"/>
      <c r="C476" s="91" t="s">
        <v>128</v>
      </c>
      <c r="D476" s="92" t="n">
        <v>21</v>
      </c>
      <c r="E476" s="93" t="n">
        <v>13897.34</v>
      </c>
      <c r="F476" s="93" t="n">
        <v>0</v>
      </c>
      <c r="G476" s="93" t="n">
        <v>0</v>
      </c>
      <c r="H476" s="93" t="n">
        <v>6384.11</v>
      </c>
      <c r="I476" s="93" t="n">
        <v>0</v>
      </c>
      <c r="J476" s="93" t="n">
        <v>1690.12</v>
      </c>
      <c r="K476" s="94" t="n">
        <v>20281.45</v>
      </c>
      <c r="L476" s="84" t="n">
        <v>21971.57</v>
      </c>
      <c r="M476" s="57"/>
    </row>
    <row r="477" customFormat="false" ht="9" hidden="false" customHeight="true" outlineLevel="0" collapsed="false">
      <c r="A477" s="103"/>
      <c r="B477" s="103"/>
      <c r="C477" s="85" t="s">
        <v>129</v>
      </c>
      <c r="D477" s="86" t="n">
        <v>27</v>
      </c>
      <c r="E477" s="87" t="n">
        <v>26909003</v>
      </c>
      <c r="F477" s="87" t="n">
        <v>0</v>
      </c>
      <c r="G477" s="87" t="n">
        <v>0</v>
      </c>
      <c r="H477" s="87" t="n">
        <v>12361361</v>
      </c>
      <c r="I477" s="87" t="n">
        <v>0</v>
      </c>
      <c r="J477" s="88" t="n">
        <v>3272529</v>
      </c>
      <c r="K477" s="87" t="n">
        <v>39270363</v>
      </c>
      <c r="L477" s="89" t="n">
        <v>42542892</v>
      </c>
      <c r="M477" s="57"/>
    </row>
    <row r="478" customFormat="false" ht="12.75" hidden="false" customHeight="true" outlineLevel="0" collapsed="false">
      <c r="A478" s="103"/>
      <c r="B478" s="103"/>
      <c r="C478" s="91" t="s">
        <v>128</v>
      </c>
      <c r="D478" s="92" t="n">
        <v>28</v>
      </c>
      <c r="E478" s="93" t="n">
        <v>15344.97</v>
      </c>
      <c r="F478" s="93" t="n">
        <v>0</v>
      </c>
      <c r="G478" s="93" t="n">
        <v>0</v>
      </c>
      <c r="H478" s="93" t="n">
        <v>6384.11</v>
      </c>
      <c r="I478" s="93" t="n">
        <v>0</v>
      </c>
      <c r="J478" s="93" t="n">
        <v>1810.76</v>
      </c>
      <c r="K478" s="94" t="n">
        <v>21729.08</v>
      </c>
      <c r="L478" s="84" t="n">
        <v>23539.84</v>
      </c>
      <c r="M478" s="57"/>
    </row>
    <row r="479" customFormat="false" ht="9" hidden="false" customHeight="true" outlineLevel="0" collapsed="false">
      <c r="A479" s="103"/>
      <c r="B479" s="103"/>
      <c r="C479" s="85" t="s">
        <v>129</v>
      </c>
      <c r="D479" s="86" t="n">
        <v>34</v>
      </c>
      <c r="E479" s="87" t="n">
        <v>29712005</v>
      </c>
      <c r="F479" s="87" t="n">
        <v>0</v>
      </c>
      <c r="G479" s="87" t="n">
        <v>0</v>
      </c>
      <c r="H479" s="87" t="n">
        <v>12361361</v>
      </c>
      <c r="I479" s="87" t="n">
        <v>0</v>
      </c>
      <c r="J479" s="88" t="n">
        <v>3506120</v>
      </c>
      <c r="K479" s="87" t="n">
        <v>42073366</v>
      </c>
      <c r="L479" s="89" t="n">
        <v>45579486</v>
      </c>
      <c r="M479" s="57"/>
    </row>
    <row r="480" customFormat="false" ht="12.75" hidden="false" customHeight="true" outlineLevel="0" collapsed="false">
      <c r="A480" s="103"/>
      <c r="B480" s="103"/>
      <c r="C480" s="91" t="s">
        <v>128</v>
      </c>
      <c r="D480" s="92" t="n">
        <v>35</v>
      </c>
      <c r="E480" s="93" t="n">
        <v>16427.46</v>
      </c>
      <c r="F480" s="93" t="n">
        <v>0</v>
      </c>
      <c r="G480" s="93" t="n">
        <v>0</v>
      </c>
      <c r="H480" s="93" t="n">
        <v>6384.11</v>
      </c>
      <c r="I480" s="93" t="n">
        <v>0</v>
      </c>
      <c r="J480" s="93" t="n">
        <v>1900.96</v>
      </c>
      <c r="K480" s="94" t="n">
        <v>22811.57</v>
      </c>
      <c r="L480" s="84" t="n">
        <v>24712.53</v>
      </c>
      <c r="M480" s="57"/>
    </row>
    <row r="481" customFormat="false" ht="9" hidden="false" customHeight="true" outlineLevel="0" collapsed="false">
      <c r="A481" s="103"/>
      <c r="B481" s="103"/>
      <c r="C481" s="95" t="s">
        <v>129</v>
      </c>
      <c r="D481" s="96"/>
      <c r="E481" s="97" t="n">
        <v>31807998</v>
      </c>
      <c r="F481" s="97" t="n">
        <v>0</v>
      </c>
      <c r="G481" s="97" t="n">
        <v>0</v>
      </c>
      <c r="H481" s="97" t="n">
        <v>12361361</v>
      </c>
      <c r="I481" s="97" t="n">
        <v>0</v>
      </c>
      <c r="J481" s="98" t="n">
        <v>3680772</v>
      </c>
      <c r="K481" s="97" t="n">
        <v>44169359</v>
      </c>
      <c r="L481" s="89" t="n">
        <v>47850130</v>
      </c>
      <c r="M481" s="57"/>
    </row>
    <row r="482" customFormat="false" ht="12.75" hidden="false" customHeight="true" outlineLevel="0" collapsed="false">
      <c r="A482" s="79" t="n">
        <v>36892</v>
      </c>
      <c r="B482" s="79" t="n">
        <v>37256</v>
      </c>
      <c r="C482" s="80" t="s">
        <v>128</v>
      </c>
      <c r="D482" s="81" t="n">
        <v>0</v>
      </c>
      <c r="E482" s="82" t="n">
        <v>9505.91</v>
      </c>
      <c r="F482" s="82" t="n">
        <v>0</v>
      </c>
      <c r="G482" s="82" t="n">
        <v>0</v>
      </c>
      <c r="H482" s="82" t="n">
        <v>6384.11</v>
      </c>
      <c r="I482" s="82" t="n">
        <v>0</v>
      </c>
      <c r="J482" s="82" t="n">
        <v>1324.17</v>
      </c>
      <c r="K482" s="83" t="n">
        <v>15890.02</v>
      </c>
      <c r="L482" s="84" t="n">
        <v>17214.19</v>
      </c>
      <c r="M482" s="57"/>
    </row>
    <row r="483" customFormat="false" ht="9" hidden="false" customHeight="true" outlineLevel="0" collapsed="false">
      <c r="A483" s="79"/>
      <c r="B483" s="79"/>
      <c r="C483" s="85" t="s">
        <v>129</v>
      </c>
      <c r="D483" s="86" t="n">
        <v>2</v>
      </c>
      <c r="E483" s="87" t="n">
        <v>18406008</v>
      </c>
      <c r="F483" s="87" t="n">
        <v>0</v>
      </c>
      <c r="G483" s="87" t="n">
        <v>0</v>
      </c>
      <c r="H483" s="87" t="n">
        <v>12361361</v>
      </c>
      <c r="I483" s="87" t="n">
        <v>0</v>
      </c>
      <c r="J483" s="88" t="n">
        <v>2563951</v>
      </c>
      <c r="K483" s="87" t="n">
        <v>30767369</v>
      </c>
      <c r="L483" s="89" t="n">
        <v>33331320</v>
      </c>
      <c r="M483" s="57"/>
    </row>
    <row r="484" customFormat="false" ht="12.75" hidden="false" customHeight="true" outlineLevel="0" collapsed="false">
      <c r="A484" s="103" t="n">
        <v>36892</v>
      </c>
      <c r="B484" s="103" t="n">
        <v>37256</v>
      </c>
      <c r="C484" s="91" t="s">
        <v>128</v>
      </c>
      <c r="D484" s="92" t="n">
        <v>3</v>
      </c>
      <c r="E484" s="93" t="n">
        <v>9935.08</v>
      </c>
      <c r="F484" s="93" t="n">
        <v>0</v>
      </c>
      <c r="G484" s="93" t="n">
        <v>0</v>
      </c>
      <c r="H484" s="93" t="n">
        <v>6384.11</v>
      </c>
      <c r="I484" s="93" t="n">
        <v>0</v>
      </c>
      <c r="J484" s="93" t="n">
        <v>1359.93</v>
      </c>
      <c r="K484" s="94" t="n">
        <v>16319.19</v>
      </c>
      <c r="L484" s="84" t="n">
        <v>17679.12</v>
      </c>
      <c r="M484" s="57"/>
    </row>
    <row r="485" customFormat="false" ht="9" hidden="false" customHeight="true" outlineLevel="0" collapsed="false">
      <c r="A485" s="103"/>
      <c r="B485" s="103"/>
      <c r="C485" s="85" t="s">
        <v>129</v>
      </c>
      <c r="D485" s="86" t="n">
        <v>8</v>
      </c>
      <c r="E485" s="87" t="n">
        <v>19236997</v>
      </c>
      <c r="F485" s="87" t="n">
        <v>0</v>
      </c>
      <c r="G485" s="87" t="n">
        <v>0</v>
      </c>
      <c r="H485" s="87" t="n">
        <v>12361361</v>
      </c>
      <c r="I485" s="87" t="n">
        <v>0</v>
      </c>
      <c r="J485" s="88" t="n">
        <v>2633192</v>
      </c>
      <c r="K485" s="87" t="n">
        <v>31598358</v>
      </c>
      <c r="L485" s="89" t="n">
        <v>34231550</v>
      </c>
      <c r="M485" s="57"/>
    </row>
    <row r="486" customFormat="false" ht="12.75" hidden="false" customHeight="true" outlineLevel="0" collapsed="false">
      <c r="A486" s="103"/>
      <c r="B486" s="103"/>
      <c r="C486" s="91" t="s">
        <v>128</v>
      </c>
      <c r="D486" s="92" t="n">
        <v>9</v>
      </c>
      <c r="E486" s="93" t="n">
        <v>11257.21</v>
      </c>
      <c r="F486" s="93" t="n">
        <v>0</v>
      </c>
      <c r="G486" s="93" t="n">
        <v>0</v>
      </c>
      <c r="H486" s="93" t="n">
        <v>6384.11</v>
      </c>
      <c r="I486" s="93" t="n">
        <v>0</v>
      </c>
      <c r="J486" s="93" t="n">
        <v>1470.11</v>
      </c>
      <c r="K486" s="94" t="n">
        <v>17641.32</v>
      </c>
      <c r="L486" s="84" t="n">
        <v>19111.43</v>
      </c>
      <c r="M486" s="57"/>
    </row>
    <row r="487" customFormat="false" ht="9" hidden="false" customHeight="true" outlineLevel="0" collapsed="false">
      <c r="A487" s="103"/>
      <c r="B487" s="103"/>
      <c r="C487" s="85" t="s">
        <v>129</v>
      </c>
      <c r="D487" s="86" t="n">
        <v>14</v>
      </c>
      <c r="E487" s="87" t="n">
        <v>21796998</v>
      </c>
      <c r="F487" s="87" t="n">
        <v>0</v>
      </c>
      <c r="G487" s="87" t="n">
        <v>0</v>
      </c>
      <c r="H487" s="87" t="n">
        <v>12361361</v>
      </c>
      <c r="I487" s="87" t="n">
        <v>0</v>
      </c>
      <c r="J487" s="88" t="n">
        <v>2846530</v>
      </c>
      <c r="K487" s="87" t="n">
        <v>34158359</v>
      </c>
      <c r="L487" s="89" t="n">
        <v>37004889</v>
      </c>
      <c r="M487" s="57"/>
    </row>
    <row r="488" customFormat="false" ht="12.75" hidden="false" customHeight="true" outlineLevel="0" collapsed="false">
      <c r="A488" s="103"/>
      <c r="B488" s="103"/>
      <c r="C488" s="91" t="s">
        <v>128</v>
      </c>
      <c r="D488" s="92" t="n">
        <v>15</v>
      </c>
      <c r="E488" s="93" t="n">
        <v>12801.42</v>
      </c>
      <c r="F488" s="93" t="n">
        <v>0</v>
      </c>
      <c r="G488" s="93" t="n">
        <v>0</v>
      </c>
      <c r="H488" s="93" t="n">
        <v>6384.11</v>
      </c>
      <c r="I488" s="93" t="n">
        <v>0</v>
      </c>
      <c r="J488" s="93" t="n">
        <v>1598.79</v>
      </c>
      <c r="K488" s="94" t="n">
        <v>19185.53</v>
      </c>
      <c r="L488" s="84" t="n">
        <v>20784.32</v>
      </c>
      <c r="M488" s="57"/>
    </row>
    <row r="489" customFormat="false" ht="9" hidden="false" customHeight="true" outlineLevel="0" collapsed="false">
      <c r="A489" s="103"/>
      <c r="B489" s="103"/>
      <c r="C489" s="85" t="s">
        <v>129</v>
      </c>
      <c r="D489" s="86" t="n">
        <v>20</v>
      </c>
      <c r="E489" s="87" t="n">
        <v>24787006</v>
      </c>
      <c r="F489" s="87" t="n">
        <v>0</v>
      </c>
      <c r="G489" s="87" t="n">
        <v>0</v>
      </c>
      <c r="H489" s="87" t="n">
        <v>12361361</v>
      </c>
      <c r="I489" s="87" t="n">
        <v>0</v>
      </c>
      <c r="J489" s="88" t="n">
        <v>3095689</v>
      </c>
      <c r="K489" s="87" t="n">
        <v>37148366</v>
      </c>
      <c r="L489" s="89" t="n">
        <v>40244055</v>
      </c>
      <c r="M489" s="57"/>
    </row>
    <row r="490" customFormat="false" ht="12.75" hidden="false" customHeight="true" outlineLevel="0" collapsed="false">
      <c r="A490" s="103"/>
      <c r="B490" s="103"/>
      <c r="C490" s="91" t="s">
        <v>128</v>
      </c>
      <c r="D490" s="92" t="n">
        <v>21</v>
      </c>
      <c r="E490" s="93" t="n">
        <v>14300.18</v>
      </c>
      <c r="F490" s="93" t="n">
        <v>0</v>
      </c>
      <c r="G490" s="93" t="n">
        <v>0</v>
      </c>
      <c r="H490" s="93" t="n">
        <v>6384.11</v>
      </c>
      <c r="I490" s="93" t="n">
        <v>0</v>
      </c>
      <c r="J490" s="93" t="n">
        <v>1723.69</v>
      </c>
      <c r="K490" s="94" t="n">
        <v>20684.29</v>
      </c>
      <c r="L490" s="84" t="n">
        <v>22407.98</v>
      </c>
      <c r="M490" s="57"/>
    </row>
    <row r="491" customFormat="false" ht="9" hidden="false" customHeight="true" outlineLevel="0" collapsed="false">
      <c r="A491" s="103"/>
      <c r="B491" s="103"/>
      <c r="C491" s="85" t="s">
        <v>129</v>
      </c>
      <c r="D491" s="86" t="n">
        <v>27</v>
      </c>
      <c r="E491" s="87" t="n">
        <v>27689010</v>
      </c>
      <c r="F491" s="87" t="n">
        <v>0</v>
      </c>
      <c r="G491" s="87" t="n">
        <v>0</v>
      </c>
      <c r="H491" s="87" t="n">
        <v>12361361</v>
      </c>
      <c r="I491" s="87" t="n">
        <v>0</v>
      </c>
      <c r="J491" s="88" t="n">
        <v>3337529</v>
      </c>
      <c r="K491" s="87" t="n">
        <v>40050370</v>
      </c>
      <c r="L491" s="89" t="n">
        <v>43387899</v>
      </c>
      <c r="M491" s="57"/>
    </row>
    <row r="492" customFormat="false" ht="12.75" hidden="false" customHeight="true" outlineLevel="0" collapsed="false">
      <c r="A492" s="103"/>
      <c r="B492" s="103"/>
      <c r="C492" s="91" t="s">
        <v>128</v>
      </c>
      <c r="D492" s="92" t="n">
        <v>28</v>
      </c>
      <c r="E492" s="93" t="n">
        <v>15778.79</v>
      </c>
      <c r="F492" s="93" t="n">
        <v>0</v>
      </c>
      <c r="G492" s="93" t="n">
        <v>0</v>
      </c>
      <c r="H492" s="93" t="n">
        <v>6384.11</v>
      </c>
      <c r="I492" s="93" t="n">
        <v>0</v>
      </c>
      <c r="J492" s="93" t="n">
        <v>1846.91</v>
      </c>
      <c r="K492" s="94" t="n">
        <v>22162.9</v>
      </c>
      <c r="L492" s="84" t="n">
        <v>24009.81</v>
      </c>
      <c r="M492" s="57"/>
    </row>
    <row r="493" customFormat="false" ht="9" hidden="false" customHeight="true" outlineLevel="0" collapsed="false">
      <c r="A493" s="103"/>
      <c r="B493" s="103"/>
      <c r="C493" s="85" t="s">
        <v>129</v>
      </c>
      <c r="D493" s="86" t="n">
        <v>34</v>
      </c>
      <c r="E493" s="87" t="n">
        <v>30551998</v>
      </c>
      <c r="F493" s="87" t="n">
        <v>0</v>
      </c>
      <c r="G493" s="87" t="n">
        <v>0</v>
      </c>
      <c r="H493" s="87" t="n">
        <v>12361361</v>
      </c>
      <c r="I493" s="87" t="n">
        <v>0</v>
      </c>
      <c r="J493" s="88" t="n">
        <v>3576116</v>
      </c>
      <c r="K493" s="87" t="n">
        <v>42913358</v>
      </c>
      <c r="L493" s="89" t="n">
        <v>46489475</v>
      </c>
      <c r="M493" s="57"/>
    </row>
    <row r="494" customFormat="false" ht="12.75" hidden="false" customHeight="true" outlineLevel="0" collapsed="false">
      <c r="A494" s="103"/>
      <c r="B494" s="103"/>
      <c r="C494" s="91" t="s">
        <v>128</v>
      </c>
      <c r="D494" s="92" t="n">
        <v>35</v>
      </c>
      <c r="E494" s="93" t="n">
        <v>16879.88</v>
      </c>
      <c r="F494" s="93" t="n">
        <v>0</v>
      </c>
      <c r="G494" s="93" t="n">
        <v>0</v>
      </c>
      <c r="H494" s="93" t="n">
        <v>6384.11</v>
      </c>
      <c r="I494" s="93" t="n">
        <v>0</v>
      </c>
      <c r="J494" s="93" t="n">
        <v>1938.67</v>
      </c>
      <c r="K494" s="94" t="n">
        <v>23263.99</v>
      </c>
      <c r="L494" s="84" t="n">
        <v>25202.66</v>
      </c>
      <c r="M494" s="57"/>
    </row>
    <row r="495" customFormat="false" ht="9" hidden="false" customHeight="true" outlineLevel="0" collapsed="false">
      <c r="A495" s="103"/>
      <c r="B495" s="103"/>
      <c r="C495" s="95" t="s">
        <v>129</v>
      </c>
      <c r="D495" s="96"/>
      <c r="E495" s="97" t="n">
        <v>32684005</v>
      </c>
      <c r="F495" s="97" t="n">
        <v>0</v>
      </c>
      <c r="G495" s="97" t="n">
        <v>0</v>
      </c>
      <c r="H495" s="97" t="n">
        <v>12361361</v>
      </c>
      <c r="I495" s="97" t="n">
        <v>0</v>
      </c>
      <c r="J495" s="98" t="n">
        <v>3753789</v>
      </c>
      <c r="K495" s="97" t="n">
        <v>45045366</v>
      </c>
      <c r="L495" s="89" t="n">
        <v>48799154</v>
      </c>
      <c r="M495" s="57"/>
    </row>
    <row r="496" customFormat="false" ht="12.75" hidden="false" customHeight="true" outlineLevel="0" collapsed="false">
      <c r="A496" s="79" t="n">
        <v>37257</v>
      </c>
      <c r="B496" s="79" t="n">
        <v>37621</v>
      </c>
      <c r="C496" s="80" t="s">
        <v>128</v>
      </c>
      <c r="D496" s="81" t="n">
        <v>0</v>
      </c>
      <c r="E496" s="82" t="n">
        <v>9907.19</v>
      </c>
      <c r="F496" s="82" t="n">
        <v>0</v>
      </c>
      <c r="G496" s="82" t="n">
        <v>0</v>
      </c>
      <c r="H496" s="82" t="n">
        <v>6384.11</v>
      </c>
      <c r="I496" s="82" t="n">
        <v>0</v>
      </c>
      <c r="J496" s="82" t="n">
        <v>1357.61</v>
      </c>
      <c r="K496" s="83" t="n">
        <v>16291.3</v>
      </c>
      <c r="L496" s="84" t="n">
        <v>17648.91</v>
      </c>
      <c r="M496" s="57"/>
    </row>
    <row r="497" customFormat="false" ht="9" hidden="false" customHeight="true" outlineLevel="0" collapsed="false">
      <c r="A497" s="79"/>
      <c r="B497" s="79"/>
      <c r="C497" s="85" t="s">
        <v>129</v>
      </c>
      <c r="D497" s="86" t="n">
        <v>2</v>
      </c>
      <c r="E497" s="87" t="n">
        <v>19182995</v>
      </c>
      <c r="F497" s="87" t="n">
        <v>0</v>
      </c>
      <c r="G497" s="87" t="n">
        <v>0</v>
      </c>
      <c r="H497" s="87" t="n">
        <v>12361361</v>
      </c>
      <c r="I497" s="87" t="n">
        <v>0</v>
      </c>
      <c r="J497" s="88" t="n">
        <v>2628700</v>
      </c>
      <c r="K497" s="87" t="n">
        <v>31544355</v>
      </c>
      <c r="L497" s="89" t="n">
        <v>34173055</v>
      </c>
      <c r="M497" s="57"/>
    </row>
    <row r="498" customFormat="false" ht="12.75" hidden="false" customHeight="true" outlineLevel="0" collapsed="false">
      <c r="A498" s="103" t="n">
        <v>37257</v>
      </c>
      <c r="B498" s="103" t="n">
        <v>37621</v>
      </c>
      <c r="C498" s="91" t="s">
        <v>128</v>
      </c>
      <c r="D498" s="92" t="n">
        <v>3</v>
      </c>
      <c r="E498" s="93" t="n">
        <v>10347.28</v>
      </c>
      <c r="F498" s="93" t="n">
        <v>0</v>
      </c>
      <c r="G498" s="93" t="n">
        <v>0</v>
      </c>
      <c r="H498" s="93" t="n">
        <v>6384.11</v>
      </c>
      <c r="I498" s="93" t="n">
        <v>0</v>
      </c>
      <c r="J498" s="93" t="n">
        <v>1394.28</v>
      </c>
      <c r="K498" s="94" t="n">
        <v>16731.39</v>
      </c>
      <c r="L498" s="84" t="n">
        <v>18125.67</v>
      </c>
      <c r="M498" s="57"/>
    </row>
    <row r="499" customFormat="false" ht="9" hidden="false" customHeight="true" outlineLevel="0" collapsed="false">
      <c r="A499" s="103"/>
      <c r="B499" s="103"/>
      <c r="C499" s="85" t="s">
        <v>129</v>
      </c>
      <c r="D499" s="86" t="n">
        <v>8</v>
      </c>
      <c r="E499" s="87" t="n">
        <v>20035128</v>
      </c>
      <c r="F499" s="87" t="n">
        <v>0</v>
      </c>
      <c r="G499" s="87" t="n">
        <v>0</v>
      </c>
      <c r="H499" s="87" t="n">
        <v>12361361</v>
      </c>
      <c r="I499" s="87" t="n">
        <v>0</v>
      </c>
      <c r="J499" s="88" t="n">
        <v>2699703</v>
      </c>
      <c r="K499" s="87" t="n">
        <v>32396489</v>
      </c>
      <c r="L499" s="89" t="n">
        <v>35096191</v>
      </c>
      <c r="M499" s="57"/>
    </row>
    <row r="500" customFormat="false" ht="12.75" hidden="false" customHeight="true" outlineLevel="0" collapsed="false">
      <c r="A500" s="103"/>
      <c r="B500" s="103"/>
      <c r="C500" s="91" t="s">
        <v>128</v>
      </c>
      <c r="D500" s="92" t="n">
        <v>9</v>
      </c>
      <c r="E500" s="93" t="n">
        <v>11702.77</v>
      </c>
      <c r="F500" s="93" t="n">
        <v>0</v>
      </c>
      <c r="G500" s="93" t="n">
        <v>0</v>
      </c>
      <c r="H500" s="93" t="n">
        <v>6384.11</v>
      </c>
      <c r="I500" s="93" t="n">
        <v>0</v>
      </c>
      <c r="J500" s="93" t="n">
        <v>1507.24</v>
      </c>
      <c r="K500" s="94" t="n">
        <v>18086.88</v>
      </c>
      <c r="L500" s="84" t="n">
        <v>19594.12</v>
      </c>
      <c r="M500" s="57"/>
    </row>
    <row r="501" customFormat="false" ht="9" hidden="false" customHeight="true" outlineLevel="0" collapsed="false">
      <c r="A501" s="103"/>
      <c r="B501" s="103"/>
      <c r="C501" s="85" t="s">
        <v>129</v>
      </c>
      <c r="D501" s="86" t="n">
        <v>14</v>
      </c>
      <c r="E501" s="87" t="n">
        <v>22659722</v>
      </c>
      <c r="F501" s="87" t="n">
        <v>0</v>
      </c>
      <c r="G501" s="87" t="n">
        <v>0</v>
      </c>
      <c r="H501" s="87" t="n">
        <v>12361361</v>
      </c>
      <c r="I501" s="87" t="n">
        <v>0</v>
      </c>
      <c r="J501" s="88" t="n">
        <v>2918424</v>
      </c>
      <c r="K501" s="87" t="n">
        <v>35021083</v>
      </c>
      <c r="L501" s="89" t="n">
        <v>37939507</v>
      </c>
      <c r="M501" s="57"/>
    </row>
    <row r="502" customFormat="false" ht="12.75" hidden="false" customHeight="true" outlineLevel="0" collapsed="false">
      <c r="A502" s="103"/>
      <c r="B502" s="103"/>
      <c r="C502" s="91" t="s">
        <v>128</v>
      </c>
      <c r="D502" s="92" t="n">
        <v>15</v>
      </c>
      <c r="E502" s="93" t="n">
        <v>13285.98</v>
      </c>
      <c r="F502" s="93" t="n">
        <v>0</v>
      </c>
      <c r="G502" s="93" t="n">
        <v>0</v>
      </c>
      <c r="H502" s="93" t="n">
        <v>6384.11</v>
      </c>
      <c r="I502" s="93" t="n">
        <v>0</v>
      </c>
      <c r="J502" s="93" t="n">
        <v>1639.17</v>
      </c>
      <c r="K502" s="94" t="n">
        <v>19670.09</v>
      </c>
      <c r="L502" s="84" t="n">
        <v>21309.26</v>
      </c>
      <c r="M502" s="57"/>
    </row>
    <row r="503" customFormat="false" ht="9" hidden="false" customHeight="true" outlineLevel="0" collapsed="false">
      <c r="A503" s="103"/>
      <c r="B503" s="103"/>
      <c r="C503" s="85" t="s">
        <v>129</v>
      </c>
      <c r="D503" s="86" t="n">
        <v>20</v>
      </c>
      <c r="E503" s="87" t="n">
        <v>25725244</v>
      </c>
      <c r="F503" s="87" t="n">
        <v>0</v>
      </c>
      <c r="G503" s="87" t="n">
        <v>0</v>
      </c>
      <c r="H503" s="87" t="n">
        <v>12361361</v>
      </c>
      <c r="I503" s="87" t="n">
        <v>0</v>
      </c>
      <c r="J503" s="88" t="n">
        <v>3173876</v>
      </c>
      <c r="K503" s="87" t="n">
        <v>38086605</v>
      </c>
      <c r="L503" s="89" t="n">
        <v>41260481</v>
      </c>
      <c r="M503" s="57"/>
    </row>
    <row r="504" customFormat="false" ht="12.75" hidden="false" customHeight="true" outlineLevel="0" collapsed="false">
      <c r="A504" s="103"/>
      <c r="B504" s="103"/>
      <c r="C504" s="91" t="s">
        <v>128</v>
      </c>
      <c r="D504" s="92" t="n">
        <v>21</v>
      </c>
      <c r="E504" s="93" t="n">
        <v>14822.54</v>
      </c>
      <c r="F504" s="93" t="n">
        <v>0</v>
      </c>
      <c r="G504" s="93" t="n">
        <v>0</v>
      </c>
      <c r="H504" s="93" t="n">
        <v>6384.11</v>
      </c>
      <c r="I504" s="93" t="n">
        <v>0</v>
      </c>
      <c r="J504" s="93" t="n">
        <v>1767.22</v>
      </c>
      <c r="K504" s="94" t="n">
        <v>21206.65</v>
      </c>
      <c r="L504" s="84" t="n">
        <v>22973.87</v>
      </c>
      <c r="M504" s="57"/>
    </row>
    <row r="505" customFormat="false" ht="9" hidden="false" customHeight="true" outlineLevel="0" collapsed="false">
      <c r="A505" s="103"/>
      <c r="B505" s="103"/>
      <c r="C505" s="85" t="s">
        <v>129</v>
      </c>
      <c r="D505" s="86" t="n">
        <v>27</v>
      </c>
      <c r="E505" s="87" t="n">
        <v>28700440</v>
      </c>
      <c r="F505" s="87" t="n">
        <v>0</v>
      </c>
      <c r="G505" s="87" t="n">
        <v>0</v>
      </c>
      <c r="H505" s="87" t="n">
        <v>12361361</v>
      </c>
      <c r="I505" s="87" t="n">
        <v>0</v>
      </c>
      <c r="J505" s="88" t="n">
        <v>3421815</v>
      </c>
      <c r="K505" s="87" t="n">
        <v>41061800</v>
      </c>
      <c r="L505" s="89" t="n">
        <v>44483615</v>
      </c>
      <c r="M505" s="57"/>
    </row>
    <row r="506" customFormat="false" ht="12.75" hidden="false" customHeight="true" outlineLevel="0" collapsed="false">
      <c r="A506" s="103"/>
      <c r="B506" s="103"/>
      <c r="C506" s="91" t="s">
        <v>128</v>
      </c>
      <c r="D506" s="92" t="n">
        <v>28</v>
      </c>
      <c r="E506" s="93" t="n">
        <v>16338.59</v>
      </c>
      <c r="F506" s="93" t="n">
        <v>0</v>
      </c>
      <c r="G506" s="93" t="n">
        <v>0</v>
      </c>
      <c r="H506" s="93" t="n">
        <v>6384.11</v>
      </c>
      <c r="I506" s="93" t="n">
        <v>0</v>
      </c>
      <c r="J506" s="93" t="n">
        <v>1893.56</v>
      </c>
      <c r="K506" s="94" t="n">
        <v>22722.7</v>
      </c>
      <c r="L506" s="84" t="n">
        <v>24616.26</v>
      </c>
      <c r="M506" s="57"/>
    </row>
    <row r="507" customFormat="false" ht="9" hidden="false" customHeight="true" outlineLevel="0" collapsed="false">
      <c r="A507" s="103"/>
      <c r="B507" s="103"/>
      <c r="C507" s="85" t="s">
        <v>129</v>
      </c>
      <c r="D507" s="86" t="n">
        <v>34</v>
      </c>
      <c r="E507" s="87" t="n">
        <v>31635922</v>
      </c>
      <c r="F507" s="87" t="n">
        <v>0</v>
      </c>
      <c r="G507" s="87" t="n">
        <v>0</v>
      </c>
      <c r="H507" s="87" t="n">
        <v>12361361</v>
      </c>
      <c r="I507" s="87" t="n">
        <v>0</v>
      </c>
      <c r="J507" s="88" t="n">
        <v>3666443</v>
      </c>
      <c r="K507" s="87" t="n">
        <v>43997282</v>
      </c>
      <c r="L507" s="89" t="n">
        <v>47663726</v>
      </c>
      <c r="M507" s="57"/>
    </row>
    <row r="508" customFormat="false" ht="12.75" hidden="false" customHeight="true" outlineLevel="0" collapsed="false">
      <c r="A508" s="103"/>
      <c r="B508" s="103"/>
      <c r="C508" s="91" t="s">
        <v>128</v>
      </c>
      <c r="D508" s="92" t="n">
        <v>35</v>
      </c>
      <c r="E508" s="93" t="n">
        <v>17467.4</v>
      </c>
      <c r="F508" s="93" t="n">
        <v>0</v>
      </c>
      <c r="G508" s="93" t="n">
        <v>0</v>
      </c>
      <c r="H508" s="93" t="n">
        <v>6384.11</v>
      </c>
      <c r="I508" s="93" t="n">
        <v>0</v>
      </c>
      <c r="J508" s="93" t="n">
        <v>1987.63</v>
      </c>
      <c r="K508" s="94" t="n">
        <v>23851.51</v>
      </c>
      <c r="L508" s="84" t="n">
        <v>25839.14</v>
      </c>
      <c r="M508" s="57"/>
    </row>
    <row r="509" customFormat="false" ht="9" hidden="false" customHeight="true" outlineLevel="0" collapsed="false">
      <c r="A509" s="103"/>
      <c r="B509" s="103"/>
      <c r="C509" s="95" t="s">
        <v>129</v>
      </c>
      <c r="D509" s="96"/>
      <c r="E509" s="97" t="n">
        <v>33821603</v>
      </c>
      <c r="F509" s="97" t="n">
        <v>0</v>
      </c>
      <c r="G509" s="97" t="n">
        <v>0</v>
      </c>
      <c r="H509" s="97" t="n">
        <v>12361361</v>
      </c>
      <c r="I509" s="97" t="n">
        <v>0</v>
      </c>
      <c r="J509" s="98" t="n">
        <v>3848588</v>
      </c>
      <c r="K509" s="97" t="n">
        <v>46182963</v>
      </c>
      <c r="L509" s="89" t="n">
        <v>50031552</v>
      </c>
      <c r="M509" s="57"/>
    </row>
    <row r="510" customFormat="false" ht="12.75" hidden="false" customHeight="true" outlineLevel="0" collapsed="false">
      <c r="A510" s="79" t="n">
        <v>37622</v>
      </c>
      <c r="B510" s="79" t="n">
        <v>37986</v>
      </c>
      <c r="C510" s="80" t="s">
        <v>128</v>
      </c>
      <c r="D510" s="81" t="n">
        <v>0</v>
      </c>
      <c r="E510" s="82" t="n">
        <v>10319.39</v>
      </c>
      <c r="F510" s="82" t="n">
        <v>0</v>
      </c>
      <c r="G510" s="82" t="n">
        <v>0</v>
      </c>
      <c r="H510" s="82" t="n">
        <v>6384.11</v>
      </c>
      <c r="I510" s="82" t="n">
        <v>0</v>
      </c>
      <c r="J510" s="82" t="n">
        <v>1391.96</v>
      </c>
      <c r="K510" s="83" t="n">
        <v>16703.5</v>
      </c>
      <c r="L510" s="84" t="n">
        <v>18095.46</v>
      </c>
      <c r="M510" s="57"/>
    </row>
    <row r="511" customFormat="false" ht="9" hidden="false" customHeight="true" outlineLevel="0" collapsed="false">
      <c r="A511" s="79"/>
      <c r="B511" s="79"/>
      <c r="C511" s="85" t="s">
        <v>129</v>
      </c>
      <c r="D511" s="86" t="n">
        <v>2</v>
      </c>
      <c r="E511" s="87" t="n">
        <v>19981125</v>
      </c>
      <c r="F511" s="87" t="n">
        <v>0</v>
      </c>
      <c r="G511" s="87" t="n">
        <v>0</v>
      </c>
      <c r="H511" s="87" t="n">
        <v>12361361</v>
      </c>
      <c r="I511" s="87" t="n">
        <v>0</v>
      </c>
      <c r="J511" s="88" t="n">
        <v>2695210</v>
      </c>
      <c r="K511" s="87" t="n">
        <v>32342486</v>
      </c>
      <c r="L511" s="89" t="n">
        <v>35037696</v>
      </c>
      <c r="M511" s="57"/>
    </row>
    <row r="512" customFormat="false" ht="12.75" hidden="false" customHeight="true" outlineLevel="0" collapsed="false">
      <c r="A512" s="103" t="n">
        <v>37622</v>
      </c>
      <c r="B512" s="103" t="n">
        <v>37986</v>
      </c>
      <c r="C512" s="91" t="s">
        <v>128</v>
      </c>
      <c r="D512" s="92" t="n">
        <v>3</v>
      </c>
      <c r="E512" s="93" t="n">
        <v>10770.64</v>
      </c>
      <c r="F512" s="93" t="n">
        <v>0</v>
      </c>
      <c r="G512" s="93" t="n">
        <v>0</v>
      </c>
      <c r="H512" s="93" t="n">
        <v>6384.11</v>
      </c>
      <c r="I512" s="93" t="n">
        <v>0</v>
      </c>
      <c r="J512" s="93" t="n">
        <v>1429.56</v>
      </c>
      <c r="K512" s="94" t="n">
        <v>17154.75</v>
      </c>
      <c r="L512" s="84" t="n">
        <v>18584.31</v>
      </c>
      <c r="M512" s="57"/>
    </row>
    <row r="513" customFormat="false" ht="9" hidden="false" customHeight="true" outlineLevel="0" collapsed="false">
      <c r="A513" s="103"/>
      <c r="B513" s="103"/>
      <c r="C513" s="85" t="s">
        <v>129</v>
      </c>
      <c r="D513" s="86" t="n">
        <v>8</v>
      </c>
      <c r="E513" s="87" t="n">
        <v>20854867</v>
      </c>
      <c r="F513" s="87" t="n">
        <v>0</v>
      </c>
      <c r="G513" s="87" t="n">
        <v>0</v>
      </c>
      <c r="H513" s="87" t="n">
        <v>12361361</v>
      </c>
      <c r="I513" s="87" t="n">
        <v>0</v>
      </c>
      <c r="J513" s="88" t="n">
        <v>2768014</v>
      </c>
      <c r="K513" s="87" t="n">
        <v>33216228</v>
      </c>
      <c r="L513" s="89" t="n">
        <v>35984242</v>
      </c>
      <c r="M513" s="57"/>
    </row>
    <row r="514" customFormat="false" ht="12.75" hidden="false" customHeight="true" outlineLevel="0" collapsed="false">
      <c r="A514" s="103"/>
      <c r="B514" s="103"/>
      <c r="C514" s="91" t="s">
        <v>128</v>
      </c>
      <c r="D514" s="92" t="n">
        <v>9</v>
      </c>
      <c r="E514" s="93" t="n">
        <v>12160.33</v>
      </c>
      <c r="F514" s="93" t="n">
        <v>0</v>
      </c>
      <c r="G514" s="93" t="n">
        <v>0</v>
      </c>
      <c r="H514" s="93" t="n">
        <v>6384.11</v>
      </c>
      <c r="I514" s="93" t="n">
        <v>0</v>
      </c>
      <c r="J514" s="93" t="n">
        <v>1545.37</v>
      </c>
      <c r="K514" s="94" t="n">
        <v>18544.44</v>
      </c>
      <c r="L514" s="84" t="n">
        <v>20089.81</v>
      </c>
      <c r="M514" s="57"/>
    </row>
    <row r="515" customFormat="false" ht="9" hidden="false" customHeight="true" outlineLevel="0" collapsed="false">
      <c r="A515" s="103"/>
      <c r="B515" s="103"/>
      <c r="C515" s="85" t="s">
        <v>129</v>
      </c>
      <c r="D515" s="86" t="n">
        <v>14</v>
      </c>
      <c r="E515" s="87" t="n">
        <v>23545682</v>
      </c>
      <c r="F515" s="87" t="n">
        <v>0</v>
      </c>
      <c r="G515" s="87" t="n">
        <v>0</v>
      </c>
      <c r="H515" s="87" t="n">
        <v>12361361</v>
      </c>
      <c r="I515" s="87" t="n">
        <v>0</v>
      </c>
      <c r="J515" s="88" t="n">
        <v>2992254</v>
      </c>
      <c r="K515" s="87" t="n">
        <v>35907043</v>
      </c>
      <c r="L515" s="89" t="n">
        <v>38899296</v>
      </c>
      <c r="M515" s="57"/>
    </row>
    <row r="516" customFormat="false" ht="12.75" hidden="false" customHeight="true" outlineLevel="0" collapsed="false">
      <c r="A516" s="103"/>
      <c r="B516" s="103"/>
      <c r="C516" s="91" t="s">
        <v>128</v>
      </c>
      <c r="D516" s="92" t="n">
        <v>15</v>
      </c>
      <c r="E516" s="93" t="n">
        <v>13783.62</v>
      </c>
      <c r="F516" s="93" t="n">
        <v>0</v>
      </c>
      <c r="G516" s="93" t="n">
        <v>0</v>
      </c>
      <c r="H516" s="93" t="n">
        <v>6384.11</v>
      </c>
      <c r="I516" s="93" t="n">
        <v>0</v>
      </c>
      <c r="J516" s="93" t="n">
        <v>1680.64</v>
      </c>
      <c r="K516" s="94" t="n">
        <v>20167.73</v>
      </c>
      <c r="L516" s="84" t="n">
        <v>21848.37</v>
      </c>
      <c r="M516" s="57"/>
    </row>
    <row r="517" customFormat="false" ht="9" hidden="false" customHeight="true" outlineLevel="0" collapsed="false">
      <c r="A517" s="103"/>
      <c r="B517" s="103"/>
      <c r="C517" s="85" t="s">
        <v>129</v>
      </c>
      <c r="D517" s="86" t="n">
        <v>20</v>
      </c>
      <c r="E517" s="87" t="n">
        <v>26688810</v>
      </c>
      <c r="F517" s="87" t="n">
        <v>0</v>
      </c>
      <c r="G517" s="87" t="n">
        <v>0</v>
      </c>
      <c r="H517" s="87" t="n">
        <v>12361361</v>
      </c>
      <c r="I517" s="87" t="n">
        <v>0</v>
      </c>
      <c r="J517" s="88" t="n">
        <v>3254173</v>
      </c>
      <c r="K517" s="87" t="n">
        <v>39050171</v>
      </c>
      <c r="L517" s="89" t="n">
        <v>42304343</v>
      </c>
      <c r="M517" s="57"/>
    </row>
    <row r="518" customFormat="false" ht="12.75" hidden="false" customHeight="true" outlineLevel="0" collapsed="false">
      <c r="A518" s="103"/>
      <c r="B518" s="103"/>
      <c r="C518" s="91" t="s">
        <v>128</v>
      </c>
      <c r="D518" s="92" t="n">
        <v>21</v>
      </c>
      <c r="E518" s="93" t="n">
        <v>15359.06</v>
      </c>
      <c r="F518" s="93" t="n">
        <v>0</v>
      </c>
      <c r="G518" s="93" t="n">
        <v>0</v>
      </c>
      <c r="H518" s="93" t="n">
        <v>6384.11</v>
      </c>
      <c r="I518" s="93" t="n">
        <v>0</v>
      </c>
      <c r="J518" s="93" t="n">
        <v>1811.93</v>
      </c>
      <c r="K518" s="94" t="n">
        <v>21743.17</v>
      </c>
      <c r="L518" s="84" t="n">
        <v>23555.1</v>
      </c>
      <c r="M518" s="57"/>
    </row>
    <row r="519" customFormat="false" ht="9" hidden="false" customHeight="true" outlineLevel="0" collapsed="false">
      <c r="A519" s="103"/>
      <c r="B519" s="103"/>
      <c r="C519" s="85" t="s">
        <v>129</v>
      </c>
      <c r="D519" s="86" t="n">
        <v>27</v>
      </c>
      <c r="E519" s="87" t="n">
        <v>29739287</v>
      </c>
      <c r="F519" s="87" t="n">
        <v>0</v>
      </c>
      <c r="G519" s="87" t="n">
        <v>0</v>
      </c>
      <c r="H519" s="87" t="n">
        <v>12361361</v>
      </c>
      <c r="I519" s="87" t="n">
        <v>0</v>
      </c>
      <c r="J519" s="88" t="n">
        <v>3508386</v>
      </c>
      <c r="K519" s="87" t="n">
        <v>42100648</v>
      </c>
      <c r="L519" s="89" t="n">
        <v>45609033</v>
      </c>
      <c r="M519" s="57"/>
    </row>
    <row r="520" customFormat="false" ht="12.75" hidden="false" customHeight="true" outlineLevel="0" collapsed="false">
      <c r="A520" s="103"/>
      <c r="B520" s="103"/>
      <c r="C520" s="91" t="s">
        <v>128</v>
      </c>
      <c r="D520" s="92" t="n">
        <v>28</v>
      </c>
      <c r="E520" s="93" t="n">
        <v>16913.51</v>
      </c>
      <c r="F520" s="93" t="n">
        <v>0</v>
      </c>
      <c r="G520" s="93" t="n">
        <v>0</v>
      </c>
      <c r="H520" s="93" t="n">
        <v>6384.11</v>
      </c>
      <c r="I520" s="93" t="n">
        <v>0</v>
      </c>
      <c r="J520" s="93" t="n">
        <v>1941.47</v>
      </c>
      <c r="K520" s="94" t="n">
        <v>23297.62</v>
      </c>
      <c r="L520" s="84" t="n">
        <v>25239.09</v>
      </c>
      <c r="M520" s="57"/>
    </row>
    <row r="521" customFormat="false" ht="9" hidden="false" customHeight="true" outlineLevel="0" collapsed="false">
      <c r="A521" s="103"/>
      <c r="B521" s="103"/>
      <c r="C521" s="85" t="s">
        <v>129</v>
      </c>
      <c r="D521" s="86" t="n">
        <v>34</v>
      </c>
      <c r="E521" s="87" t="n">
        <v>32749122</v>
      </c>
      <c r="F521" s="87" t="n">
        <v>0</v>
      </c>
      <c r="G521" s="87" t="n">
        <v>0</v>
      </c>
      <c r="H521" s="87" t="n">
        <v>12361361</v>
      </c>
      <c r="I521" s="87" t="n">
        <v>0</v>
      </c>
      <c r="J521" s="88" t="n">
        <v>3759210</v>
      </c>
      <c r="K521" s="87" t="n">
        <v>45110483</v>
      </c>
      <c r="L521" s="89" t="n">
        <v>48869693</v>
      </c>
      <c r="M521" s="57"/>
    </row>
    <row r="522" customFormat="false" ht="12.75" hidden="false" customHeight="true" outlineLevel="0" collapsed="false">
      <c r="A522" s="103"/>
      <c r="B522" s="103"/>
      <c r="C522" s="91" t="s">
        <v>128</v>
      </c>
      <c r="D522" s="92" t="n">
        <v>35</v>
      </c>
      <c r="E522" s="93" t="n">
        <v>18070.88</v>
      </c>
      <c r="F522" s="93" t="n">
        <v>0</v>
      </c>
      <c r="G522" s="93" t="n">
        <v>0</v>
      </c>
      <c r="H522" s="93" t="n">
        <v>6384.11</v>
      </c>
      <c r="I522" s="93" t="n">
        <v>0</v>
      </c>
      <c r="J522" s="93" t="n">
        <v>2037.92</v>
      </c>
      <c r="K522" s="94" t="n">
        <v>24454.99</v>
      </c>
      <c r="L522" s="84" t="n">
        <v>26492.91</v>
      </c>
      <c r="M522" s="57"/>
    </row>
    <row r="523" customFormat="false" ht="9" hidden="false" customHeight="true" outlineLevel="0" collapsed="false">
      <c r="A523" s="103"/>
      <c r="B523" s="103"/>
      <c r="C523" s="95" t="s">
        <v>129</v>
      </c>
      <c r="D523" s="96"/>
      <c r="E523" s="97" t="n">
        <v>34990103</v>
      </c>
      <c r="F523" s="97" t="n">
        <v>0</v>
      </c>
      <c r="G523" s="97" t="n">
        <v>0</v>
      </c>
      <c r="H523" s="97" t="n">
        <v>12361361</v>
      </c>
      <c r="I523" s="97" t="n">
        <v>0</v>
      </c>
      <c r="J523" s="98" t="n">
        <v>3945963</v>
      </c>
      <c r="K523" s="97" t="n">
        <v>47351463</v>
      </c>
      <c r="L523" s="89" t="n">
        <v>51297427</v>
      </c>
      <c r="M523" s="57"/>
    </row>
    <row r="524" customFormat="false" ht="12.75" hidden="false" customHeight="true" outlineLevel="0" collapsed="false">
      <c r="A524" s="79" t="n">
        <v>37987</v>
      </c>
      <c r="B524" s="79" t="n">
        <v>38383</v>
      </c>
      <c r="C524" s="80" t="s">
        <v>128</v>
      </c>
      <c r="D524" s="81" t="n">
        <v>0</v>
      </c>
      <c r="E524" s="82" t="n">
        <v>10723.07</v>
      </c>
      <c r="F524" s="82" t="n">
        <v>0</v>
      </c>
      <c r="G524" s="82" t="n">
        <v>0</v>
      </c>
      <c r="H524" s="82" t="n">
        <v>6384.11</v>
      </c>
      <c r="I524" s="82" t="n">
        <v>0</v>
      </c>
      <c r="J524" s="82" t="n">
        <v>1425.6</v>
      </c>
      <c r="K524" s="83" t="n">
        <v>17107.18</v>
      </c>
      <c r="L524" s="84" t="n">
        <v>18532.78</v>
      </c>
      <c r="M524" s="57"/>
    </row>
    <row r="525" customFormat="false" ht="9" hidden="false" customHeight="true" outlineLevel="0" collapsed="false">
      <c r="A525" s="79"/>
      <c r="B525" s="79"/>
      <c r="C525" s="85" t="s">
        <v>129</v>
      </c>
      <c r="D525" s="86" t="n">
        <v>2</v>
      </c>
      <c r="E525" s="87" t="n">
        <v>20762759</v>
      </c>
      <c r="F525" s="87" t="n">
        <v>0</v>
      </c>
      <c r="G525" s="87" t="n">
        <v>0</v>
      </c>
      <c r="H525" s="87" t="n">
        <v>12361361</v>
      </c>
      <c r="I525" s="87" t="n">
        <v>0</v>
      </c>
      <c r="J525" s="88" t="n">
        <v>2760347</v>
      </c>
      <c r="K525" s="87" t="n">
        <v>33124119</v>
      </c>
      <c r="L525" s="89" t="n">
        <v>35884466</v>
      </c>
      <c r="M525" s="57"/>
    </row>
    <row r="526" customFormat="false" ht="12.75" hidden="false" customHeight="true" outlineLevel="0" collapsed="false">
      <c r="A526" s="103" t="n">
        <v>37987</v>
      </c>
      <c r="B526" s="103" t="n">
        <v>38383</v>
      </c>
      <c r="C526" s="91" t="s">
        <v>128</v>
      </c>
      <c r="D526" s="92" t="n">
        <v>3</v>
      </c>
      <c r="E526" s="93" t="n">
        <v>11185.24</v>
      </c>
      <c r="F526" s="93" t="n">
        <v>0</v>
      </c>
      <c r="G526" s="93" t="n">
        <v>0</v>
      </c>
      <c r="H526" s="93" t="n">
        <v>6384.11</v>
      </c>
      <c r="I526" s="93" t="n">
        <v>0</v>
      </c>
      <c r="J526" s="93" t="n">
        <v>1464.11</v>
      </c>
      <c r="K526" s="94" t="n">
        <v>17569.35</v>
      </c>
      <c r="L526" s="84" t="n">
        <v>19033.46</v>
      </c>
      <c r="M526" s="57"/>
    </row>
    <row r="527" customFormat="false" ht="9" hidden="false" customHeight="true" outlineLevel="0" collapsed="false">
      <c r="A527" s="103"/>
      <c r="B527" s="103"/>
      <c r="C527" s="85" t="s">
        <v>129</v>
      </c>
      <c r="D527" s="86" t="n">
        <v>8</v>
      </c>
      <c r="E527" s="87" t="n">
        <v>21657645</v>
      </c>
      <c r="F527" s="87" t="n">
        <v>0</v>
      </c>
      <c r="G527" s="87" t="n">
        <v>0</v>
      </c>
      <c r="H527" s="87" t="n">
        <v>12361361</v>
      </c>
      <c r="I527" s="87" t="n">
        <v>0</v>
      </c>
      <c r="J527" s="88" t="n">
        <v>2834912</v>
      </c>
      <c r="K527" s="87" t="n">
        <v>34019005</v>
      </c>
      <c r="L527" s="89" t="n">
        <v>36853918</v>
      </c>
      <c r="M527" s="57"/>
    </row>
    <row r="528" customFormat="false" ht="12.75" hidden="false" customHeight="true" outlineLevel="0" collapsed="false">
      <c r="A528" s="103"/>
      <c r="B528" s="103"/>
      <c r="C528" s="91" t="s">
        <v>128</v>
      </c>
      <c r="D528" s="92" t="n">
        <v>9</v>
      </c>
      <c r="E528" s="93" t="n">
        <v>12608.53</v>
      </c>
      <c r="F528" s="93" t="n">
        <v>0</v>
      </c>
      <c r="G528" s="93" t="n">
        <v>0</v>
      </c>
      <c r="H528" s="93" t="n">
        <v>6384.11</v>
      </c>
      <c r="I528" s="93" t="n">
        <v>0</v>
      </c>
      <c r="J528" s="93" t="n">
        <v>1582.72</v>
      </c>
      <c r="K528" s="94" t="n">
        <v>18992.64</v>
      </c>
      <c r="L528" s="84" t="n">
        <v>20575.36</v>
      </c>
      <c r="M528" s="57"/>
    </row>
    <row r="529" customFormat="false" ht="9" hidden="false" customHeight="true" outlineLevel="0" collapsed="false">
      <c r="A529" s="103"/>
      <c r="B529" s="103"/>
      <c r="C529" s="85" t="s">
        <v>129</v>
      </c>
      <c r="D529" s="86" t="n">
        <v>14</v>
      </c>
      <c r="E529" s="87" t="n">
        <v>24413518</v>
      </c>
      <c r="F529" s="87" t="n">
        <v>0</v>
      </c>
      <c r="G529" s="87" t="n">
        <v>0</v>
      </c>
      <c r="H529" s="87" t="n">
        <v>12361361</v>
      </c>
      <c r="I529" s="87" t="n">
        <v>0</v>
      </c>
      <c r="J529" s="88" t="n">
        <v>3064573</v>
      </c>
      <c r="K529" s="87" t="n">
        <v>36774879</v>
      </c>
      <c r="L529" s="89" t="n">
        <v>39839452</v>
      </c>
      <c r="M529" s="57"/>
    </row>
    <row r="530" customFormat="false" ht="12.75" hidden="false" customHeight="true" outlineLevel="0" collapsed="false">
      <c r="A530" s="103"/>
      <c r="B530" s="103"/>
      <c r="C530" s="91" t="s">
        <v>128</v>
      </c>
      <c r="D530" s="92" t="n">
        <v>15</v>
      </c>
      <c r="E530" s="93" t="n">
        <v>14271.06</v>
      </c>
      <c r="F530" s="93" t="n">
        <v>0</v>
      </c>
      <c r="G530" s="93" t="n">
        <v>0</v>
      </c>
      <c r="H530" s="93" t="n">
        <v>6384.11</v>
      </c>
      <c r="I530" s="93" t="n">
        <v>0</v>
      </c>
      <c r="J530" s="93" t="n">
        <v>1721.26</v>
      </c>
      <c r="K530" s="94" t="n">
        <v>20655.17</v>
      </c>
      <c r="L530" s="84" t="n">
        <v>22376.43</v>
      </c>
      <c r="M530" s="57"/>
    </row>
    <row r="531" customFormat="false" ht="9" hidden="false" customHeight="true" outlineLevel="0" collapsed="false">
      <c r="A531" s="103"/>
      <c r="B531" s="103"/>
      <c r="C531" s="85" t="s">
        <v>129</v>
      </c>
      <c r="D531" s="86" t="n">
        <v>20</v>
      </c>
      <c r="E531" s="87" t="n">
        <v>27632625</v>
      </c>
      <c r="F531" s="87" t="n">
        <v>0</v>
      </c>
      <c r="G531" s="87" t="n">
        <v>0</v>
      </c>
      <c r="H531" s="87" t="n">
        <v>12361361</v>
      </c>
      <c r="I531" s="87" t="n">
        <v>0</v>
      </c>
      <c r="J531" s="88" t="n">
        <v>3332824</v>
      </c>
      <c r="K531" s="87" t="n">
        <v>39993986</v>
      </c>
      <c r="L531" s="89" t="n">
        <v>43326810</v>
      </c>
      <c r="M531" s="57"/>
    </row>
    <row r="532" customFormat="false" ht="12.75" hidden="false" customHeight="true" outlineLevel="0" collapsed="false">
      <c r="A532" s="103"/>
      <c r="B532" s="103"/>
      <c r="C532" s="91" t="s">
        <v>128</v>
      </c>
      <c r="D532" s="92" t="n">
        <v>21</v>
      </c>
      <c r="E532" s="93" t="n">
        <v>15884.54</v>
      </c>
      <c r="F532" s="93" t="n">
        <v>0</v>
      </c>
      <c r="G532" s="93" t="n">
        <v>0</v>
      </c>
      <c r="H532" s="93" t="n">
        <v>6384.11</v>
      </c>
      <c r="I532" s="93" t="n">
        <v>0</v>
      </c>
      <c r="J532" s="93" t="n">
        <v>1855.72</v>
      </c>
      <c r="K532" s="94" t="n">
        <v>22268.65</v>
      </c>
      <c r="L532" s="84" t="n">
        <v>24124.37</v>
      </c>
      <c r="M532" s="57"/>
    </row>
    <row r="533" customFormat="false" ht="9" hidden="false" customHeight="true" outlineLevel="0" collapsed="false">
      <c r="A533" s="103"/>
      <c r="B533" s="103"/>
      <c r="C533" s="85" t="s">
        <v>129</v>
      </c>
      <c r="D533" s="86" t="n">
        <v>27</v>
      </c>
      <c r="E533" s="87" t="n">
        <v>30756758</v>
      </c>
      <c r="F533" s="87" t="n">
        <v>0</v>
      </c>
      <c r="G533" s="87" t="n">
        <v>0</v>
      </c>
      <c r="H533" s="87" t="n">
        <v>12361361</v>
      </c>
      <c r="I533" s="87" t="n">
        <v>0</v>
      </c>
      <c r="J533" s="88" t="n">
        <v>3593175</v>
      </c>
      <c r="K533" s="87" t="n">
        <v>43118119</v>
      </c>
      <c r="L533" s="89" t="n">
        <v>46711294</v>
      </c>
      <c r="M533" s="57"/>
    </row>
    <row r="534" customFormat="false" ht="12.75" hidden="false" customHeight="true" outlineLevel="0" collapsed="false">
      <c r="A534" s="103"/>
      <c r="B534" s="103"/>
      <c r="C534" s="91" t="s">
        <v>128</v>
      </c>
      <c r="D534" s="92" t="n">
        <v>28</v>
      </c>
      <c r="E534" s="93" t="n">
        <v>17476.55</v>
      </c>
      <c r="F534" s="93" t="n">
        <v>0</v>
      </c>
      <c r="G534" s="93" t="n">
        <v>0</v>
      </c>
      <c r="H534" s="93" t="n">
        <v>6384.11</v>
      </c>
      <c r="I534" s="93" t="n">
        <v>0</v>
      </c>
      <c r="J534" s="93" t="n">
        <v>1988.39</v>
      </c>
      <c r="K534" s="94" t="n">
        <v>23860.66</v>
      </c>
      <c r="L534" s="84" t="n">
        <v>25849.05</v>
      </c>
      <c r="M534" s="57"/>
    </row>
    <row r="535" customFormat="false" ht="9" hidden="false" customHeight="true" outlineLevel="0" collapsed="false">
      <c r="A535" s="103"/>
      <c r="B535" s="103"/>
      <c r="C535" s="85" t="s">
        <v>129</v>
      </c>
      <c r="D535" s="86" t="n">
        <v>34</v>
      </c>
      <c r="E535" s="87" t="n">
        <v>33839319</v>
      </c>
      <c r="F535" s="87" t="n">
        <v>0</v>
      </c>
      <c r="G535" s="87" t="n">
        <v>0</v>
      </c>
      <c r="H535" s="87" t="n">
        <v>12361361</v>
      </c>
      <c r="I535" s="87" t="n">
        <v>0</v>
      </c>
      <c r="J535" s="88" t="n">
        <v>3850060</v>
      </c>
      <c r="K535" s="87" t="n">
        <v>46200680</v>
      </c>
      <c r="L535" s="89" t="n">
        <v>50050740</v>
      </c>
      <c r="M535" s="57"/>
    </row>
    <row r="536" customFormat="false" ht="12.75" hidden="false" customHeight="true" outlineLevel="0" collapsed="false">
      <c r="A536" s="103"/>
      <c r="B536" s="103"/>
      <c r="C536" s="91" t="s">
        <v>128</v>
      </c>
      <c r="D536" s="92" t="n">
        <v>35</v>
      </c>
      <c r="E536" s="93" t="n">
        <v>18662</v>
      </c>
      <c r="F536" s="93" t="n">
        <v>0</v>
      </c>
      <c r="G536" s="93" t="n">
        <v>0</v>
      </c>
      <c r="H536" s="93" t="n">
        <v>6384.11</v>
      </c>
      <c r="I536" s="93" t="n">
        <v>0</v>
      </c>
      <c r="J536" s="93" t="n">
        <v>2087.18</v>
      </c>
      <c r="K536" s="94" t="n">
        <v>25046.11</v>
      </c>
      <c r="L536" s="84" t="n">
        <v>27133.29</v>
      </c>
      <c r="M536" s="57"/>
    </row>
    <row r="537" customFormat="false" ht="9" hidden="false" customHeight="true" outlineLevel="0" collapsed="false">
      <c r="A537" s="103"/>
      <c r="B537" s="103"/>
      <c r="C537" s="95" t="s">
        <v>129</v>
      </c>
      <c r="D537" s="96"/>
      <c r="E537" s="97" t="n">
        <v>36134671</v>
      </c>
      <c r="F537" s="97" t="n">
        <v>0</v>
      </c>
      <c r="G537" s="97" t="n">
        <v>0</v>
      </c>
      <c r="H537" s="97" t="n">
        <v>12361361</v>
      </c>
      <c r="I537" s="97" t="n">
        <v>0</v>
      </c>
      <c r="J537" s="98" t="n">
        <v>4041344</v>
      </c>
      <c r="K537" s="97" t="n">
        <v>48496031</v>
      </c>
      <c r="L537" s="89" t="n">
        <v>52537375</v>
      </c>
      <c r="M537" s="57"/>
    </row>
    <row r="538" customFormat="false" ht="12.75" hidden="false" customHeight="true" outlineLevel="0" collapsed="false">
      <c r="A538" s="79" t="n">
        <v>38384</v>
      </c>
      <c r="B538" s="79" t="n">
        <v>38717</v>
      </c>
      <c r="C538" s="80" t="s">
        <v>128</v>
      </c>
      <c r="D538" s="81" t="n">
        <v>0</v>
      </c>
      <c r="E538" s="82" t="n">
        <v>11198.03</v>
      </c>
      <c r="F538" s="82" t="n">
        <v>0</v>
      </c>
      <c r="G538" s="82" t="n">
        <v>0</v>
      </c>
      <c r="H538" s="82" t="n">
        <v>6384.11</v>
      </c>
      <c r="I538" s="82" t="n">
        <v>0</v>
      </c>
      <c r="J538" s="82" t="n">
        <v>1465.18</v>
      </c>
      <c r="K538" s="83" t="n">
        <v>17582.14</v>
      </c>
      <c r="L538" s="84" t="n">
        <v>19047.32</v>
      </c>
      <c r="M538" s="57"/>
    </row>
    <row r="539" customFormat="false" ht="9" hidden="false" customHeight="true" outlineLevel="0" collapsed="false">
      <c r="A539" s="79"/>
      <c r="B539" s="79"/>
      <c r="C539" s="85" t="s">
        <v>129</v>
      </c>
      <c r="D539" s="86" t="n">
        <v>2</v>
      </c>
      <c r="E539" s="87" t="n">
        <v>21682410</v>
      </c>
      <c r="F539" s="87" t="n">
        <v>0</v>
      </c>
      <c r="G539" s="87" t="n">
        <v>0</v>
      </c>
      <c r="H539" s="87" t="n">
        <v>12361361</v>
      </c>
      <c r="I539" s="87" t="n">
        <v>0</v>
      </c>
      <c r="J539" s="88" t="n">
        <v>2836984</v>
      </c>
      <c r="K539" s="87" t="n">
        <v>34043770</v>
      </c>
      <c r="L539" s="89" t="n">
        <v>36880754</v>
      </c>
      <c r="M539" s="57"/>
    </row>
    <row r="540" customFormat="false" ht="12.75" hidden="false" customHeight="true" outlineLevel="0" collapsed="false">
      <c r="A540" s="103" t="n">
        <v>38384</v>
      </c>
      <c r="B540" s="103" t="n">
        <v>38717</v>
      </c>
      <c r="C540" s="91" t="s">
        <v>128</v>
      </c>
      <c r="D540" s="92" t="n">
        <v>3</v>
      </c>
      <c r="E540" s="93" t="n">
        <v>11673.04</v>
      </c>
      <c r="F540" s="93" t="n">
        <v>0</v>
      </c>
      <c r="G540" s="93" t="n">
        <v>0</v>
      </c>
      <c r="H540" s="93" t="n">
        <v>6384.11</v>
      </c>
      <c r="I540" s="93" t="n">
        <v>0</v>
      </c>
      <c r="J540" s="93" t="n">
        <v>1504.76</v>
      </c>
      <c r="K540" s="94" t="n">
        <v>18057.15</v>
      </c>
      <c r="L540" s="84" t="n">
        <v>19561.91</v>
      </c>
      <c r="M540" s="57"/>
    </row>
    <row r="541" customFormat="false" ht="9" hidden="false" customHeight="true" outlineLevel="0" collapsed="false">
      <c r="A541" s="103"/>
      <c r="B541" s="103"/>
      <c r="C541" s="85" t="s">
        <v>129</v>
      </c>
      <c r="D541" s="86" t="n">
        <v>8</v>
      </c>
      <c r="E541" s="87" t="n">
        <v>22602157</v>
      </c>
      <c r="F541" s="87" t="n">
        <v>0</v>
      </c>
      <c r="G541" s="87" t="n">
        <v>0</v>
      </c>
      <c r="H541" s="87" t="n">
        <v>12361361</v>
      </c>
      <c r="I541" s="87" t="n">
        <v>0</v>
      </c>
      <c r="J541" s="88" t="n">
        <v>2913622</v>
      </c>
      <c r="K541" s="87" t="n">
        <v>34963518</v>
      </c>
      <c r="L541" s="89" t="n">
        <v>37877139</v>
      </c>
      <c r="M541" s="57"/>
    </row>
    <row r="542" customFormat="false" ht="12.75" hidden="false" customHeight="true" outlineLevel="0" collapsed="false">
      <c r="A542" s="103"/>
      <c r="B542" s="103"/>
      <c r="C542" s="91" t="s">
        <v>128</v>
      </c>
      <c r="D542" s="92" t="n">
        <v>9</v>
      </c>
      <c r="E542" s="93" t="n">
        <v>13135.93</v>
      </c>
      <c r="F542" s="93" t="n">
        <v>0</v>
      </c>
      <c r="G542" s="93" t="n">
        <v>0</v>
      </c>
      <c r="H542" s="93" t="n">
        <v>6384.11</v>
      </c>
      <c r="I542" s="93" t="n">
        <v>0</v>
      </c>
      <c r="J542" s="93" t="n">
        <v>1626.67</v>
      </c>
      <c r="K542" s="94" t="n">
        <v>19520.04</v>
      </c>
      <c r="L542" s="84" t="n">
        <v>21146.71</v>
      </c>
      <c r="M542" s="57"/>
    </row>
    <row r="543" customFormat="false" ht="9" hidden="false" customHeight="true" outlineLevel="0" collapsed="false">
      <c r="A543" s="103"/>
      <c r="B543" s="103"/>
      <c r="C543" s="85" t="s">
        <v>129</v>
      </c>
      <c r="D543" s="86" t="n">
        <v>14</v>
      </c>
      <c r="E543" s="87" t="n">
        <v>25434707</v>
      </c>
      <c r="F543" s="87" t="n">
        <v>0</v>
      </c>
      <c r="G543" s="87" t="n">
        <v>0</v>
      </c>
      <c r="H543" s="87" t="n">
        <v>12361361</v>
      </c>
      <c r="I543" s="87" t="n">
        <v>0</v>
      </c>
      <c r="J543" s="88" t="n">
        <v>3149672</v>
      </c>
      <c r="K543" s="87" t="n">
        <v>37796068</v>
      </c>
      <c r="L543" s="89" t="n">
        <v>40945740</v>
      </c>
      <c r="M543" s="57"/>
    </row>
    <row r="544" customFormat="false" ht="12.75" hidden="false" customHeight="true" outlineLevel="0" collapsed="false">
      <c r="A544" s="103"/>
      <c r="B544" s="103"/>
      <c r="C544" s="91" t="s">
        <v>128</v>
      </c>
      <c r="D544" s="92" t="n">
        <v>15</v>
      </c>
      <c r="E544" s="93" t="n">
        <v>14844.54</v>
      </c>
      <c r="F544" s="93" t="n">
        <v>0</v>
      </c>
      <c r="G544" s="93" t="n">
        <v>0</v>
      </c>
      <c r="H544" s="93" t="n">
        <v>6384.11</v>
      </c>
      <c r="I544" s="93" t="n">
        <v>0</v>
      </c>
      <c r="J544" s="93" t="n">
        <v>1769.05</v>
      </c>
      <c r="K544" s="94" t="n">
        <v>21228.65</v>
      </c>
      <c r="L544" s="84" t="n">
        <v>22997.7</v>
      </c>
      <c r="M544" s="57"/>
    </row>
    <row r="545" customFormat="false" ht="9" hidden="false" customHeight="true" outlineLevel="0" collapsed="false">
      <c r="A545" s="103"/>
      <c r="B545" s="103"/>
      <c r="C545" s="85" t="s">
        <v>129</v>
      </c>
      <c r="D545" s="86" t="n">
        <v>20</v>
      </c>
      <c r="E545" s="87" t="n">
        <v>28743037</v>
      </c>
      <c r="F545" s="87" t="n">
        <v>0</v>
      </c>
      <c r="G545" s="87" t="n">
        <v>0</v>
      </c>
      <c r="H545" s="87" t="n">
        <v>12361361</v>
      </c>
      <c r="I545" s="87" t="n">
        <v>0</v>
      </c>
      <c r="J545" s="88" t="n">
        <v>3425358</v>
      </c>
      <c r="K545" s="87" t="n">
        <v>41104398</v>
      </c>
      <c r="L545" s="89" t="n">
        <v>44529757</v>
      </c>
      <c r="M545" s="57"/>
    </row>
    <row r="546" customFormat="false" ht="12.75" hidden="false" customHeight="true" outlineLevel="0" collapsed="false">
      <c r="A546" s="103"/>
      <c r="B546" s="103"/>
      <c r="C546" s="91" t="s">
        <v>128</v>
      </c>
      <c r="D546" s="92" t="n">
        <v>21</v>
      </c>
      <c r="E546" s="93" t="n">
        <v>16502.9</v>
      </c>
      <c r="F546" s="93" t="n">
        <v>0</v>
      </c>
      <c r="G546" s="93" t="n">
        <v>0</v>
      </c>
      <c r="H546" s="93" t="n">
        <v>6384.11</v>
      </c>
      <c r="I546" s="93" t="n">
        <v>0</v>
      </c>
      <c r="J546" s="93" t="n">
        <v>1907.25</v>
      </c>
      <c r="K546" s="94" t="n">
        <v>22887.01</v>
      </c>
      <c r="L546" s="84" t="n">
        <v>24794.26</v>
      </c>
      <c r="M546" s="57"/>
    </row>
    <row r="547" customFormat="false" ht="9" hidden="false" customHeight="true" outlineLevel="0" collapsed="false">
      <c r="A547" s="103"/>
      <c r="B547" s="103"/>
      <c r="C547" s="85" t="s">
        <v>129</v>
      </c>
      <c r="D547" s="86" t="n">
        <v>27</v>
      </c>
      <c r="E547" s="87" t="n">
        <v>31954070</v>
      </c>
      <c r="F547" s="87" t="n">
        <v>0</v>
      </c>
      <c r="G547" s="87" t="n">
        <v>0</v>
      </c>
      <c r="H547" s="87" t="n">
        <v>12361361</v>
      </c>
      <c r="I547" s="87" t="n">
        <v>0</v>
      </c>
      <c r="J547" s="88" t="n">
        <v>3692951</v>
      </c>
      <c r="K547" s="87" t="n">
        <v>44315431</v>
      </c>
      <c r="L547" s="89" t="n">
        <v>48008382</v>
      </c>
      <c r="M547" s="57"/>
    </row>
    <row r="548" customFormat="false" ht="12.75" hidden="false" customHeight="true" outlineLevel="0" collapsed="false">
      <c r="A548" s="103"/>
      <c r="B548" s="103"/>
      <c r="C548" s="91" t="s">
        <v>128</v>
      </c>
      <c r="D548" s="92" t="n">
        <v>28</v>
      </c>
      <c r="E548" s="93" t="n">
        <v>18139.07</v>
      </c>
      <c r="F548" s="93" t="n">
        <v>0</v>
      </c>
      <c r="G548" s="93" t="n">
        <v>0</v>
      </c>
      <c r="H548" s="93" t="n">
        <v>6384.11</v>
      </c>
      <c r="I548" s="93" t="n">
        <v>0</v>
      </c>
      <c r="J548" s="93" t="n">
        <v>2043.6</v>
      </c>
      <c r="K548" s="94" t="n">
        <v>24523.18</v>
      </c>
      <c r="L548" s="84" t="n">
        <v>26566.78</v>
      </c>
      <c r="M548" s="57"/>
    </row>
    <row r="549" customFormat="false" ht="9" hidden="false" customHeight="true" outlineLevel="0" collapsed="false">
      <c r="A549" s="103"/>
      <c r="B549" s="103"/>
      <c r="C549" s="85" t="s">
        <v>129</v>
      </c>
      <c r="D549" s="86" t="n">
        <v>34</v>
      </c>
      <c r="E549" s="87" t="n">
        <v>35122137</v>
      </c>
      <c r="F549" s="87" t="n">
        <v>0</v>
      </c>
      <c r="G549" s="87" t="n">
        <v>0</v>
      </c>
      <c r="H549" s="87" t="n">
        <v>12361361</v>
      </c>
      <c r="I549" s="87" t="n">
        <v>0</v>
      </c>
      <c r="J549" s="88" t="n">
        <v>3956961</v>
      </c>
      <c r="K549" s="87" t="n">
        <v>47483498</v>
      </c>
      <c r="L549" s="89" t="n">
        <v>51440459</v>
      </c>
      <c r="M549" s="57"/>
    </row>
    <row r="550" customFormat="false" ht="12.75" hidden="false" customHeight="true" outlineLevel="0" collapsed="false">
      <c r="A550" s="103"/>
      <c r="B550" s="103"/>
      <c r="C550" s="91" t="s">
        <v>128</v>
      </c>
      <c r="D550" s="92" t="n">
        <v>35</v>
      </c>
      <c r="E550" s="93" t="n">
        <v>19357.4</v>
      </c>
      <c r="F550" s="93" t="n">
        <v>0</v>
      </c>
      <c r="G550" s="93" t="n">
        <v>0</v>
      </c>
      <c r="H550" s="93" t="n">
        <v>6384.11</v>
      </c>
      <c r="I550" s="93" t="n">
        <v>0</v>
      </c>
      <c r="J550" s="93" t="n">
        <v>2145.13</v>
      </c>
      <c r="K550" s="94" t="n">
        <v>25741.51</v>
      </c>
      <c r="L550" s="84" t="n">
        <v>27886.64</v>
      </c>
      <c r="M550" s="57"/>
    </row>
    <row r="551" customFormat="false" ht="9" hidden="false" customHeight="true" outlineLevel="0" collapsed="false">
      <c r="A551" s="103"/>
      <c r="B551" s="103"/>
      <c r="C551" s="95" t="s">
        <v>129</v>
      </c>
      <c r="D551" s="96"/>
      <c r="E551" s="97" t="n">
        <v>37481153</v>
      </c>
      <c r="F551" s="97" t="n">
        <v>0</v>
      </c>
      <c r="G551" s="97" t="n">
        <v>0</v>
      </c>
      <c r="H551" s="97" t="n">
        <v>12361361</v>
      </c>
      <c r="I551" s="97" t="n">
        <v>0</v>
      </c>
      <c r="J551" s="98" t="n">
        <v>4153551</v>
      </c>
      <c r="K551" s="97" t="n">
        <v>49842514</v>
      </c>
      <c r="L551" s="89" t="n">
        <v>53996064</v>
      </c>
      <c r="M551" s="57"/>
    </row>
    <row r="552" customFormat="false" ht="12.75" hidden="false" customHeight="true" outlineLevel="0" collapsed="false">
      <c r="A552" s="79" t="n">
        <v>38718</v>
      </c>
      <c r="B552" s="79" t="n">
        <v>39082</v>
      </c>
      <c r="C552" s="80" t="s">
        <v>128</v>
      </c>
      <c r="D552" s="81" t="n">
        <v>0</v>
      </c>
      <c r="E552" s="82" t="n">
        <v>11279.51</v>
      </c>
      <c r="F552" s="82" t="n">
        <v>0</v>
      </c>
      <c r="G552" s="82" t="n">
        <v>0</v>
      </c>
      <c r="H552" s="82" t="n">
        <v>6384.11</v>
      </c>
      <c r="I552" s="82" t="n">
        <v>0</v>
      </c>
      <c r="J552" s="82" t="n">
        <v>1471.97</v>
      </c>
      <c r="K552" s="83" t="n">
        <v>17663.62</v>
      </c>
      <c r="L552" s="84" t="n">
        <v>19135.59</v>
      </c>
      <c r="M552" s="57"/>
    </row>
    <row r="553" customFormat="false" ht="9" hidden="false" customHeight="true" outlineLevel="0" collapsed="false">
      <c r="A553" s="79"/>
      <c r="B553" s="79"/>
      <c r="C553" s="85" t="s">
        <v>129</v>
      </c>
      <c r="D553" s="86" t="n">
        <v>2</v>
      </c>
      <c r="E553" s="87" t="n">
        <v>21840177</v>
      </c>
      <c r="F553" s="87" t="n">
        <v>0</v>
      </c>
      <c r="G553" s="87" t="n">
        <v>0</v>
      </c>
      <c r="H553" s="87" t="n">
        <v>12361361</v>
      </c>
      <c r="I553" s="87" t="n">
        <v>0</v>
      </c>
      <c r="J553" s="88" t="n">
        <v>2850131</v>
      </c>
      <c r="K553" s="87" t="n">
        <v>34201537</v>
      </c>
      <c r="L553" s="104" t="n">
        <v>37051669</v>
      </c>
      <c r="M553" s="57"/>
    </row>
    <row r="554" customFormat="false" ht="12.75" hidden="false" customHeight="true" outlineLevel="0" collapsed="false">
      <c r="A554" s="103" t="n">
        <v>38718</v>
      </c>
      <c r="B554" s="103" t="n">
        <v>39082</v>
      </c>
      <c r="C554" s="91" t="s">
        <v>128</v>
      </c>
      <c r="D554" s="92" t="n">
        <v>3</v>
      </c>
      <c r="E554" s="82" t="n">
        <v>11756.68</v>
      </c>
      <c r="F554" s="82" t="n">
        <v>0</v>
      </c>
      <c r="G554" s="82" t="n">
        <v>0</v>
      </c>
      <c r="H554" s="82" t="n">
        <v>6384.11</v>
      </c>
      <c r="I554" s="82" t="n">
        <v>0</v>
      </c>
      <c r="J554" s="93" t="n">
        <v>1511.73</v>
      </c>
      <c r="K554" s="94" t="n">
        <v>18140.79</v>
      </c>
      <c r="L554" s="105" t="n">
        <v>19652.52</v>
      </c>
      <c r="M554" s="57"/>
    </row>
    <row r="555" customFormat="false" ht="9" hidden="false" customHeight="true" outlineLevel="0" collapsed="false">
      <c r="A555" s="103"/>
      <c r="B555" s="103"/>
      <c r="C555" s="85" t="s">
        <v>129</v>
      </c>
      <c r="D555" s="86" t="n">
        <v>8</v>
      </c>
      <c r="E555" s="87" t="n">
        <v>22764107</v>
      </c>
      <c r="F555" s="87" t="n">
        <v>0</v>
      </c>
      <c r="G555" s="87" t="n">
        <v>0</v>
      </c>
      <c r="H555" s="87" t="n">
        <v>12361361</v>
      </c>
      <c r="I555" s="87" t="n">
        <v>0</v>
      </c>
      <c r="J555" s="88" t="n">
        <v>2927117</v>
      </c>
      <c r="K555" s="87" t="n">
        <v>35125467</v>
      </c>
      <c r="L555" s="104" t="n">
        <v>38052585</v>
      </c>
      <c r="M555" s="57"/>
    </row>
    <row r="556" customFormat="false" ht="12.75" hidden="false" customHeight="true" outlineLevel="0" collapsed="false">
      <c r="A556" s="103"/>
      <c r="B556" s="103"/>
      <c r="C556" s="91" t="s">
        <v>128</v>
      </c>
      <c r="D556" s="92" t="n">
        <v>9</v>
      </c>
      <c r="E556" s="82" t="n">
        <v>13226.29</v>
      </c>
      <c r="F556" s="82" t="n">
        <v>0</v>
      </c>
      <c r="G556" s="82" t="n">
        <v>0</v>
      </c>
      <c r="H556" s="82" t="n">
        <v>6384.11</v>
      </c>
      <c r="I556" s="82" t="n">
        <v>0</v>
      </c>
      <c r="J556" s="93" t="n">
        <v>1634.2</v>
      </c>
      <c r="K556" s="94" t="n">
        <v>19610.4</v>
      </c>
      <c r="L556" s="105" t="n">
        <v>21244.6</v>
      </c>
      <c r="M556" s="57"/>
    </row>
    <row r="557" customFormat="false" ht="9" hidden="false" customHeight="true" outlineLevel="0" collapsed="false">
      <c r="A557" s="103"/>
      <c r="B557" s="103"/>
      <c r="C557" s="85" t="s">
        <v>129</v>
      </c>
      <c r="D557" s="86" t="n">
        <v>14</v>
      </c>
      <c r="E557" s="87" t="n">
        <v>25609669</v>
      </c>
      <c r="F557" s="87" t="n">
        <v>0</v>
      </c>
      <c r="G557" s="87" t="n">
        <v>0</v>
      </c>
      <c r="H557" s="87" t="n">
        <v>12361361</v>
      </c>
      <c r="I557" s="87" t="n">
        <v>0</v>
      </c>
      <c r="J557" s="88" t="n">
        <v>3164252</v>
      </c>
      <c r="K557" s="87" t="n">
        <v>37971029</v>
      </c>
      <c r="L557" s="104" t="n">
        <v>41135282</v>
      </c>
      <c r="M557" s="57"/>
    </row>
    <row r="558" customFormat="false" ht="12.75" hidden="false" customHeight="true" outlineLevel="0" collapsed="false">
      <c r="A558" s="103"/>
      <c r="B558" s="103"/>
      <c r="C558" s="91" t="s">
        <v>128</v>
      </c>
      <c r="D558" s="92" t="n">
        <v>15</v>
      </c>
      <c r="E558" s="82" t="n">
        <v>14942.82</v>
      </c>
      <c r="F558" s="82" t="n">
        <v>0</v>
      </c>
      <c r="G558" s="82" t="n">
        <v>0</v>
      </c>
      <c r="H558" s="82" t="n">
        <v>6384.11</v>
      </c>
      <c r="I558" s="82" t="n">
        <v>0</v>
      </c>
      <c r="J558" s="93" t="n">
        <v>1777.24</v>
      </c>
      <c r="K558" s="94" t="n">
        <v>21326.93</v>
      </c>
      <c r="L558" s="105" t="n">
        <v>23104.17</v>
      </c>
      <c r="M558" s="57"/>
    </row>
    <row r="559" customFormat="false" ht="9" hidden="false" customHeight="true" outlineLevel="0" collapsed="false">
      <c r="A559" s="103"/>
      <c r="B559" s="103"/>
      <c r="C559" s="85" t="s">
        <v>129</v>
      </c>
      <c r="D559" s="86" t="n">
        <v>20</v>
      </c>
      <c r="E559" s="87" t="n">
        <v>28933334</v>
      </c>
      <c r="F559" s="87" t="n">
        <v>0</v>
      </c>
      <c r="G559" s="87" t="n">
        <v>0</v>
      </c>
      <c r="H559" s="87" t="n">
        <v>12361361</v>
      </c>
      <c r="I559" s="87" t="n">
        <v>0</v>
      </c>
      <c r="J559" s="88" t="n">
        <v>3441216</v>
      </c>
      <c r="K559" s="87" t="n">
        <v>41294695</v>
      </c>
      <c r="L559" s="104" t="n">
        <v>44735911</v>
      </c>
      <c r="M559" s="57"/>
    </row>
    <row r="560" customFormat="false" ht="12.75" hidden="false" customHeight="true" outlineLevel="0" collapsed="false">
      <c r="A560" s="103"/>
      <c r="B560" s="103"/>
      <c r="C560" s="91" t="s">
        <v>128</v>
      </c>
      <c r="D560" s="92" t="n">
        <v>21</v>
      </c>
      <c r="E560" s="82" t="n">
        <v>16608.86</v>
      </c>
      <c r="F560" s="82" t="n">
        <v>0</v>
      </c>
      <c r="G560" s="82" t="n">
        <v>0</v>
      </c>
      <c r="H560" s="82" t="n">
        <v>6384.11</v>
      </c>
      <c r="I560" s="82" t="n">
        <v>0</v>
      </c>
      <c r="J560" s="93" t="n">
        <v>1916.08</v>
      </c>
      <c r="K560" s="94" t="n">
        <v>22992.97</v>
      </c>
      <c r="L560" s="105" t="n">
        <v>24909.05</v>
      </c>
      <c r="M560" s="57"/>
    </row>
    <row r="561" customFormat="false" ht="9" hidden="false" customHeight="true" outlineLevel="0" collapsed="false">
      <c r="A561" s="103"/>
      <c r="B561" s="103"/>
      <c r="C561" s="85" t="s">
        <v>129</v>
      </c>
      <c r="D561" s="86" t="n">
        <v>27</v>
      </c>
      <c r="E561" s="87" t="n">
        <v>32159237</v>
      </c>
      <c r="F561" s="87" t="n">
        <v>0</v>
      </c>
      <c r="G561" s="87" t="n">
        <v>0</v>
      </c>
      <c r="H561" s="87" t="n">
        <v>12361361</v>
      </c>
      <c r="I561" s="87" t="n">
        <v>0</v>
      </c>
      <c r="J561" s="88" t="n">
        <v>3710048</v>
      </c>
      <c r="K561" s="87" t="n">
        <v>44520598</v>
      </c>
      <c r="L561" s="104" t="n">
        <v>48230646</v>
      </c>
      <c r="M561" s="57"/>
    </row>
    <row r="562" customFormat="false" ht="12.75" hidden="false" customHeight="true" outlineLevel="0" collapsed="false">
      <c r="A562" s="103"/>
      <c r="B562" s="103"/>
      <c r="C562" s="91" t="s">
        <v>128</v>
      </c>
      <c r="D562" s="92" t="n">
        <v>28</v>
      </c>
      <c r="E562" s="82" t="n">
        <v>18252.71</v>
      </c>
      <c r="F562" s="82" t="n">
        <v>0</v>
      </c>
      <c r="G562" s="82" t="n">
        <v>0</v>
      </c>
      <c r="H562" s="82" t="n">
        <v>6384.11</v>
      </c>
      <c r="I562" s="82" t="n">
        <v>0</v>
      </c>
      <c r="J562" s="93" t="n">
        <v>2053.07</v>
      </c>
      <c r="K562" s="94" t="n">
        <v>24636.82</v>
      </c>
      <c r="L562" s="105" t="n">
        <v>26689.89</v>
      </c>
      <c r="M562" s="57"/>
    </row>
    <row r="563" customFormat="false" ht="9" hidden="false" customHeight="true" outlineLevel="0" collapsed="false">
      <c r="A563" s="103"/>
      <c r="B563" s="103"/>
      <c r="C563" s="85" t="s">
        <v>129</v>
      </c>
      <c r="D563" s="86" t="n">
        <v>34</v>
      </c>
      <c r="E563" s="87" t="n">
        <v>35342175</v>
      </c>
      <c r="F563" s="87" t="n">
        <v>0</v>
      </c>
      <c r="G563" s="87" t="n">
        <v>0</v>
      </c>
      <c r="H563" s="87" t="n">
        <v>12361361</v>
      </c>
      <c r="I563" s="87" t="n">
        <v>0</v>
      </c>
      <c r="J563" s="88" t="n">
        <v>3975298</v>
      </c>
      <c r="K563" s="87" t="n">
        <v>47703535</v>
      </c>
      <c r="L563" s="104" t="n">
        <v>51678833</v>
      </c>
      <c r="M563" s="57"/>
    </row>
    <row r="564" customFormat="false" ht="12.75" hidden="false" customHeight="true" outlineLevel="0" collapsed="false">
      <c r="A564" s="103"/>
      <c r="B564" s="103"/>
      <c r="C564" s="91" t="s">
        <v>128</v>
      </c>
      <c r="D564" s="92" t="n">
        <v>35</v>
      </c>
      <c r="E564" s="82" t="n">
        <v>19476.68</v>
      </c>
      <c r="F564" s="82" t="n">
        <v>0</v>
      </c>
      <c r="G564" s="82" t="n">
        <v>0</v>
      </c>
      <c r="H564" s="82" t="n">
        <v>6384.11</v>
      </c>
      <c r="I564" s="82" t="n">
        <v>0</v>
      </c>
      <c r="J564" s="93" t="n">
        <v>2155.07</v>
      </c>
      <c r="K564" s="94" t="n">
        <v>25860.79</v>
      </c>
      <c r="L564" s="105" t="n">
        <v>28015.86</v>
      </c>
      <c r="M564" s="57"/>
    </row>
    <row r="565" customFormat="false" ht="9" hidden="false" customHeight="true" outlineLevel="0" collapsed="false">
      <c r="A565" s="103"/>
      <c r="B565" s="103"/>
      <c r="C565" s="95" t="s">
        <v>129</v>
      </c>
      <c r="D565" s="96"/>
      <c r="E565" s="87" t="n">
        <v>37712111</v>
      </c>
      <c r="F565" s="87" t="n">
        <v>0</v>
      </c>
      <c r="G565" s="87" t="n">
        <v>0</v>
      </c>
      <c r="H565" s="87" t="n">
        <v>12361361</v>
      </c>
      <c r="I565" s="87" t="n">
        <v>0</v>
      </c>
      <c r="J565" s="98" t="n">
        <v>4172797</v>
      </c>
      <c r="K565" s="97" t="n">
        <v>50073472</v>
      </c>
      <c r="L565" s="106" t="n">
        <v>54246269</v>
      </c>
      <c r="M565" s="57"/>
    </row>
    <row r="566" customFormat="false" ht="12.75" hidden="false" customHeight="true" outlineLevel="0" collapsed="false">
      <c r="A566" s="79" t="n">
        <v>39083</v>
      </c>
      <c r="B566" s="79" t="n">
        <v>39113</v>
      </c>
      <c r="C566" s="80" t="s">
        <v>128</v>
      </c>
      <c r="D566" s="81" t="n">
        <v>0</v>
      </c>
      <c r="E566" s="82" t="n">
        <v>11615.63</v>
      </c>
      <c r="F566" s="82" t="n">
        <v>0</v>
      </c>
      <c r="G566" s="82" t="n">
        <v>0</v>
      </c>
      <c r="H566" s="82" t="n">
        <v>6384.11</v>
      </c>
      <c r="I566" s="82" t="n">
        <v>0</v>
      </c>
      <c r="J566" s="82" t="n">
        <v>1499.98</v>
      </c>
      <c r="K566" s="83" t="n">
        <v>17999.74</v>
      </c>
      <c r="L566" s="84" t="n">
        <v>19499.72</v>
      </c>
      <c r="M566" s="57"/>
    </row>
    <row r="567" customFormat="false" ht="9" hidden="false" customHeight="true" outlineLevel="0" collapsed="false">
      <c r="A567" s="79"/>
      <c r="B567" s="79"/>
      <c r="C567" s="85" t="s">
        <v>129</v>
      </c>
      <c r="D567" s="86" t="n">
        <v>2</v>
      </c>
      <c r="E567" s="87" t="n">
        <v>22490996</v>
      </c>
      <c r="F567" s="87" t="n">
        <v>0</v>
      </c>
      <c r="G567" s="87" t="n">
        <v>0</v>
      </c>
      <c r="H567" s="87" t="n">
        <v>12361361</v>
      </c>
      <c r="I567" s="87" t="n">
        <v>0</v>
      </c>
      <c r="J567" s="88" t="n">
        <v>2904366</v>
      </c>
      <c r="K567" s="87" t="n">
        <v>34852357</v>
      </c>
      <c r="L567" s="104" t="n">
        <v>37756723</v>
      </c>
      <c r="M567" s="57"/>
    </row>
    <row r="568" customFormat="false" ht="12.75" hidden="false" customHeight="true" outlineLevel="0" collapsed="false">
      <c r="A568" s="103" t="n">
        <v>39083</v>
      </c>
      <c r="B568" s="103" t="n">
        <v>39113</v>
      </c>
      <c r="C568" s="91" t="s">
        <v>128</v>
      </c>
      <c r="D568" s="92" t="n">
        <v>3</v>
      </c>
      <c r="E568" s="82" t="n">
        <v>12101.92</v>
      </c>
      <c r="F568" s="82" t="n">
        <v>0</v>
      </c>
      <c r="G568" s="82" t="n">
        <v>0</v>
      </c>
      <c r="H568" s="82" t="n">
        <v>6384.11</v>
      </c>
      <c r="I568" s="82" t="n">
        <v>0</v>
      </c>
      <c r="J568" s="93" t="n">
        <v>1540.5</v>
      </c>
      <c r="K568" s="94" t="n">
        <v>18486.03</v>
      </c>
      <c r="L568" s="105" t="n">
        <v>20026.53</v>
      </c>
      <c r="M568" s="57"/>
    </row>
    <row r="569" customFormat="false" ht="9" hidden="false" customHeight="true" outlineLevel="0" collapsed="false">
      <c r="A569" s="103"/>
      <c r="B569" s="103"/>
      <c r="C569" s="85" t="s">
        <v>129</v>
      </c>
      <c r="D569" s="86" t="n">
        <v>8</v>
      </c>
      <c r="E569" s="87" t="n">
        <v>23432585</v>
      </c>
      <c r="F569" s="87" t="n">
        <v>0</v>
      </c>
      <c r="G569" s="87" t="n">
        <v>0</v>
      </c>
      <c r="H569" s="87" t="n">
        <v>12361361</v>
      </c>
      <c r="I569" s="87" t="n">
        <v>0</v>
      </c>
      <c r="J569" s="88" t="n">
        <v>2982824</v>
      </c>
      <c r="K569" s="87" t="n">
        <v>35793945</v>
      </c>
      <c r="L569" s="104" t="n">
        <v>38776769</v>
      </c>
      <c r="M569" s="57"/>
    </row>
    <row r="570" customFormat="false" ht="12.75" hidden="false" customHeight="true" outlineLevel="0" collapsed="false">
      <c r="A570" s="103"/>
      <c r="B570" s="103"/>
      <c r="C570" s="91" t="s">
        <v>128</v>
      </c>
      <c r="D570" s="92" t="n">
        <v>9</v>
      </c>
      <c r="E570" s="82" t="n">
        <v>13599.61</v>
      </c>
      <c r="F570" s="82" t="n">
        <v>0</v>
      </c>
      <c r="G570" s="82" t="n">
        <v>0</v>
      </c>
      <c r="H570" s="82" t="n">
        <v>6384.11</v>
      </c>
      <c r="I570" s="82" t="n">
        <v>0</v>
      </c>
      <c r="J570" s="93" t="n">
        <v>1665.31</v>
      </c>
      <c r="K570" s="94" t="n">
        <v>19983.72</v>
      </c>
      <c r="L570" s="105" t="n">
        <v>21649.03</v>
      </c>
      <c r="M570" s="57"/>
    </row>
    <row r="571" customFormat="false" ht="9" hidden="false" customHeight="true" outlineLevel="0" collapsed="false">
      <c r="A571" s="103"/>
      <c r="B571" s="103"/>
      <c r="C571" s="85" t="s">
        <v>129</v>
      </c>
      <c r="D571" s="86" t="n">
        <v>14</v>
      </c>
      <c r="E571" s="87" t="n">
        <v>26332517</v>
      </c>
      <c r="F571" s="87" t="n">
        <v>0</v>
      </c>
      <c r="G571" s="87" t="n">
        <v>0</v>
      </c>
      <c r="H571" s="87" t="n">
        <v>12361361</v>
      </c>
      <c r="I571" s="87" t="n">
        <v>0</v>
      </c>
      <c r="J571" s="88" t="n">
        <v>3224490</v>
      </c>
      <c r="K571" s="87" t="n">
        <v>38693878</v>
      </c>
      <c r="L571" s="104" t="n">
        <v>41918367</v>
      </c>
      <c r="M571" s="57"/>
    </row>
    <row r="572" customFormat="false" ht="12.75" hidden="false" customHeight="true" outlineLevel="0" collapsed="false">
      <c r="A572" s="103"/>
      <c r="B572" s="103"/>
      <c r="C572" s="91" t="s">
        <v>128</v>
      </c>
      <c r="D572" s="92" t="n">
        <v>15</v>
      </c>
      <c r="E572" s="82" t="n">
        <v>15348.78</v>
      </c>
      <c r="F572" s="82" t="n">
        <v>0</v>
      </c>
      <c r="G572" s="82" t="n">
        <v>0</v>
      </c>
      <c r="H572" s="82" t="n">
        <v>6384.11</v>
      </c>
      <c r="I572" s="82" t="n">
        <v>0</v>
      </c>
      <c r="J572" s="93" t="n">
        <v>1811.07</v>
      </c>
      <c r="K572" s="94" t="n">
        <v>21732.89</v>
      </c>
      <c r="L572" s="105" t="n">
        <v>23543.96</v>
      </c>
      <c r="M572" s="57"/>
    </row>
    <row r="573" customFormat="false" ht="9" hidden="false" customHeight="true" outlineLevel="0" collapsed="false">
      <c r="A573" s="103"/>
      <c r="B573" s="103"/>
      <c r="C573" s="85" t="s">
        <v>129</v>
      </c>
      <c r="D573" s="86" t="n">
        <v>20</v>
      </c>
      <c r="E573" s="87" t="n">
        <v>29719382</v>
      </c>
      <c r="F573" s="87" t="n">
        <v>0</v>
      </c>
      <c r="G573" s="87" t="n">
        <v>0</v>
      </c>
      <c r="H573" s="87" t="n">
        <v>12361361</v>
      </c>
      <c r="I573" s="87" t="n">
        <v>0</v>
      </c>
      <c r="J573" s="88" t="n">
        <v>3506721</v>
      </c>
      <c r="K573" s="87" t="n">
        <v>42080743</v>
      </c>
      <c r="L573" s="104" t="n">
        <v>45587463</v>
      </c>
      <c r="M573" s="57"/>
    </row>
    <row r="574" customFormat="false" ht="12.75" hidden="false" customHeight="true" outlineLevel="0" collapsed="false">
      <c r="A574" s="103"/>
      <c r="B574" s="103"/>
      <c r="C574" s="91" t="s">
        <v>128</v>
      </c>
      <c r="D574" s="92" t="n">
        <v>21</v>
      </c>
      <c r="E574" s="82" t="n">
        <v>17046.5</v>
      </c>
      <c r="F574" s="82" t="n">
        <v>0</v>
      </c>
      <c r="G574" s="82" t="n">
        <v>0</v>
      </c>
      <c r="H574" s="82" t="n">
        <v>6384.11</v>
      </c>
      <c r="I574" s="82" t="n">
        <v>0</v>
      </c>
      <c r="J574" s="93" t="n">
        <v>1952.55</v>
      </c>
      <c r="K574" s="94" t="n">
        <v>23430.61</v>
      </c>
      <c r="L574" s="105" t="n">
        <v>25383.16</v>
      </c>
      <c r="M574" s="57"/>
    </row>
    <row r="575" customFormat="false" ht="9" hidden="false" customHeight="true" outlineLevel="0" collapsed="false">
      <c r="A575" s="103"/>
      <c r="B575" s="103"/>
      <c r="C575" s="85" t="s">
        <v>129</v>
      </c>
      <c r="D575" s="86" t="n">
        <v>27</v>
      </c>
      <c r="E575" s="87" t="n">
        <v>33006627</v>
      </c>
      <c r="F575" s="87" t="n">
        <v>0</v>
      </c>
      <c r="G575" s="87" t="n">
        <v>0</v>
      </c>
      <c r="H575" s="87" t="n">
        <v>12361361</v>
      </c>
      <c r="I575" s="87" t="n">
        <v>0</v>
      </c>
      <c r="J575" s="88" t="n">
        <v>3780664</v>
      </c>
      <c r="K575" s="87" t="n">
        <v>45367987</v>
      </c>
      <c r="L575" s="104" t="n">
        <v>49148651</v>
      </c>
      <c r="M575" s="57"/>
    </row>
    <row r="576" customFormat="false" ht="12.75" hidden="false" customHeight="true" outlineLevel="0" collapsed="false">
      <c r="A576" s="103"/>
      <c r="B576" s="103"/>
      <c r="C576" s="91" t="s">
        <v>128</v>
      </c>
      <c r="D576" s="92" t="n">
        <v>28</v>
      </c>
      <c r="E576" s="82" t="n">
        <v>18721.55</v>
      </c>
      <c r="F576" s="82" t="n">
        <v>0</v>
      </c>
      <c r="G576" s="82" t="n">
        <v>0</v>
      </c>
      <c r="H576" s="82" t="n">
        <v>6384.11</v>
      </c>
      <c r="I576" s="82" t="n">
        <v>0</v>
      </c>
      <c r="J576" s="93" t="n">
        <v>2092.14</v>
      </c>
      <c r="K576" s="94" t="n">
        <v>25105.66</v>
      </c>
      <c r="L576" s="105" t="n">
        <v>27197.8</v>
      </c>
      <c r="M576" s="57"/>
    </row>
    <row r="577" customFormat="false" ht="9" hidden="false" customHeight="true" outlineLevel="0" collapsed="false">
      <c r="A577" s="103"/>
      <c r="B577" s="103"/>
      <c r="C577" s="85" t="s">
        <v>129</v>
      </c>
      <c r="D577" s="86" t="n">
        <v>34</v>
      </c>
      <c r="E577" s="87" t="n">
        <v>36249976</v>
      </c>
      <c r="F577" s="87" t="n">
        <v>0</v>
      </c>
      <c r="G577" s="87" t="n">
        <v>0</v>
      </c>
      <c r="H577" s="87" t="n">
        <v>12361361</v>
      </c>
      <c r="I577" s="87" t="n">
        <v>0</v>
      </c>
      <c r="J577" s="88" t="n">
        <v>4050948</v>
      </c>
      <c r="K577" s="87" t="n">
        <v>48611336</v>
      </c>
      <c r="L577" s="104" t="n">
        <v>52662284</v>
      </c>
      <c r="M577" s="57"/>
    </row>
    <row r="578" customFormat="false" ht="12.75" hidden="false" customHeight="true" outlineLevel="0" collapsed="false">
      <c r="A578" s="103"/>
      <c r="B578" s="103"/>
      <c r="C578" s="91" t="s">
        <v>128</v>
      </c>
      <c r="D578" s="92" t="n">
        <v>35</v>
      </c>
      <c r="E578" s="82" t="n">
        <v>19968.8</v>
      </c>
      <c r="F578" s="82" t="n">
        <v>0</v>
      </c>
      <c r="G578" s="82" t="n">
        <v>0</v>
      </c>
      <c r="H578" s="82" t="n">
        <v>6384.11</v>
      </c>
      <c r="I578" s="82" t="n">
        <v>0</v>
      </c>
      <c r="J578" s="93" t="n">
        <v>2196.08</v>
      </c>
      <c r="K578" s="94" t="n">
        <v>26352.91</v>
      </c>
      <c r="L578" s="105" t="n">
        <v>28548.99</v>
      </c>
      <c r="M578" s="57"/>
    </row>
    <row r="579" customFormat="false" ht="9" hidden="false" customHeight="true" outlineLevel="0" collapsed="false">
      <c r="A579" s="103"/>
      <c r="B579" s="103"/>
      <c r="C579" s="95" t="s">
        <v>129</v>
      </c>
      <c r="D579" s="96"/>
      <c r="E579" s="87" t="n">
        <v>38664988</v>
      </c>
      <c r="F579" s="87" t="n">
        <v>0</v>
      </c>
      <c r="G579" s="87" t="n">
        <v>0</v>
      </c>
      <c r="H579" s="87" t="n">
        <v>12361361</v>
      </c>
      <c r="I579" s="87" t="n">
        <v>0</v>
      </c>
      <c r="J579" s="98" t="n">
        <v>4252204</v>
      </c>
      <c r="K579" s="97" t="n">
        <v>51026349</v>
      </c>
      <c r="L579" s="106" t="n">
        <v>55278553</v>
      </c>
      <c r="M579" s="57"/>
    </row>
    <row r="580" customFormat="false" ht="12.75" hidden="false" customHeight="true" outlineLevel="0" collapsed="false">
      <c r="A580" s="79" t="n">
        <v>39114</v>
      </c>
      <c r="B580" s="79" t="n">
        <v>39446</v>
      </c>
      <c r="C580" s="80" t="s">
        <v>128</v>
      </c>
      <c r="D580" s="81" t="n">
        <v>0</v>
      </c>
      <c r="E580" s="82" t="n">
        <v>12106.43</v>
      </c>
      <c r="F580" s="82" t="n">
        <v>0</v>
      </c>
      <c r="G580" s="82" t="n">
        <v>0</v>
      </c>
      <c r="H580" s="82" t="n">
        <v>6384.11</v>
      </c>
      <c r="I580" s="82" t="n">
        <v>0</v>
      </c>
      <c r="J580" s="82" t="n">
        <v>1540.88</v>
      </c>
      <c r="K580" s="83" t="n">
        <v>18490.54</v>
      </c>
      <c r="L580" s="84" t="n">
        <v>20031.42</v>
      </c>
      <c r="M580" s="57"/>
    </row>
    <row r="581" customFormat="false" ht="9" hidden="false" customHeight="true" outlineLevel="0" collapsed="false">
      <c r="A581" s="79"/>
      <c r="B581" s="79"/>
      <c r="C581" s="85" t="s">
        <v>129</v>
      </c>
      <c r="D581" s="86" t="n">
        <v>2</v>
      </c>
      <c r="E581" s="87" t="n">
        <v>23441317</v>
      </c>
      <c r="F581" s="87" t="n">
        <v>0</v>
      </c>
      <c r="G581" s="87" t="n">
        <v>0</v>
      </c>
      <c r="H581" s="87" t="n">
        <v>12361361</v>
      </c>
      <c r="I581" s="87" t="n">
        <v>0</v>
      </c>
      <c r="J581" s="88" t="n">
        <v>2983560</v>
      </c>
      <c r="K581" s="87" t="n">
        <v>35802678</v>
      </c>
      <c r="L581" s="104" t="n">
        <v>38786238</v>
      </c>
      <c r="M581" s="57"/>
    </row>
    <row r="582" customFormat="false" ht="12.75" hidden="false" customHeight="true" outlineLevel="0" collapsed="false">
      <c r="A582" s="103" t="n">
        <v>39114</v>
      </c>
      <c r="B582" s="103" t="n">
        <v>39446</v>
      </c>
      <c r="C582" s="91" t="s">
        <v>128</v>
      </c>
      <c r="D582" s="92" t="n">
        <v>3</v>
      </c>
      <c r="E582" s="82" t="n">
        <v>12605.92</v>
      </c>
      <c r="F582" s="82" t="n">
        <v>0</v>
      </c>
      <c r="G582" s="82" t="n">
        <v>0</v>
      </c>
      <c r="H582" s="82" t="n">
        <v>6384.11</v>
      </c>
      <c r="I582" s="82" t="n">
        <v>0</v>
      </c>
      <c r="J582" s="93" t="n">
        <v>1582.5</v>
      </c>
      <c r="K582" s="94" t="n">
        <v>18990.03</v>
      </c>
      <c r="L582" s="105" t="n">
        <v>20572.53</v>
      </c>
      <c r="M582" s="57"/>
    </row>
    <row r="583" customFormat="false" ht="9" hidden="false" customHeight="true" outlineLevel="0" collapsed="false">
      <c r="A583" s="103"/>
      <c r="B583" s="103"/>
      <c r="C583" s="85" t="s">
        <v>129</v>
      </c>
      <c r="D583" s="86" t="n">
        <v>8</v>
      </c>
      <c r="E583" s="87" t="n">
        <v>24408465</v>
      </c>
      <c r="F583" s="87" t="n">
        <v>0</v>
      </c>
      <c r="G583" s="87" t="n">
        <v>0</v>
      </c>
      <c r="H583" s="87" t="n">
        <v>12361361</v>
      </c>
      <c r="I583" s="87" t="n">
        <v>0</v>
      </c>
      <c r="J583" s="88" t="n">
        <v>3064147</v>
      </c>
      <c r="K583" s="87" t="n">
        <v>36769825</v>
      </c>
      <c r="L583" s="104" t="n">
        <v>39833973</v>
      </c>
      <c r="M583" s="57"/>
    </row>
    <row r="584" customFormat="false" ht="12.75" hidden="false" customHeight="true" outlineLevel="0" collapsed="false">
      <c r="A584" s="103"/>
      <c r="B584" s="103"/>
      <c r="C584" s="91" t="s">
        <v>128</v>
      </c>
      <c r="D584" s="92" t="n">
        <v>9</v>
      </c>
      <c r="E584" s="82" t="n">
        <v>14144.41</v>
      </c>
      <c r="F584" s="82" t="n">
        <v>0</v>
      </c>
      <c r="G584" s="82" t="n">
        <v>0</v>
      </c>
      <c r="H584" s="82" t="n">
        <v>6384.11</v>
      </c>
      <c r="I584" s="82" t="n">
        <v>0</v>
      </c>
      <c r="J584" s="93" t="n">
        <v>1710.71</v>
      </c>
      <c r="K584" s="94" t="n">
        <v>20528.52</v>
      </c>
      <c r="L584" s="105" t="n">
        <v>22239.23</v>
      </c>
      <c r="M584" s="57"/>
    </row>
    <row r="585" customFormat="false" ht="9" hidden="false" customHeight="true" outlineLevel="0" collapsed="false">
      <c r="A585" s="103"/>
      <c r="B585" s="103"/>
      <c r="C585" s="85" t="s">
        <v>129</v>
      </c>
      <c r="D585" s="86" t="n">
        <v>14</v>
      </c>
      <c r="E585" s="87" t="n">
        <v>27387397</v>
      </c>
      <c r="F585" s="87" t="n">
        <v>0</v>
      </c>
      <c r="G585" s="87" t="n">
        <v>0</v>
      </c>
      <c r="H585" s="87" t="n">
        <v>12361361</v>
      </c>
      <c r="I585" s="87" t="n">
        <v>0</v>
      </c>
      <c r="J585" s="88" t="n">
        <v>3312396</v>
      </c>
      <c r="K585" s="87" t="n">
        <v>39748757</v>
      </c>
      <c r="L585" s="104" t="n">
        <v>43061154</v>
      </c>
      <c r="M585" s="57"/>
    </row>
    <row r="586" customFormat="false" ht="12.75" hidden="false" customHeight="true" outlineLevel="0" collapsed="false">
      <c r="A586" s="103"/>
      <c r="B586" s="103"/>
      <c r="C586" s="91" t="s">
        <v>128</v>
      </c>
      <c r="D586" s="92" t="n">
        <v>15</v>
      </c>
      <c r="E586" s="82" t="n">
        <v>15941.34</v>
      </c>
      <c r="F586" s="82" t="n">
        <v>0</v>
      </c>
      <c r="G586" s="82" t="n">
        <v>0</v>
      </c>
      <c r="H586" s="82" t="n">
        <v>6384.11</v>
      </c>
      <c r="I586" s="82" t="n">
        <v>0</v>
      </c>
      <c r="J586" s="93" t="n">
        <v>1860.45</v>
      </c>
      <c r="K586" s="94" t="n">
        <v>22325.45</v>
      </c>
      <c r="L586" s="105" t="n">
        <v>24185.9</v>
      </c>
      <c r="M586" s="57"/>
    </row>
    <row r="587" customFormat="false" ht="9" hidden="false" customHeight="true" outlineLevel="0" collapsed="false">
      <c r="A587" s="103"/>
      <c r="B587" s="103"/>
      <c r="C587" s="85" t="s">
        <v>129</v>
      </c>
      <c r="D587" s="86" t="n">
        <v>20</v>
      </c>
      <c r="E587" s="87" t="n">
        <v>30866738</v>
      </c>
      <c r="F587" s="87" t="n">
        <v>0</v>
      </c>
      <c r="G587" s="87" t="n">
        <v>0</v>
      </c>
      <c r="H587" s="87" t="n">
        <v>12361361</v>
      </c>
      <c r="I587" s="87" t="n">
        <v>0</v>
      </c>
      <c r="J587" s="88" t="n">
        <v>3602334</v>
      </c>
      <c r="K587" s="87" t="n">
        <v>43228099</v>
      </c>
      <c r="L587" s="104" t="n">
        <v>46830433</v>
      </c>
      <c r="M587" s="57"/>
    </row>
    <row r="588" customFormat="false" ht="12.75" hidden="false" customHeight="true" outlineLevel="0" collapsed="false">
      <c r="A588" s="103"/>
      <c r="B588" s="103"/>
      <c r="C588" s="91" t="s">
        <v>128</v>
      </c>
      <c r="D588" s="92" t="n">
        <v>21</v>
      </c>
      <c r="E588" s="82" t="n">
        <v>17685.38</v>
      </c>
      <c r="F588" s="82" t="n">
        <v>0</v>
      </c>
      <c r="G588" s="82" t="n">
        <v>0</v>
      </c>
      <c r="H588" s="82" t="n">
        <v>6384.11</v>
      </c>
      <c r="I588" s="82" t="n">
        <v>0</v>
      </c>
      <c r="J588" s="93" t="n">
        <v>2005.79</v>
      </c>
      <c r="K588" s="94" t="n">
        <v>24069.49</v>
      </c>
      <c r="L588" s="105" t="n">
        <v>26075.28</v>
      </c>
      <c r="M588" s="57"/>
    </row>
    <row r="589" customFormat="false" ht="9" hidden="false" customHeight="true" outlineLevel="0" collapsed="false">
      <c r="A589" s="103"/>
      <c r="B589" s="103"/>
      <c r="C589" s="85" t="s">
        <v>129</v>
      </c>
      <c r="D589" s="86" t="n">
        <v>27</v>
      </c>
      <c r="E589" s="87" t="n">
        <v>34243671</v>
      </c>
      <c r="F589" s="87" t="n">
        <v>0</v>
      </c>
      <c r="G589" s="87" t="n">
        <v>0</v>
      </c>
      <c r="H589" s="87" t="n">
        <v>12361361</v>
      </c>
      <c r="I589" s="87" t="n">
        <v>0</v>
      </c>
      <c r="J589" s="88" t="n">
        <v>3883751</v>
      </c>
      <c r="K589" s="87" t="n">
        <v>46605031</v>
      </c>
      <c r="L589" s="104" t="n">
        <v>50488782</v>
      </c>
      <c r="M589" s="57"/>
    </row>
    <row r="590" customFormat="false" ht="12.75" hidden="false" customHeight="true" outlineLevel="0" collapsed="false">
      <c r="A590" s="103"/>
      <c r="B590" s="103"/>
      <c r="C590" s="91" t="s">
        <v>128</v>
      </c>
      <c r="D590" s="92" t="n">
        <v>28</v>
      </c>
      <c r="E590" s="82" t="n">
        <v>19406.03</v>
      </c>
      <c r="F590" s="82" t="n">
        <v>0</v>
      </c>
      <c r="G590" s="82" t="n">
        <v>0</v>
      </c>
      <c r="H590" s="82" t="n">
        <v>6384.11</v>
      </c>
      <c r="I590" s="82" t="n">
        <v>0</v>
      </c>
      <c r="J590" s="93" t="n">
        <v>2149.18</v>
      </c>
      <c r="K590" s="94" t="n">
        <v>25790.14</v>
      </c>
      <c r="L590" s="105" t="n">
        <v>27939.32</v>
      </c>
      <c r="M590" s="57"/>
    </row>
    <row r="591" customFormat="false" ht="9" hidden="false" customHeight="true" outlineLevel="0" collapsed="false">
      <c r="A591" s="103"/>
      <c r="B591" s="103"/>
      <c r="C591" s="85" t="s">
        <v>129</v>
      </c>
      <c r="D591" s="86" t="n">
        <v>34</v>
      </c>
      <c r="E591" s="87" t="n">
        <v>37575314</v>
      </c>
      <c r="F591" s="87" t="n">
        <v>0</v>
      </c>
      <c r="G591" s="87" t="n">
        <v>0</v>
      </c>
      <c r="H591" s="87" t="n">
        <v>12361361</v>
      </c>
      <c r="I591" s="87" t="n">
        <v>0</v>
      </c>
      <c r="J591" s="88" t="n">
        <v>4161393</v>
      </c>
      <c r="K591" s="87" t="n">
        <v>49936674</v>
      </c>
      <c r="L591" s="104" t="n">
        <v>54098067</v>
      </c>
      <c r="M591" s="57"/>
    </row>
    <row r="592" customFormat="false" ht="12.75" hidden="false" customHeight="true" outlineLevel="0" collapsed="false">
      <c r="A592" s="103"/>
      <c r="B592" s="103"/>
      <c r="C592" s="91" t="s">
        <v>128</v>
      </c>
      <c r="D592" s="92" t="n">
        <v>35</v>
      </c>
      <c r="E592" s="82" t="n">
        <v>20687.36</v>
      </c>
      <c r="F592" s="82" t="n">
        <v>0</v>
      </c>
      <c r="G592" s="82" t="n">
        <v>0</v>
      </c>
      <c r="H592" s="82" t="n">
        <v>6384.11</v>
      </c>
      <c r="I592" s="82" t="n">
        <v>0</v>
      </c>
      <c r="J592" s="93" t="n">
        <v>2255.96</v>
      </c>
      <c r="K592" s="94" t="n">
        <v>27071.47</v>
      </c>
      <c r="L592" s="105" t="n">
        <v>29327.43</v>
      </c>
      <c r="M592" s="57"/>
    </row>
    <row r="593" customFormat="false" ht="9" hidden="false" customHeight="true" outlineLevel="0" collapsed="false">
      <c r="A593" s="103"/>
      <c r="B593" s="103"/>
      <c r="C593" s="95" t="s">
        <v>129</v>
      </c>
      <c r="D593" s="96"/>
      <c r="E593" s="97" t="n">
        <v>40056315</v>
      </c>
      <c r="F593" s="97" t="n">
        <v>0</v>
      </c>
      <c r="G593" s="97" t="n">
        <v>0</v>
      </c>
      <c r="H593" s="97" t="n">
        <v>12361361</v>
      </c>
      <c r="I593" s="97" t="n">
        <v>0</v>
      </c>
      <c r="J593" s="98" t="n">
        <v>4368148</v>
      </c>
      <c r="K593" s="97" t="n">
        <v>52417675</v>
      </c>
      <c r="L593" s="106" t="n">
        <v>56785823</v>
      </c>
      <c r="M593" s="57"/>
    </row>
    <row r="594" customFormat="false" ht="12.75" hidden="false" customHeight="true" outlineLevel="0" collapsed="false">
      <c r="A594" s="79" t="n">
        <f aca="false">B580+1</f>
        <v>39447</v>
      </c>
      <c r="B594" s="79" t="n">
        <v>39538</v>
      </c>
      <c r="C594" s="80" t="s">
        <v>128</v>
      </c>
      <c r="D594" s="81" t="n">
        <v>0</v>
      </c>
      <c r="E594" s="82" t="n">
        <v>12225.23</v>
      </c>
      <c r="F594" s="82" t="n">
        <v>0</v>
      </c>
      <c r="G594" s="82" t="n">
        <v>0</v>
      </c>
      <c r="H594" s="82" t="n">
        <v>6384.11</v>
      </c>
      <c r="I594" s="82" t="n">
        <v>0</v>
      </c>
      <c r="J594" s="82" t="n">
        <v>1550.78</v>
      </c>
      <c r="K594" s="83" t="n">
        <v>18609.34</v>
      </c>
      <c r="L594" s="84" t="n">
        <v>20160.12</v>
      </c>
      <c r="M594" s="57"/>
    </row>
    <row r="595" customFormat="false" ht="9" hidden="false" customHeight="true" outlineLevel="0" collapsed="false">
      <c r="A595" s="79"/>
      <c r="B595" s="79"/>
      <c r="C595" s="85" t="s">
        <v>129</v>
      </c>
      <c r="D595" s="86" t="n">
        <v>2</v>
      </c>
      <c r="E595" s="87" t="n">
        <v>23671346</v>
      </c>
      <c r="F595" s="87" t="n">
        <v>0</v>
      </c>
      <c r="G595" s="87" t="n">
        <v>0</v>
      </c>
      <c r="H595" s="87" t="n">
        <v>12361361</v>
      </c>
      <c r="I595" s="87" t="n">
        <v>0</v>
      </c>
      <c r="J595" s="88" t="n">
        <v>3002729</v>
      </c>
      <c r="K595" s="87" t="n">
        <v>36032707</v>
      </c>
      <c r="L595" s="104" t="n">
        <v>39035436</v>
      </c>
      <c r="M595" s="57"/>
    </row>
    <row r="596" customFormat="false" ht="12.75" hidden="false" customHeight="true" outlineLevel="0" collapsed="false">
      <c r="A596" s="103" t="n">
        <f aca="false">A594</f>
        <v>39447</v>
      </c>
      <c r="B596" s="103" t="n">
        <v>39538</v>
      </c>
      <c r="C596" s="91" t="s">
        <v>128</v>
      </c>
      <c r="D596" s="92" t="n">
        <v>3</v>
      </c>
      <c r="E596" s="82" t="n">
        <v>12727.96</v>
      </c>
      <c r="F596" s="82" t="n">
        <v>0</v>
      </c>
      <c r="G596" s="82" t="n">
        <v>0</v>
      </c>
      <c r="H596" s="82" t="n">
        <v>6384.11</v>
      </c>
      <c r="I596" s="82" t="n">
        <v>0</v>
      </c>
      <c r="J596" s="93" t="n">
        <v>1592.67</v>
      </c>
      <c r="K596" s="94" t="n">
        <v>19112.07</v>
      </c>
      <c r="L596" s="105" t="n">
        <v>20704.74</v>
      </c>
      <c r="M596" s="57"/>
    </row>
    <row r="597" customFormat="false" ht="9" hidden="false" customHeight="true" outlineLevel="0" collapsed="false">
      <c r="A597" s="103"/>
      <c r="B597" s="103"/>
      <c r="C597" s="85" t="s">
        <v>129</v>
      </c>
      <c r="D597" s="86" t="n">
        <v>8</v>
      </c>
      <c r="E597" s="87" t="n">
        <v>24644767</v>
      </c>
      <c r="F597" s="87" t="n">
        <v>0</v>
      </c>
      <c r="G597" s="87" t="n">
        <v>0</v>
      </c>
      <c r="H597" s="87" t="n">
        <v>12361361</v>
      </c>
      <c r="I597" s="87" t="n">
        <v>0</v>
      </c>
      <c r="J597" s="88" t="n">
        <v>3083839</v>
      </c>
      <c r="K597" s="87" t="n">
        <v>37006128</v>
      </c>
      <c r="L597" s="104" t="n">
        <v>40089967</v>
      </c>
      <c r="M597" s="57"/>
    </row>
    <row r="598" customFormat="false" ht="12.75" hidden="false" customHeight="true" outlineLevel="0" collapsed="false">
      <c r="A598" s="103"/>
      <c r="B598" s="103"/>
      <c r="C598" s="91" t="s">
        <v>128</v>
      </c>
      <c r="D598" s="92" t="n">
        <v>9</v>
      </c>
      <c r="E598" s="82" t="n">
        <v>14276.17</v>
      </c>
      <c r="F598" s="82" t="n">
        <v>0</v>
      </c>
      <c r="G598" s="82" t="n">
        <v>0</v>
      </c>
      <c r="H598" s="82" t="n">
        <v>6384.11</v>
      </c>
      <c r="I598" s="82" t="n">
        <v>0</v>
      </c>
      <c r="J598" s="93" t="n">
        <v>1721.69</v>
      </c>
      <c r="K598" s="94" t="n">
        <v>20660.28</v>
      </c>
      <c r="L598" s="105" t="n">
        <v>22381.97</v>
      </c>
      <c r="M598" s="57"/>
    </row>
    <row r="599" customFormat="false" ht="9" hidden="false" customHeight="true" outlineLevel="0" collapsed="false">
      <c r="A599" s="103"/>
      <c r="B599" s="103"/>
      <c r="C599" s="85" t="s">
        <v>129</v>
      </c>
      <c r="D599" s="86" t="n">
        <v>14</v>
      </c>
      <c r="E599" s="87" t="n">
        <v>27642520</v>
      </c>
      <c r="F599" s="87" t="n">
        <v>0</v>
      </c>
      <c r="G599" s="87" t="n">
        <v>0</v>
      </c>
      <c r="H599" s="87" t="n">
        <v>12361361</v>
      </c>
      <c r="I599" s="87" t="n">
        <v>0</v>
      </c>
      <c r="J599" s="88" t="n">
        <v>3333657</v>
      </c>
      <c r="K599" s="87" t="n">
        <v>40003880</v>
      </c>
      <c r="L599" s="104" t="n">
        <v>43337537</v>
      </c>
      <c r="M599" s="57"/>
    </row>
    <row r="600" customFormat="false" ht="12.75" hidden="false" customHeight="true" outlineLevel="0" collapsed="false">
      <c r="A600" s="103"/>
      <c r="B600" s="103"/>
      <c r="C600" s="91" t="s">
        <v>128</v>
      </c>
      <c r="D600" s="92" t="n">
        <v>15</v>
      </c>
      <c r="E600" s="82" t="n">
        <v>16084.62</v>
      </c>
      <c r="F600" s="82" t="n">
        <v>0</v>
      </c>
      <c r="G600" s="82" t="n">
        <v>0</v>
      </c>
      <c r="H600" s="82" t="n">
        <v>6384.11</v>
      </c>
      <c r="I600" s="82" t="n">
        <v>0</v>
      </c>
      <c r="J600" s="93" t="n">
        <v>1872.39</v>
      </c>
      <c r="K600" s="94" t="n">
        <v>22468.73</v>
      </c>
      <c r="L600" s="105" t="n">
        <v>24341.12</v>
      </c>
      <c r="M600" s="57"/>
    </row>
    <row r="601" customFormat="false" ht="9" hidden="false" customHeight="true" outlineLevel="0" collapsed="false">
      <c r="A601" s="103"/>
      <c r="B601" s="103"/>
      <c r="C601" s="85" t="s">
        <v>129</v>
      </c>
      <c r="D601" s="86" t="n">
        <v>20</v>
      </c>
      <c r="E601" s="87" t="n">
        <v>31144167</v>
      </c>
      <c r="F601" s="87" t="n">
        <v>0</v>
      </c>
      <c r="G601" s="87" t="n">
        <v>0</v>
      </c>
      <c r="H601" s="87" t="n">
        <v>12361361</v>
      </c>
      <c r="I601" s="87" t="n">
        <v>0</v>
      </c>
      <c r="J601" s="88" t="n">
        <v>3625453</v>
      </c>
      <c r="K601" s="87" t="n">
        <v>43505528</v>
      </c>
      <c r="L601" s="104" t="n">
        <v>47130980</v>
      </c>
      <c r="M601" s="57"/>
    </row>
    <row r="602" customFormat="false" ht="12.75" hidden="false" customHeight="true" outlineLevel="0" collapsed="false">
      <c r="A602" s="103"/>
      <c r="B602" s="103"/>
      <c r="C602" s="91" t="s">
        <v>128</v>
      </c>
      <c r="D602" s="92" t="n">
        <v>21</v>
      </c>
      <c r="E602" s="82" t="n">
        <v>17839.82</v>
      </c>
      <c r="F602" s="82" t="n">
        <v>0</v>
      </c>
      <c r="G602" s="82" t="n">
        <v>0</v>
      </c>
      <c r="H602" s="82" t="n">
        <v>6384.11</v>
      </c>
      <c r="I602" s="82" t="n">
        <v>0</v>
      </c>
      <c r="J602" s="93" t="n">
        <v>2018.66</v>
      </c>
      <c r="K602" s="94" t="n">
        <v>24223.93</v>
      </c>
      <c r="L602" s="105" t="n">
        <v>26242.59</v>
      </c>
      <c r="M602" s="57"/>
    </row>
    <row r="603" customFormat="false" ht="9" hidden="false" customHeight="true" outlineLevel="0" collapsed="false">
      <c r="A603" s="103"/>
      <c r="B603" s="103"/>
      <c r="C603" s="85" t="s">
        <v>129</v>
      </c>
      <c r="D603" s="86" t="n">
        <v>27</v>
      </c>
      <c r="E603" s="87" t="n">
        <v>34542708</v>
      </c>
      <c r="F603" s="87" t="n">
        <v>0</v>
      </c>
      <c r="G603" s="87" t="n">
        <v>0</v>
      </c>
      <c r="H603" s="87" t="n">
        <v>12361361</v>
      </c>
      <c r="I603" s="87" t="n">
        <v>0</v>
      </c>
      <c r="J603" s="88" t="n">
        <v>3908671</v>
      </c>
      <c r="K603" s="87" t="n">
        <v>46904069</v>
      </c>
      <c r="L603" s="104" t="n">
        <v>50812740</v>
      </c>
      <c r="M603" s="57"/>
    </row>
    <row r="604" customFormat="false" ht="12.75" hidden="false" customHeight="true" outlineLevel="0" collapsed="false">
      <c r="A604" s="103"/>
      <c r="B604" s="103"/>
      <c r="C604" s="91" t="s">
        <v>128</v>
      </c>
      <c r="D604" s="92" t="n">
        <v>28</v>
      </c>
      <c r="E604" s="82" t="n">
        <v>19571.63</v>
      </c>
      <c r="F604" s="82" t="n">
        <v>0</v>
      </c>
      <c r="G604" s="82" t="n">
        <v>0</v>
      </c>
      <c r="H604" s="82" t="n">
        <v>6384.11</v>
      </c>
      <c r="I604" s="82" t="n">
        <v>0</v>
      </c>
      <c r="J604" s="93" t="n">
        <v>2162.98</v>
      </c>
      <c r="K604" s="94" t="n">
        <v>25955.74</v>
      </c>
      <c r="L604" s="105" t="n">
        <v>28118.72</v>
      </c>
      <c r="M604" s="57"/>
    </row>
    <row r="605" customFormat="false" ht="9" hidden="false" customHeight="true" outlineLevel="0" collapsed="false">
      <c r="A605" s="103"/>
      <c r="B605" s="103"/>
      <c r="C605" s="85" t="s">
        <v>129</v>
      </c>
      <c r="D605" s="86" t="n">
        <v>34</v>
      </c>
      <c r="E605" s="87" t="n">
        <v>37895960</v>
      </c>
      <c r="F605" s="87" t="n">
        <v>0</v>
      </c>
      <c r="G605" s="87" t="n">
        <v>0</v>
      </c>
      <c r="H605" s="87" t="n">
        <v>12361361</v>
      </c>
      <c r="I605" s="87" t="n">
        <v>0</v>
      </c>
      <c r="J605" s="88" t="n">
        <v>4188113</v>
      </c>
      <c r="K605" s="87" t="n">
        <v>50257321</v>
      </c>
      <c r="L605" s="104" t="n">
        <v>54445434</v>
      </c>
      <c r="M605" s="57"/>
    </row>
    <row r="606" customFormat="false" ht="12.75" hidden="false" customHeight="true" outlineLevel="0" collapsed="false">
      <c r="A606" s="103"/>
      <c r="B606" s="103"/>
      <c r="C606" s="91" t="s">
        <v>128</v>
      </c>
      <c r="D606" s="92" t="n">
        <v>35</v>
      </c>
      <c r="E606" s="82" t="n">
        <v>20861.12</v>
      </c>
      <c r="F606" s="82" t="n">
        <v>0</v>
      </c>
      <c r="G606" s="82" t="n">
        <v>0</v>
      </c>
      <c r="H606" s="82" t="n">
        <v>6384.11</v>
      </c>
      <c r="I606" s="82" t="n">
        <v>0</v>
      </c>
      <c r="J606" s="93" t="n">
        <v>2270.44</v>
      </c>
      <c r="K606" s="94" t="n">
        <v>27245.23</v>
      </c>
      <c r="L606" s="105" t="n">
        <v>29515.67</v>
      </c>
      <c r="M606" s="57"/>
    </row>
    <row r="607" customFormat="false" ht="9" hidden="false" customHeight="true" outlineLevel="0" collapsed="false">
      <c r="A607" s="103"/>
      <c r="B607" s="103"/>
      <c r="C607" s="95" t="s">
        <v>129</v>
      </c>
      <c r="D607" s="96"/>
      <c r="E607" s="97" t="n">
        <v>40392761</v>
      </c>
      <c r="F607" s="97" t="n">
        <v>0</v>
      </c>
      <c r="G607" s="97" t="n">
        <v>0</v>
      </c>
      <c r="H607" s="97" t="n">
        <v>12361361</v>
      </c>
      <c r="I607" s="97" t="n">
        <v>0</v>
      </c>
      <c r="J607" s="98" t="n">
        <v>4396185</v>
      </c>
      <c r="K607" s="97" t="n">
        <v>52754121</v>
      </c>
      <c r="L607" s="106" t="n">
        <v>57150306</v>
      </c>
      <c r="M607" s="57"/>
    </row>
    <row r="608" customFormat="false" ht="12.75" hidden="false" customHeight="true" outlineLevel="0" collapsed="false">
      <c r="A608" s="79" t="n">
        <v>39539</v>
      </c>
      <c r="B608" s="79" t="n">
        <v>39629</v>
      </c>
      <c r="C608" s="80" t="s">
        <v>128</v>
      </c>
      <c r="D608" s="81" t="n">
        <v>0</v>
      </c>
      <c r="E608" s="82" t="n">
        <v>12320.15</v>
      </c>
      <c r="F608" s="82" t="n">
        <v>0</v>
      </c>
      <c r="G608" s="82" t="n">
        <v>0</v>
      </c>
      <c r="H608" s="82" t="n">
        <v>6384.11</v>
      </c>
      <c r="I608" s="82" t="n">
        <v>0</v>
      </c>
      <c r="J608" s="82" t="n">
        <v>1558.69</v>
      </c>
      <c r="K608" s="83" t="n">
        <v>18704.26</v>
      </c>
      <c r="L608" s="84" t="n">
        <v>20262.95</v>
      </c>
      <c r="M608" s="57"/>
    </row>
    <row r="609" customFormat="false" ht="9" hidden="false" customHeight="true" outlineLevel="0" collapsed="false">
      <c r="A609" s="79"/>
      <c r="B609" s="79"/>
      <c r="C609" s="85" t="s">
        <v>129</v>
      </c>
      <c r="D609" s="86" t="n">
        <v>2</v>
      </c>
      <c r="E609" s="87" t="n">
        <v>23855137</v>
      </c>
      <c r="F609" s="87" t="n">
        <v>0</v>
      </c>
      <c r="G609" s="87" t="n">
        <v>0</v>
      </c>
      <c r="H609" s="87" t="n">
        <v>12361361</v>
      </c>
      <c r="I609" s="87" t="n">
        <v>0</v>
      </c>
      <c r="J609" s="88" t="n">
        <v>3018045</v>
      </c>
      <c r="K609" s="87" t="n">
        <v>36216498</v>
      </c>
      <c r="L609" s="104" t="n">
        <v>39234542</v>
      </c>
      <c r="M609" s="57"/>
    </row>
    <row r="610" customFormat="false" ht="12.75" hidden="false" customHeight="true" outlineLevel="0" collapsed="false">
      <c r="A610" s="103" t="n">
        <v>39539</v>
      </c>
      <c r="B610" s="103" t="n">
        <v>39629</v>
      </c>
      <c r="C610" s="91" t="s">
        <v>128</v>
      </c>
      <c r="D610" s="92" t="n">
        <v>3</v>
      </c>
      <c r="E610" s="82" t="n">
        <v>12822.88</v>
      </c>
      <c r="F610" s="82" t="n">
        <v>0</v>
      </c>
      <c r="G610" s="82" t="n">
        <v>0</v>
      </c>
      <c r="H610" s="82" t="n">
        <v>6384.11</v>
      </c>
      <c r="I610" s="82" t="n">
        <v>0</v>
      </c>
      <c r="J610" s="93" t="n">
        <v>1600.58</v>
      </c>
      <c r="K610" s="94" t="n">
        <v>19206.99</v>
      </c>
      <c r="L610" s="105" t="n">
        <v>20807.57</v>
      </c>
      <c r="M610" s="57"/>
    </row>
    <row r="611" customFormat="false" ht="9" hidden="false" customHeight="true" outlineLevel="0" collapsed="false">
      <c r="A611" s="103"/>
      <c r="B611" s="103"/>
      <c r="C611" s="85" t="s">
        <v>129</v>
      </c>
      <c r="D611" s="86" t="n">
        <v>8</v>
      </c>
      <c r="E611" s="87" t="n">
        <v>24828558</v>
      </c>
      <c r="F611" s="87" t="n">
        <v>0</v>
      </c>
      <c r="G611" s="87" t="n">
        <v>0</v>
      </c>
      <c r="H611" s="87" t="n">
        <v>12361361</v>
      </c>
      <c r="I611" s="87" t="n">
        <v>0</v>
      </c>
      <c r="J611" s="88" t="n">
        <v>3099155</v>
      </c>
      <c r="K611" s="87" t="n">
        <v>37189919</v>
      </c>
      <c r="L611" s="104" t="n">
        <v>40289074</v>
      </c>
      <c r="M611" s="57"/>
    </row>
    <row r="612" customFormat="false" ht="12.75" hidden="false" customHeight="true" outlineLevel="0" collapsed="false">
      <c r="A612" s="103"/>
      <c r="B612" s="103"/>
      <c r="C612" s="91" t="s">
        <v>128</v>
      </c>
      <c r="D612" s="92" t="n">
        <v>9</v>
      </c>
      <c r="E612" s="82" t="n">
        <v>14371.09</v>
      </c>
      <c r="F612" s="82" t="n">
        <v>0</v>
      </c>
      <c r="G612" s="82" t="n">
        <v>0</v>
      </c>
      <c r="H612" s="82" t="n">
        <v>6384.11</v>
      </c>
      <c r="I612" s="82" t="n">
        <v>0</v>
      </c>
      <c r="J612" s="93" t="n">
        <v>1729.6</v>
      </c>
      <c r="K612" s="94" t="n">
        <v>20755.2</v>
      </c>
      <c r="L612" s="105" t="n">
        <v>22484.8</v>
      </c>
      <c r="M612" s="57"/>
    </row>
    <row r="613" customFormat="false" ht="9" hidden="false" customHeight="true" outlineLevel="0" collapsed="false">
      <c r="A613" s="103"/>
      <c r="B613" s="103"/>
      <c r="C613" s="85" t="s">
        <v>129</v>
      </c>
      <c r="D613" s="86" t="n">
        <v>14</v>
      </c>
      <c r="E613" s="87" t="n">
        <v>27826310</v>
      </c>
      <c r="F613" s="87" t="n">
        <v>0</v>
      </c>
      <c r="G613" s="87" t="n">
        <v>0</v>
      </c>
      <c r="H613" s="87" t="n">
        <v>12361361</v>
      </c>
      <c r="I613" s="87" t="n">
        <v>0</v>
      </c>
      <c r="J613" s="88" t="n">
        <v>3348973</v>
      </c>
      <c r="K613" s="87" t="n">
        <v>40187671</v>
      </c>
      <c r="L613" s="104" t="n">
        <v>43536644</v>
      </c>
      <c r="M613" s="57"/>
    </row>
    <row r="614" customFormat="false" ht="12.75" hidden="false" customHeight="true" outlineLevel="0" collapsed="false">
      <c r="A614" s="103"/>
      <c r="B614" s="103"/>
      <c r="C614" s="91" t="s">
        <v>128</v>
      </c>
      <c r="D614" s="92" t="n">
        <v>15</v>
      </c>
      <c r="E614" s="82" t="n">
        <v>16179.54</v>
      </c>
      <c r="F614" s="82" t="n">
        <v>0</v>
      </c>
      <c r="G614" s="82" t="n">
        <v>0</v>
      </c>
      <c r="H614" s="82" t="n">
        <v>6384.11</v>
      </c>
      <c r="I614" s="82" t="n">
        <v>0</v>
      </c>
      <c r="J614" s="93" t="n">
        <v>1880.3</v>
      </c>
      <c r="K614" s="94" t="n">
        <v>22563.65</v>
      </c>
      <c r="L614" s="105" t="n">
        <v>24443.95</v>
      </c>
      <c r="M614" s="57"/>
    </row>
    <row r="615" customFormat="false" ht="9" hidden="false" customHeight="true" outlineLevel="0" collapsed="false">
      <c r="A615" s="103"/>
      <c r="B615" s="103"/>
      <c r="C615" s="85" t="s">
        <v>129</v>
      </c>
      <c r="D615" s="86" t="n">
        <v>20</v>
      </c>
      <c r="E615" s="87" t="n">
        <v>31327958</v>
      </c>
      <c r="F615" s="87" t="n">
        <v>0</v>
      </c>
      <c r="G615" s="87" t="n">
        <v>0</v>
      </c>
      <c r="H615" s="87" t="n">
        <v>12361361</v>
      </c>
      <c r="I615" s="87" t="n">
        <v>0</v>
      </c>
      <c r="J615" s="88" t="n">
        <v>3640768</v>
      </c>
      <c r="K615" s="87" t="n">
        <v>43689319</v>
      </c>
      <c r="L615" s="104" t="n">
        <v>47330087</v>
      </c>
      <c r="M615" s="57"/>
    </row>
    <row r="616" customFormat="false" ht="12.75" hidden="false" customHeight="true" outlineLevel="0" collapsed="false">
      <c r="A616" s="103"/>
      <c r="B616" s="103"/>
      <c r="C616" s="91" t="s">
        <v>128</v>
      </c>
      <c r="D616" s="92" t="n">
        <v>21</v>
      </c>
      <c r="E616" s="82" t="n">
        <v>17934.74</v>
      </c>
      <c r="F616" s="82" t="n">
        <v>0</v>
      </c>
      <c r="G616" s="82" t="n">
        <v>0</v>
      </c>
      <c r="H616" s="82" t="n">
        <v>6384.11</v>
      </c>
      <c r="I616" s="82" t="n">
        <v>0</v>
      </c>
      <c r="J616" s="93" t="n">
        <v>2026.57</v>
      </c>
      <c r="K616" s="94" t="n">
        <v>24318.85</v>
      </c>
      <c r="L616" s="105" t="n">
        <v>26345.42</v>
      </c>
      <c r="M616" s="57"/>
    </row>
    <row r="617" customFormat="false" ht="9" hidden="false" customHeight="true" outlineLevel="0" collapsed="false">
      <c r="A617" s="103"/>
      <c r="B617" s="103"/>
      <c r="C617" s="85" t="s">
        <v>129</v>
      </c>
      <c r="D617" s="86" t="n">
        <v>27</v>
      </c>
      <c r="E617" s="87" t="n">
        <v>34726499</v>
      </c>
      <c r="F617" s="87" t="n">
        <v>0</v>
      </c>
      <c r="G617" s="87" t="n">
        <v>0</v>
      </c>
      <c r="H617" s="87" t="n">
        <v>12361361</v>
      </c>
      <c r="I617" s="87" t="n">
        <v>0</v>
      </c>
      <c r="J617" s="88" t="n">
        <v>3923987</v>
      </c>
      <c r="K617" s="87" t="n">
        <v>47087860</v>
      </c>
      <c r="L617" s="104" t="n">
        <v>51011846</v>
      </c>
      <c r="M617" s="57"/>
    </row>
    <row r="618" customFormat="false" ht="12.75" hidden="false" customHeight="true" outlineLevel="0" collapsed="false">
      <c r="A618" s="103"/>
      <c r="B618" s="103"/>
      <c r="C618" s="91" t="s">
        <v>128</v>
      </c>
      <c r="D618" s="92" t="n">
        <v>28</v>
      </c>
      <c r="E618" s="82" t="n">
        <v>19666.55</v>
      </c>
      <c r="F618" s="82" t="n">
        <v>0</v>
      </c>
      <c r="G618" s="82" t="n">
        <v>0</v>
      </c>
      <c r="H618" s="82" t="n">
        <v>6384.11</v>
      </c>
      <c r="I618" s="82" t="n">
        <v>0</v>
      </c>
      <c r="J618" s="93" t="n">
        <v>2170.89</v>
      </c>
      <c r="K618" s="94" t="n">
        <v>26050.66</v>
      </c>
      <c r="L618" s="105" t="n">
        <v>28221.55</v>
      </c>
      <c r="M618" s="57"/>
    </row>
    <row r="619" customFormat="false" ht="9" hidden="false" customHeight="true" outlineLevel="0" collapsed="false">
      <c r="A619" s="103"/>
      <c r="B619" s="103"/>
      <c r="C619" s="85" t="s">
        <v>129</v>
      </c>
      <c r="D619" s="86" t="n">
        <v>34</v>
      </c>
      <c r="E619" s="87" t="n">
        <v>38079751</v>
      </c>
      <c r="F619" s="87" t="n">
        <v>0</v>
      </c>
      <c r="G619" s="87" t="n">
        <v>0</v>
      </c>
      <c r="H619" s="87" t="n">
        <v>12361361</v>
      </c>
      <c r="I619" s="87" t="n">
        <v>0</v>
      </c>
      <c r="J619" s="88" t="n">
        <v>4203429</v>
      </c>
      <c r="K619" s="87" t="n">
        <v>50441111</v>
      </c>
      <c r="L619" s="104" t="n">
        <v>54644541</v>
      </c>
      <c r="M619" s="57"/>
    </row>
    <row r="620" customFormat="false" ht="12.75" hidden="false" customHeight="true" outlineLevel="0" collapsed="false">
      <c r="A620" s="103"/>
      <c r="B620" s="103"/>
      <c r="C620" s="91" t="s">
        <v>128</v>
      </c>
      <c r="D620" s="92" t="n">
        <v>35</v>
      </c>
      <c r="E620" s="82" t="n">
        <v>20956.04</v>
      </c>
      <c r="F620" s="82" t="n">
        <v>0</v>
      </c>
      <c r="G620" s="82" t="n">
        <v>0</v>
      </c>
      <c r="H620" s="82" t="n">
        <v>6384.11</v>
      </c>
      <c r="I620" s="82" t="n">
        <v>0</v>
      </c>
      <c r="J620" s="93" t="n">
        <v>2278.35</v>
      </c>
      <c r="K620" s="94" t="n">
        <v>27340.15</v>
      </c>
      <c r="L620" s="105" t="n">
        <v>29618.5</v>
      </c>
      <c r="M620" s="57"/>
    </row>
    <row r="621" customFormat="false" ht="9" hidden="false" customHeight="true" outlineLevel="0" collapsed="false">
      <c r="A621" s="103"/>
      <c r="B621" s="103"/>
      <c r="C621" s="95" t="s">
        <v>129</v>
      </c>
      <c r="D621" s="96"/>
      <c r="E621" s="87" t="n">
        <v>40576552</v>
      </c>
      <c r="F621" s="87" t="n">
        <v>0</v>
      </c>
      <c r="G621" s="87" t="n">
        <v>0</v>
      </c>
      <c r="H621" s="87" t="n">
        <v>12361361</v>
      </c>
      <c r="I621" s="87" t="n">
        <v>0</v>
      </c>
      <c r="J621" s="98" t="n">
        <v>4411501</v>
      </c>
      <c r="K621" s="97" t="n">
        <v>52937912</v>
      </c>
      <c r="L621" s="106" t="n">
        <v>57349413</v>
      </c>
      <c r="M621" s="57"/>
    </row>
    <row r="622" customFormat="false" ht="12.75" hidden="false" customHeight="true" outlineLevel="0" collapsed="false">
      <c r="A622" s="79" t="n">
        <v>39630</v>
      </c>
      <c r="B622" s="79" t="n">
        <v>39813</v>
      </c>
      <c r="C622" s="80" t="s">
        <v>128</v>
      </c>
      <c r="D622" s="81" t="n">
        <v>0</v>
      </c>
      <c r="E622" s="82" t="n">
        <v>12383.39</v>
      </c>
      <c r="F622" s="82" t="n">
        <v>0</v>
      </c>
      <c r="G622" s="82" t="n">
        <v>0</v>
      </c>
      <c r="H622" s="82" t="n">
        <v>6384.11</v>
      </c>
      <c r="I622" s="82" t="n">
        <v>0</v>
      </c>
      <c r="J622" s="82" t="n">
        <v>1563.96</v>
      </c>
      <c r="K622" s="83" t="n">
        <v>18767.5</v>
      </c>
      <c r="L622" s="84" t="n">
        <v>20331.46</v>
      </c>
      <c r="M622" s="57"/>
    </row>
    <row r="623" customFormat="false" ht="9" hidden="false" customHeight="true" outlineLevel="0" collapsed="false">
      <c r="A623" s="79"/>
      <c r="B623" s="79"/>
      <c r="C623" s="85" t="s">
        <v>129</v>
      </c>
      <c r="D623" s="86" t="n">
        <v>2</v>
      </c>
      <c r="E623" s="87" t="n">
        <v>23977587</v>
      </c>
      <c r="F623" s="87" t="n">
        <v>0</v>
      </c>
      <c r="G623" s="87" t="n">
        <v>0</v>
      </c>
      <c r="H623" s="87" t="n">
        <v>12361361</v>
      </c>
      <c r="I623" s="87" t="n">
        <v>0</v>
      </c>
      <c r="J623" s="88" t="n">
        <v>3028249</v>
      </c>
      <c r="K623" s="87" t="n">
        <v>36338947</v>
      </c>
      <c r="L623" s="104" t="n">
        <v>39367196</v>
      </c>
      <c r="M623" s="57"/>
    </row>
    <row r="624" customFormat="false" ht="12.75" hidden="false" customHeight="true" outlineLevel="0" collapsed="false">
      <c r="A624" s="103" t="n">
        <v>39630</v>
      </c>
      <c r="B624" s="103" t="n">
        <v>39813</v>
      </c>
      <c r="C624" s="91" t="s">
        <v>128</v>
      </c>
      <c r="D624" s="92" t="n">
        <v>3</v>
      </c>
      <c r="E624" s="82" t="n">
        <v>12886.12</v>
      </c>
      <c r="F624" s="82" t="n">
        <v>0</v>
      </c>
      <c r="G624" s="82" t="n">
        <v>0</v>
      </c>
      <c r="H624" s="82" t="n">
        <v>6384.11</v>
      </c>
      <c r="I624" s="82" t="n">
        <v>0</v>
      </c>
      <c r="J624" s="93" t="n">
        <v>1605.85</v>
      </c>
      <c r="K624" s="94" t="n">
        <v>19270.23</v>
      </c>
      <c r="L624" s="105" t="n">
        <v>20876.08</v>
      </c>
      <c r="M624" s="57"/>
    </row>
    <row r="625" customFormat="false" ht="9" hidden="false" customHeight="true" outlineLevel="0" collapsed="false">
      <c r="A625" s="103"/>
      <c r="B625" s="103"/>
      <c r="C625" s="85" t="s">
        <v>129</v>
      </c>
      <c r="D625" s="86" t="n">
        <v>8</v>
      </c>
      <c r="E625" s="87" t="n">
        <v>24951008</v>
      </c>
      <c r="F625" s="87" t="n">
        <v>0</v>
      </c>
      <c r="G625" s="87" t="n">
        <v>0</v>
      </c>
      <c r="H625" s="87" t="n">
        <v>12361361</v>
      </c>
      <c r="I625" s="87" t="n">
        <v>0</v>
      </c>
      <c r="J625" s="88" t="n">
        <v>3109359</v>
      </c>
      <c r="K625" s="87" t="n">
        <v>37312368</v>
      </c>
      <c r="L625" s="104" t="n">
        <v>40421727</v>
      </c>
      <c r="M625" s="57"/>
    </row>
    <row r="626" customFormat="false" ht="12.75" hidden="false" customHeight="true" outlineLevel="0" collapsed="false">
      <c r="A626" s="103"/>
      <c r="B626" s="103"/>
      <c r="C626" s="91" t="s">
        <v>128</v>
      </c>
      <c r="D626" s="92" t="n">
        <v>9</v>
      </c>
      <c r="E626" s="82" t="n">
        <v>14434.33</v>
      </c>
      <c r="F626" s="82" t="n">
        <v>0</v>
      </c>
      <c r="G626" s="82" t="n">
        <v>0</v>
      </c>
      <c r="H626" s="82" t="n">
        <v>6384.11</v>
      </c>
      <c r="I626" s="82" t="n">
        <v>0</v>
      </c>
      <c r="J626" s="93" t="n">
        <v>1734.87</v>
      </c>
      <c r="K626" s="94" t="n">
        <v>20818.44</v>
      </c>
      <c r="L626" s="105" t="n">
        <v>22553.31</v>
      </c>
      <c r="M626" s="57"/>
    </row>
    <row r="627" customFormat="false" ht="9" hidden="false" customHeight="true" outlineLevel="0" collapsed="false">
      <c r="A627" s="103"/>
      <c r="B627" s="103"/>
      <c r="C627" s="85" t="s">
        <v>129</v>
      </c>
      <c r="D627" s="86" t="n">
        <v>14</v>
      </c>
      <c r="E627" s="87" t="n">
        <v>27948760</v>
      </c>
      <c r="F627" s="87" t="n">
        <v>0</v>
      </c>
      <c r="G627" s="87" t="n">
        <v>0</v>
      </c>
      <c r="H627" s="87" t="n">
        <v>12361361</v>
      </c>
      <c r="I627" s="87" t="n">
        <v>0</v>
      </c>
      <c r="J627" s="88" t="n">
        <v>3359177</v>
      </c>
      <c r="K627" s="87" t="n">
        <v>40310121</v>
      </c>
      <c r="L627" s="104" t="n">
        <v>43669298</v>
      </c>
      <c r="M627" s="57"/>
    </row>
    <row r="628" customFormat="false" ht="12.75" hidden="false" customHeight="true" outlineLevel="0" collapsed="false">
      <c r="A628" s="103"/>
      <c r="B628" s="103"/>
      <c r="C628" s="91" t="s">
        <v>128</v>
      </c>
      <c r="D628" s="92" t="n">
        <v>15</v>
      </c>
      <c r="E628" s="82" t="n">
        <v>16242.78</v>
      </c>
      <c r="F628" s="82" t="n">
        <v>0</v>
      </c>
      <c r="G628" s="82" t="n">
        <v>0</v>
      </c>
      <c r="H628" s="82" t="n">
        <v>6384.11</v>
      </c>
      <c r="I628" s="82" t="n">
        <v>0</v>
      </c>
      <c r="J628" s="93" t="n">
        <v>1885.57</v>
      </c>
      <c r="K628" s="94" t="n">
        <v>22626.89</v>
      </c>
      <c r="L628" s="105" t="n">
        <v>24512.46</v>
      </c>
      <c r="M628" s="57"/>
    </row>
    <row r="629" customFormat="false" ht="9" hidden="false" customHeight="true" outlineLevel="0" collapsed="false">
      <c r="A629" s="103"/>
      <c r="B629" s="103"/>
      <c r="C629" s="85" t="s">
        <v>129</v>
      </c>
      <c r="D629" s="86" t="n">
        <v>20</v>
      </c>
      <c r="E629" s="87" t="n">
        <v>31450408</v>
      </c>
      <c r="F629" s="87" t="n">
        <v>0</v>
      </c>
      <c r="G629" s="87" t="n">
        <v>0</v>
      </c>
      <c r="H629" s="87" t="n">
        <v>12361361</v>
      </c>
      <c r="I629" s="87" t="n">
        <v>0</v>
      </c>
      <c r="J629" s="88" t="n">
        <v>3650973</v>
      </c>
      <c r="K629" s="87" t="n">
        <v>43811768</v>
      </c>
      <c r="L629" s="104" t="n">
        <v>47462741</v>
      </c>
      <c r="M629" s="57"/>
    </row>
    <row r="630" customFormat="false" ht="12.75" hidden="false" customHeight="true" outlineLevel="0" collapsed="false">
      <c r="A630" s="103"/>
      <c r="B630" s="103"/>
      <c r="C630" s="91" t="s">
        <v>128</v>
      </c>
      <c r="D630" s="92" t="n">
        <v>21</v>
      </c>
      <c r="E630" s="82" t="n">
        <v>17997.98</v>
      </c>
      <c r="F630" s="82" t="n">
        <v>0</v>
      </c>
      <c r="G630" s="82" t="n">
        <v>0</v>
      </c>
      <c r="H630" s="82" t="n">
        <v>6384.11</v>
      </c>
      <c r="I630" s="82" t="n">
        <v>0</v>
      </c>
      <c r="J630" s="93" t="n">
        <v>2031.84</v>
      </c>
      <c r="K630" s="94" t="n">
        <v>24382.09</v>
      </c>
      <c r="L630" s="105" t="n">
        <v>26413.93</v>
      </c>
      <c r="M630" s="57"/>
    </row>
    <row r="631" customFormat="false" ht="9" hidden="false" customHeight="true" outlineLevel="0" collapsed="false">
      <c r="A631" s="103"/>
      <c r="B631" s="103"/>
      <c r="C631" s="85" t="s">
        <v>129</v>
      </c>
      <c r="D631" s="86" t="n">
        <v>27</v>
      </c>
      <c r="E631" s="87" t="n">
        <v>34848949</v>
      </c>
      <c r="F631" s="87" t="n">
        <v>0</v>
      </c>
      <c r="G631" s="87" t="n">
        <v>0</v>
      </c>
      <c r="H631" s="87" t="n">
        <v>12361361</v>
      </c>
      <c r="I631" s="87" t="n">
        <v>0</v>
      </c>
      <c r="J631" s="88" t="n">
        <v>3934191</v>
      </c>
      <c r="K631" s="87" t="n">
        <v>47210309</v>
      </c>
      <c r="L631" s="104" t="n">
        <v>51144500</v>
      </c>
      <c r="M631" s="57"/>
    </row>
    <row r="632" customFormat="false" ht="12.75" hidden="false" customHeight="true" outlineLevel="0" collapsed="false">
      <c r="A632" s="103"/>
      <c r="B632" s="103"/>
      <c r="C632" s="91" t="s">
        <v>128</v>
      </c>
      <c r="D632" s="92" t="n">
        <v>28</v>
      </c>
      <c r="E632" s="82" t="n">
        <v>19729.79</v>
      </c>
      <c r="F632" s="82" t="n">
        <v>0</v>
      </c>
      <c r="G632" s="82" t="n">
        <v>0</v>
      </c>
      <c r="H632" s="82" t="n">
        <v>6384.11</v>
      </c>
      <c r="I632" s="82" t="n">
        <v>0</v>
      </c>
      <c r="J632" s="93" t="n">
        <v>2176.16</v>
      </c>
      <c r="K632" s="94" t="n">
        <v>26113.9</v>
      </c>
      <c r="L632" s="105" t="n">
        <v>28290.06</v>
      </c>
      <c r="M632" s="57"/>
    </row>
    <row r="633" customFormat="false" ht="9" hidden="false" customHeight="true" outlineLevel="0" collapsed="false">
      <c r="A633" s="103"/>
      <c r="B633" s="103"/>
      <c r="C633" s="85" t="s">
        <v>129</v>
      </c>
      <c r="D633" s="86" t="n">
        <v>34</v>
      </c>
      <c r="E633" s="87" t="n">
        <v>38202200</v>
      </c>
      <c r="F633" s="87" t="n">
        <v>0</v>
      </c>
      <c r="G633" s="87" t="n">
        <v>0</v>
      </c>
      <c r="H633" s="87" t="n">
        <v>12361361</v>
      </c>
      <c r="I633" s="87" t="n">
        <v>0</v>
      </c>
      <c r="J633" s="88" t="n">
        <v>4213633</v>
      </c>
      <c r="K633" s="87" t="n">
        <v>50563561</v>
      </c>
      <c r="L633" s="104" t="n">
        <v>54777194</v>
      </c>
      <c r="M633" s="57"/>
    </row>
    <row r="634" customFormat="false" ht="12.75" hidden="false" customHeight="true" outlineLevel="0" collapsed="false">
      <c r="A634" s="103"/>
      <c r="B634" s="103"/>
      <c r="C634" s="91" t="s">
        <v>128</v>
      </c>
      <c r="D634" s="92" t="n">
        <v>35</v>
      </c>
      <c r="E634" s="82" t="n">
        <v>21019.28</v>
      </c>
      <c r="F634" s="82" t="n">
        <v>0</v>
      </c>
      <c r="G634" s="82" t="n">
        <v>0</v>
      </c>
      <c r="H634" s="82" t="n">
        <v>6384.11</v>
      </c>
      <c r="I634" s="82" t="n">
        <v>0</v>
      </c>
      <c r="J634" s="93" t="n">
        <v>2283.62</v>
      </c>
      <c r="K634" s="94" t="n">
        <v>27403.39</v>
      </c>
      <c r="L634" s="105" t="n">
        <v>29687.01</v>
      </c>
      <c r="M634" s="57"/>
    </row>
    <row r="635" customFormat="false" ht="9" hidden="false" customHeight="true" outlineLevel="0" collapsed="false">
      <c r="A635" s="103"/>
      <c r="B635" s="103"/>
      <c r="C635" s="95" t="s">
        <v>129</v>
      </c>
      <c r="D635" s="96"/>
      <c r="E635" s="87" t="n">
        <v>40699001</v>
      </c>
      <c r="F635" s="87" t="n">
        <v>0</v>
      </c>
      <c r="G635" s="87" t="n">
        <v>0</v>
      </c>
      <c r="H635" s="87" t="n">
        <v>12361361</v>
      </c>
      <c r="I635" s="87" t="n">
        <v>0</v>
      </c>
      <c r="J635" s="98" t="n">
        <v>4421705</v>
      </c>
      <c r="K635" s="97" t="n">
        <v>53060362</v>
      </c>
      <c r="L635" s="106" t="n">
        <v>57482067</v>
      </c>
      <c r="M635" s="57"/>
    </row>
    <row r="636" customFormat="false" ht="12.75" hidden="false" customHeight="true" outlineLevel="0" collapsed="false">
      <c r="A636" s="79" t="n">
        <v>39814</v>
      </c>
      <c r="B636" s="79" t="n">
        <v>40178</v>
      </c>
      <c r="C636" s="80" t="s">
        <v>128</v>
      </c>
      <c r="D636" s="81" t="n">
        <v>0</v>
      </c>
      <c r="E636" s="82" t="n">
        <v>12940.19</v>
      </c>
      <c r="F636" s="82" t="n">
        <v>0</v>
      </c>
      <c r="G636" s="82" t="n">
        <v>0</v>
      </c>
      <c r="H636" s="82" t="n">
        <v>6384.11</v>
      </c>
      <c r="I636" s="82" t="n">
        <v>0</v>
      </c>
      <c r="J636" s="82" t="n">
        <v>1610.36</v>
      </c>
      <c r="K636" s="83" t="n">
        <v>19324.3</v>
      </c>
      <c r="L636" s="84" t="n">
        <v>20934.66</v>
      </c>
      <c r="M636" s="57"/>
    </row>
    <row r="637" customFormat="false" ht="9" hidden="false" customHeight="true" outlineLevel="0" collapsed="false">
      <c r="A637" s="79"/>
      <c r="B637" s="79"/>
      <c r="C637" s="85" t="s">
        <v>129</v>
      </c>
      <c r="D637" s="86" t="n">
        <v>2</v>
      </c>
      <c r="E637" s="87" t="n">
        <v>25055702</v>
      </c>
      <c r="F637" s="87" t="n">
        <v>0</v>
      </c>
      <c r="G637" s="87" t="n">
        <v>0</v>
      </c>
      <c r="H637" s="87" t="n">
        <v>12361361</v>
      </c>
      <c r="I637" s="87" t="n">
        <v>0</v>
      </c>
      <c r="J637" s="88" t="n">
        <v>3118092</v>
      </c>
      <c r="K637" s="87" t="n">
        <v>37417062</v>
      </c>
      <c r="L637" s="104" t="n">
        <v>40535154</v>
      </c>
      <c r="M637" s="57"/>
    </row>
    <row r="638" customFormat="false" ht="12.75" hidden="false" customHeight="true" outlineLevel="0" collapsed="false">
      <c r="A638" s="103" t="n">
        <v>39814</v>
      </c>
      <c r="B638" s="103" t="n">
        <v>40178</v>
      </c>
      <c r="C638" s="91" t="s">
        <v>128</v>
      </c>
      <c r="D638" s="92" t="n">
        <v>3</v>
      </c>
      <c r="E638" s="82" t="n">
        <v>13462.24</v>
      </c>
      <c r="F638" s="82" t="n">
        <v>0</v>
      </c>
      <c r="G638" s="82" t="n">
        <v>0</v>
      </c>
      <c r="H638" s="82" t="n">
        <v>6384.11</v>
      </c>
      <c r="I638" s="82" t="n">
        <v>0</v>
      </c>
      <c r="J638" s="93" t="n">
        <v>1653.86</v>
      </c>
      <c r="K638" s="94" t="n">
        <v>19846.35</v>
      </c>
      <c r="L638" s="105" t="n">
        <v>21500.21</v>
      </c>
      <c r="M638" s="57"/>
    </row>
    <row r="639" customFormat="false" ht="9" hidden="false" customHeight="true" outlineLevel="0" collapsed="false">
      <c r="A639" s="103"/>
      <c r="B639" s="103"/>
      <c r="C639" s="85" t="s">
        <v>129</v>
      </c>
      <c r="D639" s="86" t="n">
        <v>8</v>
      </c>
      <c r="E639" s="87" t="n">
        <v>26066531</v>
      </c>
      <c r="F639" s="87" t="n">
        <v>0</v>
      </c>
      <c r="G639" s="87" t="n">
        <v>0</v>
      </c>
      <c r="H639" s="87" t="n">
        <v>12361361</v>
      </c>
      <c r="I639" s="87" t="n">
        <v>0</v>
      </c>
      <c r="J639" s="88" t="n">
        <v>3202320</v>
      </c>
      <c r="K639" s="87" t="n">
        <v>38427892</v>
      </c>
      <c r="L639" s="104" t="n">
        <v>41630212</v>
      </c>
      <c r="M639" s="57"/>
    </row>
    <row r="640" customFormat="false" ht="12.75" hidden="false" customHeight="true" outlineLevel="0" collapsed="false">
      <c r="A640" s="103"/>
      <c r="B640" s="103"/>
      <c r="C640" s="91" t="s">
        <v>128</v>
      </c>
      <c r="D640" s="92" t="n">
        <v>9</v>
      </c>
      <c r="E640" s="82" t="n">
        <v>15069.97</v>
      </c>
      <c r="F640" s="82" t="n">
        <v>0</v>
      </c>
      <c r="G640" s="82" t="n">
        <v>0</v>
      </c>
      <c r="H640" s="82" t="n">
        <v>6384.11</v>
      </c>
      <c r="I640" s="82" t="n">
        <v>0</v>
      </c>
      <c r="J640" s="93" t="n">
        <v>1787.84</v>
      </c>
      <c r="K640" s="94" t="n">
        <v>21454.08</v>
      </c>
      <c r="L640" s="105" t="n">
        <v>23241.92</v>
      </c>
      <c r="M640" s="57"/>
    </row>
    <row r="641" customFormat="false" ht="9" hidden="false" customHeight="true" outlineLevel="0" collapsed="false">
      <c r="A641" s="103"/>
      <c r="B641" s="103"/>
      <c r="C641" s="85" t="s">
        <v>129</v>
      </c>
      <c r="D641" s="86" t="n">
        <v>14</v>
      </c>
      <c r="E641" s="87" t="n">
        <v>29179531</v>
      </c>
      <c r="F641" s="87" t="n">
        <v>0</v>
      </c>
      <c r="G641" s="87" t="n">
        <v>0</v>
      </c>
      <c r="H641" s="87" t="n">
        <v>12361361</v>
      </c>
      <c r="I641" s="87" t="n">
        <v>0</v>
      </c>
      <c r="J641" s="88" t="n">
        <v>3461741</v>
      </c>
      <c r="K641" s="87" t="n">
        <v>41540891</v>
      </c>
      <c r="L641" s="104" t="n">
        <v>45002632</v>
      </c>
      <c r="M641" s="57"/>
    </row>
    <row r="642" customFormat="false" ht="12.75" hidden="false" customHeight="true" outlineLevel="0" collapsed="false">
      <c r="A642" s="103"/>
      <c r="B642" s="103"/>
      <c r="C642" s="91" t="s">
        <v>128</v>
      </c>
      <c r="D642" s="92" t="n">
        <v>15</v>
      </c>
      <c r="E642" s="82" t="n">
        <v>16947.9</v>
      </c>
      <c r="F642" s="82" t="n">
        <v>0</v>
      </c>
      <c r="G642" s="82" t="n">
        <v>0</v>
      </c>
      <c r="H642" s="82" t="n">
        <v>6384.11</v>
      </c>
      <c r="I642" s="82" t="n">
        <v>0</v>
      </c>
      <c r="J642" s="93" t="n">
        <v>1944.33</v>
      </c>
      <c r="K642" s="94" t="n">
        <v>23332.01</v>
      </c>
      <c r="L642" s="105" t="n">
        <v>25276.34</v>
      </c>
      <c r="M642" s="57"/>
    </row>
    <row r="643" customFormat="false" ht="9" hidden="false" customHeight="true" outlineLevel="0" collapsed="false">
      <c r="A643" s="103"/>
      <c r="B643" s="103"/>
      <c r="C643" s="85" t="s">
        <v>129</v>
      </c>
      <c r="D643" s="86" t="n">
        <v>20</v>
      </c>
      <c r="E643" s="87" t="n">
        <v>32815710</v>
      </c>
      <c r="F643" s="87" t="n">
        <v>0</v>
      </c>
      <c r="G643" s="87" t="n">
        <v>0</v>
      </c>
      <c r="H643" s="87" t="n">
        <v>12361361</v>
      </c>
      <c r="I643" s="87" t="n">
        <v>0</v>
      </c>
      <c r="J643" s="88" t="n">
        <v>3764748</v>
      </c>
      <c r="K643" s="87" t="n">
        <v>45177071</v>
      </c>
      <c r="L643" s="104" t="n">
        <v>48941819</v>
      </c>
      <c r="M643" s="57"/>
    </row>
    <row r="644" customFormat="false" ht="12.75" hidden="false" customHeight="true" outlineLevel="0" collapsed="false">
      <c r="A644" s="103"/>
      <c r="B644" s="103"/>
      <c r="C644" s="91" t="s">
        <v>128</v>
      </c>
      <c r="D644" s="92" t="n">
        <v>21</v>
      </c>
      <c r="E644" s="82" t="n">
        <v>18770.54</v>
      </c>
      <c r="F644" s="82" t="n">
        <v>0</v>
      </c>
      <c r="G644" s="82" t="n">
        <v>0</v>
      </c>
      <c r="H644" s="82" t="n">
        <v>6384.11</v>
      </c>
      <c r="I644" s="82" t="n">
        <v>0</v>
      </c>
      <c r="J644" s="93" t="n">
        <v>2096.22</v>
      </c>
      <c r="K644" s="94" t="n">
        <v>25154.65</v>
      </c>
      <c r="L644" s="105" t="n">
        <v>27250.87</v>
      </c>
      <c r="M644" s="57"/>
    </row>
    <row r="645" customFormat="false" ht="9" hidden="false" customHeight="true" outlineLevel="0" collapsed="false">
      <c r="A645" s="103"/>
      <c r="B645" s="103"/>
      <c r="C645" s="85" t="s">
        <v>129</v>
      </c>
      <c r="D645" s="86" t="n">
        <v>27</v>
      </c>
      <c r="E645" s="87" t="n">
        <v>36344833</v>
      </c>
      <c r="F645" s="87" t="n">
        <v>0</v>
      </c>
      <c r="G645" s="87" t="n">
        <v>0</v>
      </c>
      <c r="H645" s="87" t="n">
        <v>12361361</v>
      </c>
      <c r="I645" s="87" t="n">
        <v>0</v>
      </c>
      <c r="J645" s="88" t="n">
        <v>4058848</v>
      </c>
      <c r="K645" s="87" t="n">
        <v>48706194</v>
      </c>
      <c r="L645" s="104" t="n">
        <v>52765042</v>
      </c>
      <c r="M645" s="57"/>
    </row>
    <row r="646" customFormat="false" ht="12.75" hidden="false" customHeight="true" outlineLevel="0" collapsed="false">
      <c r="A646" s="103"/>
      <c r="B646" s="103"/>
      <c r="C646" s="91" t="s">
        <v>128</v>
      </c>
      <c r="D646" s="92" t="n">
        <v>28</v>
      </c>
      <c r="E646" s="82" t="n">
        <v>20568.83</v>
      </c>
      <c r="F646" s="82" t="n">
        <v>0</v>
      </c>
      <c r="G646" s="82" t="n">
        <v>0</v>
      </c>
      <c r="H646" s="82" t="n">
        <v>6384.11</v>
      </c>
      <c r="I646" s="82" t="n">
        <v>0</v>
      </c>
      <c r="J646" s="93" t="n">
        <v>2246.08</v>
      </c>
      <c r="K646" s="94" t="n">
        <v>26952.94</v>
      </c>
      <c r="L646" s="105" t="n">
        <v>29199.02</v>
      </c>
      <c r="M646" s="57"/>
    </row>
    <row r="647" customFormat="false" ht="9" hidden="false" customHeight="true" outlineLevel="0" collapsed="false">
      <c r="A647" s="103"/>
      <c r="B647" s="103"/>
      <c r="C647" s="85" t="s">
        <v>129</v>
      </c>
      <c r="D647" s="86" t="n">
        <v>34</v>
      </c>
      <c r="E647" s="87" t="n">
        <v>39826808</v>
      </c>
      <c r="F647" s="87" t="n">
        <v>0</v>
      </c>
      <c r="G647" s="87" t="n">
        <v>0</v>
      </c>
      <c r="H647" s="87" t="n">
        <v>12361361</v>
      </c>
      <c r="I647" s="87" t="n">
        <v>0</v>
      </c>
      <c r="J647" s="88" t="n">
        <v>4349017</v>
      </c>
      <c r="K647" s="87" t="n">
        <v>52188169</v>
      </c>
      <c r="L647" s="104" t="n">
        <v>56537186</v>
      </c>
      <c r="M647" s="57"/>
    </row>
    <row r="648" customFormat="false" ht="12.75" hidden="false" customHeight="true" outlineLevel="0" collapsed="false">
      <c r="A648" s="103"/>
      <c r="B648" s="103"/>
      <c r="C648" s="91" t="s">
        <v>128</v>
      </c>
      <c r="D648" s="92" t="n">
        <v>35</v>
      </c>
      <c r="E648" s="82" t="n">
        <v>21907.88</v>
      </c>
      <c r="F648" s="82" t="n">
        <v>0</v>
      </c>
      <c r="G648" s="82" t="n">
        <v>0</v>
      </c>
      <c r="H648" s="82" t="n">
        <v>6384.11</v>
      </c>
      <c r="I648" s="82" t="n">
        <v>0</v>
      </c>
      <c r="J648" s="93" t="n">
        <v>2357.67</v>
      </c>
      <c r="K648" s="94" t="n">
        <v>28291.99</v>
      </c>
      <c r="L648" s="105" t="n">
        <v>30649.66</v>
      </c>
      <c r="M648" s="57"/>
    </row>
    <row r="649" customFormat="false" ht="9" hidden="false" customHeight="true" outlineLevel="0" collapsed="false">
      <c r="A649" s="103"/>
      <c r="B649" s="103"/>
      <c r="C649" s="95" t="s">
        <v>129</v>
      </c>
      <c r="D649" s="96"/>
      <c r="E649" s="97" t="n">
        <v>42419571</v>
      </c>
      <c r="F649" s="97" t="n">
        <v>0</v>
      </c>
      <c r="G649" s="97" t="n">
        <v>0</v>
      </c>
      <c r="H649" s="97" t="n">
        <v>12361361</v>
      </c>
      <c r="I649" s="97" t="n">
        <v>0</v>
      </c>
      <c r="J649" s="98" t="n">
        <v>4565086</v>
      </c>
      <c r="K649" s="97" t="n">
        <v>54780931</v>
      </c>
      <c r="L649" s="106" t="n">
        <v>59346017</v>
      </c>
      <c r="M649" s="57"/>
    </row>
    <row r="650" customFormat="false" ht="9" hidden="false" customHeight="true" outlineLevel="0" collapsed="false">
      <c r="A650" s="107"/>
      <c r="B650" s="107"/>
      <c r="C650" s="108"/>
      <c r="D650" s="108"/>
      <c r="E650" s="109"/>
      <c r="F650" s="109"/>
      <c r="G650" s="109" t="s">
        <v>159</v>
      </c>
      <c r="H650" s="109"/>
      <c r="I650" s="109"/>
      <c r="J650" s="109"/>
      <c r="K650" s="109"/>
      <c r="M650" s="57"/>
    </row>
    <row r="651" customFormat="false" ht="9" hidden="false" customHeight="true" outlineLevel="0" collapsed="false">
      <c r="A651" s="107"/>
      <c r="B651" s="107"/>
      <c r="C651" s="108"/>
      <c r="D651" s="108"/>
      <c r="E651" s="109"/>
      <c r="F651" s="109"/>
      <c r="G651" s="109"/>
      <c r="H651" s="109"/>
      <c r="I651" s="109"/>
      <c r="J651" s="109"/>
      <c r="K651" s="109"/>
      <c r="M651" s="57"/>
    </row>
    <row r="652" customFormat="false" ht="9" hidden="false" customHeight="true" outlineLevel="0" collapsed="false">
      <c r="A652" s="107"/>
      <c r="B652" s="107"/>
      <c r="C652" s="108"/>
      <c r="D652" s="108"/>
      <c r="E652" s="109"/>
      <c r="F652" s="109"/>
      <c r="G652" s="109"/>
      <c r="H652" s="109"/>
      <c r="I652" s="109"/>
      <c r="J652" s="109"/>
      <c r="K652" s="109"/>
      <c r="M652" s="57"/>
    </row>
    <row r="654" customFormat="false" ht="24.75" hidden="false" customHeight="true" outlineLevel="0" collapsed="false">
      <c r="B654" s="69" t="s">
        <v>160</v>
      </c>
      <c r="C654" s="69"/>
      <c r="D654" s="69"/>
      <c r="E654" s="69"/>
      <c r="F654" s="69"/>
      <c r="G654" s="69"/>
      <c r="H654" s="69"/>
      <c r="I654" s="69"/>
      <c r="J654" s="69"/>
    </row>
    <row r="655" customFormat="false" ht="19.5" hidden="false" customHeight="true" outlineLevel="0" collapsed="false">
      <c r="B655" s="110" t="s">
        <v>104</v>
      </c>
      <c r="C655" s="111"/>
      <c r="D655" s="112"/>
      <c r="E655" s="113" t="n">
        <v>36892</v>
      </c>
      <c r="F655" s="113" t="n">
        <v>37257</v>
      </c>
      <c r="G655" s="113" t="n">
        <v>37622</v>
      </c>
      <c r="H655" s="113" t="n">
        <v>37987</v>
      </c>
      <c r="I655" s="138" t="n">
        <v>38718</v>
      </c>
      <c r="J655" s="114"/>
    </row>
    <row r="656" customFormat="false" ht="12.75" hidden="false" customHeight="true" outlineLevel="0" collapsed="false">
      <c r="B656" s="139" t="s">
        <v>105</v>
      </c>
      <c r="C656" s="116" t="s">
        <v>128</v>
      </c>
      <c r="D656" s="140" t="n">
        <v>0</v>
      </c>
      <c r="E656" s="82" t="n">
        <v>1338.6</v>
      </c>
      <c r="F656" s="82" t="n">
        <v>1578.6</v>
      </c>
      <c r="G656" s="82" t="n">
        <v>1710.6</v>
      </c>
      <c r="H656" s="82" t="n">
        <v>1857.84</v>
      </c>
      <c r="I656" s="82" t="n">
        <v>1968</v>
      </c>
      <c r="J656" s="82" t="n">
        <v>0</v>
      </c>
    </row>
    <row r="657" customFormat="false" ht="12.75" hidden="false" customHeight="false" outlineLevel="0" collapsed="false">
      <c r="B657" s="139"/>
      <c r="C657" s="96" t="s">
        <v>129</v>
      </c>
      <c r="D657" s="141" t="n">
        <v>14</v>
      </c>
      <c r="E657" s="120" t="n">
        <v>2591891</v>
      </c>
      <c r="F657" s="120" t="n">
        <v>3056596</v>
      </c>
      <c r="G657" s="120" t="n">
        <v>3312183</v>
      </c>
      <c r="H657" s="120" t="n">
        <v>3597280</v>
      </c>
      <c r="I657" s="120" t="n">
        <v>3810579</v>
      </c>
      <c r="J657" s="120" t="n">
        <v>0</v>
      </c>
    </row>
    <row r="658" customFormat="false" ht="12.75" hidden="false" customHeight="false" outlineLevel="0" collapsed="false">
      <c r="B658" s="139"/>
      <c r="C658" s="116" t="s">
        <v>128</v>
      </c>
      <c r="D658" s="140" t="n">
        <v>15</v>
      </c>
      <c r="E658" s="82" t="n">
        <v>1667.16</v>
      </c>
      <c r="F658" s="82" t="n">
        <v>1955.16</v>
      </c>
      <c r="G658" s="82" t="n">
        <v>2111.16</v>
      </c>
      <c r="H658" s="82" t="n">
        <v>2287.8</v>
      </c>
      <c r="I658" s="82" t="n">
        <v>2424</v>
      </c>
      <c r="J658" s="82" t="n">
        <v>0</v>
      </c>
    </row>
    <row r="659" customFormat="false" ht="12.75" hidden="false" customHeight="false" outlineLevel="0" collapsed="false">
      <c r="B659" s="139"/>
      <c r="C659" s="96" t="s">
        <v>129</v>
      </c>
      <c r="D659" s="141" t="n">
        <v>27</v>
      </c>
      <c r="E659" s="120" t="n">
        <v>3228072</v>
      </c>
      <c r="F659" s="120" t="n">
        <v>3785718</v>
      </c>
      <c r="G659" s="120" t="n">
        <v>4087776</v>
      </c>
      <c r="H659" s="120" t="n">
        <v>4429799</v>
      </c>
      <c r="I659" s="120" t="n">
        <v>4693518</v>
      </c>
      <c r="J659" s="120" t="n">
        <v>0</v>
      </c>
    </row>
    <row r="660" customFormat="false" ht="12.75" hidden="false" customHeight="false" outlineLevel="0" collapsed="false">
      <c r="B660" s="139"/>
      <c r="C660" s="116" t="s">
        <v>128</v>
      </c>
      <c r="D660" s="140" t="n">
        <v>28</v>
      </c>
      <c r="E660" s="82" t="n">
        <v>1865.4</v>
      </c>
      <c r="F660" s="82" t="n">
        <v>2333.4</v>
      </c>
      <c r="G660" s="82" t="n">
        <v>2585.4</v>
      </c>
      <c r="H660" s="82" t="n">
        <v>2870.04</v>
      </c>
      <c r="I660" s="82" t="n">
        <v>3090</v>
      </c>
      <c r="J660" s="82" t="n">
        <v>0</v>
      </c>
    </row>
    <row r="661" customFormat="false" ht="12.75" hidden="false" customHeight="false" outlineLevel="0" collapsed="false">
      <c r="B661" s="139"/>
      <c r="C661" s="96" t="s">
        <v>129</v>
      </c>
      <c r="D661" s="141"/>
      <c r="E661" s="120" t="n">
        <v>3611918</v>
      </c>
      <c r="F661" s="120" t="n">
        <v>4518092</v>
      </c>
      <c r="G661" s="120" t="n">
        <v>5006032</v>
      </c>
      <c r="H661" s="120" t="n">
        <v>5557172</v>
      </c>
      <c r="I661" s="120" t="n">
        <v>5983074</v>
      </c>
      <c r="J661" s="120" t="n">
        <v>0</v>
      </c>
    </row>
    <row r="662" customFormat="false" ht="12.75" hidden="false" customHeight="false" outlineLevel="0" collapsed="false">
      <c r="B662" s="57" t="s">
        <v>131</v>
      </c>
    </row>
  </sheetData>
  <mergeCells count="120">
    <mergeCell ref="A3:B3"/>
    <mergeCell ref="C3:D4"/>
    <mergeCell ref="E3:J3"/>
    <mergeCell ref="K3:K4"/>
    <mergeCell ref="L3:L4"/>
    <mergeCell ref="C5:D5"/>
    <mergeCell ref="A6:A7"/>
    <mergeCell ref="B6:B7"/>
    <mergeCell ref="A8:A47"/>
    <mergeCell ref="B8:B47"/>
    <mergeCell ref="A48:A49"/>
    <mergeCell ref="B48:B49"/>
    <mergeCell ref="A50:A89"/>
    <mergeCell ref="B50:B89"/>
    <mergeCell ref="A90:A91"/>
    <mergeCell ref="B90:B91"/>
    <mergeCell ref="A92:A131"/>
    <mergeCell ref="B92:B131"/>
    <mergeCell ref="A132:A133"/>
    <mergeCell ref="B132:B133"/>
    <mergeCell ref="A134:A173"/>
    <mergeCell ref="B134:B173"/>
    <mergeCell ref="A174:A175"/>
    <mergeCell ref="B174:B175"/>
    <mergeCell ref="A176:A215"/>
    <mergeCell ref="B176:B215"/>
    <mergeCell ref="A216:A217"/>
    <mergeCell ref="B216:B217"/>
    <mergeCell ref="A218:A257"/>
    <mergeCell ref="B218:B257"/>
    <mergeCell ref="A258:A259"/>
    <mergeCell ref="B258:B259"/>
    <mergeCell ref="A260:A299"/>
    <mergeCell ref="B260:B299"/>
    <mergeCell ref="A300:A301"/>
    <mergeCell ref="B300:B301"/>
    <mergeCell ref="A302:A341"/>
    <mergeCell ref="B302:B341"/>
    <mergeCell ref="A342:A343"/>
    <mergeCell ref="B342:B343"/>
    <mergeCell ref="A344:A383"/>
    <mergeCell ref="B344:B383"/>
    <mergeCell ref="A384:A385"/>
    <mergeCell ref="B384:B385"/>
    <mergeCell ref="A386:A397"/>
    <mergeCell ref="B386:B397"/>
    <mergeCell ref="A398:A399"/>
    <mergeCell ref="B398:B399"/>
    <mergeCell ref="A400:A411"/>
    <mergeCell ref="B400:B411"/>
    <mergeCell ref="A412:A413"/>
    <mergeCell ref="B412:B413"/>
    <mergeCell ref="A414:A425"/>
    <mergeCell ref="B414:B425"/>
    <mergeCell ref="A426:A427"/>
    <mergeCell ref="B426:B427"/>
    <mergeCell ref="A428:A439"/>
    <mergeCell ref="B428:B439"/>
    <mergeCell ref="A440:A441"/>
    <mergeCell ref="B440:B441"/>
    <mergeCell ref="A442:A453"/>
    <mergeCell ref="B442:B453"/>
    <mergeCell ref="A454:A455"/>
    <mergeCell ref="B454:B455"/>
    <mergeCell ref="A456:A467"/>
    <mergeCell ref="B456:B467"/>
    <mergeCell ref="A468:A469"/>
    <mergeCell ref="B468:B469"/>
    <mergeCell ref="A470:A481"/>
    <mergeCell ref="B470:B481"/>
    <mergeCell ref="A482:A483"/>
    <mergeCell ref="B482:B483"/>
    <mergeCell ref="A484:A495"/>
    <mergeCell ref="B484:B495"/>
    <mergeCell ref="A496:A497"/>
    <mergeCell ref="B496:B497"/>
    <mergeCell ref="A498:A509"/>
    <mergeCell ref="B498:B509"/>
    <mergeCell ref="A510:A511"/>
    <mergeCell ref="B510:B511"/>
    <mergeCell ref="A512:A523"/>
    <mergeCell ref="B512:B523"/>
    <mergeCell ref="A524:A525"/>
    <mergeCell ref="B524:B525"/>
    <mergeCell ref="A526:A537"/>
    <mergeCell ref="B526:B537"/>
    <mergeCell ref="A538:A539"/>
    <mergeCell ref="B538:B539"/>
    <mergeCell ref="A540:A551"/>
    <mergeCell ref="B540:B551"/>
    <mergeCell ref="A552:A553"/>
    <mergeCell ref="B552:B553"/>
    <mergeCell ref="A554:A565"/>
    <mergeCell ref="B554:B565"/>
    <mergeCell ref="A566:A567"/>
    <mergeCell ref="B566:B567"/>
    <mergeCell ref="A568:A579"/>
    <mergeCell ref="B568:B579"/>
    <mergeCell ref="A580:A581"/>
    <mergeCell ref="B580:B581"/>
    <mergeCell ref="A582:A593"/>
    <mergeCell ref="B582:B593"/>
    <mergeCell ref="A594:A595"/>
    <mergeCell ref="B594:B595"/>
    <mergeCell ref="A596:A607"/>
    <mergeCell ref="B596:B607"/>
    <mergeCell ref="A608:A609"/>
    <mergeCell ref="B608:B609"/>
    <mergeCell ref="A610:A621"/>
    <mergeCell ref="B610:B621"/>
    <mergeCell ref="A622:A623"/>
    <mergeCell ref="B622:B623"/>
    <mergeCell ref="A624:A635"/>
    <mergeCell ref="B624:B635"/>
    <mergeCell ref="A636:A637"/>
    <mergeCell ref="B636:B637"/>
    <mergeCell ref="A638:A649"/>
    <mergeCell ref="B638:B649"/>
    <mergeCell ref="B654:J654"/>
    <mergeCell ref="B656:B661"/>
  </mergeCells>
  <conditionalFormatting sqref="L551:L593 L7 L9 L11 L13 L15 L17 L19 L21 L23 L25 L27 L29 L31 L33 L35 L37 L39 L41 L43 L45 L47 L49 L51 L53 L55 L57 L59 L61 L63 L65 L67 L69 L71 L73 L75 L77 L79 L81 L83 L85 L87 L89 L91 L93 L95 L97 L99 L101 L103 L105 L107 L109 L111 L113 L115 L117 L119 L121 L123 L125 L127 L129 L131 L133 L135 L137 L139 L141 L143 L145 L147 L149 L151 L153 L155 L157 L159 L161 L163 L165 L167 L169 L171 L173 L175 L177 L179 L181 L183 L185 L187 L189 L191 L193 L195 L197 L199 L201 L203 L205 L207 L209 L211 L213 L215 L217 L219 L221 L223 L225 L227 L229 L231 L233 L235 L237 L239 L241 L243 L245 L247 L249 L251 L253 L255 L257 L259 L261 L263 L265 L267 L269 L271 L273 L275 L277 L279 L281 L283 L285 L287 L289 L291 L293 L295 L297 L299 L301 L303 L305 L307 L309 L311 L313 L315 L317 L319 L321 L323 L325 L327 L329 L331 L333 L335 L337 L339 L341 L343 L345 L347 L349 L351 L353 L355 L357 L359 L361 L363 L365 L367 L369 L371 L373 L375 L377 L379 L381 L383 L385 L387 L389 L391 L393 L395 L397 L399 L401 L403 L405 L407 L409 L411 L413 L415 L417 L419 L421 L423 L425 L427 L429 L431 L433 L435 L437 L439 L441 L443 L445 L447 L449 L451 L453 L455 L457 L459 L461 L463 L465 L467 L469 L471 L473 L475 L477 L479 L481 L483 L485 L487 L489 L491 L493 L495 L497 L499 L501 L503 L505 L507 L509 L511 L513 L515 L517 L519 L521 L523 L525 L527 L529 L531 L533 L535 L537 L539 L541 L543 L545 L547 L549 E6:K593 E594:L649">
    <cfRule type="cellIs" priority="2" operator="equal" aboveAverage="0" equalAverage="0" bottom="0" percent="0" rank="0" text="" dxfId="12">
      <formula>0</formula>
    </cfRule>
  </conditionalFormatting>
  <conditionalFormatting sqref="L6 L8 L10 L12 L14 L16 L18 L20 L22 L24 L26 L28 L30 L32 L34 L36 L38 L40 L42 L44 L46 L48 L50 L52 L54 L56 L58 L60 L62 L64 L66 L68 L70 L72 L74 L76 L78 L80 L82 L84 L86 L88 L90 L92 L94 L96 L98 L100 L102 L104 L106 L108 L110 L112 L114 L116 L118 L120 L122 L124 L126 L128 L130 L132 L134 L136 L138 L140 L142 L144 L146 L148 L150 L152 L154 L156 L158 L160 L162 L164 L166 L168 L170 L172 L174 L176 L178 L180 L182 L184 L186 L188 L190 L192 L194 L196 L198 L200 L202 L204 L206 L208 L210 L212 L214 L216 L218 L220 L222 L224 L226 L228 L230 L232 L234 L236 L238 L240 L242 L244 L246 L248 L250 L252 L254 L256 L258 L260 L262 L264 L266 L268 L270 L272 L274 L276 L278 L280 L282 L284 L286 L288 L290 L292 L294 L296 L298 L300 L302 L304 L306 L308 L310 L312 L314 L316 L318 L320 L322 L324 L326 L328 L330 L332 L334 L336 L338 L340 L342 L344 L346 L348 L350 L352 L354 L356 L358 L360 L362 L364 L366 L368 L370 L372 L374 L376 L378 L380 L382 L384 L386 L388 L390 L392 L394 L396 L398 L400 L402 L404 L406 L408 L410 L412 L414 L416 L418 L420 L422 L424 L426 L428 L430 L432 L434 L436 L438 L440 L442 L444 L446 L448 L450 L452 L454 L456 L458 L460 L462 L464 L466 L468 L470 L472 L474 L476 L478 L480 L482 L484 L486 L488 L490 L492 L494 L496 L498 L500 L502 L504 L506 L508 L510 L512 L514 L516 L518 L520 L522 L524 L526 L528 L530 L532 L534 L536 L538 L540 L542 L544 L546 L548 L550">
    <cfRule type="cellIs" priority="3" operator="equal" aboveAverage="0" equalAverage="0" bottom="0" percent="0" rank="0" text="" dxfId="13">
      <formula>0</formula>
    </cfRule>
  </conditionalFormatting>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8Preparato da gstanizzi &amp;D&amp;R&amp;8Pagina &amp;P di &amp;N</oddFooter>
  </headerFooter>
  <rowBreaks count="14" manualBreakCount="14">
    <brk id="47" man="true" max="16383" min="0"/>
    <brk id="89" man="true" max="16383" min="0"/>
    <brk id="131" man="true" max="16383" min="0"/>
    <brk id="173" man="true" max="16383" min="0"/>
    <brk id="215" man="true" max="16383" min="0"/>
    <brk id="257" man="true" max="16383" min="0"/>
    <brk id="299" man="true" max="16383" min="0"/>
    <brk id="341" man="true" max="16383" min="0"/>
    <brk id="383" man="true" max="16383" min="0"/>
    <brk id="425" man="true" max="16383" min="0"/>
    <brk id="467" man="true" max="16383" min="0"/>
    <brk id="509" man="true" max="16383" min="0"/>
    <brk id="551" man="true" max="16383" min="0"/>
    <brk id="59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57" width="11.13"/>
    <col collapsed="false" customWidth="true" hidden="false" outlineLevel="0" max="4" min="3" style="57" width="4.41"/>
    <col collapsed="false" customWidth="true" hidden="false" outlineLevel="0" max="10" min="5" style="57" width="12.7"/>
    <col collapsed="false" customWidth="true" hidden="false" outlineLevel="0" max="11" min="11" style="57" width="13.85"/>
    <col collapsed="false" customWidth="true" hidden="false" outlineLevel="0" max="12" min="12" style="57" width="16.84"/>
    <col collapsed="false" customWidth="true" hidden="false" outlineLevel="0" max="13" min="13" style="58" width="5.85"/>
    <col collapsed="false" customWidth="true" hidden="false" outlineLevel="0" max="14" min="14" style="57" width="9.56"/>
    <col collapsed="false" customWidth="false" hidden="false" outlineLevel="0" max="257" min="15" style="57" width="9.14"/>
  </cols>
  <sheetData>
    <row r="1" customFormat="false" ht="16.5" hidden="false" customHeight="true" outlineLevel="0" collapsed="false">
      <c r="A1" s="59"/>
      <c r="B1" s="60" t="s">
        <v>156</v>
      </c>
      <c r="C1" s="61" t="s">
        <v>161</v>
      </c>
      <c r="D1" s="62"/>
      <c r="E1" s="62"/>
      <c r="F1" s="62"/>
      <c r="G1" s="62"/>
      <c r="H1" s="62"/>
      <c r="I1" s="62"/>
      <c r="J1" s="62"/>
      <c r="K1" s="62"/>
      <c r="L1" s="63"/>
      <c r="M1" s="64" t="n">
        <v>32</v>
      </c>
    </row>
    <row r="2" customFormat="false" ht="12" hidden="false" customHeight="true" outlineLevel="0" collapsed="false">
      <c r="A2" s="65" t="n">
        <v>8</v>
      </c>
      <c r="B2" s="66"/>
      <c r="C2" s="66"/>
      <c r="D2" s="67"/>
      <c r="E2" s="67"/>
      <c r="F2" s="67"/>
      <c r="G2" s="67"/>
      <c r="H2" s="67"/>
      <c r="I2" s="67"/>
      <c r="J2" s="67"/>
      <c r="K2" s="67"/>
      <c r="L2" s="68"/>
      <c r="M2" s="64"/>
    </row>
    <row r="3" customFormat="false" ht="12.75" hidden="false" customHeight="true" outlineLevel="0" collapsed="false">
      <c r="A3" s="69" t="s">
        <v>104</v>
      </c>
      <c r="B3" s="69"/>
      <c r="C3" s="70" t="s">
        <v>105</v>
      </c>
      <c r="D3" s="70"/>
      <c r="E3" s="69" t="s">
        <v>106</v>
      </c>
      <c r="F3" s="69"/>
      <c r="G3" s="69"/>
      <c r="H3" s="69"/>
      <c r="I3" s="69"/>
      <c r="J3" s="69"/>
      <c r="K3" s="71" t="s">
        <v>107</v>
      </c>
      <c r="L3" s="71" t="s">
        <v>108</v>
      </c>
      <c r="M3" s="72"/>
      <c r="N3" s="72"/>
    </row>
    <row r="4" customFormat="false" ht="34.5" hidden="false" customHeight="true" outlineLevel="0" collapsed="false">
      <c r="A4" s="73" t="s">
        <v>109</v>
      </c>
      <c r="B4" s="73" t="s">
        <v>110</v>
      </c>
      <c r="C4" s="70"/>
      <c r="D4" s="70"/>
      <c r="E4" s="74" t="s">
        <v>111</v>
      </c>
      <c r="F4" s="74" t="s">
        <v>112</v>
      </c>
      <c r="G4" s="74" t="s">
        <v>113</v>
      </c>
      <c r="H4" s="74" t="s">
        <v>114</v>
      </c>
      <c r="I4" s="74" t="s">
        <v>115</v>
      </c>
      <c r="J4" s="74" t="s">
        <v>116</v>
      </c>
      <c r="K4" s="71"/>
      <c r="L4" s="71"/>
      <c r="M4" s="57"/>
    </row>
    <row r="5" s="78" customFormat="true" ht="10.5" hidden="false" customHeight="true" outlineLevel="0" collapsed="false">
      <c r="A5" s="75" t="s">
        <v>117</v>
      </c>
      <c r="B5" s="76" t="s">
        <v>118</v>
      </c>
      <c r="C5" s="75" t="s">
        <v>119</v>
      </c>
      <c r="D5" s="75"/>
      <c r="E5" s="75" t="s">
        <v>120</v>
      </c>
      <c r="F5" s="75" t="s">
        <v>121</v>
      </c>
      <c r="G5" s="75" t="s">
        <v>122</v>
      </c>
      <c r="H5" s="75" t="s">
        <v>123</v>
      </c>
      <c r="I5" s="75" t="s">
        <v>124</v>
      </c>
      <c r="J5" s="75" t="s">
        <v>125</v>
      </c>
      <c r="K5" s="75" t="s">
        <v>126</v>
      </c>
      <c r="L5" s="137" t="s">
        <v>127</v>
      </c>
      <c r="M5" s="77"/>
    </row>
    <row r="6" customFormat="false" ht="12.75" hidden="false" customHeight="true" outlineLevel="0" collapsed="false">
      <c r="A6" s="79" t="n">
        <v>32994</v>
      </c>
      <c r="B6" s="79" t="n">
        <v>33177</v>
      </c>
      <c r="C6" s="80" t="s">
        <v>128</v>
      </c>
      <c r="D6" s="81" t="n">
        <v>0</v>
      </c>
      <c r="E6" s="82" t="n">
        <v>5751.26</v>
      </c>
      <c r="F6" s="82" t="n">
        <v>632.14</v>
      </c>
      <c r="G6" s="82" t="n">
        <v>0</v>
      </c>
      <c r="H6" s="82" t="n">
        <v>5717.49</v>
      </c>
      <c r="I6" s="82" t="n">
        <v>0</v>
      </c>
      <c r="J6" s="82" t="n">
        <v>1008.41</v>
      </c>
      <c r="K6" s="83" t="n">
        <v>12100.89</v>
      </c>
      <c r="L6" s="84" t="n">
        <v>13109.3</v>
      </c>
      <c r="M6" s="57"/>
    </row>
    <row r="7" customFormat="false" ht="9" hidden="false" customHeight="true" outlineLevel="0" collapsed="false">
      <c r="A7" s="79"/>
      <c r="B7" s="79"/>
      <c r="C7" s="85" t="s">
        <v>129</v>
      </c>
      <c r="D7" s="86" t="n">
        <v>2</v>
      </c>
      <c r="E7" s="87" t="n">
        <v>11135992</v>
      </c>
      <c r="F7" s="87" t="n">
        <v>1223994</v>
      </c>
      <c r="G7" s="87" t="n">
        <v>0</v>
      </c>
      <c r="H7" s="87" t="n">
        <v>11070604</v>
      </c>
      <c r="I7" s="87" t="n">
        <v>0</v>
      </c>
      <c r="J7" s="88" t="n">
        <v>1952554</v>
      </c>
      <c r="K7" s="87" t="n">
        <v>23430590</v>
      </c>
      <c r="L7" s="89" t="n">
        <v>25383144</v>
      </c>
      <c r="M7" s="57"/>
    </row>
    <row r="8" customFormat="false" ht="12.75" hidden="false" customHeight="true" outlineLevel="0" collapsed="false">
      <c r="A8" s="90" t="n">
        <v>32994</v>
      </c>
      <c r="B8" s="90" t="n">
        <v>33177</v>
      </c>
      <c r="C8" s="91" t="s">
        <v>128</v>
      </c>
      <c r="D8" s="92" t="n">
        <v>3</v>
      </c>
      <c r="E8" s="93" t="n">
        <v>6061.14</v>
      </c>
      <c r="F8" s="93" t="n">
        <v>663.13</v>
      </c>
      <c r="G8" s="93" t="n">
        <v>0</v>
      </c>
      <c r="H8" s="93" t="n">
        <v>5717.49</v>
      </c>
      <c r="I8" s="93" t="n">
        <v>0</v>
      </c>
      <c r="J8" s="93" t="n">
        <v>1036.81</v>
      </c>
      <c r="K8" s="94" t="n">
        <v>12441.76</v>
      </c>
      <c r="L8" s="84" t="n">
        <v>13478.57</v>
      </c>
      <c r="M8" s="57"/>
    </row>
    <row r="9" customFormat="false" ht="9" hidden="false" customHeight="true" outlineLevel="0" collapsed="false">
      <c r="A9" s="90"/>
      <c r="B9" s="90"/>
      <c r="C9" s="85" t="s">
        <v>129</v>
      </c>
      <c r="D9" s="86" t="n">
        <v>4</v>
      </c>
      <c r="E9" s="87" t="n">
        <v>11736004</v>
      </c>
      <c r="F9" s="87" t="n">
        <v>1283999</v>
      </c>
      <c r="G9" s="87" t="n">
        <v>0</v>
      </c>
      <c r="H9" s="87" t="n">
        <v>11070604</v>
      </c>
      <c r="I9" s="87" t="n">
        <v>0</v>
      </c>
      <c r="J9" s="88" t="n">
        <v>2007544</v>
      </c>
      <c r="K9" s="87" t="n">
        <v>24090607</v>
      </c>
      <c r="L9" s="89" t="n">
        <v>26098151</v>
      </c>
      <c r="M9" s="57"/>
    </row>
    <row r="10" customFormat="false" ht="12.75" hidden="false" customHeight="true" outlineLevel="0" collapsed="false">
      <c r="A10" s="90"/>
      <c r="B10" s="90"/>
      <c r="C10" s="91" t="s">
        <v>128</v>
      </c>
      <c r="D10" s="92" t="n">
        <v>5</v>
      </c>
      <c r="E10" s="93" t="n">
        <v>6371.01</v>
      </c>
      <c r="F10" s="93" t="n">
        <v>700.32</v>
      </c>
      <c r="G10" s="93" t="n">
        <v>0</v>
      </c>
      <c r="H10" s="93" t="n">
        <v>5717.49</v>
      </c>
      <c r="I10" s="93" t="n">
        <v>0</v>
      </c>
      <c r="J10" s="93" t="n">
        <v>1065.74</v>
      </c>
      <c r="K10" s="94" t="n">
        <v>12788.82</v>
      </c>
      <c r="L10" s="84" t="n">
        <v>13854.56</v>
      </c>
      <c r="M10" s="57"/>
    </row>
    <row r="11" customFormat="false" ht="9" hidden="false" customHeight="true" outlineLevel="0" collapsed="false">
      <c r="A11" s="90"/>
      <c r="B11" s="90"/>
      <c r="C11" s="85" t="s">
        <v>129</v>
      </c>
      <c r="D11" s="86" t="n">
        <v>6</v>
      </c>
      <c r="E11" s="87" t="n">
        <v>12335996</v>
      </c>
      <c r="F11" s="87" t="n">
        <v>1356009</v>
      </c>
      <c r="G11" s="87" t="n">
        <v>0</v>
      </c>
      <c r="H11" s="87" t="n">
        <v>11070604</v>
      </c>
      <c r="I11" s="87" t="n">
        <v>0</v>
      </c>
      <c r="J11" s="88" t="n">
        <v>2063560</v>
      </c>
      <c r="K11" s="87" t="n">
        <v>24762609</v>
      </c>
      <c r="L11" s="89" t="n">
        <v>26826169</v>
      </c>
      <c r="M11" s="57"/>
    </row>
    <row r="12" customFormat="false" ht="12.75" hidden="false" customHeight="true" outlineLevel="0" collapsed="false">
      <c r="A12" s="90"/>
      <c r="B12" s="90"/>
      <c r="C12" s="91" t="s">
        <v>128</v>
      </c>
      <c r="D12" s="92" t="n">
        <v>7</v>
      </c>
      <c r="E12" s="93" t="n">
        <v>6674.69</v>
      </c>
      <c r="F12" s="93" t="n">
        <v>731.3</v>
      </c>
      <c r="G12" s="93" t="n">
        <v>0</v>
      </c>
      <c r="H12" s="93" t="n">
        <v>5717.49</v>
      </c>
      <c r="I12" s="93" t="n">
        <v>0</v>
      </c>
      <c r="J12" s="93" t="n">
        <v>1093.62</v>
      </c>
      <c r="K12" s="94" t="n">
        <v>13123.48</v>
      </c>
      <c r="L12" s="84" t="n">
        <v>14217.1</v>
      </c>
      <c r="M12" s="57"/>
    </row>
    <row r="13" customFormat="false" ht="9" hidden="false" customHeight="true" outlineLevel="0" collapsed="false">
      <c r="A13" s="90"/>
      <c r="B13" s="90"/>
      <c r="C13" s="85" t="s">
        <v>129</v>
      </c>
      <c r="D13" s="86" t="n">
        <v>8</v>
      </c>
      <c r="E13" s="87" t="n">
        <v>12924002</v>
      </c>
      <c r="F13" s="87" t="n">
        <v>1415994</v>
      </c>
      <c r="G13" s="87" t="n">
        <v>0</v>
      </c>
      <c r="H13" s="87" t="n">
        <v>11070604</v>
      </c>
      <c r="I13" s="87" t="n">
        <v>0</v>
      </c>
      <c r="J13" s="88" t="n">
        <v>2117544</v>
      </c>
      <c r="K13" s="87" t="n">
        <v>25410601</v>
      </c>
      <c r="L13" s="89" t="n">
        <v>27528144</v>
      </c>
      <c r="M13" s="57"/>
    </row>
    <row r="14" customFormat="false" ht="12.75" hidden="false" customHeight="true" outlineLevel="0" collapsed="false">
      <c r="A14" s="90"/>
      <c r="B14" s="90"/>
      <c r="C14" s="91" t="s">
        <v>128</v>
      </c>
      <c r="D14" s="92" t="n">
        <v>9</v>
      </c>
      <c r="E14" s="93" t="n">
        <v>7027.95</v>
      </c>
      <c r="F14" s="93" t="n">
        <v>768.49</v>
      </c>
      <c r="G14" s="93" t="n">
        <v>0</v>
      </c>
      <c r="H14" s="93" t="n">
        <v>5717.49</v>
      </c>
      <c r="I14" s="93" t="n">
        <v>0</v>
      </c>
      <c r="J14" s="93" t="n">
        <v>1126.16</v>
      </c>
      <c r="K14" s="94" t="n">
        <v>13513.93</v>
      </c>
      <c r="L14" s="84" t="n">
        <v>14640.09</v>
      </c>
      <c r="M14" s="57"/>
    </row>
    <row r="15" customFormat="false" ht="9" hidden="false" customHeight="true" outlineLevel="0" collapsed="false">
      <c r="A15" s="90"/>
      <c r="B15" s="90"/>
      <c r="C15" s="85" t="s">
        <v>129</v>
      </c>
      <c r="D15" s="86" t="n">
        <v>10</v>
      </c>
      <c r="E15" s="87" t="n">
        <v>13608009</v>
      </c>
      <c r="F15" s="87" t="n">
        <v>1488004</v>
      </c>
      <c r="G15" s="87" t="n">
        <v>0</v>
      </c>
      <c r="H15" s="87" t="n">
        <v>11070604</v>
      </c>
      <c r="I15" s="87" t="n">
        <v>0</v>
      </c>
      <c r="J15" s="88" t="n">
        <v>2180550</v>
      </c>
      <c r="K15" s="87" t="n">
        <v>26166617</v>
      </c>
      <c r="L15" s="89" t="n">
        <v>28347167</v>
      </c>
      <c r="M15" s="57"/>
    </row>
    <row r="16" customFormat="false" ht="12.75" hidden="false" customHeight="true" outlineLevel="0" collapsed="false">
      <c r="A16" s="90"/>
      <c r="B16" s="90"/>
      <c r="C16" s="91" t="s">
        <v>128</v>
      </c>
      <c r="D16" s="92" t="n">
        <v>11</v>
      </c>
      <c r="E16" s="93" t="n">
        <v>7387.4</v>
      </c>
      <c r="F16" s="93" t="n">
        <v>811.87</v>
      </c>
      <c r="G16" s="93" t="n">
        <v>0</v>
      </c>
      <c r="H16" s="93" t="n">
        <v>5717.49</v>
      </c>
      <c r="I16" s="93" t="n">
        <v>0</v>
      </c>
      <c r="J16" s="93" t="n">
        <v>1159.73</v>
      </c>
      <c r="K16" s="94" t="n">
        <v>13916.76</v>
      </c>
      <c r="L16" s="84" t="n">
        <v>15076.49</v>
      </c>
      <c r="M16" s="57"/>
    </row>
    <row r="17" customFormat="false" ht="9" hidden="false" customHeight="true" outlineLevel="0" collapsed="false">
      <c r="A17" s="90"/>
      <c r="B17" s="90"/>
      <c r="C17" s="85" t="s">
        <v>129</v>
      </c>
      <c r="D17" s="86" t="n">
        <v>12</v>
      </c>
      <c r="E17" s="87" t="n">
        <v>14304001</v>
      </c>
      <c r="F17" s="87" t="n">
        <v>1572000</v>
      </c>
      <c r="G17" s="87" t="n">
        <v>0</v>
      </c>
      <c r="H17" s="87" t="n">
        <v>11070604</v>
      </c>
      <c r="I17" s="87" t="n">
        <v>0</v>
      </c>
      <c r="J17" s="88" t="n">
        <v>2245550</v>
      </c>
      <c r="K17" s="87" t="n">
        <v>26946605</v>
      </c>
      <c r="L17" s="89" t="n">
        <v>29192155</v>
      </c>
      <c r="M17" s="57"/>
    </row>
    <row r="18" customFormat="false" ht="12.75" hidden="false" customHeight="true" outlineLevel="0" collapsed="false">
      <c r="A18" s="90"/>
      <c r="B18" s="90"/>
      <c r="C18" s="91" t="s">
        <v>128</v>
      </c>
      <c r="D18" s="92" t="n">
        <v>13</v>
      </c>
      <c r="E18" s="93" t="n">
        <v>7740.66</v>
      </c>
      <c r="F18" s="93" t="n">
        <v>849.06</v>
      </c>
      <c r="G18" s="93" t="n">
        <v>0</v>
      </c>
      <c r="H18" s="93" t="n">
        <v>5717.49</v>
      </c>
      <c r="I18" s="93" t="n">
        <v>0</v>
      </c>
      <c r="J18" s="93" t="n">
        <v>1192.27</v>
      </c>
      <c r="K18" s="94" t="n">
        <v>14307.21</v>
      </c>
      <c r="L18" s="84" t="n">
        <v>15499.48</v>
      </c>
      <c r="M18" s="57"/>
    </row>
    <row r="19" customFormat="false" ht="9" hidden="false" customHeight="true" outlineLevel="0" collapsed="false">
      <c r="A19" s="90"/>
      <c r="B19" s="90"/>
      <c r="C19" s="85" t="s">
        <v>129</v>
      </c>
      <c r="D19" s="86" t="n">
        <v>14</v>
      </c>
      <c r="E19" s="87" t="n">
        <v>14988008</v>
      </c>
      <c r="F19" s="87" t="n">
        <v>1644009</v>
      </c>
      <c r="G19" s="87" t="n">
        <v>0</v>
      </c>
      <c r="H19" s="87" t="n">
        <v>11070604</v>
      </c>
      <c r="I19" s="87" t="n">
        <v>0</v>
      </c>
      <c r="J19" s="88" t="n">
        <v>2308557</v>
      </c>
      <c r="K19" s="87" t="n">
        <v>27702622</v>
      </c>
      <c r="L19" s="89" t="n">
        <v>30011178</v>
      </c>
      <c r="M19" s="57"/>
    </row>
    <row r="20" customFormat="false" ht="12.75" hidden="false" customHeight="true" outlineLevel="0" collapsed="false">
      <c r="A20" s="90"/>
      <c r="B20" s="90"/>
      <c r="C20" s="91" t="s">
        <v>128</v>
      </c>
      <c r="D20" s="92" t="n">
        <v>15</v>
      </c>
      <c r="E20" s="93" t="n">
        <v>8155.89</v>
      </c>
      <c r="F20" s="93" t="n">
        <v>892.44</v>
      </c>
      <c r="G20" s="93" t="n">
        <v>0</v>
      </c>
      <c r="H20" s="93" t="n">
        <v>5717.49</v>
      </c>
      <c r="I20" s="93" t="n">
        <v>0</v>
      </c>
      <c r="J20" s="93" t="n">
        <v>1230.49</v>
      </c>
      <c r="K20" s="94" t="n">
        <v>14765.82</v>
      </c>
      <c r="L20" s="84" t="n">
        <v>15996.31</v>
      </c>
      <c r="M20" s="57"/>
    </row>
    <row r="21" customFormat="false" ht="9" hidden="false" customHeight="true" outlineLevel="0" collapsed="false">
      <c r="A21" s="90"/>
      <c r="B21" s="90"/>
      <c r="C21" s="85" t="s">
        <v>129</v>
      </c>
      <c r="D21" s="86" t="n">
        <v>16</v>
      </c>
      <c r="E21" s="87" t="n">
        <v>15792005</v>
      </c>
      <c r="F21" s="87" t="n">
        <v>1728005</v>
      </c>
      <c r="G21" s="87" t="n">
        <v>0</v>
      </c>
      <c r="H21" s="87" t="n">
        <v>11070604</v>
      </c>
      <c r="I21" s="87" t="n">
        <v>0</v>
      </c>
      <c r="J21" s="88" t="n">
        <v>2382561</v>
      </c>
      <c r="K21" s="87" t="n">
        <v>28590614</v>
      </c>
      <c r="L21" s="89" t="n">
        <v>30973175</v>
      </c>
      <c r="M21" s="57"/>
    </row>
    <row r="22" customFormat="false" ht="12.75" hidden="false" customHeight="true" outlineLevel="0" collapsed="false">
      <c r="A22" s="90"/>
      <c r="B22" s="90"/>
      <c r="C22" s="91" t="s">
        <v>128</v>
      </c>
      <c r="D22" s="92" t="n">
        <v>17</v>
      </c>
      <c r="E22" s="93" t="n">
        <v>8571.12</v>
      </c>
      <c r="F22" s="93" t="n">
        <v>942.02</v>
      </c>
      <c r="G22" s="93" t="n">
        <v>0</v>
      </c>
      <c r="H22" s="93" t="n">
        <v>5717.49</v>
      </c>
      <c r="I22" s="93" t="n">
        <v>0</v>
      </c>
      <c r="J22" s="93" t="n">
        <v>1269.22</v>
      </c>
      <c r="K22" s="94" t="n">
        <v>15230.63</v>
      </c>
      <c r="L22" s="84" t="n">
        <v>16499.85</v>
      </c>
      <c r="M22" s="57"/>
    </row>
    <row r="23" customFormat="false" ht="9" hidden="false" customHeight="true" outlineLevel="0" collapsed="false">
      <c r="A23" s="90"/>
      <c r="B23" s="90"/>
      <c r="C23" s="85" t="s">
        <v>129</v>
      </c>
      <c r="D23" s="86" t="n">
        <v>18</v>
      </c>
      <c r="E23" s="87" t="n">
        <v>16596003</v>
      </c>
      <c r="F23" s="87" t="n">
        <v>1824005</v>
      </c>
      <c r="G23" s="87" t="n">
        <v>0</v>
      </c>
      <c r="H23" s="87" t="n">
        <v>11070604</v>
      </c>
      <c r="I23" s="87" t="n">
        <v>0</v>
      </c>
      <c r="J23" s="88" t="n">
        <v>2457553</v>
      </c>
      <c r="K23" s="87" t="n">
        <v>29490612</v>
      </c>
      <c r="L23" s="89" t="n">
        <v>31948165</v>
      </c>
      <c r="M23" s="57"/>
    </row>
    <row r="24" customFormat="false" ht="12.75" hidden="false" customHeight="true" outlineLevel="0" collapsed="false">
      <c r="A24" s="90"/>
      <c r="B24" s="90"/>
      <c r="C24" s="91" t="s">
        <v>128</v>
      </c>
      <c r="D24" s="92" t="n">
        <v>19</v>
      </c>
      <c r="E24" s="93" t="n">
        <v>8980.15</v>
      </c>
      <c r="F24" s="93" t="n">
        <v>985.4</v>
      </c>
      <c r="G24" s="93" t="n">
        <v>0</v>
      </c>
      <c r="H24" s="93" t="n">
        <v>5717.49</v>
      </c>
      <c r="I24" s="93" t="n">
        <v>0</v>
      </c>
      <c r="J24" s="93" t="n">
        <v>1306.92</v>
      </c>
      <c r="K24" s="94" t="n">
        <v>15683.04</v>
      </c>
      <c r="L24" s="84" t="n">
        <v>16989.96</v>
      </c>
      <c r="M24" s="57"/>
    </row>
    <row r="25" customFormat="false" ht="9" hidden="false" customHeight="true" outlineLevel="0" collapsed="false">
      <c r="A25" s="90"/>
      <c r="B25" s="90"/>
      <c r="C25" s="85" t="s">
        <v>129</v>
      </c>
      <c r="D25" s="86" t="n">
        <v>19</v>
      </c>
      <c r="E25" s="87" t="n">
        <v>17387995</v>
      </c>
      <c r="F25" s="87" t="n">
        <v>1908000</v>
      </c>
      <c r="G25" s="87" t="n">
        <v>0</v>
      </c>
      <c r="H25" s="87" t="n">
        <v>11070604</v>
      </c>
      <c r="I25" s="87" t="n">
        <v>0</v>
      </c>
      <c r="J25" s="88" t="n">
        <v>2530550</v>
      </c>
      <c r="K25" s="87" t="n">
        <v>30366600</v>
      </c>
      <c r="L25" s="89" t="n">
        <v>32897150</v>
      </c>
      <c r="M25" s="57"/>
    </row>
    <row r="26" customFormat="false" ht="12.75" hidden="false" customHeight="true" outlineLevel="0" collapsed="false">
      <c r="A26" s="90"/>
      <c r="B26" s="90"/>
      <c r="C26" s="91" t="s">
        <v>128</v>
      </c>
      <c r="D26" s="92" t="n">
        <v>20</v>
      </c>
      <c r="E26" s="93" t="n">
        <v>9792.02</v>
      </c>
      <c r="F26" s="93" t="n">
        <v>1072.16</v>
      </c>
      <c r="G26" s="93" t="n">
        <v>0</v>
      </c>
      <c r="H26" s="93" t="n">
        <v>5717.49</v>
      </c>
      <c r="I26" s="93" t="n">
        <v>0</v>
      </c>
      <c r="J26" s="93" t="n">
        <v>1381.81</v>
      </c>
      <c r="K26" s="94" t="n">
        <v>16581.67</v>
      </c>
      <c r="L26" s="84" t="n">
        <v>17963.48</v>
      </c>
      <c r="M26" s="57"/>
    </row>
    <row r="27" customFormat="false" ht="9" hidden="false" customHeight="true" outlineLevel="0" collapsed="false">
      <c r="A27" s="90"/>
      <c r="B27" s="90"/>
      <c r="C27" s="85" t="s">
        <v>129</v>
      </c>
      <c r="D27" s="86" t="n">
        <v>21</v>
      </c>
      <c r="E27" s="87" t="n">
        <v>18959995</v>
      </c>
      <c r="F27" s="87" t="n">
        <v>2075991</v>
      </c>
      <c r="G27" s="87" t="n">
        <v>0</v>
      </c>
      <c r="H27" s="87" t="n">
        <v>11070604</v>
      </c>
      <c r="I27" s="87" t="n">
        <v>0</v>
      </c>
      <c r="J27" s="88" t="n">
        <v>2675557</v>
      </c>
      <c r="K27" s="87" t="n">
        <v>32106590</v>
      </c>
      <c r="L27" s="89" t="n">
        <v>34782147</v>
      </c>
      <c r="M27" s="57"/>
    </row>
    <row r="28" customFormat="false" ht="12.75" hidden="false" customHeight="true" outlineLevel="0" collapsed="false">
      <c r="A28" s="90"/>
      <c r="B28" s="90"/>
      <c r="C28" s="91" t="s">
        <v>128</v>
      </c>
      <c r="D28" s="92" t="n">
        <v>22</v>
      </c>
      <c r="E28" s="93" t="n">
        <v>10058.51</v>
      </c>
      <c r="F28" s="93" t="n">
        <v>1103.15</v>
      </c>
      <c r="G28" s="93" t="n">
        <v>0</v>
      </c>
      <c r="H28" s="93" t="n">
        <v>5717.49</v>
      </c>
      <c r="I28" s="93" t="n">
        <v>0</v>
      </c>
      <c r="J28" s="93" t="n">
        <v>1406.6</v>
      </c>
      <c r="K28" s="94" t="n">
        <v>16879.15</v>
      </c>
      <c r="L28" s="84" t="n">
        <v>18285.75</v>
      </c>
      <c r="M28" s="57"/>
    </row>
    <row r="29" customFormat="false" ht="9" hidden="false" customHeight="true" outlineLevel="0" collapsed="false">
      <c r="A29" s="90"/>
      <c r="B29" s="90"/>
      <c r="C29" s="85" t="s">
        <v>129</v>
      </c>
      <c r="D29" s="86" t="n">
        <v>23</v>
      </c>
      <c r="E29" s="87" t="n">
        <v>19475991</v>
      </c>
      <c r="F29" s="87" t="n">
        <v>2135996</v>
      </c>
      <c r="G29" s="87" t="n">
        <v>0</v>
      </c>
      <c r="H29" s="87" t="n">
        <v>11070604</v>
      </c>
      <c r="I29" s="87" t="n">
        <v>0</v>
      </c>
      <c r="J29" s="88" t="n">
        <v>2723557</v>
      </c>
      <c r="K29" s="87" t="n">
        <v>32682592</v>
      </c>
      <c r="L29" s="89" t="n">
        <v>35406149</v>
      </c>
      <c r="M29" s="57"/>
    </row>
    <row r="30" customFormat="false" ht="12.75" hidden="false" customHeight="true" outlineLevel="0" collapsed="false">
      <c r="A30" s="90"/>
      <c r="B30" s="90"/>
      <c r="C30" s="91" t="s">
        <v>128</v>
      </c>
      <c r="D30" s="92" t="n">
        <v>24</v>
      </c>
      <c r="E30" s="93" t="n">
        <v>10331.2</v>
      </c>
      <c r="F30" s="93" t="n">
        <v>1134.14</v>
      </c>
      <c r="G30" s="93" t="n">
        <v>0</v>
      </c>
      <c r="H30" s="93" t="n">
        <v>5717.49</v>
      </c>
      <c r="I30" s="93" t="n">
        <v>0</v>
      </c>
      <c r="J30" s="93" t="n">
        <v>1431.9</v>
      </c>
      <c r="K30" s="94" t="n">
        <v>17182.83</v>
      </c>
      <c r="L30" s="84" t="n">
        <v>18614.73</v>
      </c>
      <c r="M30" s="57"/>
    </row>
    <row r="31" customFormat="false" ht="9" hidden="false" customHeight="true" outlineLevel="0" collapsed="false">
      <c r="A31" s="90"/>
      <c r="B31" s="90"/>
      <c r="C31" s="85" t="s">
        <v>129</v>
      </c>
      <c r="D31" s="86" t="n">
        <v>25</v>
      </c>
      <c r="E31" s="87" t="n">
        <v>20003993</v>
      </c>
      <c r="F31" s="87" t="n">
        <v>2196001</v>
      </c>
      <c r="G31" s="87" t="n">
        <v>0</v>
      </c>
      <c r="H31" s="87" t="n">
        <v>11070604</v>
      </c>
      <c r="I31" s="87" t="n">
        <v>0</v>
      </c>
      <c r="J31" s="88" t="n">
        <v>2772545</v>
      </c>
      <c r="K31" s="87" t="n">
        <v>33270598</v>
      </c>
      <c r="L31" s="89" t="n">
        <v>36043143</v>
      </c>
      <c r="M31" s="57"/>
    </row>
    <row r="32" customFormat="false" ht="12.75" hidden="false" customHeight="true" outlineLevel="0" collapsed="false">
      <c r="A32" s="90"/>
      <c r="B32" s="90"/>
      <c r="C32" s="91" t="s">
        <v>128</v>
      </c>
      <c r="D32" s="92" t="n">
        <v>26</v>
      </c>
      <c r="E32" s="93" t="n">
        <v>10603.89</v>
      </c>
      <c r="F32" s="93" t="n">
        <v>1165.13</v>
      </c>
      <c r="G32" s="93" t="n">
        <v>0</v>
      </c>
      <c r="H32" s="93" t="n">
        <v>5717.49</v>
      </c>
      <c r="I32" s="93" t="n">
        <v>0</v>
      </c>
      <c r="J32" s="93" t="n">
        <v>1457.21</v>
      </c>
      <c r="K32" s="94" t="n">
        <v>17486.51</v>
      </c>
      <c r="L32" s="84" t="n">
        <v>18943.72</v>
      </c>
      <c r="M32" s="57"/>
    </row>
    <row r="33" customFormat="false" ht="9" hidden="false" customHeight="true" outlineLevel="0" collapsed="false">
      <c r="A33" s="90"/>
      <c r="B33" s="90"/>
      <c r="C33" s="85" t="s">
        <v>129</v>
      </c>
      <c r="D33" s="86" t="n">
        <v>27</v>
      </c>
      <c r="E33" s="87" t="n">
        <v>20531994</v>
      </c>
      <c r="F33" s="87" t="n">
        <v>2256006</v>
      </c>
      <c r="G33" s="87" t="n">
        <v>0</v>
      </c>
      <c r="H33" s="87" t="n">
        <v>11070604</v>
      </c>
      <c r="I33" s="87" t="n">
        <v>0</v>
      </c>
      <c r="J33" s="88" t="n">
        <v>2821552</v>
      </c>
      <c r="K33" s="87" t="n">
        <v>33858605</v>
      </c>
      <c r="L33" s="89" t="n">
        <v>36680157</v>
      </c>
      <c r="M33" s="57"/>
    </row>
    <row r="34" customFormat="false" ht="12.75" hidden="false" customHeight="true" outlineLevel="0" collapsed="false">
      <c r="A34" s="90"/>
      <c r="B34" s="90"/>
      <c r="C34" s="91" t="s">
        <v>128</v>
      </c>
      <c r="D34" s="92" t="n">
        <v>28</v>
      </c>
      <c r="E34" s="93" t="n">
        <v>10870.38</v>
      </c>
      <c r="F34" s="93" t="n">
        <v>1189.92</v>
      </c>
      <c r="G34" s="93" t="n">
        <v>0</v>
      </c>
      <c r="H34" s="93" t="n">
        <v>5717.49</v>
      </c>
      <c r="I34" s="93" t="n">
        <v>0</v>
      </c>
      <c r="J34" s="93" t="n">
        <v>1481.48</v>
      </c>
      <c r="K34" s="94" t="n">
        <v>17777.79</v>
      </c>
      <c r="L34" s="84" t="n">
        <v>19259.27</v>
      </c>
      <c r="M34" s="57"/>
    </row>
    <row r="35" customFormat="false" ht="9" hidden="false" customHeight="true" outlineLevel="0" collapsed="false">
      <c r="A35" s="90"/>
      <c r="B35" s="90"/>
      <c r="C35" s="85" t="s">
        <v>129</v>
      </c>
      <c r="D35" s="86" t="n">
        <v>29</v>
      </c>
      <c r="E35" s="87" t="n">
        <v>21047991</v>
      </c>
      <c r="F35" s="87" t="n">
        <v>2304006</v>
      </c>
      <c r="G35" s="87" t="n">
        <v>0</v>
      </c>
      <c r="H35" s="87" t="n">
        <v>11070604</v>
      </c>
      <c r="I35" s="87" t="n">
        <v>0</v>
      </c>
      <c r="J35" s="88" t="n">
        <v>2868545</v>
      </c>
      <c r="K35" s="87" t="n">
        <v>34422601</v>
      </c>
      <c r="L35" s="89" t="n">
        <v>37291147</v>
      </c>
      <c r="M35" s="57"/>
    </row>
    <row r="36" customFormat="false" ht="12.75" hidden="false" customHeight="true" outlineLevel="0" collapsed="false">
      <c r="A36" s="90"/>
      <c r="B36" s="90"/>
      <c r="C36" s="91" t="s">
        <v>128</v>
      </c>
      <c r="D36" s="92" t="n">
        <v>30</v>
      </c>
      <c r="E36" s="93" t="n">
        <v>11136.88</v>
      </c>
      <c r="F36" s="93" t="n">
        <v>1220.9</v>
      </c>
      <c r="G36" s="93" t="n">
        <v>0</v>
      </c>
      <c r="H36" s="93" t="n">
        <v>5717.49</v>
      </c>
      <c r="I36" s="93" t="n">
        <v>0</v>
      </c>
      <c r="J36" s="93" t="n">
        <v>1506.27</v>
      </c>
      <c r="K36" s="94" t="n">
        <v>18075.27</v>
      </c>
      <c r="L36" s="84" t="n">
        <v>19581.54</v>
      </c>
      <c r="M36" s="57"/>
    </row>
    <row r="37" customFormat="false" ht="9" hidden="false" customHeight="true" outlineLevel="0" collapsed="false">
      <c r="A37" s="90"/>
      <c r="B37" s="90"/>
      <c r="C37" s="85" t="s">
        <v>129</v>
      </c>
      <c r="D37" s="86" t="n">
        <v>31</v>
      </c>
      <c r="E37" s="87" t="n">
        <v>21564007</v>
      </c>
      <c r="F37" s="87" t="n">
        <v>2363992</v>
      </c>
      <c r="G37" s="87" t="n">
        <v>0</v>
      </c>
      <c r="H37" s="87" t="n">
        <v>11070604</v>
      </c>
      <c r="I37" s="87" t="n">
        <v>0</v>
      </c>
      <c r="J37" s="88" t="n">
        <v>2916545</v>
      </c>
      <c r="K37" s="87" t="n">
        <v>34998603</v>
      </c>
      <c r="L37" s="89" t="n">
        <v>37915148</v>
      </c>
      <c r="M37" s="57"/>
    </row>
    <row r="38" customFormat="false" ht="12.75" hidden="false" customHeight="true" outlineLevel="0" collapsed="false">
      <c r="A38" s="90"/>
      <c r="B38" s="90"/>
      <c r="C38" s="91" t="s">
        <v>128</v>
      </c>
      <c r="D38" s="92" t="n">
        <v>32</v>
      </c>
      <c r="E38" s="93" t="n">
        <v>11409.57</v>
      </c>
      <c r="F38" s="93" t="n">
        <v>1251.89</v>
      </c>
      <c r="G38" s="93" t="n">
        <v>0</v>
      </c>
      <c r="H38" s="93" t="n">
        <v>5717.49</v>
      </c>
      <c r="I38" s="93" t="n">
        <v>0</v>
      </c>
      <c r="J38" s="93" t="n">
        <v>1531.58</v>
      </c>
      <c r="K38" s="94" t="n">
        <v>18378.95</v>
      </c>
      <c r="L38" s="84" t="n">
        <v>19910.53</v>
      </c>
      <c r="M38" s="57"/>
    </row>
    <row r="39" customFormat="false" ht="9" hidden="false" customHeight="true" outlineLevel="0" collapsed="false">
      <c r="A39" s="90"/>
      <c r="B39" s="90"/>
      <c r="C39" s="85" t="s">
        <v>129</v>
      </c>
      <c r="D39" s="86" t="n">
        <v>33</v>
      </c>
      <c r="E39" s="87" t="n">
        <v>22092008</v>
      </c>
      <c r="F39" s="87" t="n">
        <v>2423997</v>
      </c>
      <c r="G39" s="87" t="n">
        <v>0</v>
      </c>
      <c r="H39" s="87" t="n">
        <v>11070604</v>
      </c>
      <c r="I39" s="87" t="n">
        <v>0</v>
      </c>
      <c r="J39" s="88" t="n">
        <v>2965552</v>
      </c>
      <c r="K39" s="87" t="n">
        <v>35586610</v>
      </c>
      <c r="L39" s="89" t="n">
        <v>38552162</v>
      </c>
      <c r="M39" s="57"/>
    </row>
    <row r="40" customFormat="false" ht="12.75" hidden="false" customHeight="true" outlineLevel="0" collapsed="false">
      <c r="A40" s="90"/>
      <c r="B40" s="90"/>
      <c r="C40" s="91" t="s">
        <v>128</v>
      </c>
      <c r="D40" s="92" t="n">
        <v>34</v>
      </c>
      <c r="E40" s="93" t="n">
        <v>11676.06</v>
      </c>
      <c r="F40" s="93" t="n">
        <v>1282.88</v>
      </c>
      <c r="G40" s="93" t="n">
        <v>0</v>
      </c>
      <c r="H40" s="93" t="n">
        <v>5717.49</v>
      </c>
      <c r="I40" s="93" t="n">
        <v>0</v>
      </c>
      <c r="J40" s="93" t="n">
        <v>1556.37</v>
      </c>
      <c r="K40" s="94" t="n">
        <v>18676.43</v>
      </c>
      <c r="L40" s="84" t="n">
        <v>20232.8</v>
      </c>
      <c r="M40" s="57"/>
    </row>
    <row r="41" customFormat="false" ht="9" hidden="false" customHeight="true" outlineLevel="0" collapsed="false">
      <c r="A41" s="90"/>
      <c r="B41" s="90"/>
      <c r="C41" s="85" t="s">
        <v>129</v>
      </c>
      <c r="D41" s="86" t="n">
        <v>35</v>
      </c>
      <c r="E41" s="87" t="n">
        <v>22608005</v>
      </c>
      <c r="F41" s="87" t="n">
        <v>2484002</v>
      </c>
      <c r="G41" s="87" t="n">
        <v>0</v>
      </c>
      <c r="H41" s="87" t="n">
        <v>11070604</v>
      </c>
      <c r="I41" s="87" t="n">
        <v>0</v>
      </c>
      <c r="J41" s="88" t="n">
        <v>3013553</v>
      </c>
      <c r="K41" s="87" t="n">
        <v>36162611</v>
      </c>
      <c r="L41" s="89" t="n">
        <v>39176164</v>
      </c>
      <c r="M41" s="57"/>
    </row>
    <row r="42" customFormat="false" ht="12.75" hidden="false" customHeight="true" outlineLevel="0" collapsed="false">
      <c r="A42" s="90"/>
      <c r="B42" s="90"/>
      <c r="C42" s="91" t="s">
        <v>128</v>
      </c>
      <c r="D42" s="92" t="n">
        <v>36</v>
      </c>
      <c r="E42" s="93" t="n">
        <v>11948.75</v>
      </c>
      <c r="F42" s="93" t="n">
        <v>1313.87</v>
      </c>
      <c r="G42" s="93" t="n">
        <v>0</v>
      </c>
      <c r="H42" s="93" t="n">
        <v>5717.49</v>
      </c>
      <c r="I42" s="93" t="n">
        <v>0</v>
      </c>
      <c r="J42" s="93" t="n">
        <v>1581.68</v>
      </c>
      <c r="K42" s="94" t="n">
        <v>18980.11</v>
      </c>
      <c r="L42" s="84" t="n">
        <v>20561.79</v>
      </c>
      <c r="M42" s="57"/>
    </row>
    <row r="43" customFormat="false" ht="9" hidden="false" customHeight="true" outlineLevel="0" collapsed="false">
      <c r="A43" s="90"/>
      <c r="B43" s="90"/>
      <c r="C43" s="85" t="s">
        <v>129</v>
      </c>
      <c r="D43" s="86" t="n">
        <v>37</v>
      </c>
      <c r="E43" s="87" t="n">
        <v>23136006</v>
      </c>
      <c r="F43" s="87" t="n">
        <v>2544007</v>
      </c>
      <c r="G43" s="87" t="n">
        <v>0</v>
      </c>
      <c r="H43" s="87" t="n">
        <v>11070604</v>
      </c>
      <c r="I43" s="87" t="n">
        <v>0</v>
      </c>
      <c r="J43" s="88" t="n">
        <v>3062560</v>
      </c>
      <c r="K43" s="87" t="n">
        <v>36750618</v>
      </c>
      <c r="L43" s="89" t="n">
        <v>39813177</v>
      </c>
      <c r="M43" s="57"/>
    </row>
    <row r="44" customFormat="false" ht="12.75" hidden="false" customHeight="true" outlineLevel="0" collapsed="false">
      <c r="A44" s="90"/>
      <c r="B44" s="90"/>
      <c r="C44" s="91" t="s">
        <v>128</v>
      </c>
      <c r="D44" s="92" t="n">
        <v>38</v>
      </c>
      <c r="E44" s="93" t="n">
        <v>12215.24</v>
      </c>
      <c r="F44" s="93" t="n">
        <v>1338.66</v>
      </c>
      <c r="G44" s="93" t="n">
        <v>0</v>
      </c>
      <c r="H44" s="93" t="n">
        <v>5717.49</v>
      </c>
      <c r="I44" s="93" t="n">
        <v>0</v>
      </c>
      <c r="J44" s="93" t="n">
        <v>1605.95</v>
      </c>
      <c r="K44" s="94" t="n">
        <v>19271.39</v>
      </c>
      <c r="L44" s="84" t="n">
        <v>20877.34</v>
      </c>
      <c r="M44" s="57"/>
    </row>
    <row r="45" customFormat="false" ht="9" hidden="false" customHeight="true" outlineLevel="0" collapsed="false">
      <c r="A45" s="90"/>
      <c r="B45" s="90"/>
      <c r="C45" s="85" t="s">
        <v>129</v>
      </c>
      <c r="D45" s="86" t="n">
        <v>39</v>
      </c>
      <c r="E45" s="87" t="n">
        <v>23652003</v>
      </c>
      <c r="F45" s="87" t="n">
        <v>2592007</v>
      </c>
      <c r="G45" s="87" t="n">
        <v>0</v>
      </c>
      <c r="H45" s="87" t="n">
        <v>11070604</v>
      </c>
      <c r="I45" s="87" t="n">
        <v>0</v>
      </c>
      <c r="J45" s="88" t="n">
        <v>3109553</v>
      </c>
      <c r="K45" s="87" t="n">
        <v>37314614</v>
      </c>
      <c r="L45" s="89" t="n">
        <v>40424167</v>
      </c>
      <c r="M45" s="57"/>
    </row>
    <row r="46" customFormat="false" ht="12.75" hidden="false" customHeight="true" outlineLevel="0" collapsed="false">
      <c r="A46" s="90"/>
      <c r="B46" s="90"/>
      <c r="C46" s="91" t="s">
        <v>128</v>
      </c>
      <c r="D46" s="92" t="n">
        <v>40</v>
      </c>
      <c r="E46" s="93" t="n">
        <v>12487.93</v>
      </c>
      <c r="F46" s="93" t="n">
        <v>1369.64</v>
      </c>
      <c r="G46" s="93" t="n">
        <v>0</v>
      </c>
      <c r="H46" s="93" t="n">
        <v>5717.49</v>
      </c>
      <c r="I46" s="93" t="n">
        <v>0</v>
      </c>
      <c r="J46" s="93" t="n">
        <v>1631.26</v>
      </c>
      <c r="K46" s="94" t="n">
        <v>19575.06</v>
      </c>
      <c r="L46" s="84" t="n">
        <v>21206.32</v>
      </c>
      <c r="M46" s="57"/>
    </row>
    <row r="47" customFormat="false" ht="9" hidden="false" customHeight="true" outlineLevel="0" collapsed="false">
      <c r="A47" s="90"/>
      <c r="B47" s="90"/>
      <c r="C47" s="95"/>
      <c r="D47" s="96"/>
      <c r="E47" s="97" t="n">
        <v>24180004</v>
      </c>
      <c r="F47" s="97" t="n">
        <v>2651993</v>
      </c>
      <c r="G47" s="97" t="n">
        <v>0</v>
      </c>
      <c r="H47" s="97" t="n">
        <v>11070604</v>
      </c>
      <c r="I47" s="97" t="n">
        <v>0</v>
      </c>
      <c r="J47" s="98" t="n">
        <v>3158560</v>
      </c>
      <c r="K47" s="97" t="n">
        <v>37902601</v>
      </c>
      <c r="L47" s="89" t="n">
        <v>41061161</v>
      </c>
      <c r="M47" s="57"/>
    </row>
    <row r="48" customFormat="false" ht="12.75" hidden="false" customHeight="true" outlineLevel="0" collapsed="false">
      <c r="A48" s="79" t="n">
        <v>33178</v>
      </c>
      <c r="B48" s="79" t="n">
        <v>33358</v>
      </c>
      <c r="C48" s="80" t="s">
        <v>128</v>
      </c>
      <c r="D48" s="81" t="n">
        <v>0</v>
      </c>
      <c r="E48" s="82" t="n">
        <v>5751.26</v>
      </c>
      <c r="F48" s="82" t="n">
        <v>632.14</v>
      </c>
      <c r="G48" s="82" t="n">
        <v>0</v>
      </c>
      <c r="H48" s="82" t="n">
        <v>5910.68</v>
      </c>
      <c r="I48" s="82" t="n">
        <v>0</v>
      </c>
      <c r="J48" s="82" t="n">
        <v>1024.51</v>
      </c>
      <c r="K48" s="83" t="n">
        <v>12294.08</v>
      </c>
      <c r="L48" s="84" t="n">
        <v>13318.59</v>
      </c>
      <c r="M48" s="57"/>
    </row>
    <row r="49" customFormat="false" ht="9" hidden="false" customHeight="true" outlineLevel="0" collapsed="false">
      <c r="A49" s="79"/>
      <c r="B49" s="79"/>
      <c r="C49" s="85" t="s">
        <v>129</v>
      </c>
      <c r="D49" s="86" t="n">
        <v>2</v>
      </c>
      <c r="E49" s="87" t="n">
        <v>11135992</v>
      </c>
      <c r="F49" s="87" t="n">
        <v>1223994</v>
      </c>
      <c r="G49" s="87" t="n">
        <v>0</v>
      </c>
      <c r="H49" s="87" t="n">
        <v>11444672</v>
      </c>
      <c r="I49" s="87" t="n">
        <v>0</v>
      </c>
      <c r="J49" s="88" t="n">
        <v>1983728</v>
      </c>
      <c r="K49" s="87" t="n">
        <v>23804658</v>
      </c>
      <c r="L49" s="89" t="n">
        <v>25788386</v>
      </c>
      <c r="M49" s="57"/>
    </row>
    <row r="50" customFormat="false" ht="12.75" hidden="false" customHeight="true" outlineLevel="0" collapsed="false">
      <c r="A50" s="90" t="n">
        <v>33178</v>
      </c>
      <c r="B50" s="90" t="n">
        <v>33358</v>
      </c>
      <c r="C50" s="91" t="s">
        <v>128</v>
      </c>
      <c r="D50" s="92" t="n">
        <v>3</v>
      </c>
      <c r="E50" s="93" t="n">
        <v>6061.14</v>
      </c>
      <c r="F50" s="93" t="n">
        <v>663.13</v>
      </c>
      <c r="G50" s="93" t="n">
        <v>0</v>
      </c>
      <c r="H50" s="93" t="n">
        <v>5910.68</v>
      </c>
      <c r="I50" s="93" t="n">
        <v>0</v>
      </c>
      <c r="J50" s="93" t="n">
        <v>1052.91</v>
      </c>
      <c r="K50" s="94" t="n">
        <v>12634.95</v>
      </c>
      <c r="L50" s="84" t="n">
        <v>13687.86</v>
      </c>
      <c r="M50" s="57"/>
    </row>
    <row r="51" customFormat="false" ht="9" hidden="false" customHeight="true" outlineLevel="0" collapsed="false">
      <c r="A51" s="90"/>
      <c r="B51" s="90"/>
      <c r="C51" s="85" t="s">
        <v>129</v>
      </c>
      <c r="D51" s="86" t="n">
        <v>4</v>
      </c>
      <c r="E51" s="87" t="n">
        <v>11736004</v>
      </c>
      <c r="F51" s="87" t="n">
        <v>1283999</v>
      </c>
      <c r="G51" s="87" t="n">
        <v>0</v>
      </c>
      <c r="H51" s="87" t="n">
        <v>11444672</v>
      </c>
      <c r="I51" s="87" t="n">
        <v>0</v>
      </c>
      <c r="J51" s="88" t="n">
        <v>2038718</v>
      </c>
      <c r="K51" s="87" t="n">
        <v>24464675</v>
      </c>
      <c r="L51" s="89" t="n">
        <v>26503393</v>
      </c>
      <c r="M51" s="57"/>
    </row>
    <row r="52" customFormat="false" ht="12.75" hidden="false" customHeight="true" outlineLevel="0" collapsed="false">
      <c r="A52" s="90"/>
      <c r="B52" s="90"/>
      <c r="C52" s="91" t="s">
        <v>128</v>
      </c>
      <c r="D52" s="92" t="n">
        <v>5</v>
      </c>
      <c r="E52" s="93" t="n">
        <v>6371.01</v>
      </c>
      <c r="F52" s="93" t="n">
        <v>700.32</v>
      </c>
      <c r="G52" s="93" t="n">
        <v>0</v>
      </c>
      <c r="H52" s="93" t="n">
        <v>5910.68</v>
      </c>
      <c r="I52" s="93" t="n">
        <v>0</v>
      </c>
      <c r="J52" s="93" t="n">
        <v>1081.83</v>
      </c>
      <c r="K52" s="94" t="n">
        <v>12982.01</v>
      </c>
      <c r="L52" s="84" t="n">
        <v>14063.84</v>
      </c>
      <c r="M52" s="57"/>
    </row>
    <row r="53" customFormat="false" ht="9" hidden="false" customHeight="true" outlineLevel="0" collapsed="false">
      <c r="A53" s="90"/>
      <c r="B53" s="90"/>
      <c r="C53" s="85" t="s">
        <v>129</v>
      </c>
      <c r="D53" s="86" t="n">
        <v>6</v>
      </c>
      <c r="E53" s="87" t="n">
        <v>12335996</v>
      </c>
      <c r="F53" s="87" t="n">
        <v>1356009</v>
      </c>
      <c r="G53" s="87" t="n">
        <v>0</v>
      </c>
      <c r="H53" s="87" t="n">
        <v>11444672</v>
      </c>
      <c r="I53" s="87" t="n">
        <v>0</v>
      </c>
      <c r="J53" s="88" t="n">
        <v>2094715</v>
      </c>
      <c r="K53" s="87" t="n">
        <v>25136677</v>
      </c>
      <c r="L53" s="89" t="n">
        <v>27231391</v>
      </c>
      <c r="M53" s="57"/>
    </row>
    <row r="54" customFormat="false" ht="12.75" hidden="false" customHeight="true" outlineLevel="0" collapsed="false">
      <c r="A54" s="90"/>
      <c r="B54" s="90"/>
      <c r="C54" s="91" t="s">
        <v>128</v>
      </c>
      <c r="D54" s="92" t="n">
        <v>7</v>
      </c>
      <c r="E54" s="93" t="n">
        <v>6674.69</v>
      </c>
      <c r="F54" s="93" t="n">
        <v>731.3</v>
      </c>
      <c r="G54" s="93" t="n">
        <v>0</v>
      </c>
      <c r="H54" s="93" t="n">
        <v>5910.68</v>
      </c>
      <c r="I54" s="93" t="n">
        <v>0</v>
      </c>
      <c r="J54" s="93" t="n">
        <v>1109.72</v>
      </c>
      <c r="K54" s="94" t="n">
        <v>13316.67</v>
      </c>
      <c r="L54" s="84" t="n">
        <v>14426.39</v>
      </c>
      <c r="M54" s="57"/>
    </row>
    <row r="55" customFormat="false" ht="9" hidden="false" customHeight="true" outlineLevel="0" collapsed="false">
      <c r="A55" s="90"/>
      <c r="B55" s="90"/>
      <c r="C55" s="85" t="s">
        <v>129</v>
      </c>
      <c r="D55" s="86" t="n">
        <v>8</v>
      </c>
      <c r="E55" s="87" t="n">
        <v>12924002</v>
      </c>
      <c r="F55" s="87" t="n">
        <v>1415994</v>
      </c>
      <c r="G55" s="87" t="n">
        <v>0</v>
      </c>
      <c r="H55" s="87" t="n">
        <v>11444672</v>
      </c>
      <c r="I55" s="87" t="n">
        <v>0</v>
      </c>
      <c r="J55" s="88" t="n">
        <v>2148718</v>
      </c>
      <c r="K55" s="87" t="n">
        <v>25784669</v>
      </c>
      <c r="L55" s="89" t="n">
        <v>27933386</v>
      </c>
      <c r="M55" s="57"/>
    </row>
    <row r="56" customFormat="false" ht="12.75" hidden="false" customHeight="true" outlineLevel="0" collapsed="false">
      <c r="A56" s="90"/>
      <c r="B56" s="90"/>
      <c r="C56" s="91" t="s">
        <v>128</v>
      </c>
      <c r="D56" s="92" t="n">
        <v>9</v>
      </c>
      <c r="E56" s="93" t="n">
        <v>7027.95</v>
      </c>
      <c r="F56" s="93" t="n">
        <v>768.49</v>
      </c>
      <c r="G56" s="93" t="n">
        <v>0</v>
      </c>
      <c r="H56" s="93" t="n">
        <v>5910.68</v>
      </c>
      <c r="I56" s="93" t="n">
        <v>0</v>
      </c>
      <c r="J56" s="93" t="n">
        <v>1142.26</v>
      </c>
      <c r="K56" s="94" t="n">
        <v>13707.12</v>
      </c>
      <c r="L56" s="84" t="n">
        <v>14849.38</v>
      </c>
      <c r="M56" s="57"/>
    </row>
    <row r="57" customFormat="false" ht="9" hidden="false" customHeight="true" outlineLevel="0" collapsed="false">
      <c r="A57" s="90"/>
      <c r="B57" s="90"/>
      <c r="C57" s="85" t="s">
        <v>129</v>
      </c>
      <c r="D57" s="86" t="n">
        <v>10</v>
      </c>
      <c r="E57" s="87" t="n">
        <v>13608009</v>
      </c>
      <c r="F57" s="87" t="n">
        <v>1488004</v>
      </c>
      <c r="G57" s="87" t="n">
        <v>0</v>
      </c>
      <c r="H57" s="87" t="n">
        <v>11444672</v>
      </c>
      <c r="I57" s="87" t="n">
        <v>0</v>
      </c>
      <c r="J57" s="88" t="n">
        <v>2211724</v>
      </c>
      <c r="K57" s="87" t="n">
        <v>26540685</v>
      </c>
      <c r="L57" s="89" t="n">
        <v>28752409</v>
      </c>
      <c r="M57" s="57"/>
    </row>
    <row r="58" customFormat="false" ht="12.75" hidden="false" customHeight="true" outlineLevel="0" collapsed="false">
      <c r="A58" s="90"/>
      <c r="B58" s="90"/>
      <c r="C58" s="91" t="s">
        <v>128</v>
      </c>
      <c r="D58" s="92" t="n">
        <v>11</v>
      </c>
      <c r="E58" s="93" t="n">
        <v>7387.4</v>
      </c>
      <c r="F58" s="93" t="n">
        <v>811.87</v>
      </c>
      <c r="G58" s="93" t="n">
        <v>0</v>
      </c>
      <c r="H58" s="93" t="n">
        <v>5910.68</v>
      </c>
      <c r="I58" s="93" t="n">
        <v>0</v>
      </c>
      <c r="J58" s="93" t="n">
        <v>1175.83</v>
      </c>
      <c r="K58" s="94" t="n">
        <v>14109.95</v>
      </c>
      <c r="L58" s="84" t="n">
        <v>15285.78</v>
      </c>
      <c r="M58" s="57"/>
    </row>
    <row r="59" customFormat="false" ht="9" hidden="false" customHeight="true" outlineLevel="0" collapsed="false">
      <c r="A59" s="90"/>
      <c r="B59" s="90"/>
      <c r="C59" s="85" t="s">
        <v>129</v>
      </c>
      <c r="D59" s="86" t="n">
        <v>12</v>
      </c>
      <c r="E59" s="87" t="n">
        <v>14304001</v>
      </c>
      <c r="F59" s="87" t="n">
        <v>1572000</v>
      </c>
      <c r="G59" s="87" t="n">
        <v>0</v>
      </c>
      <c r="H59" s="87" t="n">
        <v>11444672</v>
      </c>
      <c r="I59" s="87" t="n">
        <v>0</v>
      </c>
      <c r="J59" s="88" t="n">
        <v>2276724</v>
      </c>
      <c r="K59" s="87" t="n">
        <v>27320673</v>
      </c>
      <c r="L59" s="89" t="n">
        <v>29597397</v>
      </c>
      <c r="M59" s="57"/>
    </row>
    <row r="60" customFormat="false" ht="12.75" hidden="false" customHeight="true" outlineLevel="0" collapsed="false">
      <c r="A60" s="90"/>
      <c r="B60" s="90"/>
      <c r="C60" s="91" t="s">
        <v>128</v>
      </c>
      <c r="D60" s="92" t="n">
        <v>13</v>
      </c>
      <c r="E60" s="93" t="n">
        <v>7740.66</v>
      </c>
      <c r="F60" s="93" t="n">
        <v>849.06</v>
      </c>
      <c r="G60" s="93" t="n">
        <v>0</v>
      </c>
      <c r="H60" s="93" t="n">
        <v>5910.68</v>
      </c>
      <c r="I60" s="93" t="n">
        <v>0</v>
      </c>
      <c r="J60" s="93" t="n">
        <v>1208.37</v>
      </c>
      <c r="K60" s="94" t="n">
        <v>14500.4</v>
      </c>
      <c r="L60" s="84" t="n">
        <v>15708.77</v>
      </c>
      <c r="M60" s="57"/>
    </row>
    <row r="61" customFormat="false" ht="9" hidden="false" customHeight="true" outlineLevel="0" collapsed="false">
      <c r="A61" s="90"/>
      <c r="B61" s="90"/>
      <c r="C61" s="85" t="s">
        <v>129</v>
      </c>
      <c r="D61" s="86" t="n">
        <v>14</v>
      </c>
      <c r="E61" s="87" t="n">
        <v>14988008</v>
      </c>
      <c r="F61" s="87" t="n">
        <v>1644009</v>
      </c>
      <c r="G61" s="87" t="n">
        <v>0</v>
      </c>
      <c r="H61" s="87" t="n">
        <v>11444672</v>
      </c>
      <c r="I61" s="87" t="n">
        <v>0</v>
      </c>
      <c r="J61" s="88" t="n">
        <v>2339731</v>
      </c>
      <c r="K61" s="87" t="n">
        <v>28076690</v>
      </c>
      <c r="L61" s="89" t="n">
        <v>30416420</v>
      </c>
      <c r="M61" s="57"/>
    </row>
    <row r="62" customFormat="false" ht="12.75" hidden="false" customHeight="true" outlineLevel="0" collapsed="false">
      <c r="A62" s="90"/>
      <c r="B62" s="90"/>
      <c r="C62" s="91" t="s">
        <v>128</v>
      </c>
      <c r="D62" s="92" t="n">
        <v>15</v>
      </c>
      <c r="E62" s="93" t="n">
        <v>8155.89</v>
      </c>
      <c r="F62" s="93" t="n">
        <v>892.44</v>
      </c>
      <c r="G62" s="93" t="n">
        <v>0</v>
      </c>
      <c r="H62" s="93" t="n">
        <v>5910.68</v>
      </c>
      <c r="I62" s="93" t="n">
        <v>0</v>
      </c>
      <c r="J62" s="93" t="n">
        <v>1246.58</v>
      </c>
      <c r="K62" s="94" t="n">
        <v>14959.01</v>
      </c>
      <c r="L62" s="84" t="n">
        <v>16205.59</v>
      </c>
      <c r="M62" s="57"/>
    </row>
    <row r="63" customFormat="false" ht="9" hidden="false" customHeight="true" outlineLevel="0" collapsed="false">
      <c r="A63" s="90"/>
      <c r="B63" s="90"/>
      <c r="C63" s="85" t="s">
        <v>129</v>
      </c>
      <c r="D63" s="86" t="n">
        <v>16</v>
      </c>
      <c r="E63" s="87" t="n">
        <v>15792005</v>
      </c>
      <c r="F63" s="87" t="n">
        <v>1728005</v>
      </c>
      <c r="G63" s="87" t="n">
        <v>0</v>
      </c>
      <c r="H63" s="87" t="n">
        <v>11444672</v>
      </c>
      <c r="I63" s="87" t="n">
        <v>0</v>
      </c>
      <c r="J63" s="88" t="n">
        <v>2413715</v>
      </c>
      <c r="K63" s="87" t="n">
        <v>28964682</v>
      </c>
      <c r="L63" s="89" t="n">
        <v>31378398</v>
      </c>
      <c r="M63" s="57"/>
    </row>
    <row r="64" customFormat="false" ht="12.75" hidden="false" customHeight="true" outlineLevel="0" collapsed="false">
      <c r="A64" s="90"/>
      <c r="B64" s="90"/>
      <c r="C64" s="91" t="s">
        <v>128</v>
      </c>
      <c r="D64" s="92" t="n">
        <v>17</v>
      </c>
      <c r="E64" s="93" t="n">
        <v>8571.12</v>
      </c>
      <c r="F64" s="93" t="n">
        <v>942.02</v>
      </c>
      <c r="G64" s="93" t="n">
        <v>0</v>
      </c>
      <c r="H64" s="93" t="n">
        <v>5910.68</v>
      </c>
      <c r="I64" s="93" t="n">
        <v>0</v>
      </c>
      <c r="J64" s="93" t="n">
        <v>1285.32</v>
      </c>
      <c r="K64" s="94" t="n">
        <v>15423.82</v>
      </c>
      <c r="L64" s="84" t="n">
        <v>16709.14</v>
      </c>
      <c r="M64" s="57"/>
    </row>
    <row r="65" customFormat="false" ht="9" hidden="false" customHeight="true" outlineLevel="0" collapsed="false">
      <c r="A65" s="90"/>
      <c r="B65" s="90"/>
      <c r="C65" s="85" t="s">
        <v>129</v>
      </c>
      <c r="D65" s="86" t="n">
        <v>18</v>
      </c>
      <c r="E65" s="87" t="n">
        <v>16596003</v>
      </c>
      <c r="F65" s="87" t="n">
        <v>1824005</v>
      </c>
      <c r="G65" s="87" t="n">
        <v>0</v>
      </c>
      <c r="H65" s="87" t="n">
        <v>11444672</v>
      </c>
      <c r="I65" s="87" t="n">
        <v>0</v>
      </c>
      <c r="J65" s="88" t="n">
        <v>2488727</v>
      </c>
      <c r="K65" s="87" t="n">
        <v>29864680</v>
      </c>
      <c r="L65" s="89" t="n">
        <v>32353407</v>
      </c>
      <c r="M65" s="57"/>
    </row>
    <row r="66" customFormat="false" ht="12.75" hidden="false" customHeight="true" outlineLevel="0" collapsed="false">
      <c r="A66" s="90"/>
      <c r="B66" s="90"/>
      <c r="C66" s="91" t="s">
        <v>128</v>
      </c>
      <c r="D66" s="92" t="n">
        <v>19</v>
      </c>
      <c r="E66" s="93" t="n">
        <v>8980.15</v>
      </c>
      <c r="F66" s="93" t="n">
        <v>985.4</v>
      </c>
      <c r="G66" s="93" t="n">
        <v>0</v>
      </c>
      <c r="H66" s="93" t="n">
        <v>5910.68</v>
      </c>
      <c r="I66" s="93" t="n">
        <v>0</v>
      </c>
      <c r="J66" s="93" t="n">
        <v>1323.02</v>
      </c>
      <c r="K66" s="94" t="n">
        <v>15876.23</v>
      </c>
      <c r="L66" s="84" t="n">
        <v>17199.25</v>
      </c>
      <c r="M66" s="57"/>
    </row>
    <row r="67" customFormat="false" ht="9" hidden="false" customHeight="true" outlineLevel="0" collapsed="false">
      <c r="A67" s="90"/>
      <c r="B67" s="90"/>
      <c r="C67" s="85" t="s">
        <v>129</v>
      </c>
      <c r="D67" s="86" t="n">
        <v>19</v>
      </c>
      <c r="E67" s="87" t="n">
        <v>17387995</v>
      </c>
      <c r="F67" s="87" t="n">
        <v>1908000</v>
      </c>
      <c r="G67" s="87" t="n">
        <v>0</v>
      </c>
      <c r="H67" s="87" t="n">
        <v>11444672</v>
      </c>
      <c r="I67" s="87" t="n">
        <v>0</v>
      </c>
      <c r="J67" s="88" t="n">
        <v>2561724</v>
      </c>
      <c r="K67" s="87" t="n">
        <v>30740668</v>
      </c>
      <c r="L67" s="89" t="n">
        <v>33302392</v>
      </c>
      <c r="M67" s="57"/>
    </row>
    <row r="68" customFormat="false" ht="12.75" hidden="false" customHeight="true" outlineLevel="0" collapsed="false">
      <c r="A68" s="90"/>
      <c r="B68" s="90"/>
      <c r="C68" s="91" t="s">
        <v>128</v>
      </c>
      <c r="D68" s="92" t="n">
        <v>20</v>
      </c>
      <c r="E68" s="93" t="n">
        <v>9792.02</v>
      </c>
      <c r="F68" s="93" t="n">
        <v>1072.16</v>
      </c>
      <c r="G68" s="93" t="n">
        <v>0</v>
      </c>
      <c r="H68" s="93" t="n">
        <v>5910.68</v>
      </c>
      <c r="I68" s="93" t="n">
        <v>0</v>
      </c>
      <c r="J68" s="93" t="n">
        <v>1397.91</v>
      </c>
      <c r="K68" s="94" t="n">
        <v>16774.86</v>
      </c>
      <c r="L68" s="84" t="n">
        <v>18172.77</v>
      </c>
      <c r="M68" s="57"/>
    </row>
    <row r="69" customFormat="false" ht="9" hidden="false" customHeight="true" outlineLevel="0" collapsed="false">
      <c r="A69" s="90"/>
      <c r="B69" s="90"/>
      <c r="C69" s="85" t="s">
        <v>129</v>
      </c>
      <c r="D69" s="86" t="n">
        <v>21</v>
      </c>
      <c r="E69" s="87" t="n">
        <v>18959995</v>
      </c>
      <c r="F69" s="87" t="n">
        <v>2075991</v>
      </c>
      <c r="G69" s="87" t="n">
        <v>0</v>
      </c>
      <c r="H69" s="87" t="n">
        <v>11444672</v>
      </c>
      <c r="I69" s="87" t="n">
        <v>0</v>
      </c>
      <c r="J69" s="88" t="n">
        <v>2706731</v>
      </c>
      <c r="K69" s="87" t="n">
        <v>32480658</v>
      </c>
      <c r="L69" s="89" t="n">
        <v>35187389</v>
      </c>
      <c r="M69" s="57"/>
    </row>
    <row r="70" customFormat="false" ht="12.75" hidden="false" customHeight="true" outlineLevel="0" collapsed="false">
      <c r="A70" s="90"/>
      <c r="B70" s="90"/>
      <c r="C70" s="91" t="s">
        <v>128</v>
      </c>
      <c r="D70" s="92" t="n">
        <v>22</v>
      </c>
      <c r="E70" s="93" t="n">
        <v>10058.51</v>
      </c>
      <c r="F70" s="93" t="n">
        <v>1103.15</v>
      </c>
      <c r="G70" s="93" t="n">
        <v>0</v>
      </c>
      <c r="H70" s="93" t="n">
        <v>5910.68</v>
      </c>
      <c r="I70" s="93" t="n">
        <v>0</v>
      </c>
      <c r="J70" s="93" t="n">
        <v>1422.7</v>
      </c>
      <c r="K70" s="94" t="n">
        <v>17072.34</v>
      </c>
      <c r="L70" s="84" t="n">
        <v>18495.04</v>
      </c>
      <c r="M70" s="57"/>
    </row>
    <row r="71" customFormat="false" ht="9" hidden="false" customHeight="true" outlineLevel="0" collapsed="false">
      <c r="A71" s="90"/>
      <c r="B71" s="90"/>
      <c r="C71" s="85" t="s">
        <v>129</v>
      </c>
      <c r="D71" s="86" t="n">
        <v>23</v>
      </c>
      <c r="E71" s="87" t="n">
        <v>19475991</v>
      </c>
      <c r="F71" s="87" t="n">
        <v>2135996</v>
      </c>
      <c r="G71" s="87" t="n">
        <v>0</v>
      </c>
      <c r="H71" s="87" t="n">
        <v>11444672</v>
      </c>
      <c r="I71" s="87" t="n">
        <v>0</v>
      </c>
      <c r="J71" s="88" t="n">
        <v>2754731</v>
      </c>
      <c r="K71" s="87" t="n">
        <v>33056660</v>
      </c>
      <c r="L71" s="89" t="n">
        <v>35811391</v>
      </c>
      <c r="M71" s="57"/>
    </row>
    <row r="72" customFormat="false" ht="12.75" hidden="false" customHeight="true" outlineLevel="0" collapsed="false">
      <c r="A72" s="90"/>
      <c r="B72" s="90"/>
      <c r="C72" s="91" t="s">
        <v>128</v>
      </c>
      <c r="D72" s="92" t="n">
        <v>24</v>
      </c>
      <c r="E72" s="93" t="n">
        <v>10331.2</v>
      </c>
      <c r="F72" s="93" t="n">
        <v>1134.14</v>
      </c>
      <c r="G72" s="93" t="n">
        <v>0</v>
      </c>
      <c r="H72" s="93" t="n">
        <v>5910.68</v>
      </c>
      <c r="I72" s="93" t="n">
        <v>0</v>
      </c>
      <c r="J72" s="93" t="n">
        <v>1448</v>
      </c>
      <c r="K72" s="94" t="n">
        <v>17376.02</v>
      </c>
      <c r="L72" s="84" t="n">
        <v>18824.02</v>
      </c>
      <c r="M72" s="57"/>
    </row>
    <row r="73" customFormat="false" ht="9" hidden="false" customHeight="true" outlineLevel="0" collapsed="false">
      <c r="A73" s="90"/>
      <c r="B73" s="90"/>
      <c r="C73" s="85" t="s">
        <v>129</v>
      </c>
      <c r="D73" s="86" t="n">
        <v>25</v>
      </c>
      <c r="E73" s="87" t="n">
        <v>20003993</v>
      </c>
      <c r="F73" s="87" t="n">
        <v>2196001</v>
      </c>
      <c r="G73" s="87" t="n">
        <v>0</v>
      </c>
      <c r="H73" s="87" t="n">
        <v>11444672</v>
      </c>
      <c r="I73" s="87" t="n">
        <v>0</v>
      </c>
      <c r="J73" s="88" t="n">
        <v>2803719</v>
      </c>
      <c r="K73" s="87" t="n">
        <v>33644666</v>
      </c>
      <c r="L73" s="89" t="n">
        <v>36448385</v>
      </c>
      <c r="M73" s="57"/>
    </row>
    <row r="74" customFormat="false" ht="12.75" hidden="false" customHeight="true" outlineLevel="0" collapsed="false">
      <c r="A74" s="90"/>
      <c r="B74" s="90"/>
      <c r="C74" s="91" t="s">
        <v>128</v>
      </c>
      <c r="D74" s="92" t="n">
        <v>26</v>
      </c>
      <c r="E74" s="93" t="n">
        <v>10603.89</v>
      </c>
      <c r="F74" s="93" t="n">
        <v>1165.13</v>
      </c>
      <c r="G74" s="93" t="n">
        <v>0</v>
      </c>
      <c r="H74" s="93" t="n">
        <v>5910.68</v>
      </c>
      <c r="I74" s="93" t="n">
        <v>0</v>
      </c>
      <c r="J74" s="93" t="n">
        <v>1473.31</v>
      </c>
      <c r="K74" s="94" t="n">
        <v>17679.7</v>
      </c>
      <c r="L74" s="84" t="n">
        <v>19153.01</v>
      </c>
      <c r="M74" s="57"/>
    </row>
    <row r="75" customFormat="false" ht="9" hidden="false" customHeight="true" outlineLevel="0" collapsed="false">
      <c r="A75" s="90"/>
      <c r="B75" s="90"/>
      <c r="C75" s="85" t="s">
        <v>129</v>
      </c>
      <c r="D75" s="86" t="n">
        <v>27</v>
      </c>
      <c r="E75" s="87" t="n">
        <v>20531994</v>
      </c>
      <c r="F75" s="87" t="n">
        <v>2256006</v>
      </c>
      <c r="G75" s="87" t="n">
        <v>0</v>
      </c>
      <c r="H75" s="87" t="n">
        <v>11444672</v>
      </c>
      <c r="I75" s="87" t="n">
        <v>0</v>
      </c>
      <c r="J75" s="88" t="n">
        <v>2852726</v>
      </c>
      <c r="K75" s="87" t="n">
        <v>34232673</v>
      </c>
      <c r="L75" s="89" t="n">
        <v>37085399</v>
      </c>
      <c r="M75" s="57"/>
    </row>
    <row r="76" customFormat="false" ht="12.75" hidden="false" customHeight="true" outlineLevel="0" collapsed="false">
      <c r="A76" s="90"/>
      <c r="B76" s="90"/>
      <c r="C76" s="91" t="s">
        <v>128</v>
      </c>
      <c r="D76" s="92" t="n">
        <v>28</v>
      </c>
      <c r="E76" s="93" t="n">
        <v>10870.38</v>
      </c>
      <c r="F76" s="93" t="n">
        <v>1189.92</v>
      </c>
      <c r="G76" s="93" t="n">
        <v>0</v>
      </c>
      <c r="H76" s="93" t="n">
        <v>5910.68</v>
      </c>
      <c r="I76" s="93" t="n">
        <v>0</v>
      </c>
      <c r="J76" s="93" t="n">
        <v>1497.58</v>
      </c>
      <c r="K76" s="94" t="n">
        <v>17970.98</v>
      </c>
      <c r="L76" s="84" t="n">
        <v>19468.56</v>
      </c>
      <c r="M76" s="57"/>
    </row>
    <row r="77" customFormat="false" ht="9" hidden="false" customHeight="true" outlineLevel="0" collapsed="false">
      <c r="A77" s="90"/>
      <c r="B77" s="90"/>
      <c r="C77" s="85" t="s">
        <v>129</v>
      </c>
      <c r="D77" s="86" t="n">
        <v>29</v>
      </c>
      <c r="E77" s="87" t="n">
        <v>21047991</v>
      </c>
      <c r="F77" s="87" t="n">
        <v>2304006</v>
      </c>
      <c r="G77" s="87" t="n">
        <v>0</v>
      </c>
      <c r="H77" s="87" t="n">
        <v>11444672</v>
      </c>
      <c r="I77" s="87" t="n">
        <v>0</v>
      </c>
      <c r="J77" s="88" t="n">
        <v>2899719</v>
      </c>
      <c r="K77" s="87" t="n">
        <v>34796669</v>
      </c>
      <c r="L77" s="89" t="n">
        <v>37696389</v>
      </c>
      <c r="M77" s="57"/>
    </row>
    <row r="78" customFormat="false" ht="12.75" hidden="false" customHeight="true" outlineLevel="0" collapsed="false">
      <c r="A78" s="90"/>
      <c r="B78" s="90"/>
      <c r="C78" s="91" t="s">
        <v>128</v>
      </c>
      <c r="D78" s="92" t="n">
        <v>30</v>
      </c>
      <c r="E78" s="93" t="n">
        <v>11136.88</v>
      </c>
      <c r="F78" s="93" t="n">
        <v>1220.9</v>
      </c>
      <c r="G78" s="93" t="n">
        <v>0</v>
      </c>
      <c r="H78" s="93" t="n">
        <v>5910.68</v>
      </c>
      <c r="I78" s="93" t="n">
        <v>0</v>
      </c>
      <c r="J78" s="93" t="n">
        <v>1522.37</v>
      </c>
      <c r="K78" s="94" t="n">
        <v>18268.46</v>
      </c>
      <c r="L78" s="84" t="n">
        <v>19790.83</v>
      </c>
      <c r="M78" s="57"/>
    </row>
    <row r="79" customFormat="false" ht="9" hidden="false" customHeight="true" outlineLevel="0" collapsed="false">
      <c r="A79" s="90"/>
      <c r="B79" s="90"/>
      <c r="C79" s="85" t="s">
        <v>129</v>
      </c>
      <c r="D79" s="86" t="n">
        <v>31</v>
      </c>
      <c r="E79" s="87" t="n">
        <v>21564007</v>
      </c>
      <c r="F79" s="87" t="n">
        <v>2363992</v>
      </c>
      <c r="G79" s="87" t="n">
        <v>0</v>
      </c>
      <c r="H79" s="87" t="n">
        <v>11444672</v>
      </c>
      <c r="I79" s="87" t="n">
        <v>0</v>
      </c>
      <c r="J79" s="88" t="n">
        <v>2947719</v>
      </c>
      <c r="K79" s="87" t="n">
        <v>35372671</v>
      </c>
      <c r="L79" s="89" t="n">
        <v>38320390</v>
      </c>
      <c r="M79" s="57"/>
    </row>
    <row r="80" customFormat="false" ht="12.75" hidden="false" customHeight="true" outlineLevel="0" collapsed="false">
      <c r="A80" s="90"/>
      <c r="B80" s="90"/>
      <c r="C80" s="91" t="s">
        <v>128</v>
      </c>
      <c r="D80" s="92" t="n">
        <v>32</v>
      </c>
      <c r="E80" s="93" t="n">
        <v>11409.57</v>
      </c>
      <c r="F80" s="93" t="n">
        <v>1251.89</v>
      </c>
      <c r="G80" s="93" t="n">
        <v>0</v>
      </c>
      <c r="H80" s="93" t="n">
        <v>5910.68</v>
      </c>
      <c r="I80" s="93" t="n">
        <v>0</v>
      </c>
      <c r="J80" s="93" t="n">
        <v>1547.68</v>
      </c>
      <c r="K80" s="94" t="n">
        <v>18572.14</v>
      </c>
      <c r="L80" s="84" t="n">
        <v>20119.82</v>
      </c>
      <c r="M80" s="57"/>
    </row>
    <row r="81" customFormat="false" ht="9" hidden="false" customHeight="true" outlineLevel="0" collapsed="false">
      <c r="A81" s="90"/>
      <c r="B81" s="90"/>
      <c r="C81" s="85" t="s">
        <v>129</v>
      </c>
      <c r="D81" s="86" t="n">
        <v>33</v>
      </c>
      <c r="E81" s="87" t="n">
        <v>22092008</v>
      </c>
      <c r="F81" s="87" t="n">
        <v>2423997</v>
      </c>
      <c r="G81" s="87" t="n">
        <v>0</v>
      </c>
      <c r="H81" s="87" t="n">
        <v>11444672</v>
      </c>
      <c r="I81" s="87" t="n">
        <v>0</v>
      </c>
      <c r="J81" s="88" t="n">
        <v>2996726</v>
      </c>
      <c r="K81" s="87" t="n">
        <v>35960678</v>
      </c>
      <c r="L81" s="89" t="n">
        <v>38957404</v>
      </c>
      <c r="M81" s="57"/>
    </row>
    <row r="82" customFormat="false" ht="12.75" hidden="false" customHeight="true" outlineLevel="0" collapsed="false">
      <c r="A82" s="90"/>
      <c r="B82" s="90"/>
      <c r="C82" s="91" t="s">
        <v>128</v>
      </c>
      <c r="D82" s="92" t="n">
        <v>34</v>
      </c>
      <c r="E82" s="93" t="n">
        <v>11676.06</v>
      </c>
      <c r="F82" s="93" t="n">
        <v>1282.88</v>
      </c>
      <c r="G82" s="93" t="n">
        <v>0</v>
      </c>
      <c r="H82" s="93" t="n">
        <v>5910.68</v>
      </c>
      <c r="I82" s="93" t="n">
        <v>0</v>
      </c>
      <c r="J82" s="93" t="n">
        <v>1572.47</v>
      </c>
      <c r="K82" s="94" t="n">
        <v>18869.62</v>
      </c>
      <c r="L82" s="84" t="n">
        <v>20442.09</v>
      </c>
      <c r="M82" s="57"/>
    </row>
    <row r="83" customFormat="false" ht="9" hidden="false" customHeight="true" outlineLevel="0" collapsed="false">
      <c r="A83" s="90"/>
      <c r="B83" s="90"/>
      <c r="C83" s="85" t="s">
        <v>129</v>
      </c>
      <c r="D83" s="86" t="n">
        <v>35</v>
      </c>
      <c r="E83" s="87" t="n">
        <v>22608005</v>
      </c>
      <c r="F83" s="87" t="n">
        <v>2484002</v>
      </c>
      <c r="G83" s="87" t="n">
        <v>0</v>
      </c>
      <c r="H83" s="87" t="n">
        <v>11444672</v>
      </c>
      <c r="I83" s="87" t="n">
        <v>0</v>
      </c>
      <c r="J83" s="88" t="n">
        <v>3044726</v>
      </c>
      <c r="K83" s="87" t="n">
        <v>36536679</v>
      </c>
      <c r="L83" s="89" t="n">
        <v>39581406</v>
      </c>
      <c r="M83" s="57"/>
    </row>
    <row r="84" customFormat="false" ht="12.75" hidden="false" customHeight="true" outlineLevel="0" collapsed="false">
      <c r="A84" s="90"/>
      <c r="B84" s="90"/>
      <c r="C84" s="91" t="s">
        <v>128</v>
      </c>
      <c r="D84" s="92" t="n">
        <v>36</v>
      </c>
      <c r="E84" s="93" t="n">
        <v>11948.75</v>
      </c>
      <c r="F84" s="93" t="n">
        <v>1313.87</v>
      </c>
      <c r="G84" s="93" t="n">
        <v>0</v>
      </c>
      <c r="H84" s="93" t="n">
        <v>5910.68</v>
      </c>
      <c r="I84" s="93" t="n">
        <v>0</v>
      </c>
      <c r="J84" s="93" t="n">
        <v>1597.78</v>
      </c>
      <c r="K84" s="94" t="n">
        <v>19173.3</v>
      </c>
      <c r="L84" s="84" t="n">
        <v>20771.08</v>
      </c>
      <c r="M84" s="57"/>
    </row>
    <row r="85" customFormat="false" ht="9" hidden="false" customHeight="true" outlineLevel="0" collapsed="false">
      <c r="A85" s="90"/>
      <c r="B85" s="90"/>
      <c r="C85" s="85" t="s">
        <v>129</v>
      </c>
      <c r="D85" s="86" t="n">
        <v>37</v>
      </c>
      <c r="E85" s="87" t="n">
        <v>23136006</v>
      </c>
      <c r="F85" s="87" t="n">
        <v>2544007</v>
      </c>
      <c r="G85" s="87" t="n">
        <v>0</v>
      </c>
      <c r="H85" s="87" t="n">
        <v>11444672</v>
      </c>
      <c r="I85" s="87" t="n">
        <v>0</v>
      </c>
      <c r="J85" s="88" t="n">
        <v>3093733</v>
      </c>
      <c r="K85" s="87" t="n">
        <v>37124686</v>
      </c>
      <c r="L85" s="89" t="n">
        <v>40218419</v>
      </c>
      <c r="M85" s="57"/>
    </row>
    <row r="86" customFormat="false" ht="12.75" hidden="false" customHeight="true" outlineLevel="0" collapsed="false">
      <c r="A86" s="90"/>
      <c r="B86" s="90"/>
      <c r="C86" s="91" t="s">
        <v>128</v>
      </c>
      <c r="D86" s="92" t="n">
        <v>38</v>
      </c>
      <c r="E86" s="93" t="n">
        <v>12215.24</v>
      </c>
      <c r="F86" s="93" t="n">
        <v>1338.66</v>
      </c>
      <c r="G86" s="93" t="n">
        <v>0</v>
      </c>
      <c r="H86" s="93" t="n">
        <v>5910.68</v>
      </c>
      <c r="I86" s="93" t="n">
        <v>0</v>
      </c>
      <c r="J86" s="93" t="n">
        <v>1622.05</v>
      </c>
      <c r="K86" s="94" t="n">
        <v>19464.58</v>
      </c>
      <c r="L86" s="84" t="n">
        <v>21086.63</v>
      </c>
      <c r="M86" s="57"/>
    </row>
    <row r="87" customFormat="false" ht="9" hidden="false" customHeight="true" outlineLevel="0" collapsed="false">
      <c r="A87" s="90"/>
      <c r="B87" s="90"/>
      <c r="C87" s="85" t="s">
        <v>129</v>
      </c>
      <c r="D87" s="86" t="n">
        <v>39</v>
      </c>
      <c r="E87" s="87" t="n">
        <v>23652003</v>
      </c>
      <c r="F87" s="87" t="n">
        <v>2592007</v>
      </c>
      <c r="G87" s="87" t="n">
        <v>0</v>
      </c>
      <c r="H87" s="87" t="n">
        <v>11444672</v>
      </c>
      <c r="I87" s="87" t="n">
        <v>0</v>
      </c>
      <c r="J87" s="88" t="n">
        <v>3140727</v>
      </c>
      <c r="K87" s="87" t="n">
        <v>37688682</v>
      </c>
      <c r="L87" s="89" t="n">
        <v>40829409</v>
      </c>
      <c r="M87" s="57"/>
    </row>
    <row r="88" customFormat="false" ht="12.75" hidden="false" customHeight="true" outlineLevel="0" collapsed="false">
      <c r="A88" s="90"/>
      <c r="B88" s="90"/>
      <c r="C88" s="91" t="s">
        <v>128</v>
      </c>
      <c r="D88" s="92" t="n">
        <v>40</v>
      </c>
      <c r="E88" s="93" t="n">
        <v>12487.93</v>
      </c>
      <c r="F88" s="93" t="n">
        <v>1369.64</v>
      </c>
      <c r="G88" s="93" t="n">
        <v>0</v>
      </c>
      <c r="H88" s="93" t="n">
        <v>5910.68</v>
      </c>
      <c r="I88" s="93" t="n">
        <v>0</v>
      </c>
      <c r="J88" s="93" t="n">
        <v>1647.35</v>
      </c>
      <c r="K88" s="94" t="n">
        <v>19768.25</v>
      </c>
      <c r="L88" s="84" t="n">
        <v>21415.6</v>
      </c>
      <c r="M88" s="57"/>
    </row>
    <row r="89" customFormat="false" ht="9" hidden="false" customHeight="true" outlineLevel="0" collapsed="false">
      <c r="A89" s="90"/>
      <c r="B89" s="90"/>
      <c r="C89" s="95"/>
      <c r="D89" s="86"/>
      <c r="E89" s="97" t="n">
        <v>24180004</v>
      </c>
      <c r="F89" s="97" t="n">
        <v>2651993</v>
      </c>
      <c r="G89" s="97" t="n">
        <v>0</v>
      </c>
      <c r="H89" s="97" t="n">
        <v>11444672</v>
      </c>
      <c r="I89" s="97" t="n">
        <v>0</v>
      </c>
      <c r="J89" s="98" t="n">
        <v>3189714</v>
      </c>
      <c r="K89" s="97" t="n">
        <v>38276669</v>
      </c>
      <c r="L89" s="89" t="n">
        <v>41466384</v>
      </c>
      <c r="M89" s="57"/>
    </row>
    <row r="90" customFormat="false" ht="12.75" hidden="false" customHeight="true" outlineLevel="0" collapsed="false">
      <c r="A90" s="79" t="n">
        <v>33359</v>
      </c>
      <c r="B90" s="79" t="n">
        <v>33542</v>
      </c>
      <c r="C90" s="80" t="s">
        <v>128</v>
      </c>
      <c r="D90" s="81" t="n">
        <v>0</v>
      </c>
      <c r="E90" s="82" t="n">
        <v>5751.26</v>
      </c>
      <c r="F90" s="82" t="n">
        <v>632.14</v>
      </c>
      <c r="G90" s="82" t="n">
        <v>0</v>
      </c>
      <c r="H90" s="82" t="n">
        <v>6168.14</v>
      </c>
      <c r="I90" s="82" t="n">
        <v>0</v>
      </c>
      <c r="J90" s="82" t="n">
        <v>1045.96</v>
      </c>
      <c r="K90" s="83" t="n">
        <v>12551.54</v>
      </c>
      <c r="L90" s="84" t="n">
        <v>13597.5</v>
      </c>
      <c r="M90" s="57"/>
    </row>
    <row r="91" customFormat="false" ht="9" hidden="false" customHeight="true" outlineLevel="0" collapsed="false">
      <c r="A91" s="79"/>
      <c r="B91" s="79"/>
      <c r="C91" s="85" t="s">
        <v>129</v>
      </c>
      <c r="D91" s="86" t="n">
        <v>2</v>
      </c>
      <c r="E91" s="87" t="n">
        <v>11135992</v>
      </c>
      <c r="F91" s="87" t="n">
        <v>1223994</v>
      </c>
      <c r="G91" s="87" t="n">
        <v>0</v>
      </c>
      <c r="H91" s="87" t="n">
        <v>11943184</v>
      </c>
      <c r="I91" s="87" t="n">
        <v>0</v>
      </c>
      <c r="J91" s="88" t="n">
        <v>2025261</v>
      </c>
      <c r="K91" s="87" t="n">
        <v>24303170</v>
      </c>
      <c r="L91" s="89" t="n">
        <v>26328431</v>
      </c>
      <c r="M91" s="57"/>
    </row>
    <row r="92" customFormat="false" ht="12.75" hidden="false" customHeight="true" outlineLevel="0" collapsed="false">
      <c r="A92" s="90" t="n">
        <v>33359</v>
      </c>
      <c r="B92" s="90" t="n">
        <v>33542</v>
      </c>
      <c r="C92" s="91" t="s">
        <v>128</v>
      </c>
      <c r="D92" s="92" t="n">
        <v>3</v>
      </c>
      <c r="E92" s="93" t="n">
        <v>6061.14</v>
      </c>
      <c r="F92" s="93" t="n">
        <v>663.13</v>
      </c>
      <c r="G92" s="93" t="n">
        <v>0</v>
      </c>
      <c r="H92" s="93" t="n">
        <v>6168.14</v>
      </c>
      <c r="I92" s="93" t="n">
        <v>0</v>
      </c>
      <c r="J92" s="93" t="n">
        <v>1074.37</v>
      </c>
      <c r="K92" s="94" t="n">
        <v>12892.41</v>
      </c>
      <c r="L92" s="84" t="n">
        <v>13966.78</v>
      </c>
      <c r="M92" s="57"/>
    </row>
    <row r="93" customFormat="false" ht="9" hidden="false" customHeight="true" outlineLevel="0" collapsed="false">
      <c r="A93" s="90"/>
      <c r="B93" s="90"/>
      <c r="C93" s="85" t="s">
        <v>129</v>
      </c>
      <c r="D93" s="86" t="n">
        <v>4</v>
      </c>
      <c r="E93" s="87" t="n">
        <v>11736004</v>
      </c>
      <c r="F93" s="87" t="n">
        <v>1283999</v>
      </c>
      <c r="G93" s="87" t="n">
        <v>0</v>
      </c>
      <c r="H93" s="87" t="n">
        <v>11943184</v>
      </c>
      <c r="I93" s="87" t="n">
        <v>0</v>
      </c>
      <c r="J93" s="88" t="n">
        <v>2080270</v>
      </c>
      <c r="K93" s="87" t="n">
        <v>24963187</v>
      </c>
      <c r="L93" s="89" t="n">
        <v>27043457</v>
      </c>
      <c r="M93" s="57"/>
    </row>
    <row r="94" customFormat="false" ht="12.75" hidden="false" customHeight="true" outlineLevel="0" collapsed="false">
      <c r="A94" s="90"/>
      <c r="B94" s="90"/>
      <c r="C94" s="91" t="s">
        <v>128</v>
      </c>
      <c r="D94" s="92" t="n">
        <v>5</v>
      </c>
      <c r="E94" s="93" t="n">
        <v>6371.01</v>
      </c>
      <c r="F94" s="93" t="n">
        <v>700.32</v>
      </c>
      <c r="G94" s="93" t="n">
        <v>0</v>
      </c>
      <c r="H94" s="93" t="n">
        <v>6168.14</v>
      </c>
      <c r="I94" s="93" t="n">
        <v>0</v>
      </c>
      <c r="J94" s="93" t="n">
        <v>1103.29</v>
      </c>
      <c r="K94" s="94" t="n">
        <v>13239.47</v>
      </c>
      <c r="L94" s="84" t="n">
        <v>14342.76</v>
      </c>
      <c r="M94" s="57"/>
    </row>
    <row r="95" customFormat="false" ht="9" hidden="false" customHeight="true" outlineLevel="0" collapsed="false">
      <c r="A95" s="90"/>
      <c r="B95" s="90"/>
      <c r="C95" s="85" t="s">
        <v>129</v>
      </c>
      <c r="D95" s="86" t="n">
        <v>6</v>
      </c>
      <c r="E95" s="87" t="n">
        <v>12335996</v>
      </c>
      <c r="F95" s="87" t="n">
        <v>1356009</v>
      </c>
      <c r="G95" s="87" t="n">
        <v>0</v>
      </c>
      <c r="H95" s="87" t="n">
        <v>11943184</v>
      </c>
      <c r="I95" s="87" t="n">
        <v>0</v>
      </c>
      <c r="J95" s="88" t="n">
        <v>2136267</v>
      </c>
      <c r="K95" s="87" t="n">
        <v>25635189</v>
      </c>
      <c r="L95" s="89" t="n">
        <v>27771456</v>
      </c>
      <c r="M95" s="57"/>
    </row>
    <row r="96" customFormat="false" ht="12.75" hidden="false" customHeight="true" outlineLevel="0" collapsed="false">
      <c r="A96" s="90"/>
      <c r="B96" s="90"/>
      <c r="C96" s="91" t="s">
        <v>128</v>
      </c>
      <c r="D96" s="92" t="n">
        <v>7</v>
      </c>
      <c r="E96" s="93" t="n">
        <v>6674.69</v>
      </c>
      <c r="F96" s="93" t="n">
        <v>731.3</v>
      </c>
      <c r="G96" s="93" t="n">
        <v>0</v>
      </c>
      <c r="H96" s="93" t="n">
        <v>6168.14</v>
      </c>
      <c r="I96" s="93" t="n">
        <v>0</v>
      </c>
      <c r="J96" s="93" t="n">
        <v>1131.18</v>
      </c>
      <c r="K96" s="94" t="n">
        <v>13574.13</v>
      </c>
      <c r="L96" s="84" t="n">
        <v>14705.31</v>
      </c>
      <c r="M96" s="57"/>
    </row>
    <row r="97" customFormat="false" ht="9" hidden="false" customHeight="true" outlineLevel="0" collapsed="false">
      <c r="A97" s="90"/>
      <c r="B97" s="90"/>
      <c r="C97" s="85" t="s">
        <v>129</v>
      </c>
      <c r="D97" s="86" t="n">
        <v>8</v>
      </c>
      <c r="E97" s="87" t="n">
        <v>12924002</v>
      </c>
      <c r="F97" s="87" t="n">
        <v>1415994</v>
      </c>
      <c r="G97" s="87" t="n">
        <v>0</v>
      </c>
      <c r="H97" s="87" t="n">
        <v>11943184</v>
      </c>
      <c r="I97" s="87" t="n">
        <v>0</v>
      </c>
      <c r="J97" s="88" t="n">
        <v>2190270</v>
      </c>
      <c r="K97" s="87" t="n">
        <v>26283181</v>
      </c>
      <c r="L97" s="89" t="n">
        <v>28473451</v>
      </c>
      <c r="M97" s="57"/>
    </row>
    <row r="98" customFormat="false" ht="12.75" hidden="false" customHeight="true" outlineLevel="0" collapsed="false">
      <c r="A98" s="90"/>
      <c r="B98" s="90"/>
      <c r="C98" s="91" t="s">
        <v>128</v>
      </c>
      <c r="D98" s="92" t="n">
        <v>9</v>
      </c>
      <c r="E98" s="93" t="n">
        <v>7027.95</v>
      </c>
      <c r="F98" s="93" t="n">
        <v>768.49</v>
      </c>
      <c r="G98" s="93" t="n">
        <v>0</v>
      </c>
      <c r="H98" s="93" t="n">
        <v>6168.14</v>
      </c>
      <c r="I98" s="93" t="n">
        <v>0</v>
      </c>
      <c r="J98" s="93" t="n">
        <v>1163.72</v>
      </c>
      <c r="K98" s="94" t="n">
        <v>13964.58</v>
      </c>
      <c r="L98" s="84" t="n">
        <v>15128.3</v>
      </c>
      <c r="M98" s="57"/>
    </row>
    <row r="99" customFormat="false" ht="9" hidden="false" customHeight="true" outlineLevel="0" collapsed="false">
      <c r="A99" s="90"/>
      <c r="B99" s="90"/>
      <c r="C99" s="85" t="s">
        <v>129</v>
      </c>
      <c r="D99" s="86" t="n">
        <v>10</v>
      </c>
      <c r="E99" s="87" t="n">
        <v>13608009</v>
      </c>
      <c r="F99" s="87" t="n">
        <v>1488004</v>
      </c>
      <c r="G99" s="87" t="n">
        <v>0</v>
      </c>
      <c r="H99" s="87" t="n">
        <v>11943184</v>
      </c>
      <c r="I99" s="87" t="n">
        <v>0</v>
      </c>
      <c r="J99" s="88" t="n">
        <v>2253276</v>
      </c>
      <c r="K99" s="87" t="n">
        <v>27039197</v>
      </c>
      <c r="L99" s="89" t="n">
        <v>29292473</v>
      </c>
      <c r="M99" s="57"/>
    </row>
    <row r="100" customFormat="false" ht="12.75" hidden="false" customHeight="true" outlineLevel="0" collapsed="false">
      <c r="A100" s="90"/>
      <c r="B100" s="90"/>
      <c r="C100" s="91" t="s">
        <v>128</v>
      </c>
      <c r="D100" s="92" t="n">
        <v>11</v>
      </c>
      <c r="E100" s="93" t="n">
        <v>7387.4</v>
      </c>
      <c r="F100" s="93" t="n">
        <v>811.87</v>
      </c>
      <c r="G100" s="93" t="n">
        <v>0</v>
      </c>
      <c r="H100" s="93" t="n">
        <v>6168.14</v>
      </c>
      <c r="I100" s="93" t="n">
        <v>0</v>
      </c>
      <c r="J100" s="93" t="n">
        <v>1197.28</v>
      </c>
      <c r="K100" s="94" t="n">
        <v>14367.41</v>
      </c>
      <c r="L100" s="84" t="n">
        <v>15564.69</v>
      </c>
      <c r="M100" s="57"/>
    </row>
    <row r="101" customFormat="false" ht="9" hidden="false" customHeight="true" outlineLevel="0" collapsed="false">
      <c r="A101" s="90"/>
      <c r="B101" s="90"/>
      <c r="C101" s="85" t="s">
        <v>129</v>
      </c>
      <c r="D101" s="86" t="n">
        <v>12</v>
      </c>
      <c r="E101" s="87" t="n">
        <v>14304001</v>
      </c>
      <c r="F101" s="87" t="n">
        <v>1572000</v>
      </c>
      <c r="G101" s="87" t="n">
        <v>0</v>
      </c>
      <c r="H101" s="87" t="n">
        <v>11943184</v>
      </c>
      <c r="I101" s="87" t="n">
        <v>0</v>
      </c>
      <c r="J101" s="88" t="n">
        <v>2318257</v>
      </c>
      <c r="K101" s="87" t="n">
        <v>27819185</v>
      </c>
      <c r="L101" s="89" t="n">
        <v>30137442</v>
      </c>
      <c r="M101" s="57"/>
    </row>
    <row r="102" customFormat="false" ht="12.75" hidden="false" customHeight="true" outlineLevel="0" collapsed="false">
      <c r="A102" s="90"/>
      <c r="B102" s="90"/>
      <c r="C102" s="91" t="s">
        <v>128</v>
      </c>
      <c r="D102" s="92" t="n">
        <v>13</v>
      </c>
      <c r="E102" s="93" t="n">
        <v>7740.66</v>
      </c>
      <c r="F102" s="93" t="n">
        <v>849.06</v>
      </c>
      <c r="G102" s="93" t="n">
        <v>0</v>
      </c>
      <c r="H102" s="93" t="n">
        <v>6168.14</v>
      </c>
      <c r="I102" s="93" t="n">
        <v>0</v>
      </c>
      <c r="J102" s="93" t="n">
        <v>1229.82</v>
      </c>
      <c r="K102" s="94" t="n">
        <v>14757.86</v>
      </c>
      <c r="L102" s="84" t="n">
        <v>15987.68</v>
      </c>
      <c r="M102" s="57"/>
    </row>
    <row r="103" customFormat="false" ht="9" hidden="false" customHeight="true" outlineLevel="0" collapsed="false">
      <c r="A103" s="90"/>
      <c r="B103" s="90"/>
      <c r="C103" s="85" t="s">
        <v>129</v>
      </c>
      <c r="D103" s="86" t="n">
        <v>14</v>
      </c>
      <c r="E103" s="87" t="n">
        <v>14988008</v>
      </c>
      <c r="F103" s="87" t="n">
        <v>1644009</v>
      </c>
      <c r="G103" s="87" t="n">
        <v>0</v>
      </c>
      <c r="H103" s="87" t="n">
        <v>11943184</v>
      </c>
      <c r="I103" s="87" t="n">
        <v>0</v>
      </c>
      <c r="J103" s="88" t="n">
        <v>2381264</v>
      </c>
      <c r="K103" s="87" t="n">
        <v>28575202</v>
      </c>
      <c r="L103" s="89" t="n">
        <v>30956465</v>
      </c>
      <c r="M103" s="57"/>
    </row>
    <row r="104" customFormat="false" ht="12.75" hidden="false" customHeight="true" outlineLevel="0" collapsed="false">
      <c r="A104" s="90"/>
      <c r="B104" s="90"/>
      <c r="C104" s="91" t="s">
        <v>128</v>
      </c>
      <c r="D104" s="92" t="n">
        <v>15</v>
      </c>
      <c r="E104" s="93" t="n">
        <v>8155.89</v>
      </c>
      <c r="F104" s="93" t="n">
        <v>892.44</v>
      </c>
      <c r="G104" s="93" t="n">
        <v>0</v>
      </c>
      <c r="H104" s="93" t="n">
        <v>6168.14</v>
      </c>
      <c r="I104" s="93" t="n">
        <v>0</v>
      </c>
      <c r="J104" s="93" t="n">
        <v>1268.04</v>
      </c>
      <c r="K104" s="94" t="n">
        <v>15216.47</v>
      </c>
      <c r="L104" s="84" t="n">
        <v>16484.51</v>
      </c>
      <c r="M104" s="57"/>
    </row>
    <row r="105" customFormat="false" ht="9" hidden="false" customHeight="true" outlineLevel="0" collapsed="false">
      <c r="A105" s="90"/>
      <c r="B105" s="90"/>
      <c r="C105" s="85" t="s">
        <v>129</v>
      </c>
      <c r="D105" s="86" t="n">
        <v>16</v>
      </c>
      <c r="E105" s="87" t="n">
        <v>15792005</v>
      </c>
      <c r="F105" s="87" t="n">
        <v>1728005</v>
      </c>
      <c r="G105" s="87" t="n">
        <v>0</v>
      </c>
      <c r="H105" s="87" t="n">
        <v>11943184</v>
      </c>
      <c r="I105" s="87" t="n">
        <v>0</v>
      </c>
      <c r="J105" s="88" t="n">
        <v>2455268</v>
      </c>
      <c r="K105" s="87" t="n">
        <v>29463194</v>
      </c>
      <c r="L105" s="89" t="n">
        <v>31918462</v>
      </c>
      <c r="M105" s="57"/>
    </row>
    <row r="106" customFormat="false" ht="12.75" hidden="false" customHeight="true" outlineLevel="0" collapsed="false">
      <c r="A106" s="90"/>
      <c r="B106" s="90"/>
      <c r="C106" s="91" t="s">
        <v>128</v>
      </c>
      <c r="D106" s="92" t="n">
        <v>17</v>
      </c>
      <c r="E106" s="93" t="n">
        <v>8571.12</v>
      </c>
      <c r="F106" s="93" t="n">
        <v>942.02</v>
      </c>
      <c r="G106" s="93" t="n">
        <v>0</v>
      </c>
      <c r="H106" s="93" t="n">
        <v>6168.14</v>
      </c>
      <c r="I106" s="93" t="n">
        <v>0</v>
      </c>
      <c r="J106" s="93" t="n">
        <v>1306.77</v>
      </c>
      <c r="K106" s="94" t="n">
        <v>15681.28</v>
      </c>
      <c r="L106" s="84" t="n">
        <v>16988.05</v>
      </c>
      <c r="M106" s="57"/>
    </row>
    <row r="107" customFormat="false" ht="9" hidden="false" customHeight="true" outlineLevel="0" collapsed="false">
      <c r="A107" s="90"/>
      <c r="B107" s="90"/>
      <c r="C107" s="85" t="s">
        <v>129</v>
      </c>
      <c r="D107" s="86" t="n">
        <v>18</v>
      </c>
      <c r="E107" s="87" t="n">
        <v>16596003</v>
      </c>
      <c r="F107" s="87" t="n">
        <v>1824005</v>
      </c>
      <c r="G107" s="87" t="n">
        <v>0</v>
      </c>
      <c r="H107" s="87" t="n">
        <v>11943184</v>
      </c>
      <c r="I107" s="87" t="n">
        <v>0</v>
      </c>
      <c r="J107" s="88" t="n">
        <v>2530260</v>
      </c>
      <c r="K107" s="87" t="n">
        <v>30363192</v>
      </c>
      <c r="L107" s="89" t="n">
        <v>32893452</v>
      </c>
      <c r="M107" s="57"/>
    </row>
    <row r="108" customFormat="false" ht="12.75" hidden="false" customHeight="true" outlineLevel="0" collapsed="false">
      <c r="A108" s="90"/>
      <c r="B108" s="90"/>
      <c r="C108" s="91" t="s">
        <v>128</v>
      </c>
      <c r="D108" s="92" t="n">
        <v>19</v>
      </c>
      <c r="E108" s="93" t="n">
        <v>8980.15</v>
      </c>
      <c r="F108" s="93" t="n">
        <v>985.4</v>
      </c>
      <c r="G108" s="93" t="n">
        <v>0</v>
      </c>
      <c r="H108" s="93" t="n">
        <v>6168.14</v>
      </c>
      <c r="I108" s="93" t="n">
        <v>0</v>
      </c>
      <c r="J108" s="93" t="n">
        <v>1344.47</v>
      </c>
      <c r="K108" s="94" t="n">
        <v>16133.69</v>
      </c>
      <c r="L108" s="84" t="n">
        <v>17478.16</v>
      </c>
      <c r="M108" s="57"/>
    </row>
    <row r="109" customFormat="false" ht="9" hidden="false" customHeight="true" outlineLevel="0" collapsed="false">
      <c r="A109" s="90"/>
      <c r="B109" s="90"/>
      <c r="C109" s="85" t="s">
        <v>129</v>
      </c>
      <c r="D109" s="86" t="n">
        <v>19</v>
      </c>
      <c r="E109" s="87" t="n">
        <v>17387995</v>
      </c>
      <c r="F109" s="87" t="n">
        <v>1908000</v>
      </c>
      <c r="G109" s="87" t="n">
        <v>0</v>
      </c>
      <c r="H109" s="87" t="n">
        <v>11943184</v>
      </c>
      <c r="I109" s="87" t="n">
        <v>0</v>
      </c>
      <c r="J109" s="88" t="n">
        <v>2603257</v>
      </c>
      <c r="K109" s="87" t="n">
        <v>31239180</v>
      </c>
      <c r="L109" s="89" t="n">
        <v>33842437</v>
      </c>
      <c r="M109" s="57"/>
    </row>
    <row r="110" customFormat="false" ht="12.75" hidden="false" customHeight="true" outlineLevel="0" collapsed="false">
      <c r="A110" s="90"/>
      <c r="B110" s="90"/>
      <c r="C110" s="91" t="s">
        <v>128</v>
      </c>
      <c r="D110" s="92" t="n">
        <v>20</v>
      </c>
      <c r="E110" s="93" t="n">
        <v>9792.02</v>
      </c>
      <c r="F110" s="93" t="n">
        <v>1072.16</v>
      </c>
      <c r="G110" s="93" t="n">
        <v>0</v>
      </c>
      <c r="H110" s="93" t="n">
        <v>6168.14</v>
      </c>
      <c r="I110" s="93" t="n">
        <v>0</v>
      </c>
      <c r="J110" s="93" t="n">
        <v>1419.36</v>
      </c>
      <c r="K110" s="94" t="n">
        <v>17032.32</v>
      </c>
      <c r="L110" s="84" t="n">
        <v>18451.68</v>
      </c>
      <c r="M110" s="57"/>
    </row>
    <row r="111" customFormat="false" ht="9" hidden="false" customHeight="true" outlineLevel="0" collapsed="false">
      <c r="A111" s="90"/>
      <c r="B111" s="90"/>
      <c r="C111" s="85" t="s">
        <v>129</v>
      </c>
      <c r="D111" s="86" t="n">
        <v>21</v>
      </c>
      <c r="E111" s="87" t="n">
        <v>18959995</v>
      </c>
      <c r="F111" s="87" t="n">
        <v>2075991</v>
      </c>
      <c r="G111" s="87" t="n">
        <v>0</v>
      </c>
      <c r="H111" s="87" t="n">
        <v>11943184</v>
      </c>
      <c r="I111" s="87" t="n">
        <v>0</v>
      </c>
      <c r="J111" s="88" t="n">
        <v>2748264</v>
      </c>
      <c r="K111" s="87" t="n">
        <v>32979170</v>
      </c>
      <c r="L111" s="89" t="n">
        <v>35727434</v>
      </c>
      <c r="M111" s="57"/>
    </row>
    <row r="112" customFormat="false" ht="12.75" hidden="false" customHeight="true" outlineLevel="0" collapsed="false">
      <c r="A112" s="90"/>
      <c r="B112" s="90"/>
      <c r="C112" s="91" t="s">
        <v>128</v>
      </c>
      <c r="D112" s="92" t="n">
        <v>22</v>
      </c>
      <c r="E112" s="93" t="n">
        <v>10058.51</v>
      </c>
      <c r="F112" s="93" t="n">
        <v>1103.15</v>
      </c>
      <c r="G112" s="93" t="n">
        <v>0</v>
      </c>
      <c r="H112" s="93" t="n">
        <v>6168.14</v>
      </c>
      <c r="I112" s="93" t="n">
        <v>0</v>
      </c>
      <c r="J112" s="93" t="n">
        <v>1444.15</v>
      </c>
      <c r="K112" s="94" t="n">
        <v>17329.8</v>
      </c>
      <c r="L112" s="84" t="n">
        <v>18773.95</v>
      </c>
      <c r="M112" s="57"/>
    </row>
    <row r="113" customFormat="false" ht="9" hidden="false" customHeight="true" outlineLevel="0" collapsed="false">
      <c r="A113" s="90"/>
      <c r="B113" s="90"/>
      <c r="C113" s="85" t="s">
        <v>129</v>
      </c>
      <c r="D113" s="86" t="n">
        <v>23</v>
      </c>
      <c r="E113" s="87" t="n">
        <v>19475991</v>
      </c>
      <c r="F113" s="87" t="n">
        <v>2135996</v>
      </c>
      <c r="G113" s="87" t="n">
        <v>0</v>
      </c>
      <c r="H113" s="87" t="n">
        <v>11943184</v>
      </c>
      <c r="I113" s="87" t="n">
        <v>0</v>
      </c>
      <c r="J113" s="88" t="n">
        <v>2796264</v>
      </c>
      <c r="K113" s="87" t="n">
        <v>33555172</v>
      </c>
      <c r="L113" s="89" t="n">
        <v>36351436</v>
      </c>
      <c r="M113" s="57"/>
    </row>
    <row r="114" customFormat="false" ht="12.75" hidden="false" customHeight="true" outlineLevel="0" collapsed="false">
      <c r="A114" s="90"/>
      <c r="B114" s="90"/>
      <c r="C114" s="91" t="s">
        <v>128</v>
      </c>
      <c r="D114" s="92" t="n">
        <v>24</v>
      </c>
      <c r="E114" s="93" t="n">
        <v>10331.2</v>
      </c>
      <c r="F114" s="93" t="n">
        <v>1134.14</v>
      </c>
      <c r="G114" s="93" t="n">
        <v>0</v>
      </c>
      <c r="H114" s="93" t="n">
        <v>6168.14</v>
      </c>
      <c r="I114" s="93" t="n">
        <v>0</v>
      </c>
      <c r="J114" s="93" t="n">
        <v>1469.46</v>
      </c>
      <c r="K114" s="94" t="n">
        <v>17633.48</v>
      </c>
      <c r="L114" s="84" t="n">
        <v>19102.94</v>
      </c>
      <c r="M114" s="57"/>
    </row>
    <row r="115" customFormat="false" ht="9" hidden="false" customHeight="true" outlineLevel="0" collapsed="false">
      <c r="A115" s="90"/>
      <c r="B115" s="90"/>
      <c r="C115" s="85" t="s">
        <v>129</v>
      </c>
      <c r="D115" s="86" t="n">
        <v>25</v>
      </c>
      <c r="E115" s="87" t="n">
        <v>20003993</v>
      </c>
      <c r="F115" s="87" t="n">
        <v>2196001</v>
      </c>
      <c r="G115" s="87" t="n">
        <v>0</v>
      </c>
      <c r="H115" s="87" t="n">
        <v>11943184</v>
      </c>
      <c r="I115" s="87" t="n">
        <v>0</v>
      </c>
      <c r="J115" s="88" t="n">
        <v>2845271</v>
      </c>
      <c r="K115" s="87" t="n">
        <v>34143178</v>
      </c>
      <c r="L115" s="89" t="n">
        <v>36988450</v>
      </c>
      <c r="M115" s="57"/>
    </row>
    <row r="116" customFormat="false" ht="12.75" hidden="false" customHeight="true" outlineLevel="0" collapsed="false">
      <c r="A116" s="90"/>
      <c r="B116" s="90"/>
      <c r="C116" s="91" t="s">
        <v>128</v>
      </c>
      <c r="D116" s="92" t="n">
        <v>26</v>
      </c>
      <c r="E116" s="93" t="n">
        <v>10603.89</v>
      </c>
      <c r="F116" s="93" t="n">
        <v>1165.13</v>
      </c>
      <c r="G116" s="93" t="n">
        <v>0</v>
      </c>
      <c r="H116" s="93" t="n">
        <v>6168.14</v>
      </c>
      <c r="I116" s="93" t="n">
        <v>0</v>
      </c>
      <c r="J116" s="93" t="n">
        <v>1494.76</v>
      </c>
      <c r="K116" s="94" t="n">
        <v>17937.16</v>
      </c>
      <c r="L116" s="84" t="n">
        <v>19431.92</v>
      </c>
      <c r="M116" s="57"/>
    </row>
    <row r="117" customFormat="false" ht="9" hidden="false" customHeight="true" outlineLevel="0" collapsed="false">
      <c r="A117" s="90"/>
      <c r="B117" s="90"/>
      <c r="C117" s="85" t="s">
        <v>129</v>
      </c>
      <c r="D117" s="86" t="n">
        <v>27</v>
      </c>
      <c r="E117" s="87" t="n">
        <v>20531994</v>
      </c>
      <c r="F117" s="87" t="n">
        <v>2256006</v>
      </c>
      <c r="G117" s="87" t="n">
        <v>0</v>
      </c>
      <c r="H117" s="87" t="n">
        <v>11943184</v>
      </c>
      <c r="I117" s="87" t="n">
        <v>0</v>
      </c>
      <c r="J117" s="88" t="n">
        <v>2894259</v>
      </c>
      <c r="K117" s="87" t="n">
        <v>34731185</v>
      </c>
      <c r="L117" s="89" t="n">
        <v>37625444</v>
      </c>
      <c r="M117" s="57"/>
    </row>
    <row r="118" customFormat="false" ht="12.75" hidden="false" customHeight="true" outlineLevel="0" collapsed="false">
      <c r="A118" s="90"/>
      <c r="B118" s="90"/>
      <c r="C118" s="91" t="s">
        <v>128</v>
      </c>
      <c r="D118" s="92" t="n">
        <v>28</v>
      </c>
      <c r="E118" s="93" t="n">
        <v>10870.38</v>
      </c>
      <c r="F118" s="93" t="n">
        <v>1189.92</v>
      </c>
      <c r="G118" s="93" t="n">
        <v>0</v>
      </c>
      <c r="H118" s="93" t="n">
        <v>6168.14</v>
      </c>
      <c r="I118" s="93" t="n">
        <v>0</v>
      </c>
      <c r="J118" s="93" t="n">
        <v>1519.04</v>
      </c>
      <c r="K118" s="94" t="n">
        <v>18228.44</v>
      </c>
      <c r="L118" s="84" t="n">
        <v>19747.48</v>
      </c>
      <c r="M118" s="57"/>
    </row>
    <row r="119" customFormat="false" ht="9" hidden="false" customHeight="true" outlineLevel="0" collapsed="false">
      <c r="A119" s="90"/>
      <c r="B119" s="90"/>
      <c r="C119" s="85" t="s">
        <v>129</v>
      </c>
      <c r="D119" s="86" t="n">
        <v>29</v>
      </c>
      <c r="E119" s="87" t="n">
        <v>21047991</v>
      </c>
      <c r="F119" s="87" t="n">
        <v>2304006</v>
      </c>
      <c r="G119" s="87" t="n">
        <v>0</v>
      </c>
      <c r="H119" s="87" t="n">
        <v>11943184</v>
      </c>
      <c r="I119" s="87" t="n">
        <v>0</v>
      </c>
      <c r="J119" s="88" t="n">
        <v>2941272</v>
      </c>
      <c r="K119" s="87" t="n">
        <v>35295182</v>
      </c>
      <c r="L119" s="89" t="n">
        <v>38236453</v>
      </c>
      <c r="M119" s="57"/>
    </row>
    <row r="120" customFormat="false" ht="12.75" hidden="false" customHeight="true" outlineLevel="0" collapsed="false">
      <c r="A120" s="90"/>
      <c r="B120" s="90"/>
      <c r="C120" s="91" t="s">
        <v>128</v>
      </c>
      <c r="D120" s="92" t="n">
        <v>30</v>
      </c>
      <c r="E120" s="93" t="n">
        <v>11136.88</v>
      </c>
      <c r="F120" s="93" t="n">
        <v>1220.9</v>
      </c>
      <c r="G120" s="93" t="n">
        <v>0</v>
      </c>
      <c r="H120" s="93" t="n">
        <v>6168.14</v>
      </c>
      <c r="I120" s="93" t="n">
        <v>0</v>
      </c>
      <c r="J120" s="93" t="n">
        <v>1543.83</v>
      </c>
      <c r="K120" s="94" t="n">
        <v>18525.92</v>
      </c>
      <c r="L120" s="84" t="n">
        <v>20069.75</v>
      </c>
      <c r="M120" s="57"/>
    </row>
    <row r="121" customFormat="false" ht="9" hidden="false" customHeight="true" outlineLevel="0" collapsed="false">
      <c r="A121" s="90"/>
      <c r="B121" s="90"/>
      <c r="C121" s="85" t="s">
        <v>129</v>
      </c>
      <c r="D121" s="86" t="n">
        <v>31</v>
      </c>
      <c r="E121" s="87" t="n">
        <v>21564007</v>
      </c>
      <c r="F121" s="87" t="n">
        <v>2363992</v>
      </c>
      <c r="G121" s="87" t="n">
        <v>0</v>
      </c>
      <c r="H121" s="87" t="n">
        <v>11943184</v>
      </c>
      <c r="I121" s="87" t="n">
        <v>0</v>
      </c>
      <c r="J121" s="88" t="n">
        <v>2989272</v>
      </c>
      <c r="K121" s="87" t="n">
        <v>35871183</v>
      </c>
      <c r="L121" s="89" t="n">
        <v>38860455</v>
      </c>
      <c r="M121" s="57"/>
    </row>
    <row r="122" customFormat="false" ht="12.75" hidden="false" customHeight="true" outlineLevel="0" collapsed="false">
      <c r="A122" s="90"/>
      <c r="B122" s="90"/>
      <c r="C122" s="91" t="s">
        <v>128</v>
      </c>
      <c r="D122" s="92" t="n">
        <v>32</v>
      </c>
      <c r="E122" s="93" t="n">
        <v>11409.57</v>
      </c>
      <c r="F122" s="93" t="n">
        <v>1251.89</v>
      </c>
      <c r="G122" s="93" t="n">
        <v>0</v>
      </c>
      <c r="H122" s="93" t="n">
        <v>6168.14</v>
      </c>
      <c r="I122" s="93" t="n">
        <v>0</v>
      </c>
      <c r="J122" s="93" t="n">
        <v>1569.13</v>
      </c>
      <c r="K122" s="94" t="n">
        <v>18829.6</v>
      </c>
      <c r="L122" s="84" t="n">
        <v>20398.73</v>
      </c>
      <c r="M122" s="57"/>
    </row>
    <row r="123" customFormat="false" ht="9" hidden="false" customHeight="true" outlineLevel="0" collapsed="false">
      <c r="A123" s="90"/>
      <c r="B123" s="90"/>
      <c r="C123" s="85" t="s">
        <v>129</v>
      </c>
      <c r="D123" s="86" t="n">
        <v>33</v>
      </c>
      <c r="E123" s="87" t="n">
        <v>22092008</v>
      </c>
      <c r="F123" s="87" t="n">
        <v>2423997</v>
      </c>
      <c r="G123" s="87" t="n">
        <v>0</v>
      </c>
      <c r="H123" s="87" t="n">
        <v>11943184</v>
      </c>
      <c r="I123" s="87" t="n">
        <v>0</v>
      </c>
      <c r="J123" s="88" t="n">
        <v>3038259</v>
      </c>
      <c r="K123" s="87" t="n">
        <v>36459190</v>
      </c>
      <c r="L123" s="89" t="n">
        <v>39497449</v>
      </c>
      <c r="M123" s="57"/>
    </row>
    <row r="124" customFormat="false" ht="12.75" hidden="false" customHeight="true" outlineLevel="0" collapsed="false">
      <c r="A124" s="90"/>
      <c r="B124" s="90"/>
      <c r="C124" s="91" t="s">
        <v>128</v>
      </c>
      <c r="D124" s="92" t="n">
        <v>34</v>
      </c>
      <c r="E124" s="93" t="n">
        <v>11676.06</v>
      </c>
      <c r="F124" s="93" t="n">
        <v>1282.88</v>
      </c>
      <c r="G124" s="93" t="n">
        <v>0</v>
      </c>
      <c r="H124" s="93" t="n">
        <v>6168.14</v>
      </c>
      <c r="I124" s="93" t="n">
        <v>0</v>
      </c>
      <c r="J124" s="93" t="n">
        <v>1593.92</v>
      </c>
      <c r="K124" s="94" t="n">
        <v>19127.08</v>
      </c>
      <c r="L124" s="84" t="n">
        <v>20721</v>
      </c>
      <c r="M124" s="57"/>
    </row>
    <row r="125" customFormat="false" ht="9" hidden="false" customHeight="true" outlineLevel="0" collapsed="false">
      <c r="A125" s="90"/>
      <c r="B125" s="90"/>
      <c r="C125" s="85" t="s">
        <v>129</v>
      </c>
      <c r="D125" s="86" t="n">
        <v>35</v>
      </c>
      <c r="E125" s="87" t="n">
        <v>22608005</v>
      </c>
      <c r="F125" s="87" t="n">
        <v>2484002</v>
      </c>
      <c r="G125" s="87" t="n">
        <v>0</v>
      </c>
      <c r="H125" s="87" t="n">
        <v>11943184</v>
      </c>
      <c r="I125" s="87" t="n">
        <v>0</v>
      </c>
      <c r="J125" s="88" t="n">
        <v>3086259</v>
      </c>
      <c r="K125" s="87" t="n">
        <v>37035191</v>
      </c>
      <c r="L125" s="89" t="n">
        <v>40121451</v>
      </c>
      <c r="M125" s="57"/>
    </row>
    <row r="126" customFormat="false" ht="12.75" hidden="false" customHeight="true" outlineLevel="0" collapsed="false">
      <c r="A126" s="90"/>
      <c r="B126" s="90"/>
      <c r="C126" s="91" t="s">
        <v>128</v>
      </c>
      <c r="D126" s="92" t="n">
        <v>36</v>
      </c>
      <c r="E126" s="93" t="n">
        <v>11948.75</v>
      </c>
      <c r="F126" s="93" t="n">
        <v>1313.87</v>
      </c>
      <c r="G126" s="93" t="n">
        <v>0</v>
      </c>
      <c r="H126" s="93" t="n">
        <v>6168.14</v>
      </c>
      <c r="I126" s="93" t="n">
        <v>0</v>
      </c>
      <c r="J126" s="93" t="n">
        <v>1619.23</v>
      </c>
      <c r="K126" s="94" t="n">
        <v>19430.76</v>
      </c>
      <c r="L126" s="84" t="n">
        <v>21049.99</v>
      </c>
      <c r="M126" s="57"/>
    </row>
    <row r="127" customFormat="false" ht="9" hidden="false" customHeight="true" outlineLevel="0" collapsed="false">
      <c r="A127" s="90"/>
      <c r="B127" s="90"/>
      <c r="C127" s="85" t="s">
        <v>129</v>
      </c>
      <c r="D127" s="86" t="n">
        <v>37</v>
      </c>
      <c r="E127" s="87" t="n">
        <v>23136006</v>
      </c>
      <c r="F127" s="87" t="n">
        <v>2544007</v>
      </c>
      <c r="G127" s="87" t="n">
        <v>0</v>
      </c>
      <c r="H127" s="87" t="n">
        <v>11943184</v>
      </c>
      <c r="I127" s="87" t="n">
        <v>0</v>
      </c>
      <c r="J127" s="88" t="n">
        <v>3135266</v>
      </c>
      <c r="K127" s="87" t="n">
        <v>37623198</v>
      </c>
      <c r="L127" s="89" t="n">
        <v>40758464</v>
      </c>
      <c r="M127" s="57"/>
    </row>
    <row r="128" customFormat="false" ht="12.75" hidden="false" customHeight="true" outlineLevel="0" collapsed="false">
      <c r="A128" s="90"/>
      <c r="B128" s="90"/>
      <c r="C128" s="91" t="s">
        <v>128</v>
      </c>
      <c r="D128" s="92" t="n">
        <v>38</v>
      </c>
      <c r="E128" s="93" t="n">
        <v>12215.24</v>
      </c>
      <c r="F128" s="93" t="n">
        <v>1338.66</v>
      </c>
      <c r="G128" s="93" t="n">
        <v>0</v>
      </c>
      <c r="H128" s="93" t="n">
        <v>6168.14</v>
      </c>
      <c r="I128" s="93" t="n">
        <v>0</v>
      </c>
      <c r="J128" s="93" t="n">
        <v>1643.5</v>
      </c>
      <c r="K128" s="94" t="n">
        <v>19722.04</v>
      </c>
      <c r="L128" s="84" t="n">
        <v>21365.54</v>
      </c>
      <c r="M128" s="57"/>
    </row>
    <row r="129" customFormat="false" ht="9" hidden="false" customHeight="true" outlineLevel="0" collapsed="false">
      <c r="A129" s="90"/>
      <c r="B129" s="90"/>
      <c r="C129" s="85" t="s">
        <v>129</v>
      </c>
      <c r="D129" s="86" t="n">
        <v>39</v>
      </c>
      <c r="E129" s="87" t="n">
        <v>23652003</v>
      </c>
      <c r="F129" s="87" t="n">
        <v>2592007</v>
      </c>
      <c r="G129" s="87" t="n">
        <v>0</v>
      </c>
      <c r="H129" s="87" t="n">
        <v>11943184</v>
      </c>
      <c r="I129" s="87" t="n">
        <v>0</v>
      </c>
      <c r="J129" s="88" t="n">
        <v>3182260</v>
      </c>
      <c r="K129" s="87" t="n">
        <v>38187194</v>
      </c>
      <c r="L129" s="89" t="n">
        <v>41369454</v>
      </c>
      <c r="M129" s="57"/>
    </row>
    <row r="130" customFormat="false" ht="12.75" hidden="false" customHeight="true" outlineLevel="0" collapsed="false">
      <c r="A130" s="90"/>
      <c r="B130" s="90"/>
      <c r="C130" s="91" t="s">
        <v>128</v>
      </c>
      <c r="D130" s="92" t="n">
        <v>40</v>
      </c>
      <c r="E130" s="93" t="n">
        <v>12487.93</v>
      </c>
      <c r="F130" s="93" t="n">
        <v>1369.64</v>
      </c>
      <c r="G130" s="93" t="n">
        <v>0</v>
      </c>
      <c r="H130" s="93" t="n">
        <v>6168.14</v>
      </c>
      <c r="I130" s="93" t="n">
        <v>0</v>
      </c>
      <c r="J130" s="93" t="n">
        <v>1668.81</v>
      </c>
      <c r="K130" s="94" t="n">
        <v>20025.71</v>
      </c>
      <c r="L130" s="84" t="n">
        <v>21694.52</v>
      </c>
      <c r="M130" s="57"/>
    </row>
    <row r="131" customFormat="false" ht="9" hidden="false" customHeight="true" outlineLevel="0" collapsed="false">
      <c r="A131" s="90"/>
      <c r="B131" s="90"/>
      <c r="C131" s="95"/>
      <c r="D131" s="86"/>
      <c r="E131" s="97" t="n">
        <v>24180004</v>
      </c>
      <c r="F131" s="97" t="n">
        <v>2651993</v>
      </c>
      <c r="G131" s="97" t="n">
        <v>0</v>
      </c>
      <c r="H131" s="97" t="n">
        <v>11943184</v>
      </c>
      <c r="I131" s="97" t="n">
        <v>0</v>
      </c>
      <c r="J131" s="98" t="n">
        <v>3231267</v>
      </c>
      <c r="K131" s="97" t="n">
        <v>38775182</v>
      </c>
      <c r="L131" s="89" t="n">
        <v>42006448</v>
      </c>
      <c r="M131" s="57"/>
    </row>
    <row r="132" customFormat="false" ht="12.75" hidden="false" customHeight="true" outlineLevel="0" collapsed="false">
      <c r="A132" s="79" t="n">
        <v>33543</v>
      </c>
      <c r="B132" s="79" t="n">
        <v>33969</v>
      </c>
      <c r="C132" s="80" t="s">
        <v>128</v>
      </c>
      <c r="D132" s="81" t="n">
        <v>0</v>
      </c>
      <c r="E132" s="82" t="n">
        <v>5751.26</v>
      </c>
      <c r="F132" s="82" t="n">
        <v>632.14</v>
      </c>
      <c r="G132" s="82" t="n">
        <v>0</v>
      </c>
      <c r="H132" s="82" t="n">
        <v>6384.11</v>
      </c>
      <c r="I132" s="82" t="n">
        <v>0</v>
      </c>
      <c r="J132" s="82" t="n">
        <v>1063.96</v>
      </c>
      <c r="K132" s="83" t="n">
        <v>12767.51</v>
      </c>
      <c r="L132" s="84" t="n">
        <v>13831.47</v>
      </c>
      <c r="M132" s="57"/>
    </row>
    <row r="133" customFormat="false" ht="9" hidden="false" customHeight="true" outlineLevel="0" collapsed="false">
      <c r="A133" s="79"/>
      <c r="B133" s="79"/>
      <c r="C133" s="85" t="s">
        <v>129</v>
      </c>
      <c r="D133" s="86" t="n">
        <v>2</v>
      </c>
      <c r="E133" s="87" t="n">
        <v>11135992</v>
      </c>
      <c r="F133" s="87" t="n">
        <v>1223994</v>
      </c>
      <c r="G133" s="87" t="n">
        <v>0</v>
      </c>
      <c r="H133" s="87" t="n">
        <v>12361361</v>
      </c>
      <c r="I133" s="87" t="n">
        <v>0</v>
      </c>
      <c r="J133" s="88" t="n">
        <v>2060114</v>
      </c>
      <c r="K133" s="87" t="n">
        <v>24721347</v>
      </c>
      <c r="L133" s="89" t="n">
        <v>26781460</v>
      </c>
      <c r="M133" s="57"/>
    </row>
    <row r="134" customFormat="false" ht="12.75" hidden="false" customHeight="true" outlineLevel="0" collapsed="false">
      <c r="A134" s="90" t="n">
        <v>33543</v>
      </c>
      <c r="B134" s="90" t="n">
        <v>33969</v>
      </c>
      <c r="C134" s="91" t="s">
        <v>128</v>
      </c>
      <c r="D134" s="92" t="n">
        <v>3</v>
      </c>
      <c r="E134" s="93" t="n">
        <v>6061.14</v>
      </c>
      <c r="F134" s="93" t="n">
        <v>663.13</v>
      </c>
      <c r="G134" s="93" t="n">
        <v>0</v>
      </c>
      <c r="H134" s="93" t="n">
        <v>6384.11</v>
      </c>
      <c r="I134" s="93" t="n">
        <v>0</v>
      </c>
      <c r="J134" s="93" t="n">
        <v>1092.37</v>
      </c>
      <c r="K134" s="94" t="n">
        <v>13108.38</v>
      </c>
      <c r="L134" s="84" t="n">
        <v>14200.75</v>
      </c>
      <c r="M134" s="57"/>
    </row>
    <row r="135" customFormat="false" ht="9" hidden="false" customHeight="true" outlineLevel="0" collapsed="false">
      <c r="A135" s="90"/>
      <c r="B135" s="90"/>
      <c r="C135" s="85" t="s">
        <v>129</v>
      </c>
      <c r="D135" s="86" t="n">
        <v>4</v>
      </c>
      <c r="E135" s="87" t="n">
        <v>11736004</v>
      </c>
      <c r="F135" s="87" t="n">
        <v>1283999</v>
      </c>
      <c r="G135" s="87" t="n">
        <v>0</v>
      </c>
      <c r="H135" s="87" t="n">
        <v>12361361</v>
      </c>
      <c r="I135" s="87" t="n">
        <v>0</v>
      </c>
      <c r="J135" s="88" t="n">
        <v>2115123</v>
      </c>
      <c r="K135" s="87" t="n">
        <v>25381363</v>
      </c>
      <c r="L135" s="89" t="n">
        <v>27496486</v>
      </c>
      <c r="M135" s="57"/>
    </row>
    <row r="136" customFormat="false" ht="12.75" hidden="false" customHeight="true" outlineLevel="0" collapsed="false">
      <c r="A136" s="90"/>
      <c r="B136" s="90"/>
      <c r="C136" s="91" t="s">
        <v>128</v>
      </c>
      <c r="D136" s="92" t="n">
        <v>5</v>
      </c>
      <c r="E136" s="93" t="n">
        <v>6371.01</v>
      </c>
      <c r="F136" s="93" t="n">
        <v>700.32</v>
      </c>
      <c r="G136" s="93" t="n">
        <v>0</v>
      </c>
      <c r="H136" s="93" t="n">
        <v>6384.11</v>
      </c>
      <c r="I136" s="93" t="n">
        <v>0</v>
      </c>
      <c r="J136" s="93" t="n">
        <v>1121.29</v>
      </c>
      <c r="K136" s="94" t="n">
        <v>13455.44</v>
      </c>
      <c r="L136" s="84" t="n">
        <v>14576.73</v>
      </c>
      <c r="M136" s="57"/>
    </row>
    <row r="137" customFormat="false" ht="9" hidden="false" customHeight="true" outlineLevel="0" collapsed="false">
      <c r="A137" s="90"/>
      <c r="B137" s="90"/>
      <c r="C137" s="85" t="s">
        <v>129</v>
      </c>
      <c r="D137" s="86" t="n">
        <v>6</v>
      </c>
      <c r="E137" s="87" t="n">
        <v>12335996</v>
      </c>
      <c r="F137" s="87" t="n">
        <v>1356009</v>
      </c>
      <c r="G137" s="87" t="n">
        <v>0</v>
      </c>
      <c r="H137" s="87" t="n">
        <v>12361361</v>
      </c>
      <c r="I137" s="87" t="n">
        <v>0</v>
      </c>
      <c r="J137" s="88" t="n">
        <v>2171120</v>
      </c>
      <c r="K137" s="87" t="n">
        <v>26053365</v>
      </c>
      <c r="L137" s="89" t="n">
        <v>28224485</v>
      </c>
      <c r="M137" s="57"/>
    </row>
    <row r="138" customFormat="false" ht="12.75" hidden="false" customHeight="true" outlineLevel="0" collapsed="false">
      <c r="A138" s="90"/>
      <c r="B138" s="90"/>
      <c r="C138" s="91" t="s">
        <v>128</v>
      </c>
      <c r="D138" s="92" t="n">
        <v>7</v>
      </c>
      <c r="E138" s="93" t="n">
        <v>6674.69</v>
      </c>
      <c r="F138" s="93" t="n">
        <v>731.3</v>
      </c>
      <c r="G138" s="93" t="n">
        <v>0</v>
      </c>
      <c r="H138" s="93" t="n">
        <v>6384.11</v>
      </c>
      <c r="I138" s="93" t="n">
        <v>0</v>
      </c>
      <c r="J138" s="93" t="n">
        <v>1149.18</v>
      </c>
      <c r="K138" s="94" t="n">
        <v>13790.1</v>
      </c>
      <c r="L138" s="84" t="n">
        <v>14939.28</v>
      </c>
      <c r="M138" s="57"/>
    </row>
    <row r="139" customFormat="false" ht="9" hidden="false" customHeight="true" outlineLevel="0" collapsed="false">
      <c r="A139" s="90"/>
      <c r="B139" s="90"/>
      <c r="C139" s="85" t="s">
        <v>129</v>
      </c>
      <c r="D139" s="86" t="n">
        <v>8</v>
      </c>
      <c r="E139" s="87" t="n">
        <v>12924002</v>
      </c>
      <c r="F139" s="87" t="n">
        <v>1415994</v>
      </c>
      <c r="G139" s="87" t="n">
        <v>0</v>
      </c>
      <c r="H139" s="87" t="n">
        <v>12361361</v>
      </c>
      <c r="I139" s="87" t="n">
        <v>0</v>
      </c>
      <c r="J139" s="88" t="n">
        <v>2225123</v>
      </c>
      <c r="K139" s="87" t="n">
        <v>26701357</v>
      </c>
      <c r="L139" s="89" t="n">
        <v>28926480</v>
      </c>
      <c r="M139" s="57"/>
    </row>
    <row r="140" customFormat="false" ht="12.75" hidden="false" customHeight="true" outlineLevel="0" collapsed="false">
      <c r="A140" s="90"/>
      <c r="B140" s="90"/>
      <c r="C140" s="91" t="s">
        <v>128</v>
      </c>
      <c r="D140" s="92" t="n">
        <v>9</v>
      </c>
      <c r="E140" s="93" t="n">
        <v>7027.95</v>
      </c>
      <c r="F140" s="93" t="n">
        <v>768.49</v>
      </c>
      <c r="G140" s="93" t="n">
        <v>0</v>
      </c>
      <c r="H140" s="93" t="n">
        <v>6384.11</v>
      </c>
      <c r="I140" s="93" t="n">
        <v>0</v>
      </c>
      <c r="J140" s="93" t="n">
        <v>1181.71</v>
      </c>
      <c r="K140" s="94" t="n">
        <v>14180.55</v>
      </c>
      <c r="L140" s="84" t="n">
        <v>15362.26</v>
      </c>
      <c r="M140" s="57"/>
    </row>
    <row r="141" customFormat="false" ht="9" hidden="false" customHeight="true" outlineLevel="0" collapsed="false">
      <c r="A141" s="90"/>
      <c r="B141" s="90"/>
      <c r="C141" s="85" t="s">
        <v>129</v>
      </c>
      <c r="D141" s="86" t="n">
        <v>10</v>
      </c>
      <c r="E141" s="87" t="n">
        <v>13608009</v>
      </c>
      <c r="F141" s="87" t="n">
        <v>1488004</v>
      </c>
      <c r="G141" s="87" t="n">
        <v>0</v>
      </c>
      <c r="H141" s="87" t="n">
        <v>12361361</v>
      </c>
      <c r="I141" s="87" t="n">
        <v>0</v>
      </c>
      <c r="J141" s="88" t="n">
        <v>2288110</v>
      </c>
      <c r="K141" s="87" t="n">
        <v>27457374</v>
      </c>
      <c r="L141" s="89" t="n">
        <v>29745483</v>
      </c>
      <c r="M141" s="57"/>
    </row>
    <row r="142" customFormat="false" ht="12.75" hidden="false" customHeight="true" outlineLevel="0" collapsed="false">
      <c r="A142" s="90"/>
      <c r="B142" s="90"/>
      <c r="C142" s="91" t="s">
        <v>128</v>
      </c>
      <c r="D142" s="92" t="n">
        <v>11</v>
      </c>
      <c r="E142" s="93" t="n">
        <v>7387.4</v>
      </c>
      <c r="F142" s="93" t="n">
        <v>811.87</v>
      </c>
      <c r="G142" s="93" t="n">
        <v>0</v>
      </c>
      <c r="H142" s="93" t="n">
        <v>6384.11</v>
      </c>
      <c r="I142" s="93" t="n">
        <v>0</v>
      </c>
      <c r="J142" s="93" t="n">
        <v>1215.28</v>
      </c>
      <c r="K142" s="94" t="n">
        <v>14583.38</v>
      </c>
      <c r="L142" s="84" t="n">
        <v>15798.66</v>
      </c>
      <c r="M142" s="57"/>
    </row>
    <row r="143" customFormat="false" ht="9" hidden="false" customHeight="true" outlineLevel="0" collapsed="false">
      <c r="A143" s="90"/>
      <c r="B143" s="90"/>
      <c r="C143" s="85" t="s">
        <v>129</v>
      </c>
      <c r="D143" s="86" t="n">
        <v>12</v>
      </c>
      <c r="E143" s="87" t="n">
        <v>14304001</v>
      </c>
      <c r="F143" s="87" t="n">
        <v>1572000</v>
      </c>
      <c r="G143" s="87" t="n">
        <v>0</v>
      </c>
      <c r="H143" s="87" t="n">
        <v>12361361</v>
      </c>
      <c r="I143" s="87" t="n">
        <v>0</v>
      </c>
      <c r="J143" s="88" t="n">
        <v>2353110</v>
      </c>
      <c r="K143" s="87" t="n">
        <v>28237361</v>
      </c>
      <c r="L143" s="89" t="n">
        <v>30590471</v>
      </c>
      <c r="M143" s="57"/>
    </row>
    <row r="144" customFormat="false" ht="12.75" hidden="false" customHeight="true" outlineLevel="0" collapsed="false">
      <c r="A144" s="90"/>
      <c r="B144" s="90"/>
      <c r="C144" s="91" t="s">
        <v>128</v>
      </c>
      <c r="D144" s="92" t="n">
        <v>13</v>
      </c>
      <c r="E144" s="93" t="n">
        <v>7740.66</v>
      </c>
      <c r="F144" s="93" t="n">
        <v>849.06</v>
      </c>
      <c r="G144" s="93" t="n">
        <v>0</v>
      </c>
      <c r="H144" s="93" t="n">
        <v>6384.11</v>
      </c>
      <c r="I144" s="93" t="n">
        <v>0</v>
      </c>
      <c r="J144" s="93" t="n">
        <v>1247.82</v>
      </c>
      <c r="K144" s="94" t="n">
        <v>14973.83</v>
      </c>
      <c r="L144" s="84" t="n">
        <v>16221.65</v>
      </c>
      <c r="M144" s="57"/>
    </row>
    <row r="145" customFormat="false" ht="9" hidden="false" customHeight="true" outlineLevel="0" collapsed="false">
      <c r="A145" s="90"/>
      <c r="B145" s="90"/>
      <c r="C145" s="85" t="s">
        <v>129</v>
      </c>
      <c r="D145" s="86" t="n">
        <v>14</v>
      </c>
      <c r="E145" s="87" t="n">
        <v>14988008</v>
      </c>
      <c r="F145" s="87" t="n">
        <v>1644009</v>
      </c>
      <c r="G145" s="87" t="n">
        <v>0</v>
      </c>
      <c r="H145" s="87" t="n">
        <v>12361361</v>
      </c>
      <c r="I145" s="87" t="n">
        <v>0</v>
      </c>
      <c r="J145" s="88" t="n">
        <v>2416116</v>
      </c>
      <c r="K145" s="87" t="n">
        <v>28993378</v>
      </c>
      <c r="L145" s="89" t="n">
        <v>31409494</v>
      </c>
      <c r="M145" s="57"/>
    </row>
    <row r="146" customFormat="false" ht="12.75" hidden="false" customHeight="true" outlineLevel="0" collapsed="false">
      <c r="A146" s="90"/>
      <c r="B146" s="90"/>
      <c r="C146" s="91" t="s">
        <v>128</v>
      </c>
      <c r="D146" s="92" t="n">
        <v>15</v>
      </c>
      <c r="E146" s="93" t="n">
        <v>8155.89</v>
      </c>
      <c r="F146" s="93" t="n">
        <v>892.44</v>
      </c>
      <c r="G146" s="93" t="n">
        <v>0</v>
      </c>
      <c r="H146" s="93" t="n">
        <v>6384.11</v>
      </c>
      <c r="I146" s="93" t="n">
        <v>0</v>
      </c>
      <c r="J146" s="93" t="n">
        <v>1286.04</v>
      </c>
      <c r="K146" s="94" t="n">
        <v>15432.44</v>
      </c>
      <c r="L146" s="84" t="n">
        <v>16718.48</v>
      </c>
      <c r="M146" s="57"/>
    </row>
    <row r="147" customFormat="false" ht="9" hidden="false" customHeight="true" outlineLevel="0" collapsed="false">
      <c r="A147" s="90"/>
      <c r="B147" s="90"/>
      <c r="C147" s="85" t="s">
        <v>129</v>
      </c>
      <c r="D147" s="86" t="n">
        <v>16</v>
      </c>
      <c r="E147" s="87" t="n">
        <v>15792005</v>
      </c>
      <c r="F147" s="87" t="n">
        <v>1728005</v>
      </c>
      <c r="G147" s="87" t="n">
        <v>0</v>
      </c>
      <c r="H147" s="87" t="n">
        <v>12361361</v>
      </c>
      <c r="I147" s="87" t="n">
        <v>0</v>
      </c>
      <c r="J147" s="88" t="n">
        <v>2490121</v>
      </c>
      <c r="K147" s="87" t="n">
        <v>29881371</v>
      </c>
      <c r="L147" s="89" t="n">
        <v>32371491</v>
      </c>
      <c r="M147" s="57"/>
    </row>
    <row r="148" customFormat="false" ht="12.75" hidden="false" customHeight="true" outlineLevel="0" collapsed="false">
      <c r="A148" s="90"/>
      <c r="B148" s="90"/>
      <c r="C148" s="91" t="s">
        <v>128</v>
      </c>
      <c r="D148" s="92" t="n">
        <v>17</v>
      </c>
      <c r="E148" s="93" t="n">
        <v>8571.12</v>
      </c>
      <c r="F148" s="93" t="n">
        <v>942.02</v>
      </c>
      <c r="G148" s="93" t="n">
        <v>0</v>
      </c>
      <c r="H148" s="93" t="n">
        <v>6384.11</v>
      </c>
      <c r="I148" s="93" t="n">
        <v>0</v>
      </c>
      <c r="J148" s="93" t="n">
        <v>1324.77</v>
      </c>
      <c r="K148" s="94" t="n">
        <v>15897.25</v>
      </c>
      <c r="L148" s="84" t="n">
        <v>17222.02</v>
      </c>
      <c r="M148" s="57"/>
    </row>
    <row r="149" customFormat="false" ht="9" hidden="false" customHeight="true" outlineLevel="0" collapsed="false">
      <c r="A149" s="90"/>
      <c r="B149" s="90"/>
      <c r="C149" s="85" t="s">
        <v>129</v>
      </c>
      <c r="D149" s="86" t="n">
        <v>18</v>
      </c>
      <c r="E149" s="87" t="n">
        <v>16596003</v>
      </c>
      <c r="F149" s="87" t="n">
        <v>1824005</v>
      </c>
      <c r="G149" s="87" t="n">
        <v>0</v>
      </c>
      <c r="H149" s="87" t="n">
        <v>12361361</v>
      </c>
      <c r="I149" s="87" t="n">
        <v>0</v>
      </c>
      <c r="J149" s="88" t="n">
        <v>2565112</v>
      </c>
      <c r="K149" s="87" t="n">
        <v>30781368</v>
      </c>
      <c r="L149" s="89" t="n">
        <v>33346481</v>
      </c>
      <c r="M149" s="57"/>
    </row>
    <row r="150" customFormat="false" ht="12.75" hidden="false" customHeight="true" outlineLevel="0" collapsed="false">
      <c r="A150" s="90"/>
      <c r="B150" s="90"/>
      <c r="C150" s="91" t="s">
        <v>128</v>
      </c>
      <c r="D150" s="92" t="n">
        <v>19</v>
      </c>
      <c r="E150" s="93" t="n">
        <v>8980.15</v>
      </c>
      <c r="F150" s="93" t="n">
        <v>985.4</v>
      </c>
      <c r="G150" s="93" t="n">
        <v>0</v>
      </c>
      <c r="H150" s="93" t="n">
        <v>6384.11</v>
      </c>
      <c r="I150" s="93" t="n">
        <v>0</v>
      </c>
      <c r="J150" s="93" t="n">
        <v>1362.47</v>
      </c>
      <c r="K150" s="94" t="n">
        <v>16349.66</v>
      </c>
      <c r="L150" s="84" t="n">
        <v>17712.13</v>
      </c>
      <c r="M150" s="57"/>
    </row>
    <row r="151" customFormat="false" ht="9" hidden="false" customHeight="true" outlineLevel="0" collapsed="false">
      <c r="A151" s="90"/>
      <c r="B151" s="90"/>
      <c r="C151" s="85" t="s">
        <v>129</v>
      </c>
      <c r="D151" s="86" t="n">
        <v>19</v>
      </c>
      <c r="E151" s="87" t="n">
        <v>17387995</v>
      </c>
      <c r="F151" s="87" t="n">
        <v>1908000</v>
      </c>
      <c r="G151" s="87" t="n">
        <v>0</v>
      </c>
      <c r="H151" s="87" t="n">
        <v>12361361</v>
      </c>
      <c r="I151" s="87" t="n">
        <v>0</v>
      </c>
      <c r="J151" s="88" t="n">
        <v>2638110</v>
      </c>
      <c r="K151" s="87" t="n">
        <v>31657356</v>
      </c>
      <c r="L151" s="89" t="n">
        <v>34295466</v>
      </c>
      <c r="M151" s="57"/>
    </row>
    <row r="152" customFormat="false" ht="12.75" hidden="false" customHeight="true" outlineLevel="0" collapsed="false">
      <c r="A152" s="90"/>
      <c r="B152" s="90"/>
      <c r="C152" s="91" t="s">
        <v>128</v>
      </c>
      <c r="D152" s="92" t="n">
        <v>20</v>
      </c>
      <c r="E152" s="93" t="n">
        <v>9792.02</v>
      </c>
      <c r="F152" s="93" t="n">
        <v>1072.16</v>
      </c>
      <c r="G152" s="93" t="n">
        <v>0</v>
      </c>
      <c r="H152" s="93" t="n">
        <v>6384.11</v>
      </c>
      <c r="I152" s="93" t="n">
        <v>0</v>
      </c>
      <c r="J152" s="93" t="n">
        <v>1437.36</v>
      </c>
      <c r="K152" s="94" t="n">
        <v>17248.29</v>
      </c>
      <c r="L152" s="84" t="n">
        <v>18685.65</v>
      </c>
      <c r="M152" s="57"/>
    </row>
    <row r="153" customFormat="false" ht="9" hidden="false" customHeight="true" outlineLevel="0" collapsed="false">
      <c r="A153" s="90"/>
      <c r="B153" s="90"/>
      <c r="C153" s="85" t="s">
        <v>129</v>
      </c>
      <c r="D153" s="86" t="n">
        <v>21</v>
      </c>
      <c r="E153" s="87" t="n">
        <v>18959995</v>
      </c>
      <c r="F153" s="87" t="n">
        <v>2075991</v>
      </c>
      <c r="G153" s="87" t="n">
        <v>0</v>
      </c>
      <c r="H153" s="87" t="n">
        <v>12361361</v>
      </c>
      <c r="I153" s="87" t="n">
        <v>0</v>
      </c>
      <c r="J153" s="88" t="n">
        <v>2783117</v>
      </c>
      <c r="K153" s="87" t="n">
        <v>33397346</v>
      </c>
      <c r="L153" s="89" t="n">
        <v>36180464</v>
      </c>
      <c r="M153" s="57"/>
    </row>
    <row r="154" customFormat="false" ht="12.75" hidden="false" customHeight="true" outlineLevel="0" collapsed="false">
      <c r="A154" s="90"/>
      <c r="B154" s="90"/>
      <c r="C154" s="91" t="s">
        <v>128</v>
      </c>
      <c r="D154" s="92" t="n">
        <v>22</v>
      </c>
      <c r="E154" s="93" t="n">
        <v>10058.51</v>
      </c>
      <c r="F154" s="93" t="n">
        <v>1103.15</v>
      </c>
      <c r="G154" s="93" t="n">
        <v>0</v>
      </c>
      <c r="H154" s="93" t="n">
        <v>6384.11</v>
      </c>
      <c r="I154" s="93" t="n">
        <v>0</v>
      </c>
      <c r="J154" s="93" t="n">
        <v>1462.15</v>
      </c>
      <c r="K154" s="94" t="n">
        <v>17545.77</v>
      </c>
      <c r="L154" s="84" t="n">
        <v>19007.92</v>
      </c>
      <c r="M154" s="57"/>
    </row>
    <row r="155" customFormat="false" ht="9" hidden="false" customHeight="true" outlineLevel="0" collapsed="false">
      <c r="A155" s="90"/>
      <c r="B155" s="90"/>
      <c r="C155" s="85" t="s">
        <v>129</v>
      </c>
      <c r="D155" s="86" t="n">
        <v>23</v>
      </c>
      <c r="E155" s="87" t="n">
        <v>19475991</v>
      </c>
      <c r="F155" s="87" t="n">
        <v>2135996</v>
      </c>
      <c r="G155" s="87" t="n">
        <v>0</v>
      </c>
      <c r="H155" s="87" t="n">
        <v>12361361</v>
      </c>
      <c r="I155" s="87" t="n">
        <v>0</v>
      </c>
      <c r="J155" s="88" t="n">
        <v>2831117</v>
      </c>
      <c r="K155" s="87" t="n">
        <v>33973348</v>
      </c>
      <c r="L155" s="89" t="n">
        <v>36804465</v>
      </c>
      <c r="M155" s="57"/>
    </row>
    <row r="156" customFormat="false" ht="12.75" hidden="false" customHeight="true" outlineLevel="0" collapsed="false">
      <c r="A156" s="90"/>
      <c r="B156" s="90"/>
      <c r="C156" s="91" t="s">
        <v>128</v>
      </c>
      <c r="D156" s="92" t="n">
        <v>24</v>
      </c>
      <c r="E156" s="93" t="n">
        <v>10331.2</v>
      </c>
      <c r="F156" s="93" t="n">
        <v>1134.14</v>
      </c>
      <c r="G156" s="93" t="n">
        <v>0</v>
      </c>
      <c r="H156" s="93" t="n">
        <v>6384.11</v>
      </c>
      <c r="I156" s="93" t="n">
        <v>0</v>
      </c>
      <c r="J156" s="93" t="n">
        <v>1487.45</v>
      </c>
      <c r="K156" s="94" t="n">
        <v>17849.45</v>
      </c>
      <c r="L156" s="84" t="n">
        <v>19336.9</v>
      </c>
      <c r="M156" s="57"/>
    </row>
    <row r="157" customFormat="false" ht="9" hidden="false" customHeight="true" outlineLevel="0" collapsed="false">
      <c r="A157" s="90"/>
      <c r="B157" s="90"/>
      <c r="C157" s="85" t="s">
        <v>129</v>
      </c>
      <c r="D157" s="86" t="n">
        <v>25</v>
      </c>
      <c r="E157" s="87" t="n">
        <v>20003993</v>
      </c>
      <c r="F157" s="87" t="n">
        <v>2196001</v>
      </c>
      <c r="G157" s="87" t="n">
        <v>0</v>
      </c>
      <c r="H157" s="87" t="n">
        <v>12361361</v>
      </c>
      <c r="I157" s="87" t="n">
        <v>0</v>
      </c>
      <c r="J157" s="88" t="n">
        <v>2880105</v>
      </c>
      <c r="K157" s="87" t="n">
        <v>34561355</v>
      </c>
      <c r="L157" s="89" t="n">
        <v>37441459</v>
      </c>
      <c r="M157" s="57"/>
    </row>
    <row r="158" customFormat="false" ht="12.75" hidden="false" customHeight="true" outlineLevel="0" collapsed="false">
      <c r="A158" s="90"/>
      <c r="B158" s="90"/>
      <c r="C158" s="91" t="s">
        <v>128</v>
      </c>
      <c r="D158" s="92" t="n">
        <v>26</v>
      </c>
      <c r="E158" s="93" t="n">
        <v>10603.89</v>
      </c>
      <c r="F158" s="93" t="n">
        <v>1165.13</v>
      </c>
      <c r="G158" s="93" t="n">
        <v>0</v>
      </c>
      <c r="H158" s="93" t="n">
        <v>6384.11</v>
      </c>
      <c r="I158" s="93" t="n">
        <v>0</v>
      </c>
      <c r="J158" s="93" t="n">
        <v>1512.76</v>
      </c>
      <c r="K158" s="94" t="n">
        <v>18153.13</v>
      </c>
      <c r="L158" s="84" t="n">
        <v>19665.89</v>
      </c>
      <c r="M158" s="57"/>
    </row>
    <row r="159" customFormat="false" ht="9" hidden="false" customHeight="true" outlineLevel="0" collapsed="false">
      <c r="A159" s="90"/>
      <c r="B159" s="90"/>
      <c r="C159" s="85" t="s">
        <v>129</v>
      </c>
      <c r="D159" s="86" t="n">
        <v>27</v>
      </c>
      <c r="E159" s="87" t="n">
        <v>20531994</v>
      </c>
      <c r="F159" s="87" t="n">
        <v>2256006</v>
      </c>
      <c r="G159" s="87" t="n">
        <v>0</v>
      </c>
      <c r="H159" s="87" t="n">
        <v>12361361</v>
      </c>
      <c r="I159" s="87" t="n">
        <v>0</v>
      </c>
      <c r="J159" s="88" t="n">
        <v>2929112</v>
      </c>
      <c r="K159" s="87" t="n">
        <v>35149361</v>
      </c>
      <c r="L159" s="89" t="n">
        <v>38078473</v>
      </c>
      <c r="M159" s="57"/>
    </row>
    <row r="160" customFormat="false" ht="12.75" hidden="false" customHeight="true" outlineLevel="0" collapsed="false">
      <c r="A160" s="90"/>
      <c r="B160" s="90"/>
      <c r="C160" s="91" t="s">
        <v>128</v>
      </c>
      <c r="D160" s="92" t="n">
        <v>28</v>
      </c>
      <c r="E160" s="93" t="n">
        <v>10870.38</v>
      </c>
      <c r="F160" s="93" t="n">
        <v>1189.92</v>
      </c>
      <c r="G160" s="93" t="n">
        <v>0</v>
      </c>
      <c r="H160" s="93" t="n">
        <v>6384.11</v>
      </c>
      <c r="I160" s="93" t="n">
        <v>0</v>
      </c>
      <c r="J160" s="93" t="n">
        <v>1537.03</v>
      </c>
      <c r="K160" s="94" t="n">
        <v>18444.41</v>
      </c>
      <c r="L160" s="84" t="n">
        <v>19981.44</v>
      </c>
      <c r="M160" s="57"/>
    </row>
    <row r="161" customFormat="false" ht="9" hidden="false" customHeight="true" outlineLevel="0" collapsed="false">
      <c r="A161" s="90"/>
      <c r="B161" s="90"/>
      <c r="C161" s="85" t="s">
        <v>129</v>
      </c>
      <c r="D161" s="86" t="n">
        <v>29</v>
      </c>
      <c r="E161" s="87" t="n">
        <v>21047991</v>
      </c>
      <c r="F161" s="87" t="n">
        <v>2304006</v>
      </c>
      <c r="G161" s="87" t="n">
        <v>0</v>
      </c>
      <c r="H161" s="87" t="n">
        <v>12361361</v>
      </c>
      <c r="I161" s="87" t="n">
        <v>0</v>
      </c>
      <c r="J161" s="88" t="n">
        <v>2976105</v>
      </c>
      <c r="K161" s="87" t="n">
        <v>35713358</v>
      </c>
      <c r="L161" s="89" t="n">
        <v>38689463</v>
      </c>
      <c r="M161" s="57"/>
    </row>
    <row r="162" customFormat="false" ht="12.75" hidden="false" customHeight="true" outlineLevel="0" collapsed="false">
      <c r="A162" s="90"/>
      <c r="B162" s="90"/>
      <c r="C162" s="91" t="s">
        <v>128</v>
      </c>
      <c r="D162" s="92" t="n">
        <v>30</v>
      </c>
      <c r="E162" s="93" t="n">
        <v>11136.88</v>
      </c>
      <c r="F162" s="93" t="n">
        <v>1220.9</v>
      </c>
      <c r="G162" s="93" t="n">
        <v>0</v>
      </c>
      <c r="H162" s="93" t="n">
        <v>6384.11</v>
      </c>
      <c r="I162" s="93" t="n">
        <v>0</v>
      </c>
      <c r="J162" s="93" t="n">
        <v>1561.82</v>
      </c>
      <c r="K162" s="94" t="n">
        <v>18741.89</v>
      </c>
      <c r="L162" s="84" t="n">
        <v>20303.71</v>
      </c>
      <c r="M162" s="57"/>
    </row>
    <row r="163" customFormat="false" ht="9" hidden="false" customHeight="true" outlineLevel="0" collapsed="false">
      <c r="A163" s="90"/>
      <c r="B163" s="90"/>
      <c r="C163" s="85" t="s">
        <v>129</v>
      </c>
      <c r="D163" s="86" t="n">
        <v>31</v>
      </c>
      <c r="E163" s="87" t="n">
        <v>21564007</v>
      </c>
      <c r="F163" s="87" t="n">
        <v>2363992</v>
      </c>
      <c r="G163" s="87" t="n">
        <v>0</v>
      </c>
      <c r="H163" s="87" t="n">
        <v>12361361</v>
      </c>
      <c r="I163" s="87" t="n">
        <v>0</v>
      </c>
      <c r="J163" s="88" t="n">
        <v>3024105</v>
      </c>
      <c r="K163" s="87" t="n">
        <v>36289359</v>
      </c>
      <c r="L163" s="89" t="n">
        <v>39313465</v>
      </c>
      <c r="M163" s="57"/>
    </row>
    <row r="164" customFormat="false" ht="12.75" hidden="false" customHeight="true" outlineLevel="0" collapsed="false">
      <c r="A164" s="90"/>
      <c r="B164" s="90"/>
      <c r="C164" s="91" t="s">
        <v>128</v>
      </c>
      <c r="D164" s="92" t="n">
        <v>32</v>
      </c>
      <c r="E164" s="93" t="n">
        <v>11409.57</v>
      </c>
      <c r="F164" s="93" t="n">
        <v>1251.89</v>
      </c>
      <c r="G164" s="93" t="n">
        <v>0</v>
      </c>
      <c r="H164" s="93" t="n">
        <v>6384.11</v>
      </c>
      <c r="I164" s="93" t="n">
        <v>0</v>
      </c>
      <c r="J164" s="93" t="n">
        <v>1587.13</v>
      </c>
      <c r="K164" s="94" t="n">
        <v>19045.57</v>
      </c>
      <c r="L164" s="84" t="n">
        <v>20632.7</v>
      </c>
      <c r="M164" s="57"/>
    </row>
    <row r="165" customFormat="false" ht="9" hidden="false" customHeight="true" outlineLevel="0" collapsed="false">
      <c r="A165" s="90"/>
      <c r="B165" s="90"/>
      <c r="C165" s="85" t="s">
        <v>129</v>
      </c>
      <c r="D165" s="86" t="n">
        <v>33</v>
      </c>
      <c r="E165" s="87" t="n">
        <v>22092008</v>
      </c>
      <c r="F165" s="87" t="n">
        <v>2423997</v>
      </c>
      <c r="G165" s="87" t="n">
        <v>0</v>
      </c>
      <c r="H165" s="87" t="n">
        <v>12361361</v>
      </c>
      <c r="I165" s="87" t="n">
        <v>0</v>
      </c>
      <c r="J165" s="88" t="n">
        <v>3073112</v>
      </c>
      <c r="K165" s="87" t="n">
        <v>36877366</v>
      </c>
      <c r="L165" s="89" t="n">
        <v>39950478</v>
      </c>
      <c r="M165" s="57"/>
    </row>
    <row r="166" customFormat="false" ht="12.75" hidden="false" customHeight="true" outlineLevel="0" collapsed="false">
      <c r="A166" s="90"/>
      <c r="B166" s="90"/>
      <c r="C166" s="91" t="s">
        <v>128</v>
      </c>
      <c r="D166" s="92" t="n">
        <v>34</v>
      </c>
      <c r="E166" s="93" t="n">
        <v>11676.06</v>
      </c>
      <c r="F166" s="93" t="n">
        <v>1282.88</v>
      </c>
      <c r="G166" s="93" t="n">
        <v>0</v>
      </c>
      <c r="H166" s="93" t="n">
        <v>6384.11</v>
      </c>
      <c r="I166" s="93" t="n">
        <v>0</v>
      </c>
      <c r="J166" s="93" t="n">
        <v>1611.92</v>
      </c>
      <c r="K166" s="94" t="n">
        <v>19343.05</v>
      </c>
      <c r="L166" s="84" t="n">
        <v>20954.97</v>
      </c>
      <c r="M166" s="57"/>
    </row>
    <row r="167" customFormat="false" ht="9" hidden="false" customHeight="true" outlineLevel="0" collapsed="false">
      <c r="A167" s="90"/>
      <c r="B167" s="90"/>
      <c r="C167" s="85" t="s">
        <v>129</v>
      </c>
      <c r="D167" s="86" t="n">
        <v>35</v>
      </c>
      <c r="E167" s="87" t="n">
        <v>22608005</v>
      </c>
      <c r="F167" s="87" t="n">
        <v>2484002</v>
      </c>
      <c r="G167" s="87" t="n">
        <v>0</v>
      </c>
      <c r="H167" s="87" t="n">
        <v>12361361</v>
      </c>
      <c r="I167" s="87" t="n">
        <v>0</v>
      </c>
      <c r="J167" s="88" t="n">
        <v>3121112</v>
      </c>
      <c r="K167" s="87" t="n">
        <v>37453367</v>
      </c>
      <c r="L167" s="89" t="n">
        <v>40574480</v>
      </c>
      <c r="M167" s="57"/>
    </row>
    <row r="168" customFormat="false" ht="12.75" hidden="false" customHeight="true" outlineLevel="0" collapsed="false">
      <c r="A168" s="90"/>
      <c r="B168" s="90"/>
      <c r="C168" s="91" t="s">
        <v>128</v>
      </c>
      <c r="D168" s="92" t="n">
        <v>36</v>
      </c>
      <c r="E168" s="93" t="n">
        <v>11948.75</v>
      </c>
      <c r="F168" s="93" t="n">
        <v>1313.87</v>
      </c>
      <c r="G168" s="93" t="n">
        <v>0</v>
      </c>
      <c r="H168" s="93" t="n">
        <v>6384.11</v>
      </c>
      <c r="I168" s="93" t="n">
        <v>0</v>
      </c>
      <c r="J168" s="93" t="n">
        <v>1637.23</v>
      </c>
      <c r="K168" s="94" t="n">
        <v>19646.73</v>
      </c>
      <c r="L168" s="84" t="n">
        <v>21283.96</v>
      </c>
      <c r="M168" s="57"/>
    </row>
    <row r="169" customFormat="false" ht="9" hidden="false" customHeight="true" outlineLevel="0" collapsed="false">
      <c r="A169" s="90"/>
      <c r="B169" s="90"/>
      <c r="C169" s="85" t="s">
        <v>129</v>
      </c>
      <c r="D169" s="86" t="n">
        <v>37</v>
      </c>
      <c r="E169" s="87" t="n">
        <v>23136006</v>
      </c>
      <c r="F169" s="87" t="n">
        <v>2544007</v>
      </c>
      <c r="G169" s="87" t="n">
        <v>0</v>
      </c>
      <c r="H169" s="87" t="n">
        <v>12361361</v>
      </c>
      <c r="I169" s="87" t="n">
        <v>0</v>
      </c>
      <c r="J169" s="88" t="n">
        <v>3170119</v>
      </c>
      <c r="K169" s="87" t="n">
        <v>38041374</v>
      </c>
      <c r="L169" s="89" t="n">
        <v>41211493</v>
      </c>
      <c r="M169" s="57"/>
    </row>
    <row r="170" customFormat="false" ht="12.75" hidden="false" customHeight="true" outlineLevel="0" collapsed="false">
      <c r="A170" s="90"/>
      <c r="B170" s="90"/>
      <c r="C170" s="91" t="s">
        <v>128</v>
      </c>
      <c r="D170" s="92" t="n">
        <v>38</v>
      </c>
      <c r="E170" s="93" t="n">
        <v>12215.24</v>
      </c>
      <c r="F170" s="93" t="n">
        <v>1338.66</v>
      </c>
      <c r="G170" s="93" t="n">
        <v>0</v>
      </c>
      <c r="H170" s="93" t="n">
        <v>6384.11</v>
      </c>
      <c r="I170" s="93" t="n">
        <v>0</v>
      </c>
      <c r="J170" s="93" t="n">
        <v>1661.5</v>
      </c>
      <c r="K170" s="94" t="n">
        <v>19938.01</v>
      </c>
      <c r="L170" s="84" t="n">
        <v>21599.51</v>
      </c>
      <c r="M170" s="57"/>
    </row>
    <row r="171" customFormat="false" ht="9" hidden="false" customHeight="true" outlineLevel="0" collapsed="false">
      <c r="A171" s="90"/>
      <c r="B171" s="90"/>
      <c r="C171" s="85" t="s">
        <v>129</v>
      </c>
      <c r="D171" s="86" t="n">
        <v>39</v>
      </c>
      <c r="E171" s="87" t="n">
        <v>23652003</v>
      </c>
      <c r="F171" s="87" t="n">
        <v>2592007</v>
      </c>
      <c r="G171" s="87" t="n">
        <v>0</v>
      </c>
      <c r="H171" s="87" t="n">
        <v>12361361</v>
      </c>
      <c r="I171" s="87" t="n">
        <v>0</v>
      </c>
      <c r="J171" s="88" t="n">
        <v>3217113</v>
      </c>
      <c r="K171" s="87" t="n">
        <v>38605371</v>
      </c>
      <c r="L171" s="89" t="n">
        <v>41822483</v>
      </c>
      <c r="M171" s="57"/>
    </row>
    <row r="172" customFormat="false" ht="12.75" hidden="false" customHeight="true" outlineLevel="0" collapsed="false">
      <c r="A172" s="90"/>
      <c r="B172" s="90"/>
      <c r="C172" s="91" t="s">
        <v>128</v>
      </c>
      <c r="D172" s="92" t="n">
        <v>40</v>
      </c>
      <c r="E172" s="93" t="n">
        <v>12487.93</v>
      </c>
      <c r="F172" s="93" t="n">
        <v>1369.64</v>
      </c>
      <c r="G172" s="93" t="n">
        <v>0</v>
      </c>
      <c r="H172" s="93" t="n">
        <v>6384.11</v>
      </c>
      <c r="I172" s="93" t="n">
        <v>0</v>
      </c>
      <c r="J172" s="93" t="n">
        <v>1686.81</v>
      </c>
      <c r="K172" s="94" t="n">
        <v>20241.68</v>
      </c>
      <c r="L172" s="84" t="n">
        <v>21928.49</v>
      </c>
      <c r="M172" s="57"/>
    </row>
    <row r="173" customFormat="false" ht="9" hidden="false" customHeight="true" outlineLevel="0" collapsed="false">
      <c r="A173" s="90"/>
      <c r="B173" s="90"/>
      <c r="C173" s="95"/>
      <c r="D173" s="86"/>
      <c r="E173" s="97" t="n">
        <v>24180004</v>
      </c>
      <c r="F173" s="97" t="n">
        <v>2651993</v>
      </c>
      <c r="G173" s="97" t="n">
        <v>0</v>
      </c>
      <c r="H173" s="97" t="n">
        <v>12361361</v>
      </c>
      <c r="I173" s="97" t="n">
        <v>0</v>
      </c>
      <c r="J173" s="98" t="n">
        <v>3266120</v>
      </c>
      <c r="K173" s="97" t="n">
        <v>39193358</v>
      </c>
      <c r="L173" s="89" t="n">
        <v>42459477</v>
      </c>
      <c r="M173" s="57"/>
    </row>
    <row r="174" customFormat="false" ht="12.75" hidden="false" customHeight="true" outlineLevel="0" collapsed="false">
      <c r="A174" s="79" t="n">
        <v>33970</v>
      </c>
      <c r="B174" s="79" t="n">
        <v>34424</v>
      </c>
      <c r="C174" s="80" t="s">
        <v>128</v>
      </c>
      <c r="D174" s="81" t="n">
        <v>0</v>
      </c>
      <c r="E174" s="82" t="n">
        <v>5751.26</v>
      </c>
      <c r="F174" s="82" t="n">
        <v>632.14</v>
      </c>
      <c r="G174" s="82" t="n">
        <v>123.95</v>
      </c>
      <c r="H174" s="82" t="n">
        <v>6384.11</v>
      </c>
      <c r="I174" s="82" t="n">
        <v>0</v>
      </c>
      <c r="J174" s="82" t="n">
        <v>1074.29</v>
      </c>
      <c r="K174" s="83" t="n">
        <v>12891.46</v>
      </c>
      <c r="L174" s="84" t="n">
        <v>13965.75</v>
      </c>
      <c r="M174" s="57"/>
    </row>
    <row r="175" customFormat="false" ht="9" hidden="false" customHeight="true" outlineLevel="0" collapsed="false">
      <c r="A175" s="79"/>
      <c r="B175" s="79"/>
      <c r="C175" s="85" t="s">
        <v>129</v>
      </c>
      <c r="D175" s="86" t="n">
        <v>2</v>
      </c>
      <c r="E175" s="87" t="n">
        <v>11135992</v>
      </c>
      <c r="F175" s="87" t="n">
        <v>1223994</v>
      </c>
      <c r="G175" s="87" t="n">
        <v>240001</v>
      </c>
      <c r="H175" s="87" t="n">
        <v>12361361</v>
      </c>
      <c r="I175" s="87" t="n">
        <v>0</v>
      </c>
      <c r="J175" s="88" t="n">
        <v>2080115</v>
      </c>
      <c r="K175" s="87" t="n">
        <v>24961347</v>
      </c>
      <c r="L175" s="89" t="n">
        <v>27041463</v>
      </c>
      <c r="M175" s="57"/>
    </row>
    <row r="176" customFormat="false" ht="12.75" hidden="false" customHeight="true" outlineLevel="0" collapsed="false">
      <c r="A176" s="90" t="n">
        <v>33970</v>
      </c>
      <c r="B176" s="90" t="n">
        <v>34424</v>
      </c>
      <c r="C176" s="91" t="s">
        <v>128</v>
      </c>
      <c r="D176" s="92" t="n">
        <v>3</v>
      </c>
      <c r="E176" s="93" t="n">
        <v>6061.14</v>
      </c>
      <c r="F176" s="93" t="n">
        <v>663.13</v>
      </c>
      <c r="G176" s="93" t="n">
        <v>123.95</v>
      </c>
      <c r="H176" s="93" t="n">
        <v>6384.11</v>
      </c>
      <c r="I176" s="93" t="n">
        <v>0</v>
      </c>
      <c r="J176" s="93" t="n">
        <v>1102.69</v>
      </c>
      <c r="K176" s="94" t="n">
        <v>13232.33</v>
      </c>
      <c r="L176" s="84" t="n">
        <v>14335.02</v>
      </c>
      <c r="M176" s="57"/>
    </row>
    <row r="177" customFormat="false" ht="9" hidden="false" customHeight="true" outlineLevel="0" collapsed="false">
      <c r="A177" s="90"/>
      <c r="B177" s="90"/>
      <c r="C177" s="85" t="s">
        <v>129</v>
      </c>
      <c r="D177" s="86" t="n">
        <v>4</v>
      </c>
      <c r="E177" s="87" t="n">
        <v>11736004</v>
      </c>
      <c r="F177" s="87" t="n">
        <v>1283999</v>
      </c>
      <c r="G177" s="87" t="n">
        <v>240001</v>
      </c>
      <c r="H177" s="87" t="n">
        <v>12361361</v>
      </c>
      <c r="I177" s="87" t="n">
        <v>0</v>
      </c>
      <c r="J177" s="88" t="n">
        <v>2135106</v>
      </c>
      <c r="K177" s="87" t="n">
        <v>25621364</v>
      </c>
      <c r="L177" s="89" t="n">
        <v>27756469</v>
      </c>
      <c r="M177" s="57"/>
    </row>
    <row r="178" customFormat="false" ht="12.75" hidden="false" customHeight="true" outlineLevel="0" collapsed="false">
      <c r="A178" s="90"/>
      <c r="B178" s="90"/>
      <c r="C178" s="91" t="s">
        <v>128</v>
      </c>
      <c r="D178" s="92" t="n">
        <v>5</v>
      </c>
      <c r="E178" s="93" t="n">
        <v>6371.01</v>
      </c>
      <c r="F178" s="93" t="n">
        <v>700.32</v>
      </c>
      <c r="G178" s="93" t="n">
        <v>123.95</v>
      </c>
      <c r="H178" s="93" t="n">
        <v>6384.11</v>
      </c>
      <c r="I178" s="93" t="n">
        <v>0</v>
      </c>
      <c r="J178" s="93" t="n">
        <v>1131.62</v>
      </c>
      <c r="K178" s="94" t="n">
        <v>13579.39</v>
      </c>
      <c r="L178" s="84" t="n">
        <v>14711.01</v>
      </c>
      <c r="M178" s="57"/>
    </row>
    <row r="179" customFormat="false" ht="9" hidden="false" customHeight="true" outlineLevel="0" collapsed="false">
      <c r="A179" s="90"/>
      <c r="B179" s="90"/>
      <c r="C179" s="85" t="s">
        <v>129</v>
      </c>
      <c r="D179" s="86" t="n">
        <v>6</v>
      </c>
      <c r="E179" s="87" t="n">
        <v>12335996</v>
      </c>
      <c r="F179" s="87" t="n">
        <v>1356009</v>
      </c>
      <c r="G179" s="87" t="n">
        <v>240001</v>
      </c>
      <c r="H179" s="87" t="n">
        <v>12361361</v>
      </c>
      <c r="I179" s="87" t="n">
        <v>0</v>
      </c>
      <c r="J179" s="88" t="n">
        <v>2191122</v>
      </c>
      <c r="K179" s="87" t="n">
        <v>26293365</v>
      </c>
      <c r="L179" s="89" t="n">
        <v>28484487</v>
      </c>
      <c r="M179" s="57"/>
    </row>
    <row r="180" customFormat="false" ht="12.75" hidden="false" customHeight="true" outlineLevel="0" collapsed="false">
      <c r="A180" s="90"/>
      <c r="B180" s="90"/>
      <c r="C180" s="91" t="s">
        <v>128</v>
      </c>
      <c r="D180" s="92" t="n">
        <v>7</v>
      </c>
      <c r="E180" s="93" t="n">
        <v>6674.69</v>
      </c>
      <c r="F180" s="93" t="n">
        <v>731.3</v>
      </c>
      <c r="G180" s="93" t="n">
        <v>123.95</v>
      </c>
      <c r="H180" s="93" t="n">
        <v>6384.11</v>
      </c>
      <c r="I180" s="93" t="n">
        <v>0</v>
      </c>
      <c r="J180" s="93" t="n">
        <v>1159.5</v>
      </c>
      <c r="K180" s="94" t="n">
        <v>13914.05</v>
      </c>
      <c r="L180" s="84" t="n">
        <v>15073.55</v>
      </c>
      <c r="M180" s="57"/>
    </row>
    <row r="181" customFormat="false" ht="9" hidden="false" customHeight="true" outlineLevel="0" collapsed="false">
      <c r="A181" s="90"/>
      <c r="B181" s="90"/>
      <c r="C181" s="85" t="s">
        <v>129</v>
      </c>
      <c r="D181" s="86" t="n">
        <v>8</v>
      </c>
      <c r="E181" s="87" t="n">
        <v>12924002</v>
      </c>
      <c r="F181" s="87" t="n">
        <v>1415994</v>
      </c>
      <c r="G181" s="87" t="n">
        <v>240001</v>
      </c>
      <c r="H181" s="87" t="n">
        <v>12361361</v>
      </c>
      <c r="I181" s="87" t="n">
        <v>0</v>
      </c>
      <c r="J181" s="88" t="n">
        <v>2245105</v>
      </c>
      <c r="K181" s="87" t="n">
        <v>26941358</v>
      </c>
      <c r="L181" s="89" t="n">
        <v>29186463</v>
      </c>
      <c r="M181" s="57"/>
    </row>
    <row r="182" customFormat="false" ht="12.75" hidden="false" customHeight="true" outlineLevel="0" collapsed="false">
      <c r="A182" s="90"/>
      <c r="B182" s="90"/>
      <c r="C182" s="91" t="s">
        <v>128</v>
      </c>
      <c r="D182" s="92" t="n">
        <v>9</v>
      </c>
      <c r="E182" s="93" t="n">
        <v>7027.95</v>
      </c>
      <c r="F182" s="93" t="n">
        <v>768.49</v>
      </c>
      <c r="G182" s="93" t="n">
        <v>123.95</v>
      </c>
      <c r="H182" s="93" t="n">
        <v>6384.11</v>
      </c>
      <c r="I182" s="93" t="n">
        <v>0</v>
      </c>
      <c r="J182" s="93" t="n">
        <v>1192.04</v>
      </c>
      <c r="K182" s="94" t="n">
        <v>14304.5</v>
      </c>
      <c r="L182" s="84" t="n">
        <v>15496.54</v>
      </c>
      <c r="M182" s="57"/>
    </row>
    <row r="183" customFormat="false" ht="9" hidden="false" customHeight="true" outlineLevel="0" collapsed="false">
      <c r="A183" s="90"/>
      <c r="B183" s="90"/>
      <c r="C183" s="85" t="s">
        <v>129</v>
      </c>
      <c r="D183" s="86" t="n">
        <v>10</v>
      </c>
      <c r="E183" s="87" t="n">
        <v>13608009</v>
      </c>
      <c r="F183" s="87" t="n">
        <v>1488004</v>
      </c>
      <c r="G183" s="87" t="n">
        <v>240001</v>
      </c>
      <c r="H183" s="87" t="n">
        <v>12361361</v>
      </c>
      <c r="I183" s="87" t="n">
        <v>0</v>
      </c>
      <c r="J183" s="88" t="n">
        <v>2308111</v>
      </c>
      <c r="K183" s="87" t="n">
        <v>27697374</v>
      </c>
      <c r="L183" s="89" t="n">
        <v>30005486</v>
      </c>
      <c r="M183" s="57"/>
    </row>
    <row r="184" customFormat="false" ht="12.75" hidden="false" customHeight="true" outlineLevel="0" collapsed="false">
      <c r="A184" s="90"/>
      <c r="B184" s="90"/>
      <c r="C184" s="91" t="s">
        <v>128</v>
      </c>
      <c r="D184" s="92" t="n">
        <v>11</v>
      </c>
      <c r="E184" s="93" t="n">
        <v>7387.4</v>
      </c>
      <c r="F184" s="93" t="n">
        <v>811.87</v>
      </c>
      <c r="G184" s="93" t="n">
        <v>123.95</v>
      </c>
      <c r="H184" s="93" t="n">
        <v>6384.11</v>
      </c>
      <c r="I184" s="93" t="n">
        <v>0</v>
      </c>
      <c r="J184" s="93" t="n">
        <v>1225.61</v>
      </c>
      <c r="K184" s="94" t="n">
        <v>14707.33</v>
      </c>
      <c r="L184" s="84" t="n">
        <v>15932.94</v>
      </c>
      <c r="M184" s="57"/>
    </row>
    <row r="185" customFormat="false" ht="9" hidden="false" customHeight="true" outlineLevel="0" collapsed="false">
      <c r="A185" s="90"/>
      <c r="B185" s="90"/>
      <c r="C185" s="85" t="s">
        <v>129</v>
      </c>
      <c r="D185" s="86" t="n">
        <v>12</v>
      </c>
      <c r="E185" s="87" t="n">
        <v>14304001</v>
      </c>
      <c r="F185" s="87" t="n">
        <v>1572000</v>
      </c>
      <c r="G185" s="87" t="n">
        <v>240001</v>
      </c>
      <c r="H185" s="87" t="n">
        <v>12361361</v>
      </c>
      <c r="I185" s="87" t="n">
        <v>0</v>
      </c>
      <c r="J185" s="88" t="n">
        <v>2373112</v>
      </c>
      <c r="K185" s="87" t="n">
        <v>28477362</v>
      </c>
      <c r="L185" s="89" t="n">
        <v>30850474</v>
      </c>
      <c r="M185" s="57"/>
    </row>
    <row r="186" customFormat="false" ht="12.75" hidden="false" customHeight="true" outlineLevel="0" collapsed="false">
      <c r="A186" s="90"/>
      <c r="B186" s="90"/>
      <c r="C186" s="91" t="s">
        <v>128</v>
      </c>
      <c r="D186" s="92" t="n">
        <v>13</v>
      </c>
      <c r="E186" s="93" t="n">
        <v>7740.66</v>
      </c>
      <c r="F186" s="93" t="n">
        <v>849.06</v>
      </c>
      <c r="G186" s="93" t="n">
        <v>123.95</v>
      </c>
      <c r="H186" s="93" t="n">
        <v>6384.11</v>
      </c>
      <c r="I186" s="93" t="n">
        <v>0</v>
      </c>
      <c r="J186" s="93" t="n">
        <v>1258.15</v>
      </c>
      <c r="K186" s="94" t="n">
        <v>15097.78</v>
      </c>
      <c r="L186" s="84" t="n">
        <v>16355.93</v>
      </c>
      <c r="M186" s="57"/>
    </row>
    <row r="187" customFormat="false" ht="9" hidden="false" customHeight="true" outlineLevel="0" collapsed="false">
      <c r="A187" s="90"/>
      <c r="B187" s="90"/>
      <c r="C187" s="85" t="s">
        <v>129</v>
      </c>
      <c r="D187" s="86" t="n">
        <v>14</v>
      </c>
      <c r="E187" s="87" t="n">
        <v>14988008</v>
      </c>
      <c r="F187" s="87" t="n">
        <v>1644009</v>
      </c>
      <c r="G187" s="87" t="n">
        <v>240001</v>
      </c>
      <c r="H187" s="87" t="n">
        <v>12361361</v>
      </c>
      <c r="I187" s="87" t="n">
        <v>0</v>
      </c>
      <c r="J187" s="88" t="n">
        <v>2436118</v>
      </c>
      <c r="K187" s="87" t="n">
        <v>29233378</v>
      </c>
      <c r="L187" s="89" t="n">
        <v>31669497</v>
      </c>
      <c r="M187" s="57"/>
    </row>
    <row r="188" customFormat="false" ht="12.75" hidden="false" customHeight="true" outlineLevel="0" collapsed="false">
      <c r="A188" s="90"/>
      <c r="B188" s="90"/>
      <c r="C188" s="91" t="s">
        <v>128</v>
      </c>
      <c r="D188" s="92" t="n">
        <v>15</v>
      </c>
      <c r="E188" s="93" t="n">
        <v>8155.89</v>
      </c>
      <c r="F188" s="93" t="n">
        <v>892.44</v>
      </c>
      <c r="G188" s="93" t="n">
        <v>123.95</v>
      </c>
      <c r="H188" s="93" t="n">
        <v>6384.11</v>
      </c>
      <c r="I188" s="93" t="n">
        <v>0</v>
      </c>
      <c r="J188" s="93" t="n">
        <v>1296.37</v>
      </c>
      <c r="K188" s="94" t="n">
        <v>15556.39</v>
      </c>
      <c r="L188" s="84" t="n">
        <v>16852.76</v>
      </c>
      <c r="M188" s="57"/>
    </row>
    <row r="189" customFormat="false" ht="9" hidden="false" customHeight="true" outlineLevel="0" collapsed="false">
      <c r="A189" s="90"/>
      <c r="B189" s="90"/>
      <c r="C189" s="85" t="s">
        <v>129</v>
      </c>
      <c r="D189" s="86" t="n">
        <v>16</v>
      </c>
      <c r="E189" s="87" t="n">
        <v>15792005</v>
      </c>
      <c r="F189" s="87" t="n">
        <v>1728005</v>
      </c>
      <c r="G189" s="87" t="n">
        <v>240001</v>
      </c>
      <c r="H189" s="87" t="n">
        <v>12361361</v>
      </c>
      <c r="I189" s="87" t="n">
        <v>0</v>
      </c>
      <c r="J189" s="88" t="n">
        <v>2510122</v>
      </c>
      <c r="K189" s="87" t="n">
        <v>30121371</v>
      </c>
      <c r="L189" s="89" t="n">
        <v>32631494</v>
      </c>
      <c r="M189" s="57"/>
    </row>
    <row r="190" customFormat="false" ht="12.75" hidden="false" customHeight="true" outlineLevel="0" collapsed="false">
      <c r="A190" s="90"/>
      <c r="B190" s="90"/>
      <c r="C190" s="91" t="s">
        <v>128</v>
      </c>
      <c r="D190" s="92" t="n">
        <v>17</v>
      </c>
      <c r="E190" s="93" t="n">
        <v>8571.12</v>
      </c>
      <c r="F190" s="93" t="n">
        <v>942.02</v>
      </c>
      <c r="G190" s="93" t="n">
        <v>123.95</v>
      </c>
      <c r="H190" s="93" t="n">
        <v>6384.11</v>
      </c>
      <c r="I190" s="93" t="n">
        <v>0</v>
      </c>
      <c r="J190" s="93" t="n">
        <v>1335.1</v>
      </c>
      <c r="K190" s="94" t="n">
        <v>16021.2</v>
      </c>
      <c r="L190" s="84" t="n">
        <v>17356.3</v>
      </c>
      <c r="M190" s="57"/>
    </row>
    <row r="191" customFormat="false" ht="9" hidden="false" customHeight="true" outlineLevel="0" collapsed="false">
      <c r="A191" s="90"/>
      <c r="B191" s="90"/>
      <c r="C191" s="85" t="s">
        <v>129</v>
      </c>
      <c r="D191" s="86" t="n">
        <v>18</v>
      </c>
      <c r="E191" s="87" t="n">
        <v>16596003</v>
      </c>
      <c r="F191" s="87" t="n">
        <v>1824005</v>
      </c>
      <c r="G191" s="87" t="n">
        <v>240001</v>
      </c>
      <c r="H191" s="87" t="n">
        <v>12361361</v>
      </c>
      <c r="I191" s="87" t="n">
        <v>0</v>
      </c>
      <c r="J191" s="88" t="n">
        <v>2585114</v>
      </c>
      <c r="K191" s="87" t="n">
        <v>31021369</v>
      </c>
      <c r="L191" s="89" t="n">
        <v>33606483</v>
      </c>
      <c r="M191" s="57"/>
    </row>
    <row r="192" customFormat="false" ht="12.75" hidden="false" customHeight="true" outlineLevel="0" collapsed="false">
      <c r="A192" s="90"/>
      <c r="B192" s="90"/>
      <c r="C192" s="91" t="s">
        <v>128</v>
      </c>
      <c r="D192" s="92" t="n">
        <v>19</v>
      </c>
      <c r="E192" s="93" t="n">
        <v>8980.15</v>
      </c>
      <c r="F192" s="93" t="n">
        <v>985.4</v>
      </c>
      <c r="G192" s="93" t="n">
        <v>123.95</v>
      </c>
      <c r="H192" s="93" t="n">
        <v>6384.11</v>
      </c>
      <c r="I192" s="93" t="n">
        <v>0</v>
      </c>
      <c r="J192" s="93" t="n">
        <v>1372.8</v>
      </c>
      <c r="K192" s="94" t="n">
        <v>16473.61</v>
      </c>
      <c r="L192" s="84" t="n">
        <v>17846.41</v>
      </c>
      <c r="M192" s="57"/>
    </row>
    <row r="193" customFormat="false" ht="9" hidden="false" customHeight="true" outlineLevel="0" collapsed="false">
      <c r="A193" s="90"/>
      <c r="B193" s="90"/>
      <c r="C193" s="85" t="s">
        <v>129</v>
      </c>
      <c r="D193" s="86" t="n">
        <v>19</v>
      </c>
      <c r="E193" s="87" t="n">
        <v>17387995</v>
      </c>
      <c r="F193" s="87" t="n">
        <v>1908000</v>
      </c>
      <c r="G193" s="87" t="n">
        <v>240001</v>
      </c>
      <c r="H193" s="87" t="n">
        <v>12361361</v>
      </c>
      <c r="I193" s="87" t="n">
        <v>0</v>
      </c>
      <c r="J193" s="88" t="n">
        <v>2658111</v>
      </c>
      <c r="K193" s="87" t="n">
        <v>31897357</v>
      </c>
      <c r="L193" s="89" t="n">
        <v>34555468</v>
      </c>
      <c r="M193" s="57"/>
    </row>
    <row r="194" customFormat="false" ht="12.75" hidden="false" customHeight="true" outlineLevel="0" collapsed="false">
      <c r="A194" s="90"/>
      <c r="B194" s="90"/>
      <c r="C194" s="91" t="s">
        <v>128</v>
      </c>
      <c r="D194" s="92" t="n">
        <v>20</v>
      </c>
      <c r="E194" s="93" t="n">
        <v>9792.02</v>
      </c>
      <c r="F194" s="93" t="n">
        <v>1072.16</v>
      </c>
      <c r="G194" s="93" t="n">
        <v>123.95</v>
      </c>
      <c r="H194" s="93" t="n">
        <v>6384.11</v>
      </c>
      <c r="I194" s="93" t="n">
        <v>0</v>
      </c>
      <c r="J194" s="93" t="n">
        <v>1447.69</v>
      </c>
      <c r="K194" s="94" t="n">
        <v>17372.24</v>
      </c>
      <c r="L194" s="84" t="n">
        <v>18819.93</v>
      </c>
      <c r="M194" s="57"/>
    </row>
    <row r="195" customFormat="false" ht="9" hidden="false" customHeight="true" outlineLevel="0" collapsed="false">
      <c r="A195" s="90"/>
      <c r="B195" s="90"/>
      <c r="C195" s="85" t="s">
        <v>129</v>
      </c>
      <c r="D195" s="86" t="n">
        <v>21</v>
      </c>
      <c r="E195" s="87" t="n">
        <v>18959995</v>
      </c>
      <c r="F195" s="87" t="n">
        <v>2075991</v>
      </c>
      <c r="G195" s="87" t="n">
        <v>240001</v>
      </c>
      <c r="H195" s="87" t="n">
        <v>12361361</v>
      </c>
      <c r="I195" s="87" t="n">
        <v>0</v>
      </c>
      <c r="J195" s="88" t="n">
        <v>2803119</v>
      </c>
      <c r="K195" s="87" t="n">
        <v>33637347</v>
      </c>
      <c r="L195" s="89" t="n">
        <v>36440466</v>
      </c>
      <c r="M195" s="57"/>
    </row>
    <row r="196" customFormat="false" ht="12.75" hidden="false" customHeight="true" outlineLevel="0" collapsed="false">
      <c r="A196" s="90"/>
      <c r="B196" s="90"/>
      <c r="C196" s="91" t="s">
        <v>128</v>
      </c>
      <c r="D196" s="92" t="n">
        <v>22</v>
      </c>
      <c r="E196" s="93" t="n">
        <v>10058.51</v>
      </c>
      <c r="F196" s="93" t="n">
        <v>1103.15</v>
      </c>
      <c r="G196" s="93" t="n">
        <v>123.95</v>
      </c>
      <c r="H196" s="93" t="n">
        <v>6384.11</v>
      </c>
      <c r="I196" s="93" t="n">
        <v>0</v>
      </c>
      <c r="J196" s="93" t="n">
        <v>1472.48</v>
      </c>
      <c r="K196" s="94" t="n">
        <v>17669.72</v>
      </c>
      <c r="L196" s="84" t="n">
        <v>19142.2</v>
      </c>
      <c r="M196" s="57"/>
    </row>
    <row r="197" customFormat="false" ht="9" hidden="false" customHeight="true" outlineLevel="0" collapsed="false">
      <c r="A197" s="90"/>
      <c r="B197" s="90"/>
      <c r="C197" s="85" t="s">
        <v>129</v>
      </c>
      <c r="D197" s="86" t="n">
        <v>23</v>
      </c>
      <c r="E197" s="87" t="n">
        <v>19475991</v>
      </c>
      <c r="F197" s="87" t="n">
        <v>2135996</v>
      </c>
      <c r="G197" s="87" t="n">
        <v>240001</v>
      </c>
      <c r="H197" s="87" t="n">
        <v>12361361</v>
      </c>
      <c r="I197" s="87" t="n">
        <v>0</v>
      </c>
      <c r="J197" s="88" t="n">
        <v>2851119</v>
      </c>
      <c r="K197" s="87" t="n">
        <v>34213349</v>
      </c>
      <c r="L197" s="89" t="n">
        <v>37064468</v>
      </c>
      <c r="M197" s="57"/>
    </row>
    <row r="198" customFormat="false" ht="12.75" hidden="false" customHeight="true" outlineLevel="0" collapsed="false">
      <c r="A198" s="90"/>
      <c r="B198" s="90"/>
      <c r="C198" s="91" t="s">
        <v>128</v>
      </c>
      <c r="D198" s="92" t="n">
        <v>24</v>
      </c>
      <c r="E198" s="93" t="n">
        <v>10331.2</v>
      </c>
      <c r="F198" s="93" t="n">
        <v>1134.14</v>
      </c>
      <c r="G198" s="93" t="n">
        <v>123.95</v>
      </c>
      <c r="H198" s="93" t="n">
        <v>6384.11</v>
      </c>
      <c r="I198" s="93" t="n">
        <v>0</v>
      </c>
      <c r="J198" s="93" t="n">
        <v>1497.78</v>
      </c>
      <c r="K198" s="94" t="n">
        <v>17973.4</v>
      </c>
      <c r="L198" s="84" t="n">
        <v>19471.18</v>
      </c>
      <c r="M198" s="57"/>
    </row>
    <row r="199" customFormat="false" ht="9" hidden="false" customHeight="true" outlineLevel="0" collapsed="false">
      <c r="A199" s="90"/>
      <c r="B199" s="90"/>
      <c r="C199" s="85" t="s">
        <v>129</v>
      </c>
      <c r="D199" s="86" t="n">
        <v>25</v>
      </c>
      <c r="E199" s="87" t="n">
        <v>20003993</v>
      </c>
      <c r="F199" s="87" t="n">
        <v>2196001</v>
      </c>
      <c r="G199" s="87" t="n">
        <v>240001</v>
      </c>
      <c r="H199" s="87" t="n">
        <v>12361361</v>
      </c>
      <c r="I199" s="87" t="n">
        <v>0</v>
      </c>
      <c r="J199" s="88" t="n">
        <v>2900106</v>
      </c>
      <c r="K199" s="87" t="n">
        <v>34801355</v>
      </c>
      <c r="L199" s="89" t="n">
        <v>37701462</v>
      </c>
      <c r="M199" s="57"/>
    </row>
    <row r="200" customFormat="false" ht="12.75" hidden="false" customHeight="true" outlineLevel="0" collapsed="false">
      <c r="A200" s="90"/>
      <c r="B200" s="90"/>
      <c r="C200" s="91" t="s">
        <v>128</v>
      </c>
      <c r="D200" s="92" t="n">
        <v>26</v>
      </c>
      <c r="E200" s="93" t="n">
        <v>10603.89</v>
      </c>
      <c r="F200" s="93" t="n">
        <v>1165.13</v>
      </c>
      <c r="G200" s="93" t="n">
        <v>123.95</v>
      </c>
      <c r="H200" s="93" t="n">
        <v>6384.11</v>
      </c>
      <c r="I200" s="93" t="n">
        <v>0</v>
      </c>
      <c r="J200" s="93" t="n">
        <v>1523.09</v>
      </c>
      <c r="K200" s="94" t="n">
        <v>18277.08</v>
      </c>
      <c r="L200" s="84" t="n">
        <v>19800.17</v>
      </c>
      <c r="M200" s="57"/>
    </row>
    <row r="201" customFormat="false" ht="9" hidden="false" customHeight="true" outlineLevel="0" collapsed="false">
      <c r="A201" s="90"/>
      <c r="B201" s="90"/>
      <c r="C201" s="85" t="s">
        <v>129</v>
      </c>
      <c r="D201" s="86" t="n">
        <v>27</v>
      </c>
      <c r="E201" s="87" t="n">
        <v>20531994</v>
      </c>
      <c r="F201" s="87" t="n">
        <v>2256006</v>
      </c>
      <c r="G201" s="87" t="n">
        <v>240001</v>
      </c>
      <c r="H201" s="87" t="n">
        <v>12361361</v>
      </c>
      <c r="I201" s="87" t="n">
        <v>0</v>
      </c>
      <c r="J201" s="88" t="n">
        <v>2949113</v>
      </c>
      <c r="K201" s="87" t="n">
        <v>35389362</v>
      </c>
      <c r="L201" s="89" t="n">
        <v>38338475</v>
      </c>
      <c r="M201" s="57"/>
    </row>
    <row r="202" customFormat="false" ht="12.75" hidden="false" customHeight="true" outlineLevel="0" collapsed="false">
      <c r="A202" s="90"/>
      <c r="B202" s="90"/>
      <c r="C202" s="91" t="s">
        <v>128</v>
      </c>
      <c r="D202" s="92" t="n">
        <v>28</v>
      </c>
      <c r="E202" s="93" t="n">
        <v>10870.38</v>
      </c>
      <c r="F202" s="93" t="n">
        <v>1189.92</v>
      </c>
      <c r="G202" s="93" t="n">
        <v>123.95</v>
      </c>
      <c r="H202" s="93" t="n">
        <v>6384.11</v>
      </c>
      <c r="I202" s="93" t="n">
        <v>0</v>
      </c>
      <c r="J202" s="93" t="n">
        <v>1547.36</v>
      </c>
      <c r="K202" s="94" t="n">
        <v>18568.36</v>
      </c>
      <c r="L202" s="84" t="n">
        <v>20115.72</v>
      </c>
      <c r="M202" s="57"/>
    </row>
    <row r="203" customFormat="false" ht="9" hidden="false" customHeight="true" outlineLevel="0" collapsed="false">
      <c r="A203" s="90"/>
      <c r="B203" s="90"/>
      <c r="C203" s="85" t="s">
        <v>129</v>
      </c>
      <c r="D203" s="86" t="n">
        <v>29</v>
      </c>
      <c r="E203" s="87" t="n">
        <v>21047991</v>
      </c>
      <c r="F203" s="87" t="n">
        <v>2304006</v>
      </c>
      <c r="G203" s="87" t="n">
        <v>240001</v>
      </c>
      <c r="H203" s="87" t="n">
        <v>12361361</v>
      </c>
      <c r="I203" s="87" t="n">
        <v>0</v>
      </c>
      <c r="J203" s="88" t="n">
        <v>2996107</v>
      </c>
      <c r="K203" s="87" t="n">
        <v>35953358</v>
      </c>
      <c r="L203" s="89" t="n">
        <v>38949465</v>
      </c>
      <c r="M203" s="57"/>
    </row>
    <row r="204" customFormat="false" ht="12.75" hidden="false" customHeight="true" outlineLevel="0" collapsed="false">
      <c r="A204" s="90"/>
      <c r="B204" s="90"/>
      <c r="C204" s="91" t="s">
        <v>128</v>
      </c>
      <c r="D204" s="92" t="n">
        <v>30</v>
      </c>
      <c r="E204" s="93" t="n">
        <v>11136.88</v>
      </c>
      <c r="F204" s="93" t="n">
        <v>1220.9</v>
      </c>
      <c r="G204" s="93" t="n">
        <v>123.95</v>
      </c>
      <c r="H204" s="93" t="n">
        <v>6384.11</v>
      </c>
      <c r="I204" s="93" t="n">
        <v>0</v>
      </c>
      <c r="J204" s="93" t="n">
        <v>1572.15</v>
      </c>
      <c r="K204" s="94" t="n">
        <v>18865.84</v>
      </c>
      <c r="L204" s="84" t="n">
        <v>20437.99</v>
      </c>
      <c r="M204" s="57"/>
    </row>
    <row r="205" customFormat="false" ht="9" hidden="false" customHeight="true" outlineLevel="0" collapsed="false">
      <c r="A205" s="90"/>
      <c r="B205" s="90"/>
      <c r="C205" s="85" t="s">
        <v>129</v>
      </c>
      <c r="D205" s="86" t="n">
        <v>31</v>
      </c>
      <c r="E205" s="87" t="n">
        <v>21564007</v>
      </c>
      <c r="F205" s="87" t="n">
        <v>2363992</v>
      </c>
      <c r="G205" s="87" t="n">
        <v>240001</v>
      </c>
      <c r="H205" s="87" t="n">
        <v>12361361</v>
      </c>
      <c r="I205" s="87" t="n">
        <v>0</v>
      </c>
      <c r="J205" s="88" t="n">
        <v>3044107</v>
      </c>
      <c r="K205" s="87" t="n">
        <v>36529360</v>
      </c>
      <c r="L205" s="89" t="n">
        <v>39573467</v>
      </c>
      <c r="M205" s="57"/>
    </row>
    <row r="206" customFormat="false" ht="12.75" hidden="false" customHeight="true" outlineLevel="0" collapsed="false">
      <c r="A206" s="90"/>
      <c r="B206" s="90"/>
      <c r="C206" s="91" t="s">
        <v>128</v>
      </c>
      <c r="D206" s="92" t="n">
        <v>32</v>
      </c>
      <c r="E206" s="93" t="n">
        <v>11409.57</v>
      </c>
      <c r="F206" s="93" t="n">
        <v>1251.89</v>
      </c>
      <c r="G206" s="93" t="n">
        <v>123.95</v>
      </c>
      <c r="H206" s="93" t="n">
        <v>6384.11</v>
      </c>
      <c r="I206" s="93" t="n">
        <v>0</v>
      </c>
      <c r="J206" s="93" t="n">
        <v>1597.46</v>
      </c>
      <c r="K206" s="94" t="n">
        <v>19169.52</v>
      </c>
      <c r="L206" s="84" t="n">
        <v>20766.98</v>
      </c>
      <c r="M206" s="57"/>
    </row>
    <row r="207" customFormat="false" ht="9" hidden="false" customHeight="true" outlineLevel="0" collapsed="false">
      <c r="A207" s="90"/>
      <c r="B207" s="90"/>
      <c r="C207" s="85" t="s">
        <v>129</v>
      </c>
      <c r="D207" s="86" t="n">
        <v>33</v>
      </c>
      <c r="E207" s="87" t="n">
        <v>22092008</v>
      </c>
      <c r="F207" s="87" t="n">
        <v>2423997</v>
      </c>
      <c r="G207" s="87" t="n">
        <v>240001</v>
      </c>
      <c r="H207" s="87" t="n">
        <v>12361361</v>
      </c>
      <c r="I207" s="87" t="n">
        <v>0</v>
      </c>
      <c r="J207" s="88" t="n">
        <v>3093114</v>
      </c>
      <c r="K207" s="87" t="n">
        <v>37117366</v>
      </c>
      <c r="L207" s="89" t="n">
        <v>40210480</v>
      </c>
      <c r="M207" s="57"/>
    </row>
    <row r="208" customFormat="false" ht="12.75" hidden="false" customHeight="true" outlineLevel="0" collapsed="false">
      <c r="A208" s="90"/>
      <c r="B208" s="90"/>
      <c r="C208" s="91" t="s">
        <v>128</v>
      </c>
      <c r="D208" s="92" t="n">
        <v>34</v>
      </c>
      <c r="E208" s="93" t="n">
        <v>11676.06</v>
      </c>
      <c r="F208" s="93" t="n">
        <v>1282.88</v>
      </c>
      <c r="G208" s="93" t="n">
        <v>123.95</v>
      </c>
      <c r="H208" s="93" t="n">
        <v>6384.11</v>
      </c>
      <c r="I208" s="93" t="n">
        <v>0</v>
      </c>
      <c r="J208" s="93" t="n">
        <v>1622.25</v>
      </c>
      <c r="K208" s="94" t="n">
        <v>19467</v>
      </c>
      <c r="L208" s="84" t="n">
        <v>21089.25</v>
      </c>
      <c r="M208" s="57"/>
    </row>
    <row r="209" customFormat="false" ht="9" hidden="false" customHeight="true" outlineLevel="0" collapsed="false">
      <c r="A209" s="90"/>
      <c r="B209" s="90"/>
      <c r="C209" s="85" t="s">
        <v>129</v>
      </c>
      <c r="D209" s="86" t="n">
        <v>35</v>
      </c>
      <c r="E209" s="87" t="n">
        <v>22608005</v>
      </c>
      <c r="F209" s="87" t="n">
        <v>2484002</v>
      </c>
      <c r="G209" s="87" t="n">
        <v>240001</v>
      </c>
      <c r="H209" s="87" t="n">
        <v>12361361</v>
      </c>
      <c r="I209" s="87" t="n">
        <v>0</v>
      </c>
      <c r="J209" s="88" t="n">
        <v>3141114</v>
      </c>
      <c r="K209" s="87" t="n">
        <v>37693368</v>
      </c>
      <c r="L209" s="89" t="n">
        <v>40834482</v>
      </c>
      <c r="M209" s="57"/>
    </row>
    <row r="210" customFormat="false" ht="12.75" hidden="false" customHeight="true" outlineLevel="0" collapsed="false">
      <c r="A210" s="90"/>
      <c r="B210" s="90"/>
      <c r="C210" s="91" t="s">
        <v>128</v>
      </c>
      <c r="D210" s="92" t="n">
        <v>36</v>
      </c>
      <c r="E210" s="93" t="n">
        <v>11948.75</v>
      </c>
      <c r="F210" s="93" t="n">
        <v>1313.87</v>
      </c>
      <c r="G210" s="93" t="n">
        <v>123.95</v>
      </c>
      <c r="H210" s="93" t="n">
        <v>6384.11</v>
      </c>
      <c r="I210" s="93" t="n">
        <v>0</v>
      </c>
      <c r="J210" s="93" t="n">
        <v>1647.56</v>
      </c>
      <c r="K210" s="94" t="n">
        <v>19770.68</v>
      </c>
      <c r="L210" s="84" t="n">
        <v>21418.24</v>
      </c>
      <c r="M210" s="57"/>
    </row>
    <row r="211" customFormat="false" ht="9" hidden="false" customHeight="true" outlineLevel="0" collapsed="false">
      <c r="A211" s="90"/>
      <c r="B211" s="90"/>
      <c r="C211" s="85" t="s">
        <v>129</v>
      </c>
      <c r="D211" s="86" t="n">
        <v>37</v>
      </c>
      <c r="E211" s="87" t="n">
        <v>23136006</v>
      </c>
      <c r="F211" s="87" t="n">
        <v>2544007</v>
      </c>
      <c r="G211" s="87" t="n">
        <v>240001</v>
      </c>
      <c r="H211" s="87" t="n">
        <v>12361361</v>
      </c>
      <c r="I211" s="87" t="n">
        <v>0</v>
      </c>
      <c r="J211" s="88" t="n">
        <v>3190121</v>
      </c>
      <c r="K211" s="87" t="n">
        <v>38281375</v>
      </c>
      <c r="L211" s="89" t="n">
        <v>41471496</v>
      </c>
      <c r="M211" s="57"/>
    </row>
    <row r="212" customFormat="false" ht="12.75" hidden="false" customHeight="true" outlineLevel="0" collapsed="false">
      <c r="A212" s="90"/>
      <c r="B212" s="90"/>
      <c r="C212" s="91" t="s">
        <v>128</v>
      </c>
      <c r="D212" s="92" t="n">
        <v>38</v>
      </c>
      <c r="E212" s="93" t="n">
        <v>12215.24</v>
      </c>
      <c r="F212" s="93" t="n">
        <v>1338.66</v>
      </c>
      <c r="G212" s="93" t="n">
        <v>123.95</v>
      </c>
      <c r="H212" s="93" t="n">
        <v>6384.11</v>
      </c>
      <c r="I212" s="93" t="n">
        <v>0</v>
      </c>
      <c r="J212" s="93" t="n">
        <v>1671.83</v>
      </c>
      <c r="K212" s="94" t="n">
        <v>20061.96</v>
      </c>
      <c r="L212" s="84" t="n">
        <v>21733.79</v>
      </c>
      <c r="M212" s="57"/>
    </row>
    <row r="213" customFormat="false" ht="9" hidden="false" customHeight="true" outlineLevel="0" collapsed="false">
      <c r="A213" s="90"/>
      <c r="B213" s="90"/>
      <c r="C213" s="85" t="s">
        <v>129</v>
      </c>
      <c r="D213" s="86" t="n">
        <v>39</v>
      </c>
      <c r="E213" s="87" t="n">
        <v>23652003</v>
      </c>
      <c r="F213" s="87" t="n">
        <v>2592007</v>
      </c>
      <c r="G213" s="87" t="n">
        <v>240001</v>
      </c>
      <c r="H213" s="87" t="n">
        <v>12361361</v>
      </c>
      <c r="I213" s="87" t="n">
        <v>0</v>
      </c>
      <c r="J213" s="88" t="n">
        <v>3237114</v>
      </c>
      <c r="K213" s="87" t="n">
        <v>38845371</v>
      </c>
      <c r="L213" s="89" t="n">
        <v>42082486</v>
      </c>
      <c r="M213" s="57"/>
    </row>
    <row r="214" customFormat="false" ht="12.75" hidden="false" customHeight="true" outlineLevel="0" collapsed="false">
      <c r="A214" s="90"/>
      <c r="B214" s="90"/>
      <c r="C214" s="91" t="s">
        <v>128</v>
      </c>
      <c r="D214" s="92" t="n">
        <v>40</v>
      </c>
      <c r="E214" s="93" t="n">
        <v>12487.93</v>
      </c>
      <c r="F214" s="93" t="n">
        <v>1369.64</v>
      </c>
      <c r="G214" s="93" t="n">
        <v>123.95</v>
      </c>
      <c r="H214" s="93" t="n">
        <v>6384.11</v>
      </c>
      <c r="I214" s="93" t="n">
        <v>0</v>
      </c>
      <c r="J214" s="93" t="n">
        <v>1697.14</v>
      </c>
      <c r="K214" s="94" t="n">
        <v>20365.63</v>
      </c>
      <c r="L214" s="84" t="n">
        <v>22062.77</v>
      </c>
      <c r="M214" s="57"/>
    </row>
    <row r="215" customFormat="false" ht="9" hidden="false" customHeight="true" outlineLevel="0" collapsed="false">
      <c r="A215" s="90"/>
      <c r="B215" s="90"/>
      <c r="C215" s="95"/>
      <c r="D215" s="86"/>
      <c r="E215" s="97" t="n">
        <v>24180004</v>
      </c>
      <c r="F215" s="97" t="n">
        <v>2651993</v>
      </c>
      <c r="G215" s="97" t="n">
        <v>240001</v>
      </c>
      <c r="H215" s="97" t="n">
        <v>12361361</v>
      </c>
      <c r="I215" s="97" t="n">
        <v>0</v>
      </c>
      <c r="J215" s="98" t="n">
        <v>3286121</v>
      </c>
      <c r="K215" s="97" t="n">
        <v>39433358</v>
      </c>
      <c r="L215" s="89" t="n">
        <v>42719480</v>
      </c>
      <c r="M215" s="57"/>
    </row>
    <row r="216" customFormat="false" ht="12.75" hidden="false" customHeight="true" outlineLevel="0" collapsed="false">
      <c r="A216" s="79" t="n">
        <v>34425</v>
      </c>
      <c r="B216" s="79" t="n">
        <v>34515</v>
      </c>
      <c r="C216" s="80" t="s">
        <v>128</v>
      </c>
      <c r="D216" s="81" t="n">
        <v>0</v>
      </c>
      <c r="E216" s="82" t="n">
        <v>5751.26</v>
      </c>
      <c r="F216" s="82" t="n">
        <v>632.14</v>
      </c>
      <c r="G216" s="82" t="n">
        <v>123.95</v>
      </c>
      <c r="H216" s="82" t="n">
        <v>6384.11</v>
      </c>
      <c r="I216" s="82" t="n">
        <v>127.42</v>
      </c>
      <c r="J216" s="82" t="n">
        <v>1074.29</v>
      </c>
      <c r="K216" s="83" t="n">
        <v>13018.88</v>
      </c>
      <c r="L216" s="84" t="n">
        <v>14093.17</v>
      </c>
      <c r="M216" s="57"/>
    </row>
    <row r="217" customFormat="false" ht="9" hidden="false" customHeight="true" outlineLevel="0" collapsed="false">
      <c r="A217" s="79"/>
      <c r="B217" s="79"/>
      <c r="C217" s="85" t="s">
        <v>129</v>
      </c>
      <c r="D217" s="86" t="n">
        <v>2</v>
      </c>
      <c r="E217" s="87" t="n">
        <v>11135992</v>
      </c>
      <c r="F217" s="87" t="n">
        <v>1223994</v>
      </c>
      <c r="G217" s="87" t="n">
        <v>240001</v>
      </c>
      <c r="H217" s="87" t="n">
        <v>12361361</v>
      </c>
      <c r="I217" s="87" t="n">
        <v>246720</v>
      </c>
      <c r="J217" s="88" t="n">
        <v>2080115</v>
      </c>
      <c r="K217" s="87" t="n">
        <v>25208067</v>
      </c>
      <c r="L217" s="89" t="n">
        <v>27288182</v>
      </c>
      <c r="M217" s="57"/>
    </row>
    <row r="218" customFormat="false" ht="12.75" hidden="false" customHeight="true" outlineLevel="0" collapsed="false">
      <c r="A218" s="90" t="n">
        <v>34425</v>
      </c>
      <c r="B218" s="90" t="n">
        <v>34515</v>
      </c>
      <c r="C218" s="91" t="s">
        <v>128</v>
      </c>
      <c r="D218" s="92" t="n">
        <v>3</v>
      </c>
      <c r="E218" s="93" t="n">
        <v>6061.14</v>
      </c>
      <c r="F218" s="93" t="n">
        <v>663.13</v>
      </c>
      <c r="G218" s="93" t="n">
        <v>123.95</v>
      </c>
      <c r="H218" s="93" t="n">
        <v>6384.11</v>
      </c>
      <c r="I218" s="93" t="n">
        <v>127.42</v>
      </c>
      <c r="J218" s="93" t="n">
        <v>1102.69</v>
      </c>
      <c r="K218" s="94" t="n">
        <v>13359.75</v>
      </c>
      <c r="L218" s="84" t="n">
        <v>14462.44</v>
      </c>
      <c r="M218" s="57"/>
    </row>
    <row r="219" customFormat="false" ht="9" hidden="false" customHeight="true" outlineLevel="0" collapsed="false">
      <c r="A219" s="90"/>
      <c r="B219" s="90"/>
      <c r="C219" s="85" t="s">
        <v>129</v>
      </c>
      <c r="D219" s="86" t="n">
        <v>4</v>
      </c>
      <c r="E219" s="87" t="n">
        <v>11736004</v>
      </c>
      <c r="F219" s="87" t="n">
        <v>1283999</v>
      </c>
      <c r="G219" s="87" t="n">
        <v>240001</v>
      </c>
      <c r="H219" s="87" t="n">
        <v>12361361</v>
      </c>
      <c r="I219" s="87" t="n">
        <v>246720</v>
      </c>
      <c r="J219" s="88" t="n">
        <v>2135106</v>
      </c>
      <c r="K219" s="87" t="n">
        <v>25868083</v>
      </c>
      <c r="L219" s="89" t="n">
        <v>28003189</v>
      </c>
      <c r="M219" s="57"/>
    </row>
    <row r="220" customFormat="false" ht="12.75" hidden="false" customHeight="true" outlineLevel="0" collapsed="false">
      <c r="A220" s="90"/>
      <c r="B220" s="90"/>
      <c r="C220" s="91" t="s">
        <v>128</v>
      </c>
      <c r="D220" s="92" t="n">
        <v>5</v>
      </c>
      <c r="E220" s="93" t="n">
        <v>6371.01</v>
      </c>
      <c r="F220" s="93" t="n">
        <v>700.32</v>
      </c>
      <c r="G220" s="93" t="n">
        <v>123.95</v>
      </c>
      <c r="H220" s="93" t="n">
        <v>6384.11</v>
      </c>
      <c r="I220" s="93" t="n">
        <v>127.42</v>
      </c>
      <c r="J220" s="93" t="n">
        <v>1131.62</v>
      </c>
      <c r="K220" s="94" t="n">
        <v>13706.81</v>
      </c>
      <c r="L220" s="84" t="n">
        <v>14838.43</v>
      </c>
      <c r="M220" s="57"/>
    </row>
    <row r="221" customFormat="false" ht="9" hidden="false" customHeight="true" outlineLevel="0" collapsed="false">
      <c r="A221" s="90"/>
      <c r="B221" s="90"/>
      <c r="C221" s="85" t="s">
        <v>129</v>
      </c>
      <c r="D221" s="86" t="n">
        <v>6</v>
      </c>
      <c r="E221" s="87" t="n">
        <v>12335996</v>
      </c>
      <c r="F221" s="87" t="n">
        <v>1356009</v>
      </c>
      <c r="G221" s="87" t="n">
        <v>240001</v>
      </c>
      <c r="H221" s="87" t="n">
        <v>12361361</v>
      </c>
      <c r="I221" s="87" t="n">
        <v>246720</v>
      </c>
      <c r="J221" s="88" t="n">
        <v>2191122</v>
      </c>
      <c r="K221" s="87" t="n">
        <v>26540085</v>
      </c>
      <c r="L221" s="89" t="n">
        <v>28731207</v>
      </c>
      <c r="M221" s="57"/>
    </row>
    <row r="222" customFormat="false" ht="12.75" hidden="false" customHeight="true" outlineLevel="0" collapsed="false">
      <c r="A222" s="90"/>
      <c r="B222" s="90"/>
      <c r="C222" s="91" t="s">
        <v>128</v>
      </c>
      <c r="D222" s="92" t="n">
        <v>7</v>
      </c>
      <c r="E222" s="93" t="n">
        <v>6674.69</v>
      </c>
      <c r="F222" s="93" t="n">
        <v>731.3</v>
      </c>
      <c r="G222" s="93" t="n">
        <v>123.95</v>
      </c>
      <c r="H222" s="93" t="n">
        <v>6384.11</v>
      </c>
      <c r="I222" s="93" t="n">
        <v>127.42</v>
      </c>
      <c r="J222" s="93" t="n">
        <v>1159.5</v>
      </c>
      <c r="K222" s="94" t="n">
        <v>14041.47</v>
      </c>
      <c r="L222" s="84" t="n">
        <v>15200.97</v>
      </c>
      <c r="M222" s="57"/>
    </row>
    <row r="223" customFormat="false" ht="9" hidden="false" customHeight="true" outlineLevel="0" collapsed="false">
      <c r="A223" s="90"/>
      <c r="B223" s="90"/>
      <c r="C223" s="85" t="s">
        <v>129</v>
      </c>
      <c r="D223" s="86" t="n">
        <v>8</v>
      </c>
      <c r="E223" s="87" t="n">
        <v>12924002</v>
      </c>
      <c r="F223" s="87" t="n">
        <v>1415994</v>
      </c>
      <c r="G223" s="87" t="n">
        <v>240001</v>
      </c>
      <c r="H223" s="87" t="n">
        <v>12361361</v>
      </c>
      <c r="I223" s="87" t="n">
        <v>246720</v>
      </c>
      <c r="J223" s="88" t="n">
        <v>2245105</v>
      </c>
      <c r="K223" s="87" t="n">
        <v>27188077</v>
      </c>
      <c r="L223" s="89" t="n">
        <v>29433182</v>
      </c>
      <c r="M223" s="57"/>
    </row>
    <row r="224" customFormat="false" ht="12.75" hidden="false" customHeight="true" outlineLevel="0" collapsed="false">
      <c r="A224" s="90"/>
      <c r="B224" s="90"/>
      <c r="C224" s="91" t="s">
        <v>128</v>
      </c>
      <c r="D224" s="92" t="n">
        <v>9</v>
      </c>
      <c r="E224" s="93" t="n">
        <v>7027.95</v>
      </c>
      <c r="F224" s="93" t="n">
        <v>768.49</v>
      </c>
      <c r="G224" s="93" t="n">
        <v>123.95</v>
      </c>
      <c r="H224" s="93" t="n">
        <v>6384.11</v>
      </c>
      <c r="I224" s="93" t="n">
        <v>127.42</v>
      </c>
      <c r="J224" s="93" t="n">
        <v>1192.04</v>
      </c>
      <c r="K224" s="94" t="n">
        <v>14431.92</v>
      </c>
      <c r="L224" s="84" t="n">
        <v>15623.96</v>
      </c>
      <c r="M224" s="57"/>
    </row>
    <row r="225" customFormat="false" ht="9" hidden="false" customHeight="true" outlineLevel="0" collapsed="false">
      <c r="A225" s="90"/>
      <c r="B225" s="90"/>
      <c r="C225" s="85" t="s">
        <v>129</v>
      </c>
      <c r="D225" s="86" t="n">
        <v>10</v>
      </c>
      <c r="E225" s="87" t="n">
        <v>13608009</v>
      </c>
      <c r="F225" s="87" t="n">
        <v>1488004</v>
      </c>
      <c r="G225" s="87" t="n">
        <v>240001</v>
      </c>
      <c r="H225" s="87" t="n">
        <v>12361361</v>
      </c>
      <c r="I225" s="87" t="n">
        <v>246720</v>
      </c>
      <c r="J225" s="88" t="n">
        <v>2308111</v>
      </c>
      <c r="K225" s="87" t="n">
        <v>27944094</v>
      </c>
      <c r="L225" s="89" t="n">
        <v>30252205</v>
      </c>
      <c r="M225" s="57"/>
    </row>
    <row r="226" customFormat="false" ht="12.75" hidden="false" customHeight="true" outlineLevel="0" collapsed="false">
      <c r="A226" s="90"/>
      <c r="B226" s="90"/>
      <c r="C226" s="91" t="s">
        <v>128</v>
      </c>
      <c r="D226" s="92" t="n">
        <v>11</v>
      </c>
      <c r="E226" s="93" t="n">
        <v>7387.4</v>
      </c>
      <c r="F226" s="93" t="n">
        <v>811.87</v>
      </c>
      <c r="G226" s="93" t="n">
        <v>123.95</v>
      </c>
      <c r="H226" s="93" t="n">
        <v>6384.11</v>
      </c>
      <c r="I226" s="93" t="n">
        <v>127.42</v>
      </c>
      <c r="J226" s="93" t="n">
        <v>1225.61</v>
      </c>
      <c r="K226" s="94" t="n">
        <v>14834.75</v>
      </c>
      <c r="L226" s="84" t="n">
        <v>16060.36</v>
      </c>
      <c r="M226" s="57"/>
    </row>
    <row r="227" customFormat="false" ht="9" hidden="false" customHeight="true" outlineLevel="0" collapsed="false">
      <c r="A227" s="90"/>
      <c r="B227" s="90"/>
      <c r="C227" s="85" t="s">
        <v>129</v>
      </c>
      <c r="D227" s="86" t="n">
        <v>12</v>
      </c>
      <c r="E227" s="87" t="n">
        <v>14304001</v>
      </c>
      <c r="F227" s="87" t="n">
        <v>1572000</v>
      </c>
      <c r="G227" s="87" t="n">
        <v>240001</v>
      </c>
      <c r="H227" s="87" t="n">
        <v>12361361</v>
      </c>
      <c r="I227" s="87" t="n">
        <v>246720</v>
      </c>
      <c r="J227" s="88" t="n">
        <v>2373112</v>
      </c>
      <c r="K227" s="87" t="n">
        <v>28724081</v>
      </c>
      <c r="L227" s="89" t="n">
        <v>31097193</v>
      </c>
      <c r="M227" s="57"/>
    </row>
    <row r="228" customFormat="false" ht="12.75" hidden="false" customHeight="true" outlineLevel="0" collapsed="false">
      <c r="A228" s="90"/>
      <c r="B228" s="90"/>
      <c r="C228" s="91" t="s">
        <v>128</v>
      </c>
      <c r="D228" s="92" t="n">
        <v>13</v>
      </c>
      <c r="E228" s="93" t="n">
        <v>7740.66</v>
      </c>
      <c r="F228" s="93" t="n">
        <v>849.06</v>
      </c>
      <c r="G228" s="93" t="n">
        <v>123.95</v>
      </c>
      <c r="H228" s="93" t="n">
        <v>6384.11</v>
      </c>
      <c r="I228" s="93" t="n">
        <v>127.42</v>
      </c>
      <c r="J228" s="93" t="n">
        <v>1258.15</v>
      </c>
      <c r="K228" s="94" t="n">
        <v>15225.2</v>
      </c>
      <c r="L228" s="84" t="n">
        <v>16483.35</v>
      </c>
      <c r="M228" s="57"/>
    </row>
    <row r="229" customFormat="false" ht="9" hidden="false" customHeight="true" outlineLevel="0" collapsed="false">
      <c r="A229" s="90"/>
      <c r="B229" s="90"/>
      <c r="C229" s="85" t="s">
        <v>129</v>
      </c>
      <c r="D229" s="86" t="n">
        <v>14</v>
      </c>
      <c r="E229" s="87" t="n">
        <v>14988008</v>
      </c>
      <c r="F229" s="87" t="n">
        <v>1644009</v>
      </c>
      <c r="G229" s="87" t="n">
        <v>240001</v>
      </c>
      <c r="H229" s="87" t="n">
        <v>12361361</v>
      </c>
      <c r="I229" s="87" t="n">
        <v>246720</v>
      </c>
      <c r="J229" s="88" t="n">
        <v>2436118</v>
      </c>
      <c r="K229" s="87" t="n">
        <v>29480098</v>
      </c>
      <c r="L229" s="89" t="n">
        <v>31916216</v>
      </c>
      <c r="M229" s="57"/>
    </row>
    <row r="230" customFormat="false" ht="12.75" hidden="false" customHeight="true" outlineLevel="0" collapsed="false">
      <c r="A230" s="90"/>
      <c r="B230" s="90"/>
      <c r="C230" s="91" t="s">
        <v>128</v>
      </c>
      <c r="D230" s="92" t="n">
        <v>15</v>
      </c>
      <c r="E230" s="93" t="n">
        <v>8155.89</v>
      </c>
      <c r="F230" s="93" t="n">
        <v>892.44</v>
      </c>
      <c r="G230" s="93" t="n">
        <v>123.95</v>
      </c>
      <c r="H230" s="93" t="n">
        <v>6384.11</v>
      </c>
      <c r="I230" s="93" t="n">
        <v>127.42</v>
      </c>
      <c r="J230" s="93" t="n">
        <v>1296.37</v>
      </c>
      <c r="K230" s="94" t="n">
        <v>15683.81</v>
      </c>
      <c r="L230" s="84" t="n">
        <v>16980.18</v>
      </c>
      <c r="M230" s="57"/>
    </row>
    <row r="231" customFormat="false" ht="9" hidden="false" customHeight="true" outlineLevel="0" collapsed="false">
      <c r="A231" s="90"/>
      <c r="B231" s="90"/>
      <c r="C231" s="85" t="s">
        <v>129</v>
      </c>
      <c r="D231" s="86" t="n">
        <v>16</v>
      </c>
      <c r="E231" s="87" t="n">
        <v>15792005</v>
      </c>
      <c r="F231" s="87" t="n">
        <v>1728005</v>
      </c>
      <c r="G231" s="87" t="n">
        <v>240001</v>
      </c>
      <c r="H231" s="87" t="n">
        <v>12361361</v>
      </c>
      <c r="I231" s="87" t="n">
        <v>246720</v>
      </c>
      <c r="J231" s="88" t="n">
        <v>2510122</v>
      </c>
      <c r="K231" s="87" t="n">
        <v>30368091</v>
      </c>
      <c r="L231" s="89" t="n">
        <v>32878213</v>
      </c>
      <c r="M231" s="57"/>
    </row>
    <row r="232" customFormat="false" ht="12.75" hidden="false" customHeight="true" outlineLevel="0" collapsed="false">
      <c r="A232" s="90"/>
      <c r="B232" s="90"/>
      <c r="C232" s="91" t="s">
        <v>128</v>
      </c>
      <c r="D232" s="92" t="n">
        <v>17</v>
      </c>
      <c r="E232" s="93" t="n">
        <v>8571.12</v>
      </c>
      <c r="F232" s="93" t="n">
        <v>942.02</v>
      </c>
      <c r="G232" s="93" t="n">
        <v>123.95</v>
      </c>
      <c r="H232" s="93" t="n">
        <v>6384.11</v>
      </c>
      <c r="I232" s="93" t="n">
        <v>127.42</v>
      </c>
      <c r="J232" s="93" t="n">
        <v>1335.1</v>
      </c>
      <c r="K232" s="94" t="n">
        <v>16148.62</v>
      </c>
      <c r="L232" s="84" t="n">
        <v>17483.72</v>
      </c>
      <c r="M232" s="57"/>
    </row>
    <row r="233" customFormat="false" ht="9" hidden="false" customHeight="true" outlineLevel="0" collapsed="false">
      <c r="A233" s="90"/>
      <c r="B233" s="90"/>
      <c r="C233" s="85" t="s">
        <v>129</v>
      </c>
      <c r="D233" s="86" t="n">
        <v>18</v>
      </c>
      <c r="E233" s="87" t="n">
        <v>16596003</v>
      </c>
      <c r="F233" s="87" t="n">
        <v>1824005</v>
      </c>
      <c r="G233" s="87" t="n">
        <v>240001</v>
      </c>
      <c r="H233" s="87" t="n">
        <v>12361361</v>
      </c>
      <c r="I233" s="87" t="n">
        <v>246720</v>
      </c>
      <c r="J233" s="88" t="n">
        <v>2585114</v>
      </c>
      <c r="K233" s="87" t="n">
        <v>31268088</v>
      </c>
      <c r="L233" s="89" t="n">
        <v>33853203</v>
      </c>
      <c r="M233" s="57"/>
    </row>
    <row r="234" customFormat="false" ht="12.75" hidden="false" customHeight="true" outlineLevel="0" collapsed="false">
      <c r="A234" s="90"/>
      <c r="B234" s="90"/>
      <c r="C234" s="91" t="s">
        <v>128</v>
      </c>
      <c r="D234" s="92" t="n">
        <v>19</v>
      </c>
      <c r="E234" s="93" t="n">
        <v>8980.15</v>
      </c>
      <c r="F234" s="93" t="n">
        <v>985.4</v>
      </c>
      <c r="G234" s="93" t="n">
        <v>123.95</v>
      </c>
      <c r="H234" s="93" t="n">
        <v>6384.11</v>
      </c>
      <c r="I234" s="93" t="n">
        <v>127.42</v>
      </c>
      <c r="J234" s="93" t="n">
        <v>1372.8</v>
      </c>
      <c r="K234" s="94" t="n">
        <v>16601.03</v>
      </c>
      <c r="L234" s="84" t="n">
        <v>17973.83</v>
      </c>
      <c r="M234" s="57"/>
    </row>
    <row r="235" customFormat="false" ht="9" hidden="false" customHeight="true" outlineLevel="0" collapsed="false">
      <c r="A235" s="90"/>
      <c r="B235" s="90"/>
      <c r="C235" s="85" t="s">
        <v>129</v>
      </c>
      <c r="D235" s="86" t="n">
        <v>19</v>
      </c>
      <c r="E235" s="87" t="n">
        <v>17387995</v>
      </c>
      <c r="F235" s="87" t="n">
        <v>1908000</v>
      </c>
      <c r="G235" s="87" t="n">
        <v>240001</v>
      </c>
      <c r="H235" s="87" t="n">
        <v>12361361</v>
      </c>
      <c r="I235" s="87" t="n">
        <v>246720</v>
      </c>
      <c r="J235" s="88" t="n">
        <v>2658111</v>
      </c>
      <c r="K235" s="87" t="n">
        <v>32144076</v>
      </c>
      <c r="L235" s="89" t="n">
        <v>34802188</v>
      </c>
      <c r="M235" s="57"/>
    </row>
    <row r="236" customFormat="false" ht="12.75" hidden="false" customHeight="true" outlineLevel="0" collapsed="false">
      <c r="A236" s="90"/>
      <c r="B236" s="90"/>
      <c r="C236" s="91" t="s">
        <v>128</v>
      </c>
      <c r="D236" s="92" t="n">
        <v>20</v>
      </c>
      <c r="E236" s="93" t="n">
        <v>9792.02</v>
      </c>
      <c r="F236" s="93" t="n">
        <v>1072.16</v>
      </c>
      <c r="G236" s="93" t="n">
        <v>123.95</v>
      </c>
      <c r="H236" s="93" t="n">
        <v>6384.11</v>
      </c>
      <c r="I236" s="93" t="n">
        <v>127.42</v>
      </c>
      <c r="J236" s="93" t="n">
        <v>1447.69</v>
      </c>
      <c r="K236" s="94" t="n">
        <v>17499.66</v>
      </c>
      <c r="L236" s="84" t="n">
        <v>18947.35</v>
      </c>
      <c r="M236" s="57"/>
    </row>
    <row r="237" customFormat="false" ht="9" hidden="false" customHeight="true" outlineLevel="0" collapsed="false">
      <c r="A237" s="90"/>
      <c r="B237" s="90"/>
      <c r="C237" s="85" t="s">
        <v>129</v>
      </c>
      <c r="D237" s="86" t="n">
        <v>21</v>
      </c>
      <c r="E237" s="87" t="n">
        <v>18959995</v>
      </c>
      <c r="F237" s="87" t="n">
        <v>2075991</v>
      </c>
      <c r="G237" s="87" t="n">
        <v>240001</v>
      </c>
      <c r="H237" s="87" t="n">
        <v>12361361</v>
      </c>
      <c r="I237" s="87" t="n">
        <v>246720</v>
      </c>
      <c r="J237" s="88" t="n">
        <v>2803119</v>
      </c>
      <c r="K237" s="87" t="n">
        <v>33884067</v>
      </c>
      <c r="L237" s="89" t="n">
        <v>36687185</v>
      </c>
      <c r="M237" s="57"/>
    </row>
    <row r="238" customFormat="false" ht="12.75" hidden="false" customHeight="true" outlineLevel="0" collapsed="false">
      <c r="A238" s="90"/>
      <c r="B238" s="90"/>
      <c r="C238" s="91" t="s">
        <v>128</v>
      </c>
      <c r="D238" s="92" t="n">
        <v>22</v>
      </c>
      <c r="E238" s="93" t="n">
        <v>10058.51</v>
      </c>
      <c r="F238" s="93" t="n">
        <v>1103.15</v>
      </c>
      <c r="G238" s="93" t="n">
        <v>123.95</v>
      </c>
      <c r="H238" s="93" t="n">
        <v>6384.11</v>
      </c>
      <c r="I238" s="93" t="n">
        <v>127.42</v>
      </c>
      <c r="J238" s="93" t="n">
        <v>1472.48</v>
      </c>
      <c r="K238" s="94" t="n">
        <v>17797.14</v>
      </c>
      <c r="L238" s="84" t="n">
        <v>19269.62</v>
      </c>
      <c r="M238" s="57"/>
    </row>
    <row r="239" customFormat="false" ht="9" hidden="false" customHeight="true" outlineLevel="0" collapsed="false">
      <c r="A239" s="90"/>
      <c r="B239" s="90"/>
      <c r="C239" s="85" t="s">
        <v>129</v>
      </c>
      <c r="D239" s="86" t="n">
        <v>23</v>
      </c>
      <c r="E239" s="87" t="n">
        <v>19475991</v>
      </c>
      <c r="F239" s="87" t="n">
        <v>2135996</v>
      </c>
      <c r="G239" s="87" t="n">
        <v>240001</v>
      </c>
      <c r="H239" s="87" t="n">
        <v>12361361</v>
      </c>
      <c r="I239" s="87" t="n">
        <v>246720</v>
      </c>
      <c r="J239" s="88" t="n">
        <v>2851119</v>
      </c>
      <c r="K239" s="87" t="n">
        <v>34460068</v>
      </c>
      <c r="L239" s="89" t="n">
        <v>37311187</v>
      </c>
      <c r="M239" s="57"/>
    </row>
    <row r="240" customFormat="false" ht="12.75" hidden="false" customHeight="true" outlineLevel="0" collapsed="false">
      <c r="A240" s="90"/>
      <c r="B240" s="90"/>
      <c r="C240" s="91" t="s">
        <v>128</v>
      </c>
      <c r="D240" s="92" t="n">
        <v>24</v>
      </c>
      <c r="E240" s="93" t="n">
        <v>10331.2</v>
      </c>
      <c r="F240" s="93" t="n">
        <v>1134.14</v>
      </c>
      <c r="G240" s="93" t="n">
        <v>123.95</v>
      </c>
      <c r="H240" s="93" t="n">
        <v>6384.11</v>
      </c>
      <c r="I240" s="93" t="n">
        <v>127.42</v>
      </c>
      <c r="J240" s="93" t="n">
        <v>1497.78</v>
      </c>
      <c r="K240" s="94" t="n">
        <v>18100.82</v>
      </c>
      <c r="L240" s="84" t="n">
        <v>19598.6</v>
      </c>
      <c r="M240" s="57"/>
    </row>
    <row r="241" customFormat="false" ht="9" hidden="false" customHeight="true" outlineLevel="0" collapsed="false">
      <c r="A241" s="90"/>
      <c r="B241" s="90"/>
      <c r="C241" s="85" t="s">
        <v>129</v>
      </c>
      <c r="D241" s="86" t="n">
        <v>25</v>
      </c>
      <c r="E241" s="87" t="n">
        <v>20003993</v>
      </c>
      <c r="F241" s="87" t="n">
        <v>2196001</v>
      </c>
      <c r="G241" s="87" t="n">
        <v>240001</v>
      </c>
      <c r="H241" s="87" t="n">
        <v>12361361</v>
      </c>
      <c r="I241" s="87" t="n">
        <v>246720</v>
      </c>
      <c r="J241" s="88" t="n">
        <v>2900106</v>
      </c>
      <c r="K241" s="87" t="n">
        <v>35048075</v>
      </c>
      <c r="L241" s="89" t="n">
        <v>37948181</v>
      </c>
      <c r="M241" s="57"/>
    </row>
    <row r="242" customFormat="false" ht="12.75" hidden="false" customHeight="true" outlineLevel="0" collapsed="false">
      <c r="A242" s="90"/>
      <c r="B242" s="90"/>
      <c r="C242" s="91" t="s">
        <v>128</v>
      </c>
      <c r="D242" s="92" t="n">
        <v>26</v>
      </c>
      <c r="E242" s="93" t="n">
        <v>10603.89</v>
      </c>
      <c r="F242" s="93" t="n">
        <v>1165.13</v>
      </c>
      <c r="G242" s="93" t="n">
        <v>123.95</v>
      </c>
      <c r="H242" s="93" t="n">
        <v>6384.11</v>
      </c>
      <c r="I242" s="93" t="n">
        <v>127.42</v>
      </c>
      <c r="J242" s="93" t="n">
        <v>1523.09</v>
      </c>
      <c r="K242" s="94" t="n">
        <v>18404.5</v>
      </c>
      <c r="L242" s="84" t="n">
        <v>19927.59</v>
      </c>
      <c r="M242" s="57"/>
    </row>
    <row r="243" customFormat="false" ht="9" hidden="false" customHeight="true" outlineLevel="0" collapsed="false">
      <c r="A243" s="90"/>
      <c r="B243" s="90"/>
      <c r="C243" s="85" t="s">
        <v>129</v>
      </c>
      <c r="D243" s="86" t="n">
        <v>27</v>
      </c>
      <c r="E243" s="87" t="n">
        <v>20531994</v>
      </c>
      <c r="F243" s="87" t="n">
        <v>2256006</v>
      </c>
      <c r="G243" s="87" t="n">
        <v>240001</v>
      </c>
      <c r="H243" s="87" t="n">
        <v>12361361</v>
      </c>
      <c r="I243" s="87" t="n">
        <v>246720</v>
      </c>
      <c r="J243" s="88" t="n">
        <v>2949113</v>
      </c>
      <c r="K243" s="87" t="n">
        <v>35636081</v>
      </c>
      <c r="L243" s="89" t="n">
        <v>38585195</v>
      </c>
      <c r="M243" s="57"/>
    </row>
    <row r="244" customFormat="false" ht="12.75" hidden="false" customHeight="true" outlineLevel="0" collapsed="false">
      <c r="A244" s="90"/>
      <c r="B244" s="90"/>
      <c r="C244" s="91" t="s">
        <v>128</v>
      </c>
      <c r="D244" s="92" t="n">
        <v>28</v>
      </c>
      <c r="E244" s="93" t="n">
        <v>10870.38</v>
      </c>
      <c r="F244" s="93" t="n">
        <v>1189.92</v>
      </c>
      <c r="G244" s="93" t="n">
        <v>123.95</v>
      </c>
      <c r="H244" s="93" t="n">
        <v>6384.11</v>
      </c>
      <c r="I244" s="93" t="n">
        <v>127.42</v>
      </c>
      <c r="J244" s="93" t="n">
        <v>1547.36</v>
      </c>
      <c r="K244" s="94" t="n">
        <v>18695.78</v>
      </c>
      <c r="L244" s="84" t="n">
        <v>20243.14</v>
      </c>
      <c r="M244" s="57"/>
    </row>
    <row r="245" customFormat="false" ht="9" hidden="false" customHeight="true" outlineLevel="0" collapsed="false">
      <c r="A245" s="90"/>
      <c r="B245" s="90"/>
      <c r="C245" s="85" t="s">
        <v>129</v>
      </c>
      <c r="D245" s="86" t="n">
        <v>29</v>
      </c>
      <c r="E245" s="87" t="n">
        <v>21047991</v>
      </c>
      <c r="F245" s="87" t="n">
        <v>2304006</v>
      </c>
      <c r="G245" s="87" t="n">
        <v>240001</v>
      </c>
      <c r="H245" s="87" t="n">
        <v>12361361</v>
      </c>
      <c r="I245" s="87" t="n">
        <v>246720</v>
      </c>
      <c r="J245" s="88" t="n">
        <v>2996107</v>
      </c>
      <c r="K245" s="87" t="n">
        <v>36200078</v>
      </c>
      <c r="L245" s="89" t="n">
        <v>39196185</v>
      </c>
      <c r="M245" s="57"/>
    </row>
    <row r="246" customFormat="false" ht="12.75" hidden="false" customHeight="true" outlineLevel="0" collapsed="false">
      <c r="A246" s="90"/>
      <c r="B246" s="90"/>
      <c r="C246" s="91" t="s">
        <v>128</v>
      </c>
      <c r="D246" s="92" t="n">
        <v>30</v>
      </c>
      <c r="E246" s="93" t="n">
        <v>11136.88</v>
      </c>
      <c r="F246" s="93" t="n">
        <v>1220.9</v>
      </c>
      <c r="G246" s="93" t="n">
        <v>123.95</v>
      </c>
      <c r="H246" s="93" t="n">
        <v>6384.11</v>
      </c>
      <c r="I246" s="93" t="n">
        <v>127.42</v>
      </c>
      <c r="J246" s="93" t="n">
        <v>1572.15</v>
      </c>
      <c r="K246" s="94" t="n">
        <v>18993.26</v>
      </c>
      <c r="L246" s="84" t="n">
        <v>20565.41</v>
      </c>
      <c r="M246" s="57"/>
    </row>
    <row r="247" customFormat="false" ht="9" hidden="false" customHeight="true" outlineLevel="0" collapsed="false">
      <c r="A247" s="90"/>
      <c r="B247" s="90"/>
      <c r="C247" s="85" t="s">
        <v>129</v>
      </c>
      <c r="D247" s="86" t="n">
        <v>31</v>
      </c>
      <c r="E247" s="87" t="n">
        <v>21564007</v>
      </c>
      <c r="F247" s="87" t="n">
        <v>2363992</v>
      </c>
      <c r="G247" s="87" t="n">
        <v>240001</v>
      </c>
      <c r="H247" s="87" t="n">
        <v>12361361</v>
      </c>
      <c r="I247" s="87" t="n">
        <v>246720</v>
      </c>
      <c r="J247" s="88" t="n">
        <v>3044107</v>
      </c>
      <c r="K247" s="87" t="n">
        <v>36776080</v>
      </c>
      <c r="L247" s="89" t="n">
        <v>39820186</v>
      </c>
      <c r="M247" s="57"/>
    </row>
    <row r="248" customFormat="false" ht="12.75" hidden="false" customHeight="true" outlineLevel="0" collapsed="false">
      <c r="A248" s="90"/>
      <c r="B248" s="90"/>
      <c r="C248" s="91" t="s">
        <v>128</v>
      </c>
      <c r="D248" s="92" t="n">
        <v>32</v>
      </c>
      <c r="E248" s="93" t="n">
        <v>11409.57</v>
      </c>
      <c r="F248" s="93" t="n">
        <v>1251.89</v>
      </c>
      <c r="G248" s="93" t="n">
        <v>123.95</v>
      </c>
      <c r="H248" s="93" t="n">
        <v>6384.11</v>
      </c>
      <c r="I248" s="93" t="n">
        <v>127.42</v>
      </c>
      <c r="J248" s="93" t="n">
        <v>1597.46</v>
      </c>
      <c r="K248" s="94" t="n">
        <v>19296.94</v>
      </c>
      <c r="L248" s="84" t="n">
        <v>20894.4</v>
      </c>
      <c r="M248" s="57"/>
    </row>
    <row r="249" customFormat="false" ht="9" hidden="false" customHeight="true" outlineLevel="0" collapsed="false">
      <c r="A249" s="90"/>
      <c r="B249" s="90"/>
      <c r="C249" s="85" t="s">
        <v>129</v>
      </c>
      <c r="D249" s="86" t="n">
        <v>33</v>
      </c>
      <c r="E249" s="87" t="n">
        <v>22092008</v>
      </c>
      <c r="F249" s="87" t="n">
        <v>2423997</v>
      </c>
      <c r="G249" s="87" t="n">
        <v>240001</v>
      </c>
      <c r="H249" s="87" t="n">
        <v>12361361</v>
      </c>
      <c r="I249" s="87" t="n">
        <v>246720</v>
      </c>
      <c r="J249" s="88" t="n">
        <v>3093114</v>
      </c>
      <c r="K249" s="87" t="n">
        <v>37364086</v>
      </c>
      <c r="L249" s="89" t="n">
        <v>40457200</v>
      </c>
      <c r="M249" s="57"/>
    </row>
    <row r="250" customFormat="false" ht="12.75" hidden="false" customHeight="true" outlineLevel="0" collapsed="false">
      <c r="A250" s="90"/>
      <c r="B250" s="90"/>
      <c r="C250" s="91" t="s">
        <v>128</v>
      </c>
      <c r="D250" s="92" t="n">
        <v>34</v>
      </c>
      <c r="E250" s="93" t="n">
        <v>11676.06</v>
      </c>
      <c r="F250" s="93" t="n">
        <v>1282.88</v>
      </c>
      <c r="G250" s="93" t="n">
        <v>123.95</v>
      </c>
      <c r="H250" s="93" t="n">
        <v>6384.11</v>
      </c>
      <c r="I250" s="93" t="n">
        <v>127.42</v>
      </c>
      <c r="J250" s="93" t="n">
        <v>1622.25</v>
      </c>
      <c r="K250" s="94" t="n">
        <v>19594.42</v>
      </c>
      <c r="L250" s="84" t="n">
        <v>21216.67</v>
      </c>
      <c r="M250" s="57"/>
    </row>
    <row r="251" customFormat="false" ht="9" hidden="false" customHeight="true" outlineLevel="0" collapsed="false">
      <c r="A251" s="90"/>
      <c r="B251" s="90"/>
      <c r="C251" s="85" t="s">
        <v>129</v>
      </c>
      <c r="D251" s="86" t="n">
        <v>35</v>
      </c>
      <c r="E251" s="87" t="n">
        <v>22608005</v>
      </c>
      <c r="F251" s="87" t="n">
        <v>2484002</v>
      </c>
      <c r="G251" s="87" t="n">
        <v>240001</v>
      </c>
      <c r="H251" s="87" t="n">
        <v>12361361</v>
      </c>
      <c r="I251" s="87" t="n">
        <v>246720</v>
      </c>
      <c r="J251" s="88" t="n">
        <v>3141114</v>
      </c>
      <c r="K251" s="87" t="n">
        <v>37940088</v>
      </c>
      <c r="L251" s="89" t="n">
        <v>41081202</v>
      </c>
      <c r="M251" s="57"/>
    </row>
    <row r="252" customFormat="false" ht="12.75" hidden="false" customHeight="true" outlineLevel="0" collapsed="false">
      <c r="A252" s="90"/>
      <c r="B252" s="90"/>
      <c r="C252" s="91" t="s">
        <v>128</v>
      </c>
      <c r="D252" s="92" t="n">
        <v>36</v>
      </c>
      <c r="E252" s="93" t="n">
        <v>11948.75</v>
      </c>
      <c r="F252" s="93" t="n">
        <v>1313.87</v>
      </c>
      <c r="G252" s="93" t="n">
        <v>123.95</v>
      </c>
      <c r="H252" s="93" t="n">
        <v>6384.11</v>
      </c>
      <c r="I252" s="93" t="n">
        <v>127.42</v>
      </c>
      <c r="J252" s="93" t="n">
        <v>1647.56</v>
      </c>
      <c r="K252" s="94" t="n">
        <v>19898.1</v>
      </c>
      <c r="L252" s="84" t="n">
        <v>21545.66</v>
      </c>
      <c r="M252" s="57"/>
    </row>
    <row r="253" customFormat="false" ht="9" hidden="false" customHeight="true" outlineLevel="0" collapsed="false">
      <c r="A253" s="90"/>
      <c r="B253" s="90"/>
      <c r="C253" s="85" t="s">
        <v>129</v>
      </c>
      <c r="D253" s="86" t="n">
        <v>37</v>
      </c>
      <c r="E253" s="87" t="n">
        <v>23136006</v>
      </c>
      <c r="F253" s="87" t="n">
        <v>2544007</v>
      </c>
      <c r="G253" s="87" t="n">
        <v>240001</v>
      </c>
      <c r="H253" s="87" t="n">
        <v>12361361</v>
      </c>
      <c r="I253" s="87" t="n">
        <v>246720</v>
      </c>
      <c r="J253" s="88" t="n">
        <v>3190121</v>
      </c>
      <c r="K253" s="87" t="n">
        <v>38528094</v>
      </c>
      <c r="L253" s="89" t="n">
        <v>41718215</v>
      </c>
      <c r="M253" s="57"/>
    </row>
    <row r="254" customFormat="false" ht="12.75" hidden="false" customHeight="true" outlineLevel="0" collapsed="false">
      <c r="A254" s="90"/>
      <c r="B254" s="90"/>
      <c r="C254" s="91" t="s">
        <v>128</v>
      </c>
      <c r="D254" s="92" t="n">
        <v>38</v>
      </c>
      <c r="E254" s="93" t="n">
        <v>12215.24</v>
      </c>
      <c r="F254" s="93" t="n">
        <v>1338.66</v>
      </c>
      <c r="G254" s="93" t="n">
        <v>123.95</v>
      </c>
      <c r="H254" s="93" t="n">
        <v>6384.11</v>
      </c>
      <c r="I254" s="93" t="n">
        <v>127.42</v>
      </c>
      <c r="J254" s="93" t="n">
        <v>1671.83</v>
      </c>
      <c r="K254" s="94" t="n">
        <v>20189.38</v>
      </c>
      <c r="L254" s="84" t="n">
        <v>21861.21</v>
      </c>
      <c r="M254" s="57"/>
    </row>
    <row r="255" customFormat="false" ht="9" hidden="false" customHeight="true" outlineLevel="0" collapsed="false">
      <c r="A255" s="90"/>
      <c r="B255" s="90"/>
      <c r="C255" s="85" t="s">
        <v>129</v>
      </c>
      <c r="D255" s="86" t="n">
        <v>39</v>
      </c>
      <c r="E255" s="87" t="n">
        <v>23652003</v>
      </c>
      <c r="F255" s="87" t="n">
        <v>2592007</v>
      </c>
      <c r="G255" s="87" t="n">
        <v>240001</v>
      </c>
      <c r="H255" s="87" t="n">
        <v>12361361</v>
      </c>
      <c r="I255" s="87" t="n">
        <v>246720</v>
      </c>
      <c r="J255" s="88" t="n">
        <v>3237114</v>
      </c>
      <c r="K255" s="87" t="n">
        <v>39092091</v>
      </c>
      <c r="L255" s="89" t="n">
        <v>42329205</v>
      </c>
      <c r="M255" s="57"/>
    </row>
    <row r="256" customFormat="false" ht="12.75" hidden="false" customHeight="true" outlineLevel="0" collapsed="false">
      <c r="A256" s="90"/>
      <c r="B256" s="90"/>
      <c r="C256" s="91" t="s">
        <v>128</v>
      </c>
      <c r="D256" s="92" t="n">
        <v>40</v>
      </c>
      <c r="E256" s="93" t="n">
        <v>12487.93</v>
      </c>
      <c r="F256" s="93" t="n">
        <v>1369.64</v>
      </c>
      <c r="G256" s="93" t="n">
        <v>123.95</v>
      </c>
      <c r="H256" s="93" t="n">
        <v>6384.11</v>
      </c>
      <c r="I256" s="93" t="n">
        <v>127.42</v>
      </c>
      <c r="J256" s="93" t="n">
        <v>1697.14</v>
      </c>
      <c r="K256" s="94" t="n">
        <v>20493.05</v>
      </c>
      <c r="L256" s="84" t="n">
        <v>22190.19</v>
      </c>
      <c r="M256" s="57"/>
    </row>
    <row r="257" customFormat="false" ht="9" hidden="false" customHeight="true" outlineLevel="0" collapsed="false">
      <c r="A257" s="90"/>
      <c r="B257" s="90"/>
      <c r="C257" s="95"/>
      <c r="D257" s="86"/>
      <c r="E257" s="97" t="n">
        <v>24180004</v>
      </c>
      <c r="F257" s="97" t="n">
        <v>2651993</v>
      </c>
      <c r="G257" s="97" t="n">
        <v>240001</v>
      </c>
      <c r="H257" s="97" t="n">
        <v>12361361</v>
      </c>
      <c r="I257" s="97" t="n">
        <v>246720</v>
      </c>
      <c r="J257" s="98" t="n">
        <v>3286121</v>
      </c>
      <c r="K257" s="97" t="n">
        <v>39680078</v>
      </c>
      <c r="L257" s="89" t="n">
        <v>42966199</v>
      </c>
      <c r="M257" s="57"/>
    </row>
    <row r="258" customFormat="false" ht="12.75" hidden="false" customHeight="true" outlineLevel="0" collapsed="false">
      <c r="A258" s="79" t="n">
        <v>34516</v>
      </c>
      <c r="B258" s="79" t="n">
        <v>34699</v>
      </c>
      <c r="C258" s="80" t="s">
        <v>128</v>
      </c>
      <c r="D258" s="81" t="n">
        <v>0</v>
      </c>
      <c r="E258" s="82" t="n">
        <v>5751.26</v>
      </c>
      <c r="F258" s="82" t="n">
        <v>632.14</v>
      </c>
      <c r="G258" s="82" t="n">
        <v>123.95</v>
      </c>
      <c r="H258" s="82" t="n">
        <v>6384.11</v>
      </c>
      <c r="I258" s="82" t="n">
        <v>212.37</v>
      </c>
      <c r="J258" s="82" t="n">
        <v>1074.29</v>
      </c>
      <c r="K258" s="83" t="n">
        <v>13103.83</v>
      </c>
      <c r="L258" s="84" t="n">
        <v>14178.12</v>
      </c>
      <c r="M258" s="57"/>
    </row>
    <row r="259" customFormat="false" ht="9" hidden="false" customHeight="true" outlineLevel="0" collapsed="false">
      <c r="A259" s="79"/>
      <c r="B259" s="79"/>
      <c r="C259" s="85" t="s">
        <v>129</v>
      </c>
      <c r="D259" s="86" t="n">
        <v>2</v>
      </c>
      <c r="E259" s="87" t="n">
        <v>11135992</v>
      </c>
      <c r="F259" s="87" t="n">
        <v>1223994</v>
      </c>
      <c r="G259" s="87" t="n">
        <v>240001</v>
      </c>
      <c r="H259" s="87" t="n">
        <v>12361361</v>
      </c>
      <c r="I259" s="87" t="n">
        <v>411206</v>
      </c>
      <c r="J259" s="88" t="n">
        <v>2080115</v>
      </c>
      <c r="K259" s="87" t="n">
        <v>25372553</v>
      </c>
      <c r="L259" s="89" t="n">
        <v>27452668</v>
      </c>
      <c r="M259" s="57"/>
    </row>
    <row r="260" customFormat="false" ht="12.75" hidden="false" customHeight="true" outlineLevel="0" collapsed="false">
      <c r="A260" s="90" t="n">
        <v>34516</v>
      </c>
      <c r="B260" s="90" t="n">
        <v>34699</v>
      </c>
      <c r="C260" s="91" t="s">
        <v>128</v>
      </c>
      <c r="D260" s="92" t="n">
        <v>3</v>
      </c>
      <c r="E260" s="93" t="n">
        <v>6061.14</v>
      </c>
      <c r="F260" s="93" t="n">
        <v>663.13</v>
      </c>
      <c r="G260" s="93" t="n">
        <v>123.95</v>
      </c>
      <c r="H260" s="93" t="n">
        <v>6384.11</v>
      </c>
      <c r="I260" s="93" t="n">
        <v>212.37</v>
      </c>
      <c r="J260" s="93" t="n">
        <v>1102.69</v>
      </c>
      <c r="K260" s="94" t="n">
        <v>13444.7</v>
      </c>
      <c r="L260" s="84" t="n">
        <v>14547.39</v>
      </c>
      <c r="M260" s="57"/>
    </row>
    <row r="261" customFormat="false" ht="9" hidden="false" customHeight="true" outlineLevel="0" collapsed="false">
      <c r="A261" s="90"/>
      <c r="B261" s="90"/>
      <c r="C261" s="85" t="s">
        <v>129</v>
      </c>
      <c r="D261" s="86" t="n">
        <v>4</v>
      </c>
      <c r="E261" s="87" t="n">
        <v>11736004</v>
      </c>
      <c r="F261" s="87" t="n">
        <v>1283999</v>
      </c>
      <c r="G261" s="87" t="n">
        <v>240001</v>
      </c>
      <c r="H261" s="87" t="n">
        <v>12361361</v>
      </c>
      <c r="I261" s="87" t="n">
        <v>411206</v>
      </c>
      <c r="J261" s="88" t="n">
        <v>2135106</v>
      </c>
      <c r="K261" s="87" t="n">
        <v>26032569</v>
      </c>
      <c r="L261" s="89" t="n">
        <v>28167675</v>
      </c>
      <c r="M261" s="57"/>
    </row>
    <row r="262" customFormat="false" ht="12.75" hidden="false" customHeight="true" outlineLevel="0" collapsed="false">
      <c r="A262" s="90"/>
      <c r="B262" s="90"/>
      <c r="C262" s="91" t="s">
        <v>128</v>
      </c>
      <c r="D262" s="92" t="n">
        <v>5</v>
      </c>
      <c r="E262" s="93" t="n">
        <v>6371.01</v>
      </c>
      <c r="F262" s="93" t="n">
        <v>700.32</v>
      </c>
      <c r="G262" s="93" t="n">
        <v>123.95</v>
      </c>
      <c r="H262" s="93" t="n">
        <v>6384.11</v>
      </c>
      <c r="I262" s="93" t="n">
        <v>212.37</v>
      </c>
      <c r="J262" s="93" t="n">
        <v>1131.62</v>
      </c>
      <c r="K262" s="94" t="n">
        <v>13791.76</v>
      </c>
      <c r="L262" s="84" t="n">
        <v>14923.38</v>
      </c>
      <c r="M262" s="57"/>
    </row>
    <row r="263" customFormat="false" ht="9" hidden="false" customHeight="true" outlineLevel="0" collapsed="false">
      <c r="A263" s="90"/>
      <c r="B263" s="90"/>
      <c r="C263" s="85" t="s">
        <v>129</v>
      </c>
      <c r="D263" s="86" t="n">
        <v>6</v>
      </c>
      <c r="E263" s="87" t="n">
        <v>12335996</v>
      </c>
      <c r="F263" s="87" t="n">
        <v>1356009</v>
      </c>
      <c r="G263" s="87" t="n">
        <v>240001</v>
      </c>
      <c r="H263" s="87" t="n">
        <v>12361361</v>
      </c>
      <c r="I263" s="87" t="n">
        <v>411206</v>
      </c>
      <c r="J263" s="88" t="n">
        <v>2191122</v>
      </c>
      <c r="K263" s="87" t="n">
        <v>26704571</v>
      </c>
      <c r="L263" s="89" t="n">
        <v>28895693</v>
      </c>
      <c r="M263" s="57"/>
    </row>
    <row r="264" customFormat="false" ht="12.75" hidden="false" customHeight="true" outlineLevel="0" collapsed="false">
      <c r="A264" s="90"/>
      <c r="B264" s="90"/>
      <c r="C264" s="91" t="s">
        <v>128</v>
      </c>
      <c r="D264" s="92" t="n">
        <v>7</v>
      </c>
      <c r="E264" s="93" t="n">
        <v>6674.69</v>
      </c>
      <c r="F264" s="93" t="n">
        <v>731.3</v>
      </c>
      <c r="G264" s="93" t="n">
        <v>123.95</v>
      </c>
      <c r="H264" s="93" t="n">
        <v>6384.11</v>
      </c>
      <c r="I264" s="93" t="n">
        <v>212.37</v>
      </c>
      <c r="J264" s="93" t="n">
        <v>1159.5</v>
      </c>
      <c r="K264" s="94" t="n">
        <v>14126.42</v>
      </c>
      <c r="L264" s="84" t="n">
        <v>15285.92</v>
      </c>
      <c r="M264" s="57"/>
    </row>
    <row r="265" customFormat="false" ht="9" hidden="false" customHeight="true" outlineLevel="0" collapsed="false">
      <c r="A265" s="90"/>
      <c r="B265" s="90"/>
      <c r="C265" s="85" t="s">
        <v>129</v>
      </c>
      <c r="D265" s="86" t="n">
        <v>8</v>
      </c>
      <c r="E265" s="87" t="n">
        <v>12924002</v>
      </c>
      <c r="F265" s="87" t="n">
        <v>1415994</v>
      </c>
      <c r="G265" s="87" t="n">
        <v>240001</v>
      </c>
      <c r="H265" s="87" t="n">
        <v>12361361</v>
      </c>
      <c r="I265" s="87" t="n">
        <v>411206</v>
      </c>
      <c r="J265" s="88" t="n">
        <v>2245105</v>
      </c>
      <c r="K265" s="87" t="n">
        <v>27352563</v>
      </c>
      <c r="L265" s="89" t="n">
        <v>29597668</v>
      </c>
      <c r="M265" s="57"/>
    </row>
    <row r="266" customFormat="false" ht="12.75" hidden="false" customHeight="true" outlineLevel="0" collapsed="false">
      <c r="A266" s="90"/>
      <c r="B266" s="90"/>
      <c r="C266" s="91" t="s">
        <v>128</v>
      </c>
      <c r="D266" s="92" t="n">
        <v>9</v>
      </c>
      <c r="E266" s="93" t="n">
        <v>7027.95</v>
      </c>
      <c r="F266" s="93" t="n">
        <v>768.49</v>
      </c>
      <c r="G266" s="93" t="n">
        <v>123.95</v>
      </c>
      <c r="H266" s="93" t="n">
        <v>6384.11</v>
      </c>
      <c r="I266" s="93" t="n">
        <v>212.37</v>
      </c>
      <c r="J266" s="93" t="n">
        <v>1192.04</v>
      </c>
      <c r="K266" s="94" t="n">
        <v>14516.87</v>
      </c>
      <c r="L266" s="84" t="n">
        <v>15708.91</v>
      </c>
      <c r="M266" s="57"/>
    </row>
    <row r="267" customFormat="false" ht="9" hidden="false" customHeight="true" outlineLevel="0" collapsed="false">
      <c r="A267" s="90"/>
      <c r="B267" s="90"/>
      <c r="C267" s="85" t="s">
        <v>129</v>
      </c>
      <c r="D267" s="86" t="n">
        <v>10</v>
      </c>
      <c r="E267" s="87" t="n">
        <v>13608009</v>
      </c>
      <c r="F267" s="87" t="n">
        <v>1488004</v>
      </c>
      <c r="G267" s="87" t="n">
        <v>240001</v>
      </c>
      <c r="H267" s="87" t="n">
        <v>12361361</v>
      </c>
      <c r="I267" s="87" t="n">
        <v>411206</v>
      </c>
      <c r="J267" s="88" t="n">
        <v>2308111</v>
      </c>
      <c r="K267" s="87" t="n">
        <v>28108580</v>
      </c>
      <c r="L267" s="89" t="n">
        <v>30416691</v>
      </c>
      <c r="M267" s="57"/>
    </row>
    <row r="268" customFormat="false" ht="12.75" hidden="false" customHeight="true" outlineLevel="0" collapsed="false">
      <c r="A268" s="90"/>
      <c r="B268" s="90"/>
      <c r="C268" s="91" t="s">
        <v>128</v>
      </c>
      <c r="D268" s="92" t="n">
        <v>11</v>
      </c>
      <c r="E268" s="93" t="n">
        <v>7387.4</v>
      </c>
      <c r="F268" s="93" t="n">
        <v>811.87</v>
      </c>
      <c r="G268" s="93" t="n">
        <v>123.95</v>
      </c>
      <c r="H268" s="93" t="n">
        <v>6384.11</v>
      </c>
      <c r="I268" s="93" t="n">
        <v>212.37</v>
      </c>
      <c r="J268" s="93" t="n">
        <v>1225.61</v>
      </c>
      <c r="K268" s="94" t="n">
        <v>14919.7</v>
      </c>
      <c r="L268" s="84" t="n">
        <v>16145.31</v>
      </c>
      <c r="M268" s="57"/>
    </row>
    <row r="269" customFormat="false" ht="9" hidden="false" customHeight="true" outlineLevel="0" collapsed="false">
      <c r="A269" s="90"/>
      <c r="B269" s="90"/>
      <c r="C269" s="85" t="s">
        <v>129</v>
      </c>
      <c r="D269" s="86" t="n">
        <v>12</v>
      </c>
      <c r="E269" s="87" t="n">
        <v>14304001</v>
      </c>
      <c r="F269" s="87" t="n">
        <v>1572000</v>
      </c>
      <c r="G269" s="87" t="n">
        <v>240001</v>
      </c>
      <c r="H269" s="87" t="n">
        <v>12361361</v>
      </c>
      <c r="I269" s="87" t="n">
        <v>411206</v>
      </c>
      <c r="J269" s="88" t="n">
        <v>2373112</v>
      </c>
      <c r="K269" s="87" t="n">
        <v>28888568</v>
      </c>
      <c r="L269" s="89" t="n">
        <v>31261679</v>
      </c>
      <c r="M269" s="57"/>
    </row>
    <row r="270" customFormat="false" ht="12.75" hidden="false" customHeight="true" outlineLevel="0" collapsed="false">
      <c r="A270" s="90"/>
      <c r="B270" s="90"/>
      <c r="C270" s="91" t="s">
        <v>128</v>
      </c>
      <c r="D270" s="92" t="n">
        <v>13</v>
      </c>
      <c r="E270" s="93" t="n">
        <v>7740.66</v>
      </c>
      <c r="F270" s="93" t="n">
        <v>849.06</v>
      </c>
      <c r="G270" s="93" t="n">
        <v>123.95</v>
      </c>
      <c r="H270" s="93" t="n">
        <v>6384.11</v>
      </c>
      <c r="I270" s="93" t="n">
        <v>212.37</v>
      </c>
      <c r="J270" s="93" t="n">
        <v>1258.15</v>
      </c>
      <c r="K270" s="94" t="n">
        <v>15310.15</v>
      </c>
      <c r="L270" s="84" t="n">
        <v>16568.3</v>
      </c>
      <c r="M270" s="57"/>
    </row>
    <row r="271" customFormat="false" ht="9" hidden="false" customHeight="true" outlineLevel="0" collapsed="false">
      <c r="A271" s="90"/>
      <c r="B271" s="90"/>
      <c r="C271" s="85" t="s">
        <v>129</v>
      </c>
      <c r="D271" s="86" t="n">
        <v>14</v>
      </c>
      <c r="E271" s="87" t="n">
        <v>14988008</v>
      </c>
      <c r="F271" s="87" t="n">
        <v>1644009</v>
      </c>
      <c r="G271" s="87" t="n">
        <v>240001</v>
      </c>
      <c r="H271" s="87" t="n">
        <v>12361361</v>
      </c>
      <c r="I271" s="87" t="n">
        <v>411206</v>
      </c>
      <c r="J271" s="88" t="n">
        <v>2436118</v>
      </c>
      <c r="K271" s="87" t="n">
        <v>29644584</v>
      </c>
      <c r="L271" s="89" t="n">
        <v>32080702</v>
      </c>
      <c r="M271" s="57"/>
    </row>
    <row r="272" customFormat="false" ht="12.75" hidden="false" customHeight="true" outlineLevel="0" collapsed="false">
      <c r="A272" s="90"/>
      <c r="B272" s="90"/>
      <c r="C272" s="91" t="s">
        <v>128</v>
      </c>
      <c r="D272" s="92" t="n">
        <v>15</v>
      </c>
      <c r="E272" s="93" t="n">
        <v>8155.89</v>
      </c>
      <c r="F272" s="93" t="n">
        <v>892.44</v>
      </c>
      <c r="G272" s="93" t="n">
        <v>123.95</v>
      </c>
      <c r="H272" s="93" t="n">
        <v>6384.11</v>
      </c>
      <c r="I272" s="93" t="n">
        <v>212.37</v>
      </c>
      <c r="J272" s="93" t="n">
        <v>1296.37</v>
      </c>
      <c r="K272" s="94" t="n">
        <v>15768.76</v>
      </c>
      <c r="L272" s="84" t="n">
        <v>17065.13</v>
      </c>
      <c r="M272" s="57"/>
    </row>
    <row r="273" customFormat="false" ht="9" hidden="false" customHeight="true" outlineLevel="0" collapsed="false">
      <c r="A273" s="90"/>
      <c r="B273" s="90"/>
      <c r="C273" s="85" t="s">
        <v>129</v>
      </c>
      <c r="D273" s="86" t="n">
        <v>16</v>
      </c>
      <c r="E273" s="87" t="n">
        <v>15792005</v>
      </c>
      <c r="F273" s="87" t="n">
        <v>1728005</v>
      </c>
      <c r="G273" s="87" t="n">
        <v>240001</v>
      </c>
      <c r="H273" s="87" t="n">
        <v>12361361</v>
      </c>
      <c r="I273" s="87" t="n">
        <v>411206</v>
      </c>
      <c r="J273" s="88" t="n">
        <v>2510122</v>
      </c>
      <c r="K273" s="87" t="n">
        <v>30532577</v>
      </c>
      <c r="L273" s="89" t="n">
        <v>33042699</v>
      </c>
      <c r="M273" s="57"/>
    </row>
    <row r="274" customFormat="false" ht="12.75" hidden="false" customHeight="true" outlineLevel="0" collapsed="false">
      <c r="A274" s="90"/>
      <c r="B274" s="90"/>
      <c r="C274" s="91" t="s">
        <v>128</v>
      </c>
      <c r="D274" s="92" t="n">
        <v>17</v>
      </c>
      <c r="E274" s="93" t="n">
        <v>8571.12</v>
      </c>
      <c r="F274" s="93" t="n">
        <v>942.02</v>
      </c>
      <c r="G274" s="93" t="n">
        <v>123.95</v>
      </c>
      <c r="H274" s="93" t="n">
        <v>6384.11</v>
      </c>
      <c r="I274" s="93" t="n">
        <v>212.37</v>
      </c>
      <c r="J274" s="93" t="n">
        <v>1335.1</v>
      </c>
      <c r="K274" s="94" t="n">
        <v>16233.57</v>
      </c>
      <c r="L274" s="84" t="n">
        <v>17568.67</v>
      </c>
      <c r="M274" s="57"/>
    </row>
    <row r="275" customFormat="false" ht="9" hidden="false" customHeight="true" outlineLevel="0" collapsed="false">
      <c r="A275" s="90"/>
      <c r="B275" s="90"/>
      <c r="C275" s="85" t="s">
        <v>129</v>
      </c>
      <c r="D275" s="86" t="n">
        <v>18</v>
      </c>
      <c r="E275" s="87" t="n">
        <v>16596003</v>
      </c>
      <c r="F275" s="87" t="n">
        <v>1824005</v>
      </c>
      <c r="G275" s="87" t="n">
        <v>240001</v>
      </c>
      <c r="H275" s="87" t="n">
        <v>12361361</v>
      </c>
      <c r="I275" s="87" t="n">
        <v>411206</v>
      </c>
      <c r="J275" s="88" t="n">
        <v>2585114</v>
      </c>
      <c r="K275" s="87" t="n">
        <v>31432575</v>
      </c>
      <c r="L275" s="89" t="n">
        <v>34017689</v>
      </c>
      <c r="M275" s="57"/>
    </row>
    <row r="276" customFormat="false" ht="12.75" hidden="false" customHeight="true" outlineLevel="0" collapsed="false">
      <c r="A276" s="90"/>
      <c r="B276" s="90"/>
      <c r="C276" s="91" t="s">
        <v>128</v>
      </c>
      <c r="D276" s="92" t="n">
        <v>19</v>
      </c>
      <c r="E276" s="93" t="n">
        <v>8980.15</v>
      </c>
      <c r="F276" s="93" t="n">
        <v>985.4</v>
      </c>
      <c r="G276" s="93" t="n">
        <v>123.95</v>
      </c>
      <c r="H276" s="93" t="n">
        <v>6384.11</v>
      </c>
      <c r="I276" s="93" t="n">
        <v>212.37</v>
      </c>
      <c r="J276" s="93" t="n">
        <v>1372.8</v>
      </c>
      <c r="K276" s="94" t="n">
        <v>16685.98</v>
      </c>
      <c r="L276" s="84" t="n">
        <v>18058.78</v>
      </c>
      <c r="M276" s="57"/>
    </row>
    <row r="277" customFormat="false" ht="9" hidden="false" customHeight="true" outlineLevel="0" collapsed="false">
      <c r="A277" s="90"/>
      <c r="B277" s="90"/>
      <c r="C277" s="85" t="s">
        <v>129</v>
      </c>
      <c r="D277" s="86" t="n">
        <v>19</v>
      </c>
      <c r="E277" s="87" t="n">
        <v>17387995</v>
      </c>
      <c r="F277" s="87" t="n">
        <v>1908000</v>
      </c>
      <c r="G277" s="87" t="n">
        <v>240001</v>
      </c>
      <c r="H277" s="87" t="n">
        <v>12361361</v>
      </c>
      <c r="I277" s="87" t="n">
        <v>411206</v>
      </c>
      <c r="J277" s="88" t="n">
        <v>2658111</v>
      </c>
      <c r="K277" s="87" t="n">
        <v>32308562</v>
      </c>
      <c r="L277" s="89" t="n">
        <v>34966674</v>
      </c>
      <c r="M277" s="57"/>
    </row>
    <row r="278" customFormat="false" ht="12.75" hidden="false" customHeight="true" outlineLevel="0" collapsed="false">
      <c r="A278" s="90"/>
      <c r="B278" s="90"/>
      <c r="C278" s="91" t="s">
        <v>128</v>
      </c>
      <c r="D278" s="92" t="n">
        <v>20</v>
      </c>
      <c r="E278" s="93" t="n">
        <v>9792.02</v>
      </c>
      <c r="F278" s="93" t="n">
        <v>1072.16</v>
      </c>
      <c r="G278" s="93" t="n">
        <v>123.95</v>
      </c>
      <c r="H278" s="93" t="n">
        <v>6384.11</v>
      </c>
      <c r="I278" s="93" t="n">
        <v>212.37</v>
      </c>
      <c r="J278" s="93" t="n">
        <v>1447.69</v>
      </c>
      <c r="K278" s="94" t="n">
        <v>17584.61</v>
      </c>
      <c r="L278" s="84" t="n">
        <v>19032.3</v>
      </c>
      <c r="M278" s="57"/>
    </row>
    <row r="279" customFormat="false" ht="9" hidden="false" customHeight="true" outlineLevel="0" collapsed="false">
      <c r="A279" s="90"/>
      <c r="B279" s="90"/>
      <c r="C279" s="85" t="s">
        <v>129</v>
      </c>
      <c r="D279" s="86" t="n">
        <v>21</v>
      </c>
      <c r="E279" s="87" t="n">
        <v>18959995</v>
      </c>
      <c r="F279" s="87" t="n">
        <v>2075991</v>
      </c>
      <c r="G279" s="87" t="n">
        <v>240001</v>
      </c>
      <c r="H279" s="87" t="n">
        <v>12361361</v>
      </c>
      <c r="I279" s="87" t="n">
        <v>411206</v>
      </c>
      <c r="J279" s="88" t="n">
        <v>2803119</v>
      </c>
      <c r="K279" s="87" t="n">
        <v>34048553</v>
      </c>
      <c r="L279" s="89" t="n">
        <v>36851672</v>
      </c>
      <c r="M279" s="57"/>
    </row>
    <row r="280" customFormat="false" ht="12.75" hidden="false" customHeight="true" outlineLevel="0" collapsed="false">
      <c r="A280" s="90"/>
      <c r="B280" s="90"/>
      <c r="C280" s="91" t="s">
        <v>128</v>
      </c>
      <c r="D280" s="92" t="n">
        <v>22</v>
      </c>
      <c r="E280" s="93" t="n">
        <v>10058.51</v>
      </c>
      <c r="F280" s="93" t="n">
        <v>1103.15</v>
      </c>
      <c r="G280" s="93" t="n">
        <v>123.95</v>
      </c>
      <c r="H280" s="93" t="n">
        <v>6384.11</v>
      </c>
      <c r="I280" s="93" t="n">
        <v>212.37</v>
      </c>
      <c r="J280" s="93" t="n">
        <v>1472.48</v>
      </c>
      <c r="K280" s="94" t="n">
        <v>17882.09</v>
      </c>
      <c r="L280" s="84" t="n">
        <v>19354.57</v>
      </c>
      <c r="M280" s="57"/>
    </row>
    <row r="281" customFormat="false" ht="9" hidden="false" customHeight="true" outlineLevel="0" collapsed="false">
      <c r="A281" s="90"/>
      <c r="B281" s="90"/>
      <c r="C281" s="85" t="s">
        <v>129</v>
      </c>
      <c r="D281" s="86" t="n">
        <v>23</v>
      </c>
      <c r="E281" s="87" t="n">
        <v>19475991</v>
      </c>
      <c r="F281" s="87" t="n">
        <v>2135996</v>
      </c>
      <c r="G281" s="87" t="n">
        <v>240001</v>
      </c>
      <c r="H281" s="87" t="n">
        <v>12361361</v>
      </c>
      <c r="I281" s="87" t="n">
        <v>411206</v>
      </c>
      <c r="J281" s="88" t="n">
        <v>2851119</v>
      </c>
      <c r="K281" s="87" t="n">
        <v>34624554</v>
      </c>
      <c r="L281" s="89" t="n">
        <v>37475673</v>
      </c>
      <c r="M281" s="57"/>
    </row>
    <row r="282" customFormat="false" ht="12.75" hidden="false" customHeight="true" outlineLevel="0" collapsed="false">
      <c r="A282" s="90"/>
      <c r="B282" s="90"/>
      <c r="C282" s="91" t="s">
        <v>128</v>
      </c>
      <c r="D282" s="92" t="n">
        <v>24</v>
      </c>
      <c r="E282" s="93" t="n">
        <v>10331.2</v>
      </c>
      <c r="F282" s="93" t="n">
        <v>1134.14</v>
      </c>
      <c r="G282" s="93" t="n">
        <v>123.95</v>
      </c>
      <c r="H282" s="93" t="n">
        <v>6384.11</v>
      </c>
      <c r="I282" s="93" t="n">
        <v>212.37</v>
      </c>
      <c r="J282" s="93" t="n">
        <v>1497.78</v>
      </c>
      <c r="K282" s="94" t="n">
        <v>18185.77</v>
      </c>
      <c r="L282" s="84" t="n">
        <v>19683.55</v>
      </c>
      <c r="M282" s="57"/>
    </row>
    <row r="283" customFormat="false" ht="9" hidden="false" customHeight="true" outlineLevel="0" collapsed="false">
      <c r="A283" s="90"/>
      <c r="B283" s="90"/>
      <c r="C283" s="85" t="s">
        <v>129</v>
      </c>
      <c r="D283" s="86" t="n">
        <v>25</v>
      </c>
      <c r="E283" s="87" t="n">
        <v>20003993</v>
      </c>
      <c r="F283" s="87" t="n">
        <v>2196001</v>
      </c>
      <c r="G283" s="87" t="n">
        <v>240001</v>
      </c>
      <c r="H283" s="87" t="n">
        <v>12361361</v>
      </c>
      <c r="I283" s="87" t="n">
        <v>411206</v>
      </c>
      <c r="J283" s="88" t="n">
        <v>2900106</v>
      </c>
      <c r="K283" s="87" t="n">
        <v>35212561</v>
      </c>
      <c r="L283" s="89" t="n">
        <v>38112667</v>
      </c>
      <c r="M283" s="57"/>
    </row>
    <row r="284" customFormat="false" ht="12.75" hidden="false" customHeight="true" outlineLevel="0" collapsed="false">
      <c r="A284" s="90"/>
      <c r="B284" s="90"/>
      <c r="C284" s="91" t="s">
        <v>128</v>
      </c>
      <c r="D284" s="92" t="n">
        <v>26</v>
      </c>
      <c r="E284" s="93" t="n">
        <v>10603.89</v>
      </c>
      <c r="F284" s="93" t="n">
        <v>1165.13</v>
      </c>
      <c r="G284" s="93" t="n">
        <v>123.95</v>
      </c>
      <c r="H284" s="93" t="n">
        <v>6384.11</v>
      </c>
      <c r="I284" s="93" t="n">
        <v>212.37</v>
      </c>
      <c r="J284" s="93" t="n">
        <v>1523.09</v>
      </c>
      <c r="K284" s="94" t="n">
        <v>18489.45</v>
      </c>
      <c r="L284" s="84" t="n">
        <v>20012.54</v>
      </c>
      <c r="M284" s="57"/>
    </row>
    <row r="285" customFormat="false" ht="9" hidden="false" customHeight="true" outlineLevel="0" collapsed="false">
      <c r="A285" s="90"/>
      <c r="B285" s="90"/>
      <c r="C285" s="85" t="s">
        <v>129</v>
      </c>
      <c r="D285" s="86" t="n">
        <v>27</v>
      </c>
      <c r="E285" s="87" t="n">
        <v>20531994</v>
      </c>
      <c r="F285" s="87" t="n">
        <v>2256006</v>
      </c>
      <c r="G285" s="87" t="n">
        <v>240001</v>
      </c>
      <c r="H285" s="87" t="n">
        <v>12361361</v>
      </c>
      <c r="I285" s="87" t="n">
        <v>411206</v>
      </c>
      <c r="J285" s="88" t="n">
        <v>2949113</v>
      </c>
      <c r="K285" s="87" t="n">
        <v>35800567</v>
      </c>
      <c r="L285" s="89" t="n">
        <v>38749681</v>
      </c>
      <c r="M285" s="57"/>
    </row>
    <row r="286" customFormat="false" ht="12.75" hidden="false" customHeight="true" outlineLevel="0" collapsed="false">
      <c r="A286" s="90"/>
      <c r="B286" s="90"/>
      <c r="C286" s="91" t="s">
        <v>128</v>
      </c>
      <c r="D286" s="92" t="n">
        <v>28</v>
      </c>
      <c r="E286" s="93" t="n">
        <v>10870.38</v>
      </c>
      <c r="F286" s="93" t="n">
        <v>1189.92</v>
      </c>
      <c r="G286" s="93" t="n">
        <v>123.95</v>
      </c>
      <c r="H286" s="93" t="n">
        <v>6384.11</v>
      </c>
      <c r="I286" s="93" t="n">
        <v>212.37</v>
      </c>
      <c r="J286" s="93" t="n">
        <v>1547.36</v>
      </c>
      <c r="K286" s="94" t="n">
        <v>18780.73</v>
      </c>
      <c r="L286" s="84" t="n">
        <v>20328.09</v>
      </c>
      <c r="M286" s="57"/>
    </row>
    <row r="287" customFormat="false" ht="9" hidden="false" customHeight="true" outlineLevel="0" collapsed="false">
      <c r="A287" s="90"/>
      <c r="B287" s="90"/>
      <c r="C287" s="85" t="s">
        <v>129</v>
      </c>
      <c r="D287" s="86" t="n">
        <v>29</v>
      </c>
      <c r="E287" s="87" t="n">
        <v>21047991</v>
      </c>
      <c r="F287" s="87" t="n">
        <v>2304006</v>
      </c>
      <c r="G287" s="87" t="n">
        <v>240001</v>
      </c>
      <c r="H287" s="87" t="n">
        <v>12361361</v>
      </c>
      <c r="I287" s="87" t="n">
        <v>411206</v>
      </c>
      <c r="J287" s="88" t="n">
        <v>2996107</v>
      </c>
      <c r="K287" s="87" t="n">
        <v>36364564</v>
      </c>
      <c r="L287" s="89" t="n">
        <v>39360671</v>
      </c>
      <c r="M287" s="57"/>
    </row>
    <row r="288" customFormat="false" ht="12.75" hidden="false" customHeight="true" outlineLevel="0" collapsed="false">
      <c r="A288" s="90"/>
      <c r="B288" s="90"/>
      <c r="C288" s="91" t="s">
        <v>128</v>
      </c>
      <c r="D288" s="92" t="n">
        <v>30</v>
      </c>
      <c r="E288" s="93" t="n">
        <v>11136.88</v>
      </c>
      <c r="F288" s="93" t="n">
        <v>1220.9</v>
      </c>
      <c r="G288" s="93" t="n">
        <v>123.95</v>
      </c>
      <c r="H288" s="93" t="n">
        <v>6384.11</v>
      </c>
      <c r="I288" s="93" t="n">
        <v>212.37</v>
      </c>
      <c r="J288" s="93" t="n">
        <v>1572.15</v>
      </c>
      <c r="K288" s="94" t="n">
        <v>19078.21</v>
      </c>
      <c r="L288" s="84" t="n">
        <v>20650.36</v>
      </c>
      <c r="M288" s="57"/>
    </row>
    <row r="289" customFormat="false" ht="9" hidden="false" customHeight="true" outlineLevel="0" collapsed="false">
      <c r="A289" s="90"/>
      <c r="B289" s="90"/>
      <c r="C289" s="85" t="s">
        <v>129</v>
      </c>
      <c r="D289" s="86" t="n">
        <v>31</v>
      </c>
      <c r="E289" s="87" t="n">
        <v>21564007</v>
      </c>
      <c r="F289" s="87" t="n">
        <v>2363992</v>
      </c>
      <c r="G289" s="87" t="n">
        <v>240001</v>
      </c>
      <c r="H289" s="87" t="n">
        <v>12361361</v>
      </c>
      <c r="I289" s="87" t="n">
        <v>411206</v>
      </c>
      <c r="J289" s="88" t="n">
        <v>3044107</v>
      </c>
      <c r="K289" s="87" t="n">
        <v>36940566</v>
      </c>
      <c r="L289" s="89" t="n">
        <v>39984673</v>
      </c>
      <c r="M289" s="57"/>
    </row>
    <row r="290" customFormat="false" ht="12.75" hidden="false" customHeight="true" outlineLevel="0" collapsed="false">
      <c r="A290" s="90"/>
      <c r="B290" s="90"/>
      <c r="C290" s="91" t="s">
        <v>128</v>
      </c>
      <c r="D290" s="92" t="n">
        <v>32</v>
      </c>
      <c r="E290" s="93" t="n">
        <v>11409.57</v>
      </c>
      <c r="F290" s="93" t="n">
        <v>1251.89</v>
      </c>
      <c r="G290" s="93" t="n">
        <v>123.95</v>
      </c>
      <c r="H290" s="93" t="n">
        <v>6384.11</v>
      </c>
      <c r="I290" s="93" t="n">
        <v>212.37</v>
      </c>
      <c r="J290" s="93" t="n">
        <v>1597.46</v>
      </c>
      <c r="K290" s="94" t="n">
        <v>19381.89</v>
      </c>
      <c r="L290" s="84" t="n">
        <v>20979.35</v>
      </c>
      <c r="M290" s="57"/>
    </row>
    <row r="291" customFormat="false" ht="9" hidden="false" customHeight="true" outlineLevel="0" collapsed="false">
      <c r="A291" s="90"/>
      <c r="B291" s="90"/>
      <c r="C291" s="85" t="s">
        <v>129</v>
      </c>
      <c r="D291" s="86" t="n">
        <v>33</v>
      </c>
      <c r="E291" s="87" t="n">
        <v>22092008</v>
      </c>
      <c r="F291" s="87" t="n">
        <v>2423997</v>
      </c>
      <c r="G291" s="87" t="n">
        <v>240001</v>
      </c>
      <c r="H291" s="87" t="n">
        <v>12361361</v>
      </c>
      <c r="I291" s="87" t="n">
        <v>411206</v>
      </c>
      <c r="J291" s="88" t="n">
        <v>3093114</v>
      </c>
      <c r="K291" s="87" t="n">
        <v>37528572</v>
      </c>
      <c r="L291" s="89" t="n">
        <v>40621686</v>
      </c>
      <c r="M291" s="57"/>
    </row>
    <row r="292" customFormat="false" ht="12.75" hidden="false" customHeight="true" outlineLevel="0" collapsed="false">
      <c r="A292" s="90"/>
      <c r="B292" s="90"/>
      <c r="C292" s="91" t="s">
        <v>128</v>
      </c>
      <c r="D292" s="92" t="n">
        <v>34</v>
      </c>
      <c r="E292" s="93" t="n">
        <v>11676.06</v>
      </c>
      <c r="F292" s="93" t="n">
        <v>1282.88</v>
      </c>
      <c r="G292" s="93" t="n">
        <v>123.95</v>
      </c>
      <c r="H292" s="93" t="n">
        <v>6384.11</v>
      </c>
      <c r="I292" s="93" t="n">
        <v>212.37</v>
      </c>
      <c r="J292" s="93" t="n">
        <v>1622.25</v>
      </c>
      <c r="K292" s="94" t="n">
        <v>19679.37</v>
      </c>
      <c r="L292" s="84" t="n">
        <v>21301.62</v>
      </c>
      <c r="M292" s="57"/>
    </row>
    <row r="293" customFormat="false" ht="9" hidden="false" customHeight="true" outlineLevel="0" collapsed="false">
      <c r="A293" s="90"/>
      <c r="B293" s="90"/>
      <c r="C293" s="85" t="s">
        <v>129</v>
      </c>
      <c r="D293" s="86" t="n">
        <v>35</v>
      </c>
      <c r="E293" s="87" t="n">
        <v>22608005</v>
      </c>
      <c r="F293" s="87" t="n">
        <v>2484002</v>
      </c>
      <c r="G293" s="87" t="n">
        <v>240001</v>
      </c>
      <c r="H293" s="87" t="n">
        <v>12361361</v>
      </c>
      <c r="I293" s="87" t="n">
        <v>411206</v>
      </c>
      <c r="J293" s="88" t="n">
        <v>3141114</v>
      </c>
      <c r="K293" s="87" t="n">
        <v>38104574</v>
      </c>
      <c r="L293" s="89" t="n">
        <v>41245688</v>
      </c>
      <c r="M293" s="57"/>
    </row>
    <row r="294" customFormat="false" ht="12.75" hidden="false" customHeight="true" outlineLevel="0" collapsed="false">
      <c r="A294" s="90"/>
      <c r="B294" s="90"/>
      <c r="C294" s="91" t="s">
        <v>128</v>
      </c>
      <c r="D294" s="92" t="n">
        <v>36</v>
      </c>
      <c r="E294" s="93" t="n">
        <v>11948.75</v>
      </c>
      <c r="F294" s="93" t="n">
        <v>1313.87</v>
      </c>
      <c r="G294" s="93" t="n">
        <v>123.95</v>
      </c>
      <c r="H294" s="93" t="n">
        <v>6384.11</v>
      </c>
      <c r="I294" s="93" t="n">
        <v>212.37</v>
      </c>
      <c r="J294" s="93" t="n">
        <v>1647.56</v>
      </c>
      <c r="K294" s="94" t="n">
        <v>19983.05</v>
      </c>
      <c r="L294" s="84" t="n">
        <v>21630.61</v>
      </c>
      <c r="M294" s="57"/>
    </row>
    <row r="295" customFormat="false" ht="9" hidden="false" customHeight="true" outlineLevel="0" collapsed="false">
      <c r="A295" s="90"/>
      <c r="B295" s="90"/>
      <c r="C295" s="85" t="s">
        <v>129</v>
      </c>
      <c r="D295" s="86" t="n">
        <v>37</v>
      </c>
      <c r="E295" s="87" t="n">
        <v>23136006</v>
      </c>
      <c r="F295" s="87" t="n">
        <v>2544007</v>
      </c>
      <c r="G295" s="87" t="n">
        <v>240001</v>
      </c>
      <c r="H295" s="87" t="n">
        <v>12361361</v>
      </c>
      <c r="I295" s="87" t="n">
        <v>411206</v>
      </c>
      <c r="J295" s="88" t="n">
        <v>3190121</v>
      </c>
      <c r="K295" s="87" t="n">
        <v>38692580</v>
      </c>
      <c r="L295" s="89" t="n">
        <v>41882701</v>
      </c>
      <c r="M295" s="57"/>
    </row>
    <row r="296" customFormat="false" ht="12.75" hidden="false" customHeight="true" outlineLevel="0" collapsed="false">
      <c r="A296" s="90"/>
      <c r="B296" s="90"/>
      <c r="C296" s="91" t="s">
        <v>128</v>
      </c>
      <c r="D296" s="92" t="n">
        <v>38</v>
      </c>
      <c r="E296" s="93" t="n">
        <v>12215.24</v>
      </c>
      <c r="F296" s="93" t="n">
        <v>1338.66</v>
      </c>
      <c r="G296" s="93" t="n">
        <v>123.95</v>
      </c>
      <c r="H296" s="93" t="n">
        <v>6384.11</v>
      </c>
      <c r="I296" s="93" t="n">
        <v>212.37</v>
      </c>
      <c r="J296" s="93" t="n">
        <v>1671.83</v>
      </c>
      <c r="K296" s="94" t="n">
        <v>20274.33</v>
      </c>
      <c r="L296" s="84" t="n">
        <v>21946.16</v>
      </c>
      <c r="M296" s="57"/>
    </row>
    <row r="297" customFormat="false" ht="9" hidden="false" customHeight="true" outlineLevel="0" collapsed="false">
      <c r="A297" s="90"/>
      <c r="B297" s="90"/>
      <c r="C297" s="85" t="s">
        <v>129</v>
      </c>
      <c r="D297" s="86" t="n">
        <v>39</v>
      </c>
      <c r="E297" s="87" t="n">
        <v>23652003</v>
      </c>
      <c r="F297" s="87" t="n">
        <v>2592007</v>
      </c>
      <c r="G297" s="87" t="n">
        <v>240001</v>
      </c>
      <c r="H297" s="87" t="n">
        <v>12361361</v>
      </c>
      <c r="I297" s="87" t="n">
        <v>411206</v>
      </c>
      <c r="J297" s="88" t="n">
        <v>3237114</v>
      </c>
      <c r="K297" s="87" t="n">
        <v>39256577</v>
      </c>
      <c r="L297" s="89" t="n">
        <v>42493691</v>
      </c>
      <c r="M297" s="57"/>
    </row>
    <row r="298" customFormat="false" ht="12.75" hidden="false" customHeight="true" outlineLevel="0" collapsed="false">
      <c r="A298" s="90"/>
      <c r="B298" s="90"/>
      <c r="C298" s="91" t="s">
        <v>128</v>
      </c>
      <c r="D298" s="92" t="n">
        <v>40</v>
      </c>
      <c r="E298" s="93" t="n">
        <v>12487.93</v>
      </c>
      <c r="F298" s="93" t="n">
        <v>1369.64</v>
      </c>
      <c r="G298" s="93" t="n">
        <v>123.95</v>
      </c>
      <c r="H298" s="93" t="n">
        <v>6384.11</v>
      </c>
      <c r="I298" s="93" t="n">
        <v>212.37</v>
      </c>
      <c r="J298" s="93" t="n">
        <v>1697.14</v>
      </c>
      <c r="K298" s="94" t="n">
        <v>20578</v>
      </c>
      <c r="L298" s="84" t="n">
        <v>22275.14</v>
      </c>
      <c r="M298" s="57"/>
    </row>
    <row r="299" customFormat="false" ht="9" hidden="false" customHeight="true" outlineLevel="0" collapsed="false">
      <c r="A299" s="90"/>
      <c r="B299" s="90"/>
      <c r="C299" s="95"/>
      <c r="D299" s="86"/>
      <c r="E299" s="97" t="n">
        <v>24180004</v>
      </c>
      <c r="F299" s="97" t="n">
        <v>2651993</v>
      </c>
      <c r="G299" s="97" t="n">
        <v>240001</v>
      </c>
      <c r="H299" s="97" t="n">
        <v>12361361</v>
      </c>
      <c r="I299" s="97" t="n">
        <v>411206</v>
      </c>
      <c r="J299" s="98" t="n">
        <v>3286121</v>
      </c>
      <c r="K299" s="97" t="n">
        <v>39844564</v>
      </c>
      <c r="L299" s="89" t="n">
        <v>43130685</v>
      </c>
      <c r="M299" s="57"/>
    </row>
    <row r="300" customFormat="false" ht="12.75" hidden="false" customHeight="true" outlineLevel="0" collapsed="false">
      <c r="A300" s="79" t="n">
        <v>34700</v>
      </c>
      <c r="B300" s="79" t="n">
        <v>35033</v>
      </c>
      <c r="C300" s="80" t="s">
        <v>128</v>
      </c>
      <c r="D300" s="81" t="n">
        <v>0</v>
      </c>
      <c r="E300" s="82" t="n">
        <v>6157.34</v>
      </c>
      <c r="F300" s="82" t="n">
        <v>632.14</v>
      </c>
      <c r="G300" s="82" t="n">
        <v>123.95</v>
      </c>
      <c r="H300" s="82" t="n">
        <v>6384.11</v>
      </c>
      <c r="I300" s="82" t="n">
        <v>0</v>
      </c>
      <c r="J300" s="82" t="n">
        <v>1108.13</v>
      </c>
      <c r="K300" s="83" t="n">
        <v>13297.54</v>
      </c>
      <c r="L300" s="99" t="n">
        <v>14405.67</v>
      </c>
      <c r="M300" s="57"/>
    </row>
    <row r="301" customFormat="false" ht="9" hidden="false" customHeight="true" outlineLevel="0" collapsed="false">
      <c r="A301" s="79"/>
      <c r="B301" s="79"/>
      <c r="C301" s="85" t="s">
        <v>129</v>
      </c>
      <c r="D301" s="86" t="n">
        <v>2</v>
      </c>
      <c r="E301" s="87" t="n">
        <v>11922273</v>
      </c>
      <c r="F301" s="87" t="n">
        <v>1223994</v>
      </c>
      <c r="G301" s="87" t="n">
        <v>240001</v>
      </c>
      <c r="H301" s="87" t="n">
        <v>12361361</v>
      </c>
      <c r="I301" s="87" t="n">
        <v>0</v>
      </c>
      <c r="J301" s="88" t="n">
        <v>2145639</v>
      </c>
      <c r="K301" s="87" t="n">
        <v>25747628</v>
      </c>
      <c r="L301" s="100" t="n">
        <v>27893267</v>
      </c>
      <c r="M301" s="57"/>
    </row>
    <row r="302" customFormat="false" ht="12.75" hidden="false" customHeight="true" outlineLevel="0" collapsed="false">
      <c r="A302" s="90" t="n">
        <v>34700</v>
      </c>
      <c r="B302" s="90" t="n">
        <v>35033</v>
      </c>
      <c r="C302" s="91" t="s">
        <v>128</v>
      </c>
      <c r="D302" s="92" t="n">
        <v>3</v>
      </c>
      <c r="E302" s="93" t="n">
        <v>6477.95</v>
      </c>
      <c r="F302" s="93" t="n">
        <v>663.13</v>
      </c>
      <c r="G302" s="93" t="n">
        <v>123.95</v>
      </c>
      <c r="H302" s="93" t="n">
        <v>6384.11</v>
      </c>
      <c r="I302" s="93" t="n">
        <v>0</v>
      </c>
      <c r="J302" s="93" t="n">
        <v>1137.43</v>
      </c>
      <c r="K302" s="94" t="n">
        <v>13649.14</v>
      </c>
      <c r="L302" s="101" t="n">
        <v>14786.57</v>
      </c>
      <c r="M302" s="57"/>
    </row>
    <row r="303" customFormat="false" ht="9" hidden="false" customHeight="true" outlineLevel="0" collapsed="false">
      <c r="A303" s="90"/>
      <c r="B303" s="90"/>
      <c r="C303" s="85" t="s">
        <v>129</v>
      </c>
      <c r="D303" s="86" t="n">
        <v>4</v>
      </c>
      <c r="E303" s="87" t="n">
        <v>12543060</v>
      </c>
      <c r="F303" s="87" t="n">
        <v>1283999</v>
      </c>
      <c r="G303" s="87" t="n">
        <v>240001</v>
      </c>
      <c r="H303" s="87" t="n">
        <v>12361361</v>
      </c>
      <c r="I303" s="87" t="n">
        <v>0</v>
      </c>
      <c r="J303" s="88" t="n">
        <v>2202372</v>
      </c>
      <c r="K303" s="87" t="n">
        <v>26428420</v>
      </c>
      <c r="L303" s="100" t="n">
        <v>28630792</v>
      </c>
      <c r="M303" s="57"/>
    </row>
    <row r="304" customFormat="false" ht="12.75" hidden="false" customHeight="true" outlineLevel="0" collapsed="false">
      <c r="A304" s="90"/>
      <c r="B304" s="90"/>
      <c r="C304" s="91" t="s">
        <v>128</v>
      </c>
      <c r="D304" s="92" t="n">
        <v>5</v>
      </c>
      <c r="E304" s="93" t="n">
        <v>6787.82</v>
      </c>
      <c r="F304" s="93" t="n">
        <v>700.32</v>
      </c>
      <c r="G304" s="93" t="n">
        <v>123.95</v>
      </c>
      <c r="H304" s="93" t="n">
        <v>6384.11</v>
      </c>
      <c r="I304" s="93" t="n">
        <v>0</v>
      </c>
      <c r="J304" s="93" t="n">
        <v>1166.35</v>
      </c>
      <c r="K304" s="94" t="n">
        <v>13996.2</v>
      </c>
      <c r="L304" s="101" t="n">
        <v>15162.55</v>
      </c>
      <c r="M304" s="57"/>
    </row>
    <row r="305" customFormat="false" ht="9" hidden="false" customHeight="true" outlineLevel="0" collapsed="false">
      <c r="A305" s="90"/>
      <c r="B305" s="90"/>
      <c r="C305" s="85" t="s">
        <v>129</v>
      </c>
      <c r="D305" s="86" t="n">
        <v>6</v>
      </c>
      <c r="E305" s="87" t="n">
        <v>13143052</v>
      </c>
      <c r="F305" s="87" t="n">
        <v>1356009</v>
      </c>
      <c r="G305" s="87" t="n">
        <v>240001</v>
      </c>
      <c r="H305" s="87" t="n">
        <v>12361361</v>
      </c>
      <c r="I305" s="87" t="n">
        <v>0</v>
      </c>
      <c r="J305" s="88" t="n">
        <v>2258369</v>
      </c>
      <c r="K305" s="87" t="n">
        <v>27100422</v>
      </c>
      <c r="L305" s="100" t="n">
        <v>29358791</v>
      </c>
      <c r="M305" s="57"/>
    </row>
    <row r="306" customFormat="false" ht="12.75" hidden="false" customHeight="true" outlineLevel="0" collapsed="false">
      <c r="A306" s="90"/>
      <c r="B306" s="90"/>
      <c r="C306" s="91" t="s">
        <v>128</v>
      </c>
      <c r="D306" s="92" t="n">
        <v>7</v>
      </c>
      <c r="E306" s="93" t="n">
        <v>7091.5</v>
      </c>
      <c r="F306" s="93" t="n">
        <v>731.3</v>
      </c>
      <c r="G306" s="93" t="n">
        <v>123.95</v>
      </c>
      <c r="H306" s="93" t="n">
        <v>6384.11</v>
      </c>
      <c r="I306" s="93" t="n">
        <v>0</v>
      </c>
      <c r="J306" s="93" t="n">
        <v>1194.24</v>
      </c>
      <c r="K306" s="94" t="n">
        <v>14330.86</v>
      </c>
      <c r="L306" s="101" t="n">
        <v>15525.1</v>
      </c>
      <c r="M306" s="57"/>
    </row>
    <row r="307" customFormat="false" ht="9" hidden="false" customHeight="true" outlineLevel="0" collapsed="false">
      <c r="A307" s="90"/>
      <c r="B307" s="90"/>
      <c r="C307" s="85" t="s">
        <v>129</v>
      </c>
      <c r="D307" s="86" t="n">
        <v>8</v>
      </c>
      <c r="E307" s="87" t="n">
        <v>13731059</v>
      </c>
      <c r="F307" s="87" t="n">
        <v>1415994</v>
      </c>
      <c r="G307" s="87" t="n">
        <v>240001</v>
      </c>
      <c r="H307" s="87" t="n">
        <v>12361361</v>
      </c>
      <c r="I307" s="87" t="n">
        <v>0</v>
      </c>
      <c r="J307" s="88" t="n">
        <v>2312371</v>
      </c>
      <c r="K307" s="87" t="n">
        <v>27748414</v>
      </c>
      <c r="L307" s="100" t="n">
        <v>30060785</v>
      </c>
      <c r="M307" s="57"/>
    </row>
    <row r="308" customFormat="false" ht="12.75" hidden="false" customHeight="true" outlineLevel="0" collapsed="false">
      <c r="A308" s="90"/>
      <c r="B308" s="90"/>
      <c r="C308" s="91" t="s">
        <v>128</v>
      </c>
      <c r="D308" s="92" t="n">
        <v>9</v>
      </c>
      <c r="E308" s="93" t="n">
        <v>7478.53</v>
      </c>
      <c r="F308" s="93" t="n">
        <v>768.49</v>
      </c>
      <c r="G308" s="93" t="n">
        <v>123.95</v>
      </c>
      <c r="H308" s="93" t="n">
        <v>6384.11</v>
      </c>
      <c r="I308" s="93" t="n">
        <v>0</v>
      </c>
      <c r="J308" s="93" t="n">
        <v>1229.59</v>
      </c>
      <c r="K308" s="94" t="n">
        <v>14755.08</v>
      </c>
      <c r="L308" s="101" t="n">
        <v>15984.67</v>
      </c>
      <c r="M308" s="57"/>
    </row>
    <row r="309" customFormat="false" ht="9" hidden="false" customHeight="true" outlineLevel="0" collapsed="false">
      <c r="A309" s="90"/>
      <c r="B309" s="90"/>
      <c r="C309" s="85" t="s">
        <v>129</v>
      </c>
      <c r="D309" s="86" t="n">
        <v>10</v>
      </c>
      <c r="E309" s="87" t="n">
        <v>14480453</v>
      </c>
      <c r="F309" s="87" t="n">
        <v>1488004</v>
      </c>
      <c r="G309" s="87" t="n">
        <v>240001</v>
      </c>
      <c r="H309" s="87" t="n">
        <v>12361361</v>
      </c>
      <c r="I309" s="87" t="n">
        <v>0</v>
      </c>
      <c r="J309" s="88" t="n">
        <v>2380818</v>
      </c>
      <c r="K309" s="87" t="n">
        <v>28569819</v>
      </c>
      <c r="L309" s="100" t="n">
        <v>30950637</v>
      </c>
      <c r="M309" s="57"/>
    </row>
    <row r="310" customFormat="false" ht="12.75" hidden="false" customHeight="true" outlineLevel="0" collapsed="false">
      <c r="A310" s="90"/>
      <c r="B310" s="90"/>
      <c r="C310" s="91" t="s">
        <v>128</v>
      </c>
      <c r="D310" s="92" t="n">
        <v>11</v>
      </c>
      <c r="E310" s="93" t="n">
        <v>7837.98</v>
      </c>
      <c r="F310" s="93" t="n">
        <v>811.87</v>
      </c>
      <c r="G310" s="93" t="n">
        <v>123.95</v>
      </c>
      <c r="H310" s="93" t="n">
        <v>6384.11</v>
      </c>
      <c r="I310" s="93" t="n">
        <v>0</v>
      </c>
      <c r="J310" s="93" t="n">
        <v>1263.16</v>
      </c>
      <c r="K310" s="94" t="n">
        <v>15157.91</v>
      </c>
      <c r="L310" s="101" t="n">
        <v>16421.07</v>
      </c>
      <c r="M310" s="57"/>
    </row>
    <row r="311" customFormat="false" ht="9" hidden="false" customHeight="true" outlineLevel="0" collapsed="false">
      <c r="A311" s="90"/>
      <c r="B311" s="90"/>
      <c r="C311" s="85" t="s">
        <v>129</v>
      </c>
      <c r="D311" s="86" t="n">
        <v>12</v>
      </c>
      <c r="E311" s="87" t="n">
        <v>15176446</v>
      </c>
      <c r="F311" s="87" t="n">
        <v>1572000</v>
      </c>
      <c r="G311" s="87" t="n">
        <v>240001</v>
      </c>
      <c r="H311" s="87" t="n">
        <v>12361361</v>
      </c>
      <c r="I311" s="87" t="n">
        <v>0</v>
      </c>
      <c r="J311" s="88" t="n">
        <v>2445819</v>
      </c>
      <c r="K311" s="87" t="n">
        <v>29349806</v>
      </c>
      <c r="L311" s="100" t="n">
        <v>31795625</v>
      </c>
      <c r="M311" s="57"/>
    </row>
    <row r="312" customFormat="false" ht="12.75" hidden="false" customHeight="true" outlineLevel="0" collapsed="false">
      <c r="A312" s="90"/>
      <c r="B312" s="90"/>
      <c r="C312" s="91" t="s">
        <v>128</v>
      </c>
      <c r="D312" s="92" t="n">
        <v>13</v>
      </c>
      <c r="E312" s="93" t="n">
        <v>8191.24</v>
      </c>
      <c r="F312" s="93" t="n">
        <v>849.06</v>
      </c>
      <c r="G312" s="93" t="n">
        <v>123.95</v>
      </c>
      <c r="H312" s="93" t="n">
        <v>6384.11</v>
      </c>
      <c r="I312" s="93" t="n">
        <v>0</v>
      </c>
      <c r="J312" s="93" t="n">
        <v>1295.7</v>
      </c>
      <c r="K312" s="94" t="n">
        <v>15548.36</v>
      </c>
      <c r="L312" s="101" t="n">
        <v>16844.06</v>
      </c>
      <c r="M312" s="57"/>
    </row>
    <row r="313" customFormat="false" ht="9" hidden="false" customHeight="true" outlineLevel="0" collapsed="false">
      <c r="A313" s="90"/>
      <c r="B313" s="90"/>
      <c r="C313" s="85" t="s">
        <v>129</v>
      </c>
      <c r="D313" s="86" t="n">
        <v>14</v>
      </c>
      <c r="E313" s="87" t="n">
        <v>15860452</v>
      </c>
      <c r="F313" s="87" t="n">
        <v>1644009</v>
      </c>
      <c r="G313" s="87" t="n">
        <v>240001</v>
      </c>
      <c r="H313" s="87" t="n">
        <v>12361361</v>
      </c>
      <c r="I313" s="87" t="n">
        <v>0</v>
      </c>
      <c r="J313" s="88" t="n">
        <v>2508825</v>
      </c>
      <c r="K313" s="87" t="n">
        <v>30105823</v>
      </c>
      <c r="L313" s="100" t="n">
        <v>32614648</v>
      </c>
      <c r="M313" s="57"/>
    </row>
    <row r="314" customFormat="false" ht="12.75" hidden="false" customHeight="true" outlineLevel="0" collapsed="false">
      <c r="A314" s="90"/>
      <c r="B314" s="90"/>
      <c r="C314" s="91" t="s">
        <v>128</v>
      </c>
      <c r="D314" s="92" t="n">
        <v>15</v>
      </c>
      <c r="E314" s="93" t="n">
        <v>8645.9</v>
      </c>
      <c r="F314" s="93" t="n">
        <v>892.44</v>
      </c>
      <c r="G314" s="93" t="n">
        <v>123.95</v>
      </c>
      <c r="H314" s="93" t="n">
        <v>6384.11</v>
      </c>
      <c r="I314" s="93" t="n">
        <v>0</v>
      </c>
      <c r="J314" s="93" t="n">
        <v>1337.2</v>
      </c>
      <c r="K314" s="94" t="n">
        <v>16046.4</v>
      </c>
      <c r="L314" s="101" t="n">
        <v>17383.6</v>
      </c>
      <c r="M314" s="57"/>
    </row>
    <row r="315" customFormat="false" ht="9" hidden="false" customHeight="true" outlineLevel="0" collapsed="false">
      <c r="A315" s="90"/>
      <c r="B315" s="90"/>
      <c r="C315" s="85" t="s">
        <v>129</v>
      </c>
      <c r="D315" s="86" t="n">
        <v>16</v>
      </c>
      <c r="E315" s="87" t="n">
        <v>16740797</v>
      </c>
      <c r="F315" s="87" t="n">
        <v>1728005</v>
      </c>
      <c r="G315" s="87" t="n">
        <v>240001</v>
      </c>
      <c r="H315" s="87" t="n">
        <v>12361361</v>
      </c>
      <c r="I315" s="87" t="n">
        <v>0</v>
      </c>
      <c r="J315" s="88" t="n">
        <v>2589180</v>
      </c>
      <c r="K315" s="87" t="n">
        <v>31070163</v>
      </c>
      <c r="L315" s="100" t="n">
        <v>33659343</v>
      </c>
      <c r="M315" s="57"/>
    </row>
    <row r="316" customFormat="false" ht="12.75" hidden="false" customHeight="true" outlineLevel="0" collapsed="false">
      <c r="A316" s="90"/>
      <c r="B316" s="90"/>
      <c r="C316" s="91" t="s">
        <v>128</v>
      </c>
      <c r="D316" s="92" t="n">
        <v>17</v>
      </c>
      <c r="E316" s="93" t="n">
        <v>9061.14</v>
      </c>
      <c r="F316" s="93" t="n">
        <v>942.02</v>
      </c>
      <c r="G316" s="93" t="n">
        <v>123.95</v>
      </c>
      <c r="H316" s="93" t="n">
        <v>6384.11</v>
      </c>
      <c r="I316" s="93" t="n">
        <v>0</v>
      </c>
      <c r="J316" s="93" t="n">
        <v>1375.94</v>
      </c>
      <c r="K316" s="94" t="n">
        <v>16511.22</v>
      </c>
      <c r="L316" s="101" t="n">
        <v>17887.16</v>
      </c>
      <c r="M316" s="57"/>
    </row>
    <row r="317" customFormat="false" ht="9" hidden="false" customHeight="true" outlineLevel="0" collapsed="false">
      <c r="A317" s="90"/>
      <c r="B317" s="90"/>
      <c r="C317" s="85" t="s">
        <v>129</v>
      </c>
      <c r="D317" s="86" t="n">
        <v>18</v>
      </c>
      <c r="E317" s="87" t="n">
        <v>17544814</v>
      </c>
      <c r="F317" s="87" t="n">
        <v>1824005</v>
      </c>
      <c r="G317" s="87" t="n">
        <v>240001</v>
      </c>
      <c r="H317" s="87" t="n">
        <v>12361361</v>
      </c>
      <c r="I317" s="87" t="n">
        <v>0</v>
      </c>
      <c r="J317" s="88" t="n">
        <v>2664191</v>
      </c>
      <c r="K317" s="87" t="n">
        <v>31970180</v>
      </c>
      <c r="L317" s="100" t="n">
        <v>34634371</v>
      </c>
      <c r="M317" s="57"/>
    </row>
    <row r="318" customFormat="false" ht="12.75" hidden="false" customHeight="true" outlineLevel="0" collapsed="false">
      <c r="A318" s="90"/>
      <c r="B318" s="90"/>
      <c r="C318" s="91" t="s">
        <v>128</v>
      </c>
      <c r="D318" s="92" t="n">
        <v>19</v>
      </c>
      <c r="E318" s="93" t="n">
        <v>9470.17</v>
      </c>
      <c r="F318" s="93" t="n">
        <v>985.4</v>
      </c>
      <c r="G318" s="93" t="n">
        <v>123.95</v>
      </c>
      <c r="H318" s="93" t="n">
        <v>6384.11</v>
      </c>
      <c r="I318" s="93" t="n">
        <v>0</v>
      </c>
      <c r="J318" s="93" t="n">
        <v>1413.64</v>
      </c>
      <c r="K318" s="94" t="n">
        <v>16963.63</v>
      </c>
      <c r="L318" s="101" t="n">
        <v>18377.27</v>
      </c>
      <c r="M318" s="57"/>
    </row>
    <row r="319" customFormat="false" ht="9" hidden="false" customHeight="true" outlineLevel="0" collapsed="false">
      <c r="A319" s="90"/>
      <c r="B319" s="90"/>
      <c r="C319" s="85" t="s">
        <v>129</v>
      </c>
      <c r="D319" s="86" t="n">
        <v>19</v>
      </c>
      <c r="E319" s="87" t="n">
        <v>18336806</v>
      </c>
      <c r="F319" s="87" t="n">
        <v>1908000</v>
      </c>
      <c r="G319" s="87" t="n">
        <v>240001</v>
      </c>
      <c r="H319" s="87" t="n">
        <v>12361361</v>
      </c>
      <c r="I319" s="87" t="n">
        <v>0</v>
      </c>
      <c r="J319" s="88" t="n">
        <v>2737189</v>
      </c>
      <c r="K319" s="87" t="n">
        <v>32846168</v>
      </c>
      <c r="L319" s="100" t="n">
        <v>35583357</v>
      </c>
      <c r="M319" s="57"/>
    </row>
    <row r="320" customFormat="false" ht="12.75" hidden="false" customHeight="true" outlineLevel="0" collapsed="false">
      <c r="A320" s="90"/>
      <c r="B320" s="90"/>
      <c r="C320" s="91" t="s">
        <v>128</v>
      </c>
      <c r="D320" s="92" t="n">
        <v>20</v>
      </c>
      <c r="E320" s="93" t="n">
        <v>10282.04</v>
      </c>
      <c r="F320" s="93" t="n">
        <v>1072.16</v>
      </c>
      <c r="G320" s="93" t="n">
        <v>123.95</v>
      </c>
      <c r="H320" s="93" t="n">
        <v>6384.11</v>
      </c>
      <c r="I320" s="93" t="n">
        <v>0</v>
      </c>
      <c r="J320" s="93" t="n">
        <v>1488.52</v>
      </c>
      <c r="K320" s="94" t="n">
        <v>17862.26</v>
      </c>
      <c r="L320" s="101" t="n">
        <v>19350.78</v>
      </c>
      <c r="M320" s="57"/>
    </row>
    <row r="321" customFormat="false" ht="9" hidden="false" customHeight="true" outlineLevel="0" collapsed="false">
      <c r="A321" s="90"/>
      <c r="B321" s="90"/>
      <c r="C321" s="85" t="s">
        <v>129</v>
      </c>
      <c r="D321" s="86" t="n">
        <v>21</v>
      </c>
      <c r="E321" s="87" t="n">
        <v>19908806</v>
      </c>
      <c r="F321" s="87" t="n">
        <v>2075991</v>
      </c>
      <c r="G321" s="87" t="n">
        <v>240001</v>
      </c>
      <c r="H321" s="87" t="n">
        <v>12361361</v>
      </c>
      <c r="I321" s="87" t="n">
        <v>0</v>
      </c>
      <c r="J321" s="88" t="n">
        <v>2882177</v>
      </c>
      <c r="K321" s="87" t="n">
        <v>34586158</v>
      </c>
      <c r="L321" s="100" t="n">
        <v>37468335</v>
      </c>
      <c r="M321" s="57"/>
    </row>
    <row r="322" customFormat="false" ht="12.75" hidden="false" customHeight="true" outlineLevel="0" collapsed="false">
      <c r="A322" s="90"/>
      <c r="B322" s="90"/>
      <c r="C322" s="91" t="s">
        <v>128</v>
      </c>
      <c r="D322" s="92" t="n">
        <v>22</v>
      </c>
      <c r="E322" s="93" t="n">
        <v>10605.73</v>
      </c>
      <c r="F322" s="93" t="n">
        <v>1103.15</v>
      </c>
      <c r="G322" s="93" t="n">
        <v>123.95</v>
      </c>
      <c r="H322" s="93" t="n">
        <v>6384.11</v>
      </c>
      <c r="I322" s="93" t="n">
        <v>0</v>
      </c>
      <c r="J322" s="93" t="n">
        <v>1518.08</v>
      </c>
      <c r="K322" s="94" t="n">
        <v>18216.94</v>
      </c>
      <c r="L322" s="101" t="n">
        <v>19735.02</v>
      </c>
      <c r="M322" s="57"/>
    </row>
    <row r="323" customFormat="false" ht="9" hidden="false" customHeight="true" outlineLevel="0" collapsed="false">
      <c r="A323" s="90"/>
      <c r="B323" s="90"/>
      <c r="C323" s="85" t="s">
        <v>129</v>
      </c>
      <c r="D323" s="86" t="n">
        <v>23</v>
      </c>
      <c r="E323" s="87" t="n">
        <v>20535557</v>
      </c>
      <c r="F323" s="87" t="n">
        <v>2135996</v>
      </c>
      <c r="G323" s="87" t="n">
        <v>240001</v>
      </c>
      <c r="H323" s="87" t="n">
        <v>12361361</v>
      </c>
      <c r="I323" s="87" t="n">
        <v>0</v>
      </c>
      <c r="J323" s="88" t="n">
        <v>2939413</v>
      </c>
      <c r="K323" s="87" t="n">
        <v>35272914</v>
      </c>
      <c r="L323" s="100" t="n">
        <v>38212327</v>
      </c>
      <c r="M323" s="57"/>
    </row>
    <row r="324" customFormat="false" ht="12.75" hidden="false" customHeight="true" outlineLevel="0" collapsed="false">
      <c r="A324" s="90"/>
      <c r="B324" s="90"/>
      <c r="C324" s="91" t="s">
        <v>128</v>
      </c>
      <c r="D324" s="92" t="n">
        <v>24</v>
      </c>
      <c r="E324" s="93" t="n">
        <v>10878.42</v>
      </c>
      <c r="F324" s="93" t="n">
        <v>1134.14</v>
      </c>
      <c r="G324" s="93" t="n">
        <v>123.95</v>
      </c>
      <c r="H324" s="93" t="n">
        <v>6384.11</v>
      </c>
      <c r="I324" s="93" t="n">
        <v>0</v>
      </c>
      <c r="J324" s="93" t="n">
        <v>1543.39</v>
      </c>
      <c r="K324" s="94" t="n">
        <v>18520.62</v>
      </c>
      <c r="L324" s="101" t="n">
        <v>20064.01</v>
      </c>
      <c r="M324" s="57"/>
    </row>
    <row r="325" customFormat="false" ht="9" hidden="false" customHeight="true" outlineLevel="0" collapsed="false">
      <c r="A325" s="90"/>
      <c r="B325" s="90"/>
      <c r="C325" s="85" t="s">
        <v>129</v>
      </c>
      <c r="D325" s="86" t="n">
        <v>25</v>
      </c>
      <c r="E325" s="87" t="n">
        <v>21063558</v>
      </c>
      <c r="F325" s="87" t="n">
        <v>2196001</v>
      </c>
      <c r="G325" s="87" t="n">
        <v>240001</v>
      </c>
      <c r="H325" s="87" t="n">
        <v>12361361</v>
      </c>
      <c r="I325" s="87" t="n">
        <v>0</v>
      </c>
      <c r="J325" s="88" t="n">
        <v>2988420</v>
      </c>
      <c r="K325" s="87" t="n">
        <v>35860921</v>
      </c>
      <c r="L325" s="100" t="n">
        <v>38849341</v>
      </c>
      <c r="M325" s="57"/>
    </row>
    <row r="326" customFormat="false" ht="12.75" hidden="false" customHeight="true" outlineLevel="0" collapsed="false">
      <c r="A326" s="90"/>
      <c r="B326" s="90"/>
      <c r="C326" s="91" t="s">
        <v>128</v>
      </c>
      <c r="D326" s="92" t="n">
        <v>26</v>
      </c>
      <c r="E326" s="93" t="n">
        <v>11151.11</v>
      </c>
      <c r="F326" s="93" t="n">
        <v>1165.13</v>
      </c>
      <c r="G326" s="93" t="n">
        <v>123.95</v>
      </c>
      <c r="H326" s="93" t="n">
        <v>6384.11</v>
      </c>
      <c r="I326" s="93" t="n">
        <v>0</v>
      </c>
      <c r="J326" s="93" t="n">
        <v>1568.69</v>
      </c>
      <c r="K326" s="94" t="n">
        <v>18824.3</v>
      </c>
      <c r="L326" s="101" t="n">
        <v>20392.99</v>
      </c>
      <c r="M326" s="57"/>
    </row>
    <row r="327" customFormat="false" ht="9" hidden="false" customHeight="true" outlineLevel="0" collapsed="false">
      <c r="A327" s="90"/>
      <c r="B327" s="90"/>
      <c r="C327" s="85" t="s">
        <v>129</v>
      </c>
      <c r="D327" s="86" t="n">
        <v>27</v>
      </c>
      <c r="E327" s="87" t="n">
        <v>21591560</v>
      </c>
      <c r="F327" s="87" t="n">
        <v>2256006</v>
      </c>
      <c r="G327" s="87" t="n">
        <v>240001</v>
      </c>
      <c r="H327" s="87" t="n">
        <v>12361361</v>
      </c>
      <c r="I327" s="87" t="n">
        <v>0</v>
      </c>
      <c r="J327" s="88" t="n">
        <v>3037407</v>
      </c>
      <c r="K327" s="87" t="n">
        <v>36448927</v>
      </c>
      <c r="L327" s="100" t="n">
        <v>39486335</v>
      </c>
      <c r="M327" s="57"/>
    </row>
    <row r="328" customFormat="false" ht="12.75" hidden="false" customHeight="true" outlineLevel="0" collapsed="false">
      <c r="A328" s="90"/>
      <c r="B328" s="90"/>
      <c r="C328" s="91" t="s">
        <v>128</v>
      </c>
      <c r="D328" s="92" t="n">
        <v>28</v>
      </c>
      <c r="E328" s="93" t="n">
        <v>11455.28</v>
      </c>
      <c r="F328" s="93" t="n">
        <v>1189.92</v>
      </c>
      <c r="G328" s="93" t="n">
        <v>123.95</v>
      </c>
      <c r="H328" s="93" t="n">
        <v>6384.11</v>
      </c>
      <c r="I328" s="93" t="n">
        <v>0</v>
      </c>
      <c r="J328" s="93" t="n">
        <v>1596.11</v>
      </c>
      <c r="K328" s="94" t="n">
        <v>19153.26</v>
      </c>
      <c r="L328" s="101" t="n">
        <v>20749.37</v>
      </c>
      <c r="M328" s="57"/>
    </row>
    <row r="329" customFormat="false" ht="9" hidden="false" customHeight="true" outlineLevel="0" collapsed="false">
      <c r="A329" s="90"/>
      <c r="B329" s="90"/>
      <c r="C329" s="85" t="s">
        <v>129</v>
      </c>
      <c r="D329" s="86" t="n">
        <v>29</v>
      </c>
      <c r="E329" s="87" t="n">
        <v>22180515</v>
      </c>
      <c r="F329" s="87" t="n">
        <v>2304006</v>
      </c>
      <c r="G329" s="87" t="n">
        <v>240001</v>
      </c>
      <c r="H329" s="87" t="n">
        <v>12361361</v>
      </c>
      <c r="I329" s="87" t="n">
        <v>0</v>
      </c>
      <c r="J329" s="88" t="n">
        <v>3090500</v>
      </c>
      <c r="K329" s="87" t="n">
        <v>37085883</v>
      </c>
      <c r="L329" s="100" t="n">
        <v>40176383</v>
      </c>
      <c r="M329" s="57"/>
    </row>
    <row r="330" customFormat="false" ht="12.75" hidden="false" customHeight="true" outlineLevel="0" collapsed="false">
      <c r="A330" s="90"/>
      <c r="B330" s="90"/>
      <c r="C330" s="91" t="s">
        <v>128</v>
      </c>
      <c r="D330" s="92" t="n">
        <v>30</v>
      </c>
      <c r="E330" s="93" t="n">
        <v>11721.77</v>
      </c>
      <c r="F330" s="93" t="n">
        <v>1220.9</v>
      </c>
      <c r="G330" s="93" t="n">
        <v>123.95</v>
      </c>
      <c r="H330" s="93" t="n">
        <v>6384.11</v>
      </c>
      <c r="I330" s="93" t="n">
        <v>0</v>
      </c>
      <c r="J330" s="93" t="n">
        <v>1620.89</v>
      </c>
      <c r="K330" s="94" t="n">
        <v>19450.73</v>
      </c>
      <c r="L330" s="101" t="n">
        <v>21071.62</v>
      </c>
      <c r="M330" s="57"/>
    </row>
    <row r="331" customFormat="false" ht="9" hidden="false" customHeight="true" outlineLevel="0" collapsed="false">
      <c r="A331" s="90"/>
      <c r="B331" s="90"/>
      <c r="C331" s="85" t="s">
        <v>129</v>
      </c>
      <c r="D331" s="86" t="n">
        <v>31</v>
      </c>
      <c r="E331" s="87" t="n">
        <v>22696512</v>
      </c>
      <c r="F331" s="87" t="n">
        <v>2363992</v>
      </c>
      <c r="G331" s="87" t="n">
        <v>240001</v>
      </c>
      <c r="H331" s="87" t="n">
        <v>12361361</v>
      </c>
      <c r="I331" s="87" t="n">
        <v>0</v>
      </c>
      <c r="J331" s="88" t="n">
        <v>3138481</v>
      </c>
      <c r="K331" s="87" t="n">
        <v>37661865</v>
      </c>
      <c r="L331" s="100" t="n">
        <v>40800346</v>
      </c>
      <c r="M331" s="57"/>
    </row>
    <row r="332" customFormat="false" ht="12.75" hidden="false" customHeight="true" outlineLevel="0" collapsed="false">
      <c r="A332" s="90"/>
      <c r="B332" s="90"/>
      <c r="C332" s="91" t="s">
        <v>128</v>
      </c>
      <c r="D332" s="92" t="n">
        <v>32</v>
      </c>
      <c r="E332" s="93" t="n">
        <v>11994.46</v>
      </c>
      <c r="F332" s="93" t="n">
        <v>1251.89</v>
      </c>
      <c r="G332" s="93" t="n">
        <v>123.95</v>
      </c>
      <c r="H332" s="93" t="n">
        <v>6384.11</v>
      </c>
      <c r="I332" s="93" t="n">
        <v>0</v>
      </c>
      <c r="J332" s="93" t="n">
        <v>1646.2</v>
      </c>
      <c r="K332" s="94" t="n">
        <v>19754.41</v>
      </c>
      <c r="L332" s="101" t="n">
        <v>21400.61</v>
      </c>
      <c r="M332" s="57"/>
    </row>
    <row r="333" customFormat="false" ht="9" hidden="false" customHeight="true" outlineLevel="0" collapsed="false">
      <c r="A333" s="90"/>
      <c r="B333" s="90"/>
      <c r="C333" s="85" t="s">
        <v>129</v>
      </c>
      <c r="D333" s="86" t="n">
        <v>33</v>
      </c>
      <c r="E333" s="87" t="n">
        <v>23224513</v>
      </c>
      <c r="F333" s="87" t="n">
        <v>2423997</v>
      </c>
      <c r="G333" s="87" t="n">
        <v>240001</v>
      </c>
      <c r="H333" s="87" t="n">
        <v>12361361</v>
      </c>
      <c r="I333" s="87" t="n">
        <v>0</v>
      </c>
      <c r="J333" s="88" t="n">
        <v>3187488</v>
      </c>
      <c r="K333" s="87" t="n">
        <v>38249871</v>
      </c>
      <c r="L333" s="100" t="n">
        <v>41437359</v>
      </c>
      <c r="M333" s="57"/>
    </row>
    <row r="334" customFormat="false" ht="12.75" hidden="false" customHeight="true" outlineLevel="0" collapsed="false">
      <c r="A334" s="90"/>
      <c r="B334" s="90"/>
      <c r="C334" s="91" t="s">
        <v>128</v>
      </c>
      <c r="D334" s="92" t="n">
        <v>34</v>
      </c>
      <c r="E334" s="93" t="n">
        <v>12260.95</v>
      </c>
      <c r="F334" s="93" t="n">
        <v>1282.88</v>
      </c>
      <c r="G334" s="93" t="n">
        <v>123.95</v>
      </c>
      <c r="H334" s="93" t="n">
        <v>6384.11</v>
      </c>
      <c r="I334" s="93" t="n">
        <v>0</v>
      </c>
      <c r="J334" s="93" t="n">
        <v>1670.99</v>
      </c>
      <c r="K334" s="94" t="n">
        <v>20051.89</v>
      </c>
      <c r="L334" s="101" t="n">
        <v>21722.88</v>
      </c>
      <c r="M334" s="57"/>
    </row>
    <row r="335" customFormat="false" ht="9" hidden="false" customHeight="true" outlineLevel="0" collapsed="false">
      <c r="A335" s="90"/>
      <c r="B335" s="90"/>
      <c r="C335" s="85" t="s">
        <v>129</v>
      </c>
      <c r="D335" s="86" t="n">
        <v>35</v>
      </c>
      <c r="E335" s="87" t="n">
        <v>23740510</v>
      </c>
      <c r="F335" s="87" t="n">
        <v>2484002</v>
      </c>
      <c r="G335" s="87" t="n">
        <v>240001</v>
      </c>
      <c r="H335" s="87" t="n">
        <v>12361361</v>
      </c>
      <c r="I335" s="87" t="n">
        <v>0</v>
      </c>
      <c r="J335" s="88" t="n">
        <v>3235488</v>
      </c>
      <c r="K335" s="87" t="n">
        <v>38825873</v>
      </c>
      <c r="L335" s="100" t="n">
        <v>42061361</v>
      </c>
      <c r="M335" s="57"/>
    </row>
    <row r="336" customFormat="false" ht="12.75" hidden="false" customHeight="true" outlineLevel="0" collapsed="false">
      <c r="A336" s="90"/>
      <c r="B336" s="90"/>
      <c r="C336" s="91" t="s">
        <v>128</v>
      </c>
      <c r="D336" s="92" t="n">
        <v>36</v>
      </c>
      <c r="E336" s="93" t="n">
        <v>12561.95</v>
      </c>
      <c r="F336" s="93" t="n">
        <v>1313.87</v>
      </c>
      <c r="G336" s="93" t="n">
        <v>123.95</v>
      </c>
      <c r="H336" s="93" t="n">
        <v>6384.11</v>
      </c>
      <c r="I336" s="93" t="n">
        <v>0</v>
      </c>
      <c r="J336" s="93" t="n">
        <v>1698.66</v>
      </c>
      <c r="K336" s="94" t="n">
        <v>20383.88</v>
      </c>
      <c r="L336" s="101" t="n">
        <v>22082.54</v>
      </c>
      <c r="M336" s="57"/>
    </row>
    <row r="337" customFormat="false" ht="9" hidden="false" customHeight="true" outlineLevel="0" collapsed="false">
      <c r="A337" s="90"/>
      <c r="B337" s="90"/>
      <c r="C337" s="85" t="s">
        <v>129</v>
      </c>
      <c r="D337" s="86" t="n">
        <v>37</v>
      </c>
      <c r="E337" s="87" t="n">
        <v>24323327</v>
      </c>
      <c r="F337" s="87" t="n">
        <v>2544007</v>
      </c>
      <c r="G337" s="87" t="n">
        <v>240001</v>
      </c>
      <c r="H337" s="87" t="n">
        <v>12361361</v>
      </c>
      <c r="I337" s="87" t="n">
        <v>0</v>
      </c>
      <c r="J337" s="88" t="n">
        <v>3289064</v>
      </c>
      <c r="K337" s="87" t="n">
        <v>39468695</v>
      </c>
      <c r="L337" s="100" t="n">
        <v>42757760</v>
      </c>
      <c r="M337" s="57"/>
    </row>
    <row r="338" customFormat="false" ht="12.75" hidden="false" customHeight="true" outlineLevel="0" collapsed="false">
      <c r="A338" s="90"/>
      <c r="B338" s="90"/>
      <c r="C338" s="91" t="s">
        <v>128</v>
      </c>
      <c r="D338" s="92" t="n">
        <v>38</v>
      </c>
      <c r="E338" s="93" t="n">
        <v>12828.44</v>
      </c>
      <c r="F338" s="93" t="n">
        <v>1338.66</v>
      </c>
      <c r="G338" s="93" t="n">
        <v>123.95</v>
      </c>
      <c r="H338" s="93" t="n">
        <v>6384.11</v>
      </c>
      <c r="I338" s="93" t="n">
        <v>0</v>
      </c>
      <c r="J338" s="93" t="n">
        <v>1722.93</v>
      </c>
      <c r="K338" s="94" t="n">
        <v>20675.16</v>
      </c>
      <c r="L338" s="101" t="n">
        <v>22398.09</v>
      </c>
      <c r="M338" s="57"/>
    </row>
    <row r="339" customFormat="false" ht="9" hidden="false" customHeight="true" outlineLevel="0" collapsed="false">
      <c r="A339" s="90"/>
      <c r="B339" s="90"/>
      <c r="C339" s="85" t="s">
        <v>129</v>
      </c>
      <c r="D339" s="86" t="n">
        <v>39</v>
      </c>
      <c r="E339" s="87" t="n">
        <v>24839324</v>
      </c>
      <c r="F339" s="87" t="n">
        <v>2592007</v>
      </c>
      <c r="G339" s="87" t="n">
        <v>240001</v>
      </c>
      <c r="H339" s="87" t="n">
        <v>12361361</v>
      </c>
      <c r="I339" s="87" t="n">
        <v>0</v>
      </c>
      <c r="J339" s="88" t="n">
        <v>3336058</v>
      </c>
      <c r="K339" s="87" t="n">
        <v>40032692</v>
      </c>
      <c r="L339" s="100" t="n">
        <v>43368750</v>
      </c>
      <c r="M339" s="57"/>
    </row>
    <row r="340" customFormat="false" ht="12.75" hidden="false" customHeight="true" outlineLevel="0" collapsed="false">
      <c r="A340" s="90"/>
      <c r="B340" s="90"/>
      <c r="C340" s="91" t="s">
        <v>128</v>
      </c>
      <c r="D340" s="92" t="n">
        <v>40</v>
      </c>
      <c r="E340" s="93" t="n">
        <v>13101.13</v>
      </c>
      <c r="F340" s="93" t="n">
        <v>1369.64</v>
      </c>
      <c r="G340" s="93" t="n">
        <v>123.95</v>
      </c>
      <c r="H340" s="93" t="n">
        <v>6384.11</v>
      </c>
      <c r="I340" s="93" t="n">
        <v>0</v>
      </c>
      <c r="J340" s="93" t="n">
        <v>1748.24</v>
      </c>
      <c r="K340" s="94" t="n">
        <v>20978.83</v>
      </c>
      <c r="L340" s="101" t="n">
        <v>22727.07</v>
      </c>
      <c r="M340" s="57"/>
    </row>
    <row r="341" customFormat="false" ht="9" hidden="false" customHeight="true" outlineLevel="0" collapsed="false">
      <c r="A341" s="90"/>
      <c r="B341" s="90"/>
      <c r="C341" s="95"/>
      <c r="D341" s="86"/>
      <c r="E341" s="97" t="n">
        <v>25367325</v>
      </c>
      <c r="F341" s="97" t="n">
        <v>2651993</v>
      </c>
      <c r="G341" s="97" t="n">
        <v>240001</v>
      </c>
      <c r="H341" s="97" t="n">
        <v>12361361</v>
      </c>
      <c r="I341" s="97" t="n">
        <v>0</v>
      </c>
      <c r="J341" s="98" t="n">
        <v>3385065</v>
      </c>
      <c r="K341" s="97" t="n">
        <v>40620679</v>
      </c>
      <c r="L341" s="102" t="n">
        <v>44005744</v>
      </c>
      <c r="M341" s="57"/>
    </row>
    <row r="342" customFormat="false" ht="12.75" hidden="false" customHeight="true" outlineLevel="0" collapsed="false">
      <c r="A342" s="79" t="n">
        <v>35034</v>
      </c>
      <c r="B342" s="79" t="n">
        <v>35064</v>
      </c>
      <c r="C342" s="80" t="s">
        <v>128</v>
      </c>
      <c r="D342" s="81" t="n">
        <v>0</v>
      </c>
      <c r="E342" s="82" t="n">
        <v>6648.69</v>
      </c>
      <c r="F342" s="82" t="n">
        <v>632.14</v>
      </c>
      <c r="G342" s="82" t="n">
        <v>0</v>
      </c>
      <c r="H342" s="82" t="n">
        <v>6384.11</v>
      </c>
      <c r="I342" s="82" t="n">
        <v>0</v>
      </c>
      <c r="J342" s="82" t="n">
        <v>1138.75</v>
      </c>
      <c r="K342" s="83" t="n">
        <v>13664.94</v>
      </c>
      <c r="L342" s="84" t="n">
        <v>14803.69</v>
      </c>
      <c r="M342" s="57"/>
    </row>
    <row r="343" customFormat="false" ht="9" hidden="false" customHeight="true" outlineLevel="0" collapsed="false">
      <c r="A343" s="79"/>
      <c r="B343" s="79"/>
      <c r="C343" s="85" t="s">
        <v>129</v>
      </c>
      <c r="D343" s="86" t="n">
        <v>2</v>
      </c>
      <c r="E343" s="87" t="n">
        <v>12873659</v>
      </c>
      <c r="F343" s="87" t="n">
        <v>1223994</v>
      </c>
      <c r="G343" s="87" t="n">
        <v>0</v>
      </c>
      <c r="H343" s="87" t="n">
        <v>12361361</v>
      </c>
      <c r="I343" s="87" t="n">
        <v>0</v>
      </c>
      <c r="J343" s="88" t="n">
        <v>2204927</v>
      </c>
      <c r="K343" s="87" t="n">
        <v>26459013</v>
      </c>
      <c r="L343" s="89" t="n">
        <v>28663941</v>
      </c>
      <c r="M343" s="57"/>
    </row>
    <row r="344" customFormat="false" ht="12.75" hidden="false" customHeight="true" outlineLevel="0" collapsed="false">
      <c r="A344" s="90" t="n">
        <v>35034</v>
      </c>
      <c r="B344" s="90" t="n">
        <v>35064</v>
      </c>
      <c r="C344" s="91" t="s">
        <v>128</v>
      </c>
      <c r="D344" s="92" t="n">
        <v>3</v>
      </c>
      <c r="E344" s="93" t="n">
        <v>6979.02</v>
      </c>
      <c r="F344" s="93" t="n">
        <v>663.13</v>
      </c>
      <c r="G344" s="93" t="n">
        <v>0</v>
      </c>
      <c r="H344" s="93" t="n">
        <v>6384.11</v>
      </c>
      <c r="I344" s="93" t="n">
        <v>0</v>
      </c>
      <c r="J344" s="93" t="n">
        <v>1168.86</v>
      </c>
      <c r="K344" s="94" t="n">
        <v>14026.26</v>
      </c>
      <c r="L344" s="84" t="n">
        <v>15195.12</v>
      </c>
      <c r="M344" s="57"/>
    </row>
    <row r="345" customFormat="false" ht="9" hidden="false" customHeight="true" outlineLevel="0" collapsed="false">
      <c r="A345" s="90"/>
      <c r="B345" s="90"/>
      <c r="C345" s="85" t="s">
        <v>129</v>
      </c>
      <c r="D345" s="86" t="n">
        <v>4</v>
      </c>
      <c r="E345" s="87" t="n">
        <v>13513267</v>
      </c>
      <c r="F345" s="87" t="n">
        <v>1283999</v>
      </c>
      <c r="G345" s="87" t="n">
        <v>0</v>
      </c>
      <c r="H345" s="87" t="n">
        <v>12361361</v>
      </c>
      <c r="I345" s="87" t="n">
        <v>0</v>
      </c>
      <c r="J345" s="88" t="n">
        <v>2263229</v>
      </c>
      <c r="K345" s="87" t="n">
        <v>27158626</v>
      </c>
      <c r="L345" s="89" t="n">
        <v>29421855</v>
      </c>
      <c r="M345" s="57"/>
    </row>
    <row r="346" customFormat="false" ht="12.75" hidden="false" customHeight="true" outlineLevel="0" collapsed="false">
      <c r="A346" s="90"/>
      <c r="B346" s="90"/>
      <c r="C346" s="91" t="s">
        <v>128</v>
      </c>
      <c r="D346" s="92" t="n">
        <v>5</v>
      </c>
      <c r="E346" s="93" t="n">
        <v>7288.89</v>
      </c>
      <c r="F346" s="93" t="n">
        <v>700.32</v>
      </c>
      <c r="G346" s="93" t="n">
        <v>0</v>
      </c>
      <c r="H346" s="93" t="n">
        <v>6384.11</v>
      </c>
      <c r="I346" s="93" t="n">
        <v>0</v>
      </c>
      <c r="J346" s="93" t="n">
        <v>1197.78</v>
      </c>
      <c r="K346" s="94" t="n">
        <v>14373.32</v>
      </c>
      <c r="L346" s="84" t="n">
        <v>15571.1</v>
      </c>
      <c r="M346" s="57"/>
    </row>
    <row r="347" customFormat="false" ht="9" hidden="false" customHeight="true" outlineLevel="0" collapsed="false">
      <c r="A347" s="90"/>
      <c r="B347" s="90"/>
      <c r="C347" s="85" t="s">
        <v>129</v>
      </c>
      <c r="D347" s="86" t="n">
        <v>6</v>
      </c>
      <c r="E347" s="87" t="n">
        <v>14113259</v>
      </c>
      <c r="F347" s="87" t="n">
        <v>1356009</v>
      </c>
      <c r="G347" s="87" t="n">
        <v>0</v>
      </c>
      <c r="H347" s="87" t="n">
        <v>12361361</v>
      </c>
      <c r="I347" s="87" t="n">
        <v>0</v>
      </c>
      <c r="J347" s="88" t="n">
        <v>2319225</v>
      </c>
      <c r="K347" s="87" t="n">
        <v>27830628</v>
      </c>
      <c r="L347" s="89" t="n">
        <v>30149854</v>
      </c>
      <c r="M347" s="57"/>
    </row>
    <row r="348" customFormat="false" ht="12.75" hidden="false" customHeight="true" outlineLevel="0" collapsed="false">
      <c r="A348" s="90"/>
      <c r="B348" s="90"/>
      <c r="C348" s="91" t="s">
        <v>128</v>
      </c>
      <c r="D348" s="92" t="n">
        <v>7</v>
      </c>
      <c r="E348" s="93" t="n">
        <v>7592.57</v>
      </c>
      <c r="F348" s="93" t="n">
        <v>731.3</v>
      </c>
      <c r="G348" s="93" t="n">
        <v>0</v>
      </c>
      <c r="H348" s="93" t="n">
        <v>6384.11</v>
      </c>
      <c r="I348" s="93" t="n">
        <v>0</v>
      </c>
      <c r="J348" s="93" t="n">
        <v>1225.67</v>
      </c>
      <c r="K348" s="94" t="n">
        <v>14707.98</v>
      </c>
      <c r="L348" s="84" t="n">
        <v>15933.65</v>
      </c>
      <c r="M348" s="57"/>
    </row>
    <row r="349" customFormat="false" ht="9" hidden="false" customHeight="true" outlineLevel="0" collapsed="false">
      <c r="A349" s="90"/>
      <c r="B349" s="90"/>
      <c r="C349" s="85" t="s">
        <v>129</v>
      </c>
      <c r="D349" s="86" t="n">
        <v>8</v>
      </c>
      <c r="E349" s="87" t="n">
        <v>14701266</v>
      </c>
      <c r="F349" s="87" t="n">
        <v>1415994</v>
      </c>
      <c r="G349" s="87" t="n">
        <v>0</v>
      </c>
      <c r="H349" s="87" t="n">
        <v>12361361</v>
      </c>
      <c r="I349" s="87" t="n">
        <v>0</v>
      </c>
      <c r="J349" s="88" t="n">
        <v>2373228</v>
      </c>
      <c r="K349" s="87" t="n">
        <v>28478620</v>
      </c>
      <c r="L349" s="89" t="n">
        <v>30851848</v>
      </c>
      <c r="M349" s="57"/>
    </row>
    <row r="350" customFormat="false" ht="12.75" hidden="false" customHeight="true" outlineLevel="0" collapsed="false">
      <c r="A350" s="90"/>
      <c r="B350" s="90"/>
      <c r="C350" s="91" t="s">
        <v>128</v>
      </c>
      <c r="D350" s="92" t="n">
        <v>9</v>
      </c>
      <c r="E350" s="93" t="n">
        <v>8010.15</v>
      </c>
      <c r="F350" s="93" t="n">
        <v>768.49</v>
      </c>
      <c r="G350" s="93" t="n">
        <v>0</v>
      </c>
      <c r="H350" s="93" t="n">
        <v>6384.11</v>
      </c>
      <c r="I350" s="93" t="n">
        <v>0</v>
      </c>
      <c r="J350" s="93" t="n">
        <v>1263.56</v>
      </c>
      <c r="K350" s="94" t="n">
        <v>15162.75</v>
      </c>
      <c r="L350" s="84" t="n">
        <v>16426.31</v>
      </c>
      <c r="M350" s="57"/>
    </row>
    <row r="351" customFormat="false" ht="9" hidden="false" customHeight="true" outlineLevel="0" collapsed="false">
      <c r="A351" s="90"/>
      <c r="B351" s="90"/>
      <c r="C351" s="85" t="s">
        <v>129</v>
      </c>
      <c r="D351" s="86" t="n">
        <v>10</v>
      </c>
      <c r="E351" s="87" t="n">
        <v>15509813</v>
      </c>
      <c r="F351" s="87" t="n">
        <v>1488004</v>
      </c>
      <c r="G351" s="87" t="n">
        <v>0</v>
      </c>
      <c r="H351" s="87" t="n">
        <v>12361361</v>
      </c>
      <c r="I351" s="87" t="n">
        <v>0</v>
      </c>
      <c r="J351" s="88" t="n">
        <v>2446593</v>
      </c>
      <c r="K351" s="87" t="n">
        <v>29359178</v>
      </c>
      <c r="L351" s="89" t="n">
        <v>31805771</v>
      </c>
      <c r="M351" s="57"/>
    </row>
    <row r="352" customFormat="false" ht="12.75" hidden="false" customHeight="true" outlineLevel="0" collapsed="false">
      <c r="A352" s="90"/>
      <c r="B352" s="90"/>
      <c r="C352" s="91" t="s">
        <v>128</v>
      </c>
      <c r="D352" s="92" t="n">
        <v>11</v>
      </c>
      <c r="E352" s="93" t="n">
        <v>8369.61</v>
      </c>
      <c r="F352" s="93" t="n">
        <v>811.87</v>
      </c>
      <c r="G352" s="93" t="n">
        <v>0</v>
      </c>
      <c r="H352" s="93" t="n">
        <v>6384.11</v>
      </c>
      <c r="I352" s="93" t="n">
        <v>0</v>
      </c>
      <c r="J352" s="93" t="n">
        <v>1297.13</v>
      </c>
      <c r="K352" s="94" t="n">
        <v>15565.59</v>
      </c>
      <c r="L352" s="84" t="n">
        <v>16862.72</v>
      </c>
      <c r="M352" s="57"/>
    </row>
    <row r="353" customFormat="false" ht="9" hidden="false" customHeight="true" outlineLevel="0" collapsed="false">
      <c r="A353" s="90"/>
      <c r="B353" s="90"/>
      <c r="C353" s="85" t="s">
        <v>129</v>
      </c>
      <c r="D353" s="86" t="n">
        <v>12</v>
      </c>
      <c r="E353" s="87" t="n">
        <v>16205825</v>
      </c>
      <c r="F353" s="87" t="n">
        <v>1572000</v>
      </c>
      <c r="G353" s="87" t="n">
        <v>0</v>
      </c>
      <c r="H353" s="87" t="n">
        <v>12361361</v>
      </c>
      <c r="I353" s="87" t="n">
        <v>0</v>
      </c>
      <c r="J353" s="88" t="n">
        <v>2511594</v>
      </c>
      <c r="K353" s="87" t="n">
        <v>30139185</v>
      </c>
      <c r="L353" s="89" t="n">
        <v>32650779</v>
      </c>
      <c r="M353" s="57"/>
    </row>
    <row r="354" customFormat="false" ht="12.75" hidden="false" customHeight="true" outlineLevel="0" collapsed="false">
      <c r="A354" s="90"/>
      <c r="B354" s="90"/>
      <c r="C354" s="91" t="s">
        <v>128</v>
      </c>
      <c r="D354" s="92" t="n">
        <v>13</v>
      </c>
      <c r="E354" s="93" t="n">
        <v>8722.86</v>
      </c>
      <c r="F354" s="93" t="n">
        <v>849.06</v>
      </c>
      <c r="G354" s="93" t="n">
        <v>0</v>
      </c>
      <c r="H354" s="93" t="n">
        <v>6384.11</v>
      </c>
      <c r="I354" s="93" t="n">
        <v>0</v>
      </c>
      <c r="J354" s="93" t="n">
        <v>1329.67</v>
      </c>
      <c r="K354" s="94" t="n">
        <v>15956.03</v>
      </c>
      <c r="L354" s="84" t="n">
        <v>17285.7</v>
      </c>
      <c r="M354" s="57"/>
    </row>
    <row r="355" customFormat="false" ht="9" hidden="false" customHeight="true" outlineLevel="0" collapsed="false">
      <c r="A355" s="90"/>
      <c r="B355" s="90"/>
      <c r="C355" s="85" t="s">
        <v>129</v>
      </c>
      <c r="D355" s="86" t="n">
        <v>14</v>
      </c>
      <c r="E355" s="87" t="n">
        <v>16889812</v>
      </c>
      <c r="F355" s="87" t="n">
        <v>1644009</v>
      </c>
      <c r="G355" s="87" t="n">
        <v>0</v>
      </c>
      <c r="H355" s="87" t="n">
        <v>12361361</v>
      </c>
      <c r="I355" s="87" t="n">
        <v>0</v>
      </c>
      <c r="J355" s="88" t="n">
        <v>2574600</v>
      </c>
      <c r="K355" s="87" t="n">
        <v>30895182</v>
      </c>
      <c r="L355" s="89" t="n">
        <v>33469782</v>
      </c>
      <c r="M355" s="57"/>
    </row>
    <row r="356" customFormat="false" ht="12.75" hidden="false" customHeight="true" outlineLevel="0" collapsed="false">
      <c r="A356" s="90"/>
      <c r="B356" s="90"/>
      <c r="C356" s="91" t="s">
        <v>128</v>
      </c>
      <c r="D356" s="92" t="n">
        <v>15</v>
      </c>
      <c r="E356" s="93" t="n">
        <v>9213.21</v>
      </c>
      <c r="F356" s="93" t="n">
        <v>892.44</v>
      </c>
      <c r="G356" s="93" t="n">
        <v>0</v>
      </c>
      <c r="H356" s="93" t="n">
        <v>6384.11</v>
      </c>
      <c r="I356" s="93" t="n">
        <v>0</v>
      </c>
      <c r="J356" s="93" t="n">
        <v>1374.15</v>
      </c>
      <c r="K356" s="94" t="n">
        <v>16489.76</v>
      </c>
      <c r="L356" s="84" t="n">
        <v>17863.91</v>
      </c>
      <c r="M356" s="57"/>
    </row>
    <row r="357" customFormat="false" ht="9" hidden="false" customHeight="true" outlineLevel="0" collapsed="false">
      <c r="A357" s="90"/>
      <c r="B357" s="90"/>
      <c r="C357" s="85" t="s">
        <v>129</v>
      </c>
      <c r="D357" s="86" t="n">
        <v>16</v>
      </c>
      <c r="E357" s="87" t="n">
        <v>17839262</v>
      </c>
      <c r="F357" s="87" t="n">
        <v>1728005</v>
      </c>
      <c r="G357" s="87" t="n">
        <v>0</v>
      </c>
      <c r="H357" s="87" t="n">
        <v>12361361</v>
      </c>
      <c r="I357" s="87" t="n">
        <v>0</v>
      </c>
      <c r="J357" s="88" t="n">
        <v>2660725</v>
      </c>
      <c r="K357" s="87" t="n">
        <v>31928628</v>
      </c>
      <c r="L357" s="89" t="n">
        <v>34589353</v>
      </c>
      <c r="M357" s="57"/>
    </row>
    <row r="358" customFormat="false" ht="12.75" hidden="false" customHeight="true" outlineLevel="0" collapsed="false">
      <c r="A358" s="90"/>
      <c r="B358" s="90"/>
      <c r="C358" s="91" t="s">
        <v>128</v>
      </c>
      <c r="D358" s="92" t="n">
        <v>17</v>
      </c>
      <c r="E358" s="93" t="n">
        <v>9628.44</v>
      </c>
      <c r="F358" s="93" t="n">
        <v>942.02</v>
      </c>
      <c r="G358" s="93" t="n">
        <v>0</v>
      </c>
      <c r="H358" s="93" t="n">
        <v>6384.11</v>
      </c>
      <c r="I358" s="93" t="n">
        <v>0</v>
      </c>
      <c r="J358" s="93" t="n">
        <v>1412.88</v>
      </c>
      <c r="K358" s="94" t="n">
        <v>16954.57</v>
      </c>
      <c r="L358" s="84" t="n">
        <v>18367.45</v>
      </c>
      <c r="M358" s="57"/>
    </row>
    <row r="359" customFormat="false" ht="9" hidden="false" customHeight="true" outlineLevel="0" collapsed="false">
      <c r="A359" s="90"/>
      <c r="B359" s="90"/>
      <c r="C359" s="85" t="s">
        <v>129</v>
      </c>
      <c r="D359" s="86" t="n">
        <v>18</v>
      </c>
      <c r="E359" s="87" t="n">
        <v>18643260</v>
      </c>
      <c r="F359" s="87" t="n">
        <v>1824005</v>
      </c>
      <c r="G359" s="87" t="n">
        <v>0</v>
      </c>
      <c r="H359" s="87" t="n">
        <v>12361361</v>
      </c>
      <c r="I359" s="87" t="n">
        <v>0</v>
      </c>
      <c r="J359" s="88" t="n">
        <v>2735717</v>
      </c>
      <c r="K359" s="87" t="n">
        <v>32828625</v>
      </c>
      <c r="L359" s="89" t="n">
        <v>35564342</v>
      </c>
      <c r="M359" s="57"/>
    </row>
    <row r="360" customFormat="false" ht="12.75" hidden="false" customHeight="true" outlineLevel="0" collapsed="false">
      <c r="A360" s="90"/>
      <c r="B360" s="90"/>
      <c r="C360" s="91" t="s">
        <v>128</v>
      </c>
      <c r="D360" s="92" t="n">
        <v>19</v>
      </c>
      <c r="E360" s="93" t="n">
        <v>10037.47</v>
      </c>
      <c r="F360" s="93" t="n">
        <v>985.4</v>
      </c>
      <c r="G360" s="93" t="n">
        <v>0</v>
      </c>
      <c r="H360" s="93" t="n">
        <v>6384.11</v>
      </c>
      <c r="I360" s="93" t="n">
        <v>0</v>
      </c>
      <c r="J360" s="93" t="n">
        <v>1450.58</v>
      </c>
      <c r="K360" s="94" t="n">
        <v>17406.98</v>
      </c>
      <c r="L360" s="84" t="n">
        <v>18857.56</v>
      </c>
      <c r="M360" s="57"/>
    </row>
    <row r="361" customFormat="false" ht="9" hidden="false" customHeight="true" outlineLevel="0" collapsed="false">
      <c r="A361" s="90"/>
      <c r="B361" s="90"/>
      <c r="C361" s="85" t="s">
        <v>129</v>
      </c>
      <c r="D361" s="86" t="n">
        <v>19</v>
      </c>
      <c r="E361" s="87" t="n">
        <v>19435252</v>
      </c>
      <c r="F361" s="87" t="n">
        <v>1908000</v>
      </c>
      <c r="G361" s="87" t="n">
        <v>0</v>
      </c>
      <c r="H361" s="87" t="n">
        <v>12361361</v>
      </c>
      <c r="I361" s="87" t="n">
        <v>0</v>
      </c>
      <c r="J361" s="88" t="n">
        <v>2808715</v>
      </c>
      <c r="K361" s="87" t="n">
        <v>33704613</v>
      </c>
      <c r="L361" s="89" t="n">
        <v>36513328</v>
      </c>
      <c r="M361" s="57"/>
    </row>
    <row r="362" customFormat="false" ht="12.75" hidden="false" customHeight="true" outlineLevel="0" collapsed="false">
      <c r="A362" s="90"/>
      <c r="B362" s="90"/>
      <c r="C362" s="91" t="s">
        <v>128</v>
      </c>
      <c r="D362" s="92" t="n">
        <v>20</v>
      </c>
      <c r="E362" s="93" t="n">
        <v>10849.34</v>
      </c>
      <c r="F362" s="93" t="n">
        <v>1072.16</v>
      </c>
      <c r="G362" s="93" t="n">
        <v>0</v>
      </c>
      <c r="H362" s="93" t="n">
        <v>6384.11</v>
      </c>
      <c r="I362" s="93" t="n">
        <v>0</v>
      </c>
      <c r="J362" s="93" t="n">
        <v>1525.47</v>
      </c>
      <c r="K362" s="94" t="n">
        <v>18305.61</v>
      </c>
      <c r="L362" s="84" t="n">
        <v>19831.08</v>
      </c>
      <c r="M362" s="57"/>
    </row>
    <row r="363" customFormat="false" ht="9" hidden="false" customHeight="true" outlineLevel="0" collapsed="false">
      <c r="A363" s="90"/>
      <c r="B363" s="90"/>
      <c r="C363" s="85" t="s">
        <v>129</v>
      </c>
      <c r="D363" s="86" t="n">
        <v>21</v>
      </c>
      <c r="E363" s="87" t="n">
        <v>21007252</v>
      </c>
      <c r="F363" s="87" t="n">
        <v>2075991</v>
      </c>
      <c r="G363" s="87" t="n">
        <v>0</v>
      </c>
      <c r="H363" s="87" t="n">
        <v>12361361</v>
      </c>
      <c r="I363" s="87" t="n">
        <v>0</v>
      </c>
      <c r="J363" s="88" t="n">
        <v>2953722</v>
      </c>
      <c r="K363" s="87" t="n">
        <v>35444603</v>
      </c>
      <c r="L363" s="89" t="n">
        <v>38398325</v>
      </c>
      <c r="M363" s="57"/>
    </row>
    <row r="364" customFormat="false" ht="12.75" hidden="false" customHeight="true" outlineLevel="0" collapsed="false">
      <c r="A364" s="90"/>
      <c r="B364" s="90"/>
      <c r="C364" s="91" t="s">
        <v>128</v>
      </c>
      <c r="D364" s="92" t="n">
        <v>22</v>
      </c>
      <c r="E364" s="93" t="n">
        <v>11224.79</v>
      </c>
      <c r="F364" s="93" t="n">
        <v>1103.15</v>
      </c>
      <c r="G364" s="93" t="n">
        <v>0</v>
      </c>
      <c r="H364" s="93" t="n">
        <v>6384.11</v>
      </c>
      <c r="I364" s="93" t="n">
        <v>0</v>
      </c>
      <c r="J364" s="93" t="n">
        <v>1559.34</v>
      </c>
      <c r="K364" s="94" t="n">
        <v>18712.05</v>
      </c>
      <c r="L364" s="84" t="n">
        <v>20271.39</v>
      </c>
      <c r="M364" s="57"/>
    </row>
    <row r="365" customFormat="false" ht="9" hidden="false" customHeight="true" outlineLevel="0" collapsed="false">
      <c r="A365" s="90"/>
      <c r="B365" s="90"/>
      <c r="C365" s="85" t="s">
        <v>129</v>
      </c>
      <c r="D365" s="86" t="n">
        <v>23</v>
      </c>
      <c r="E365" s="87" t="n">
        <v>21734224</v>
      </c>
      <c r="F365" s="87" t="n">
        <v>2135996</v>
      </c>
      <c r="G365" s="87" t="n">
        <v>0</v>
      </c>
      <c r="H365" s="87" t="n">
        <v>12361361</v>
      </c>
      <c r="I365" s="87" t="n">
        <v>0</v>
      </c>
      <c r="J365" s="88" t="n">
        <v>3019303</v>
      </c>
      <c r="K365" s="87" t="n">
        <v>36231581</v>
      </c>
      <c r="L365" s="89" t="n">
        <v>39250884</v>
      </c>
      <c r="M365" s="57"/>
    </row>
    <row r="366" customFormat="false" ht="12.75" hidden="false" customHeight="true" outlineLevel="0" collapsed="false">
      <c r="A366" s="90"/>
      <c r="B366" s="90"/>
      <c r="C366" s="91" t="s">
        <v>128</v>
      </c>
      <c r="D366" s="92" t="n">
        <v>24</v>
      </c>
      <c r="E366" s="93" t="n">
        <v>11497.48</v>
      </c>
      <c r="F366" s="93" t="n">
        <v>1134.14</v>
      </c>
      <c r="G366" s="93" t="n">
        <v>0</v>
      </c>
      <c r="H366" s="93" t="n">
        <v>6384.11</v>
      </c>
      <c r="I366" s="93" t="n">
        <v>0</v>
      </c>
      <c r="J366" s="93" t="n">
        <v>1584.64</v>
      </c>
      <c r="K366" s="94" t="n">
        <v>19015.73</v>
      </c>
      <c r="L366" s="84" t="n">
        <v>20600.37</v>
      </c>
      <c r="M366" s="57"/>
    </row>
    <row r="367" customFormat="false" ht="9" hidden="false" customHeight="true" outlineLevel="0" collapsed="false">
      <c r="A367" s="90"/>
      <c r="B367" s="90"/>
      <c r="C367" s="85" t="s">
        <v>129</v>
      </c>
      <c r="D367" s="86" t="n">
        <v>25</v>
      </c>
      <c r="E367" s="87" t="n">
        <v>22262226</v>
      </c>
      <c r="F367" s="87" t="n">
        <v>2196001</v>
      </c>
      <c r="G367" s="87" t="n">
        <v>0</v>
      </c>
      <c r="H367" s="87" t="n">
        <v>12361361</v>
      </c>
      <c r="I367" s="87" t="n">
        <v>0</v>
      </c>
      <c r="J367" s="88" t="n">
        <v>3068291</v>
      </c>
      <c r="K367" s="87" t="n">
        <v>36819588</v>
      </c>
      <c r="L367" s="89" t="n">
        <v>39887878</v>
      </c>
      <c r="M367" s="57"/>
    </row>
    <row r="368" customFormat="false" ht="12.75" hidden="false" customHeight="true" outlineLevel="0" collapsed="false">
      <c r="A368" s="90"/>
      <c r="B368" s="90"/>
      <c r="C368" s="91" t="s">
        <v>128</v>
      </c>
      <c r="D368" s="92" t="n">
        <v>26</v>
      </c>
      <c r="E368" s="93" t="n">
        <v>11770.17</v>
      </c>
      <c r="F368" s="93" t="n">
        <v>1165.13</v>
      </c>
      <c r="G368" s="93" t="n">
        <v>0</v>
      </c>
      <c r="H368" s="93" t="n">
        <v>6384.11</v>
      </c>
      <c r="I368" s="93" t="n">
        <v>0</v>
      </c>
      <c r="J368" s="93" t="n">
        <v>1609.95</v>
      </c>
      <c r="K368" s="94" t="n">
        <v>19319.41</v>
      </c>
      <c r="L368" s="84" t="n">
        <v>20929.36</v>
      </c>
      <c r="M368" s="57"/>
    </row>
    <row r="369" customFormat="false" ht="9" hidden="false" customHeight="true" outlineLevel="0" collapsed="false">
      <c r="A369" s="90"/>
      <c r="B369" s="90"/>
      <c r="C369" s="85" t="s">
        <v>129</v>
      </c>
      <c r="D369" s="86" t="n">
        <v>27</v>
      </c>
      <c r="E369" s="87" t="n">
        <v>22790227</v>
      </c>
      <c r="F369" s="87" t="n">
        <v>2256006</v>
      </c>
      <c r="G369" s="87" t="n">
        <v>0</v>
      </c>
      <c r="H369" s="87" t="n">
        <v>12361361</v>
      </c>
      <c r="I369" s="87" t="n">
        <v>0</v>
      </c>
      <c r="J369" s="88" t="n">
        <v>3117298</v>
      </c>
      <c r="K369" s="87" t="n">
        <v>37407594</v>
      </c>
      <c r="L369" s="89" t="n">
        <v>40524892</v>
      </c>
      <c r="M369" s="57"/>
    </row>
    <row r="370" customFormat="false" ht="12.75" hidden="false" customHeight="true" outlineLevel="0" collapsed="false">
      <c r="A370" s="90"/>
      <c r="B370" s="90"/>
      <c r="C370" s="91" t="s">
        <v>128</v>
      </c>
      <c r="D370" s="92" t="n">
        <v>28</v>
      </c>
      <c r="E370" s="93" t="n">
        <v>12108.42</v>
      </c>
      <c r="F370" s="93" t="n">
        <v>1189.92</v>
      </c>
      <c r="G370" s="93" t="n">
        <v>0</v>
      </c>
      <c r="H370" s="93" t="n">
        <v>6384.11</v>
      </c>
      <c r="I370" s="93" t="n">
        <v>0</v>
      </c>
      <c r="J370" s="93" t="n">
        <v>1640.2</v>
      </c>
      <c r="K370" s="94" t="n">
        <v>19682.45</v>
      </c>
      <c r="L370" s="84" t="n">
        <v>21322.65</v>
      </c>
      <c r="M370" s="57"/>
    </row>
    <row r="371" customFormat="false" ht="9" hidden="false" customHeight="true" outlineLevel="0" collapsed="false">
      <c r="A371" s="90"/>
      <c r="B371" s="90"/>
      <c r="C371" s="85" t="s">
        <v>129</v>
      </c>
      <c r="D371" s="86" t="n">
        <v>29</v>
      </c>
      <c r="E371" s="87" t="n">
        <v>23445170</v>
      </c>
      <c r="F371" s="87" t="n">
        <v>2304006</v>
      </c>
      <c r="G371" s="87" t="n">
        <v>0</v>
      </c>
      <c r="H371" s="87" t="n">
        <v>12361361</v>
      </c>
      <c r="I371" s="87" t="n">
        <v>0</v>
      </c>
      <c r="J371" s="88" t="n">
        <v>3175870</v>
      </c>
      <c r="K371" s="87" t="n">
        <v>38110537</v>
      </c>
      <c r="L371" s="89" t="n">
        <v>41286408</v>
      </c>
      <c r="M371" s="57"/>
    </row>
    <row r="372" customFormat="false" ht="12.75" hidden="false" customHeight="true" outlineLevel="0" collapsed="false">
      <c r="A372" s="90"/>
      <c r="B372" s="90"/>
      <c r="C372" s="91" t="s">
        <v>128</v>
      </c>
      <c r="D372" s="92" t="n">
        <v>30</v>
      </c>
      <c r="E372" s="93" t="n">
        <v>12374.92</v>
      </c>
      <c r="F372" s="93" t="n">
        <v>1220.9</v>
      </c>
      <c r="G372" s="93" t="n">
        <v>0</v>
      </c>
      <c r="H372" s="93" t="n">
        <v>6384.11</v>
      </c>
      <c r="I372" s="93" t="n">
        <v>0</v>
      </c>
      <c r="J372" s="93" t="n">
        <v>1664.99</v>
      </c>
      <c r="K372" s="94" t="n">
        <v>19979.93</v>
      </c>
      <c r="L372" s="84" t="n">
        <v>21644.92</v>
      </c>
      <c r="M372" s="57"/>
    </row>
    <row r="373" customFormat="false" ht="9" hidden="false" customHeight="true" outlineLevel="0" collapsed="false">
      <c r="A373" s="90"/>
      <c r="B373" s="90"/>
      <c r="C373" s="85" t="s">
        <v>129</v>
      </c>
      <c r="D373" s="86" t="n">
        <v>31</v>
      </c>
      <c r="E373" s="87" t="n">
        <v>23961186</v>
      </c>
      <c r="F373" s="87" t="n">
        <v>2363992</v>
      </c>
      <c r="G373" s="87" t="n">
        <v>0</v>
      </c>
      <c r="H373" s="87" t="n">
        <v>12361361</v>
      </c>
      <c r="I373" s="87" t="n">
        <v>0</v>
      </c>
      <c r="J373" s="88" t="n">
        <v>3223870</v>
      </c>
      <c r="K373" s="87" t="n">
        <v>38686539</v>
      </c>
      <c r="L373" s="89" t="n">
        <v>41910409</v>
      </c>
      <c r="M373" s="57"/>
    </row>
    <row r="374" customFormat="false" ht="12.75" hidden="false" customHeight="true" outlineLevel="0" collapsed="false">
      <c r="A374" s="90"/>
      <c r="B374" s="90"/>
      <c r="C374" s="91" t="s">
        <v>128</v>
      </c>
      <c r="D374" s="92" t="n">
        <v>32</v>
      </c>
      <c r="E374" s="93" t="n">
        <v>12647.61</v>
      </c>
      <c r="F374" s="93" t="n">
        <v>1251.89</v>
      </c>
      <c r="G374" s="93" t="n">
        <v>0</v>
      </c>
      <c r="H374" s="93" t="n">
        <v>6384.11</v>
      </c>
      <c r="I374" s="93" t="n">
        <v>0</v>
      </c>
      <c r="J374" s="93" t="n">
        <v>1690.3</v>
      </c>
      <c r="K374" s="94" t="n">
        <v>20283.61</v>
      </c>
      <c r="L374" s="84" t="n">
        <v>21973.91</v>
      </c>
      <c r="M374" s="57"/>
    </row>
    <row r="375" customFormat="false" ht="9" hidden="false" customHeight="true" outlineLevel="0" collapsed="false">
      <c r="A375" s="90"/>
      <c r="B375" s="90"/>
      <c r="C375" s="85" t="s">
        <v>129</v>
      </c>
      <c r="D375" s="86" t="n">
        <v>33</v>
      </c>
      <c r="E375" s="87" t="n">
        <v>24489188</v>
      </c>
      <c r="F375" s="87" t="n">
        <v>2423997</v>
      </c>
      <c r="G375" s="87" t="n">
        <v>0</v>
      </c>
      <c r="H375" s="87" t="n">
        <v>12361361</v>
      </c>
      <c r="I375" s="87" t="n">
        <v>0</v>
      </c>
      <c r="J375" s="88" t="n">
        <v>3272877</v>
      </c>
      <c r="K375" s="87" t="n">
        <v>39274546</v>
      </c>
      <c r="L375" s="89" t="n">
        <v>42547423</v>
      </c>
      <c r="M375" s="57"/>
    </row>
    <row r="376" customFormat="false" ht="12.75" hidden="false" customHeight="true" outlineLevel="0" collapsed="false">
      <c r="A376" s="90"/>
      <c r="B376" s="90"/>
      <c r="C376" s="91" t="s">
        <v>128</v>
      </c>
      <c r="D376" s="92" t="n">
        <v>34</v>
      </c>
      <c r="E376" s="93" t="n">
        <v>12914.1</v>
      </c>
      <c r="F376" s="93" t="n">
        <v>1282.88</v>
      </c>
      <c r="G376" s="93" t="n">
        <v>0</v>
      </c>
      <c r="H376" s="93" t="n">
        <v>6384.11</v>
      </c>
      <c r="I376" s="93" t="n">
        <v>0</v>
      </c>
      <c r="J376" s="93" t="n">
        <v>1715.09</v>
      </c>
      <c r="K376" s="94" t="n">
        <v>20581.09</v>
      </c>
      <c r="L376" s="84" t="n">
        <v>22296.18</v>
      </c>
      <c r="M376" s="57"/>
    </row>
    <row r="377" customFormat="false" ht="9" hidden="false" customHeight="true" outlineLevel="0" collapsed="false">
      <c r="A377" s="90"/>
      <c r="B377" s="90"/>
      <c r="C377" s="85" t="s">
        <v>129</v>
      </c>
      <c r="D377" s="86" t="n">
        <v>35</v>
      </c>
      <c r="E377" s="87" t="n">
        <v>25005184</v>
      </c>
      <c r="F377" s="87" t="n">
        <v>2484002</v>
      </c>
      <c r="G377" s="87" t="n">
        <v>0</v>
      </c>
      <c r="H377" s="87" t="n">
        <v>12361361</v>
      </c>
      <c r="I377" s="87" t="n">
        <v>0</v>
      </c>
      <c r="J377" s="88" t="n">
        <v>3320877</v>
      </c>
      <c r="K377" s="87" t="n">
        <v>39850547</v>
      </c>
      <c r="L377" s="89" t="n">
        <v>43171424</v>
      </c>
      <c r="M377" s="57"/>
    </row>
    <row r="378" customFormat="false" ht="12.75" hidden="false" customHeight="true" outlineLevel="0" collapsed="false">
      <c r="A378" s="90"/>
      <c r="B378" s="90"/>
      <c r="C378" s="91" t="s">
        <v>128</v>
      </c>
      <c r="D378" s="92" t="n">
        <v>36</v>
      </c>
      <c r="E378" s="93" t="n">
        <v>13240.71</v>
      </c>
      <c r="F378" s="93" t="n">
        <v>1313.87</v>
      </c>
      <c r="G378" s="93" t="n">
        <v>0</v>
      </c>
      <c r="H378" s="93" t="n">
        <v>6384.11</v>
      </c>
      <c r="I378" s="93" t="n">
        <v>0</v>
      </c>
      <c r="J378" s="93" t="n">
        <v>1744.89</v>
      </c>
      <c r="K378" s="94" t="n">
        <v>20938.69</v>
      </c>
      <c r="L378" s="84" t="n">
        <v>22683.58</v>
      </c>
      <c r="M378" s="57"/>
    </row>
    <row r="379" customFormat="false" ht="9" hidden="false" customHeight="true" outlineLevel="0" collapsed="false">
      <c r="A379" s="90"/>
      <c r="B379" s="90"/>
      <c r="C379" s="85" t="s">
        <v>129</v>
      </c>
      <c r="D379" s="86" t="n">
        <v>37</v>
      </c>
      <c r="E379" s="87" t="n">
        <v>25637590</v>
      </c>
      <c r="F379" s="87" t="n">
        <v>2544007</v>
      </c>
      <c r="G379" s="87" t="n">
        <v>0</v>
      </c>
      <c r="H379" s="87" t="n">
        <v>12361361</v>
      </c>
      <c r="I379" s="87" t="n">
        <v>0</v>
      </c>
      <c r="J379" s="88" t="n">
        <v>3378578</v>
      </c>
      <c r="K379" s="87" t="n">
        <v>40542957</v>
      </c>
      <c r="L379" s="89" t="n">
        <v>43921535</v>
      </c>
      <c r="M379" s="57"/>
    </row>
    <row r="380" customFormat="false" ht="12.75" hidden="false" customHeight="true" outlineLevel="0" collapsed="false">
      <c r="A380" s="90"/>
      <c r="B380" s="90"/>
      <c r="C380" s="91" t="s">
        <v>128</v>
      </c>
      <c r="D380" s="92" t="n">
        <v>38</v>
      </c>
      <c r="E380" s="93" t="n">
        <v>13507.2</v>
      </c>
      <c r="F380" s="93" t="n">
        <v>1338.66</v>
      </c>
      <c r="G380" s="93" t="n">
        <v>0</v>
      </c>
      <c r="H380" s="93" t="n">
        <v>6384.11</v>
      </c>
      <c r="I380" s="93" t="n">
        <v>0</v>
      </c>
      <c r="J380" s="93" t="n">
        <v>1769.16</v>
      </c>
      <c r="K380" s="94" t="n">
        <v>21229.97</v>
      </c>
      <c r="L380" s="84" t="n">
        <v>22999.13</v>
      </c>
      <c r="M380" s="57"/>
    </row>
    <row r="381" customFormat="false" ht="9" hidden="false" customHeight="true" outlineLevel="0" collapsed="false">
      <c r="A381" s="90"/>
      <c r="B381" s="90"/>
      <c r="C381" s="85" t="s">
        <v>129</v>
      </c>
      <c r="D381" s="86" t="n">
        <v>39</v>
      </c>
      <c r="E381" s="87" t="n">
        <v>26153586</v>
      </c>
      <c r="F381" s="87" t="n">
        <v>2592007</v>
      </c>
      <c r="G381" s="87" t="n">
        <v>0</v>
      </c>
      <c r="H381" s="87" t="n">
        <v>12361361</v>
      </c>
      <c r="I381" s="87" t="n">
        <v>0</v>
      </c>
      <c r="J381" s="88" t="n">
        <v>3425571</v>
      </c>
      <c r="K381" s="87" t="n">
        <v>41106954</v>
      </c>
      <c r="L381" s="89" t="n">
        <v>44532525</v>
      </c>
      <c r="M381" s="57"/>
    </row>
    <row r="382" customFormat="false" ht="12.75" hidden="false" customHeight="true" outlineLevel="0" collapsed="false">
      <c r="A382" s="90"/>
      <c r="B382" s="90"/>
      <c r="C382" s="91" t="s">
        <v>128</v>
      </c>
      <c r="D382" s="92" t="n">
        <v>40</v>
      </c>
      <c r="E382" s="93" t="n">
        <v>13779.89</v>
      </c>
      <c r="F382" s="93" t="n">
        <v>1369.64</v>
      </c>
      <c r="G382" s="93" t="n">
        <v>0</v>
      </c>
      <c r="H382" s="93" t="n">
        <v>6384.11</v>
      </c>
      <c r="I382" s="93" t="n">
        <v>0</v>
      </c>
      <c r="J382" s="93" t="n">
        <v>1794.47</v>
      </c>
      <c r="K382" s="94" t="n">
        <v>21533.64</v>
      </c>
      <c r="L382" s="84" t="n">
        <v>23328.11</v>
      </c>
      <c r="M382" s="57"/>
    </row>
    <row r="383" customFormat="false" ht="9" hidden="false" customHeight="true" outlineLevel="0" collapsed="false">
      <c r="A383" s="90"/>
      <c r="B383" s="90"/>
      <c r="C383" s="95"/>
      <c r="D383" s="86"/>
      <c r="E383" s="97" t="n">
        <v>26681588</v>
      </c>
      <c r="F383" s="97" t="n">
        <v>2651993</v>
      </c>
      <c r="G383" s="97" t="n">
        <v>0</v>
      </c>
      <c r="H383" s="97" t="n">
        <v>12361361</v>
      </c>
      <c r="I383" s="97" t="n">
        <v>0</v>
      </c>
      <c r="J383" s="98" t="n">
        <v>3474578</v>
      </c>
      <c r="K383" s="97" t="n">
        <v>41694941</v>
      </c>
      <c r="L383" s="89" t="n">
        <v>45169520</v>
      </c>
      <c r="M383" s="57"/>
    </row>
    <row r="384" customFormat="false" ht="12.75" hidden="false" customHeight="true" outlineLevel="0" collapsed="false">
      <c r="A384" s="79" t="n">
        <v>35065</v>
      </c>
      <c r="B384" s="79" t="n">
        <v>35369</v>
      </c>
      <c r="C384" s="80" t="s">
        <v>128</v>
      </c>
      <c r="D384" s="81" t="n">
        <v>0</v>
      </c>
      <c r="E384" s="82" t="n">
        <v>7621.87</v>
      </c>
      <c r="F384" s="82" t="n">
        <v>0</v>
      </c>
      <c r="G384" s="82" t="n">
        <v>0</v>
      </c>
      <c r="H384" s="82" t="n">
        <v>6384.11</v>
      </c>
      <c r="I384" s="82" t="n">
        <v>0</v>
      </c>
      <c r="J384" s="82" t="n">
        <v>1167.17</v>
      </c>
      <c r="K384" s="83" t="n">
        <v>14005.98</v>
      </c>
      <c r="L384" s="84" t="n">
        <v>15173.15</v>
      </c>
      <c r="M384" s="57"/>
    </row>
    <row r="385" customFormat="false" ht="9" hidden="false" customHeight="true" outlineLevel="0" collapsed="false">
      <c r="A385" s="79"/>
      <c r="B385" s="79"/>
      <c r="C385" s="85" t="s">
        <v>129</v>
      </c>
      <c r="D385" s="86" t="n">
        <v>2</v>
      </c>
      <c r="E385" s="87" t="n">
        <v>14757998</v>
      </c>
      <c r="F385" s="87" t="n">
        <v>0</v>
      </c>
      <c r="G385" s="87" t="n">
        <v>0</v>
      </c>
      <c r="H385" s="87" t="n">
        <v>12361361</v>
      </c>
      <c r="I385" s="87" t="n">
        <v>0</v>
      </c>
      <c r="J385" s="88" t="n">
        <v>2259956</v>
      </c>
      <c r="K385" s="87" t="n">
        <v>27119359</v>
      </c>
      <c r="L385" s="89" t="n">
        <v>29379315</v>
      </c>
      <c r="M385" s="57"/>
    </row>
    <row r="386" customFormat="false" ht="12.75" hidden="false" customHeight="true" outlineLevel="0" collapsed="false">
      <c r="A386" s="103" t="n">
        <v>35065</v>
      </c>
      <c r="B386" s="103" t="n">
        <v>35369</v>
      </c>
      <c r="C386" s="91" t="s">
        <v>128</v>
      </c>
      <c r="D386" s="92" t="n">
        <v>3</v>
      </c>
      <c r="E386" s="93" t="n">
        <v>7995.27</v>
      </c>
      <c r="F386" s="93" t="n">
        <v>0</v>
      </c>
      <c r="G386" s="93" t="n">
        <v>0</v>
      </c>
      <c r="H386" s="93" t="n">
        <v>6384.11</v>
      </c>
      <c r="I386" s="93" t="n">
        <v>0</v>
      </c>
      <c r="J386" s="93" t="n">
        <v>1198.28</v>
      </c>
      <c r="K386" s="94" t="n">
        <v>14379.38</v>
      </c>
      <c r="L386" s="84" t="n">
        <v>15577.66</v>
      </c>
      <c r="M386" s="57"/>
    </row>
    <row r="387" customFormat="false" ht="9" hidden="false" customHeight="true" outlineLevel="0" collapsed="false">
      <c r="A387" s="103"/>
      <c r="B387" s="103"/>
      <c r="C387" s="85" t="s">
        <v>129</v>
      </c>
      <c r="D387" s="86" t="n">
        <v>8</v>
      </c>
      <c r="E387" s="87" t="n">
        <v>15481001</v>
      </c>
      <c r="F387" s="87" t="n">
        <v>0</v>
      </c>
      <c r="G387" s="87" t="n">
        <v>0</v>
      </c>
      <c r="H387" s="87" t="n">
        <v>12361361</v>
      </c>
      <c r="I387" s="87" t="n">
        <v>0</v>
      </c>
      <c r="J387" s="88" t="n">
        <v>2320194</v>
      </c>
      <c r="K387" s="87" t="n">
        <v>27842362</v>
      </c>
      <c r="L387" s="89" t="n">
        <v>30162556</v>
      </c>
      <c r="M387" s="57"/>
    </row>
    <row r="388" customFormat="false" ht="12.75" hidden="false" customHeight="true" outlineLevel="0" collapsed="false">
      <c r="A388" s="103"/>
      <c r="B388" s="103"/>
      <c r="C388" s="91" t="s">
        <v>128</v>
      </c>
      <c r="D388" s="92" t="n">
        <v>9</v>
      </c>
      <c r="E388" s="93" t="n">
        <v>9156.26</v>
      </c>
      <c r="F388" s="93" t="n">
        <v>0</v>
      </c>
      <c r="G388" s="93" t="n">
        <v>0</v>
      </c>
      <c r="H388" s="93" t="n">
        <v>6384.11</v>
      </c>
      <c r="I388" s="93" t="n">
        <v>0</v>
      </c>
      <c r="J388" s="93" t="n">
        <v>1295.03</v>
      </c>
      <c r="K388" s="94" t="n">
        <v>15540.37</v>
      </c>
      <c r="L388" s="84" t="n">
        <v>16835.4</v>
      </c>
      <c r="M388" s="57"/>
    </row>
    <row r="389" customFormat="false" ht="9" hidden="false" customHeight="true" outlineLevel="0" collapsed="false">
      <c r="A389" s="103"/>
      <c r="B389" s="103"/>
      <c r="C389" s="85" t="s">
        <v>129</v>
      </c>
      <c r="D389" s="86" t="n">
        <v>14</v>
      </c>
      <c r="E389" s="87" t="n">
        <v>17728992</v>
      </c>
      <c r="F389" s="87" t="n">
        <v>0</v>
      </c>
      <c r="G389" s="87" t="n">
        <v>0</v>
      </c>
      <c r="H389" s="87" t="n">
        <v>12361361</v>
      </c>
      <c r="I389" s="87" t="n">
        <v>0</v>
      </c>
      <c r="J389" s="88" t="n">
        <v>2507528</v>
      </c>
      <c r="K389" s="87" t="n">
        <v>30090352</v>
      </c>
      <c r="L389" s="89" t="n">
        <v>32597880</v>
      </c>
      <c r="M389" s="57"/>
    </row>
    <row r="390" customFormat="false" ht="12.75" hidden="false" customHeight="true" outlineLevel="0" collapsed="false">
      <c r="A390" s="103"/>
      <c r="B390" s="103"/>
      <c r="C390" s="91" t="s">
        <v>128</v>
      </c>
      <c r="D390" s="92" t="n">
        <v>15</v>
      </c>
      <c r="E390" s="93" t="n">
        <v>10520.74</v>
      </c>
      <c r="F390" s="93" t="n">
        <v>0</v>
      </c>
      <c r="G390" s="93" t="n">
        <v>0</v>
      </c>
      <c r="H390" s="93" t="n">
        <v>6384.11</v>
      </c>
      <c r="I390" s="93" t="n">
        <v>0</v>
      </c>
      <c r="J390" s="93" t="n">
        <v>1408.74</v>
      </c>
      <c r="K390" s="94" t="n">
        <v>16904.85</v>
      </c>
      <c r="L390" s="84" t="n">
        <v>18313.59</v>
      </c>
      <c r="M390" s="57"/>
    </row>
    <row r="391" customFormat="false" ht="9" hidden="false" customHeight="true" outlineLevel="0" collapsed="false">
      <c r="A391" s="103"/>
      <c r="B391" s="103"/>
      <c r="C391" s="85" t="s">
        <v>129</v>
      </c>
      <c r="D391" s="86" t="n">
        <v>20</v>
      </c>
      <c r="E391" s="87" t="n">
        <v>20370993</v>
      </c>
      <c r="F391" s="87" t="n">
        <v>0</v>
      </c>
      <c r="G391" s="87" t="n">
        <v>0</v>
      </c>
      <c r="H391" s="87" t="n">
        <v>12361361</v>
      </c>
      <c r="I391" s="87" t="n">
        <v>0</v>
      </c>
      <c r="J391" s="88" t="n">
        <v>2727701</v>
      </c>
      <c r="K391" s="87" t="n">
        <v>32732354</v>
      </c>
      <c r="L391" s="89" t="n">
        <v>35460055</v>
      </c>
      <c r="M391" s="57"/>
    </row>
    <row r="392" customFormat="false" ht="12.75" hidden="false" customHeight="true" outlineLevel="0" collapsed="false">
      <c r="A392" s="103"/>
      <c r="B392" s="103"/>
      <c r="C392" s="91" t="s">
        <v>128</v>
      </c>
      <c r="D392" s="92" t="n">
        <v>21</v>
      </c>
      <c r="E392" s="93" t="n">
        <v>12488.96</v>
      </c>
      <c r="F392" s="93" t="n">
        <v>0</v>
      </c>
      <c r="G392" s="93" t="n">
        <v>0</v>
      </c>
      <c r="H392" s="93" t="n">
        <v>6384.11</v>
      </c>
      <c r="I392" s="93" t="n">
        <v>0</v>
      </c>
      <c r="J392" s="93" t="n">
        <v>1572.76</v>
      </c>
      <c r="K392" s="94" t="n">
        <v>18873.07</v>
      </c>
      <c r="L392" s="84" t="n">
        <v>20445.83</v>
      </c>
      <c r="M392" s="57"/>
    </row>
    <row r="393" customFormat="false" ht="9" hidden="false" customHeight="true" outlineLevel="0" collapsed="false">
      <c r="A393" s="103"/>
      <c r="B393" s="103"/>
      <c r="C393" s="85" t="s">
        <v>129</v>
      </c>
      <c r="D393" s="86" t="n">
        <v>27</v>
      </c>
      <c r="E393" s="87" t="n">
        <v>24181999</v>
      </c>
      <c r="F393" s="87" t="n">
        <v>0</v>
      </c>
      <c r="G393" s="87" t="n">
        <v>0</v>
      </c>
      <c r="H393" s="87" t="n">
        <v>12361361</v>
      </c>
      <c r="I393" s="87" t="n">
        <v>0</v>
      </c>
      <c r="J393" s="88" t="n">
        <v>3045288</v>
      </c>
      <c r="K393" s="87" t="n">
        <v>36543359</v>
      </c>
      <c r="L393" s="89" t="n">
        <v>39588647</v>
      </c>
      <c r="M393" s="57"/>
    </row>
    <row r="394" customFormat="false" ht="12.75" hidden="false" customHeight="true" outlineLevel="0" collapsed="false">
      <c r="A394" s="103"/>
      <c r="B394" s="103"/>
      <c r="C394" s="91" t="s">
        <v>128</v>
      </c>
      <c r="D394" s="92" t="n">
        <v>28</v>
      </c>
      <c r="E394" s="93" t="n">
        <v>13787.85</v>
      </c>
      <c r="F394" s="93" t="n">
        <v>0</v>
      </c>
      <c r="G394" s="93" t="n">
        <v>0</v>
      </c>
      <c r="H394" s="93" t="n">
        <v>6384.11</v>
      </c>
      <c r="I394" s="93" t="n">
        <v>0</v>
      </c>
      <c r="J394" s="93" t="n">
        <v>1681</v>
      </c>
      <c r="K394" s="94" t="n">
        <v>20171.96</v>
      </c>
      <c r="L394" s="84" t="n">
        <v>21852.96</v>
      </c>
      <c r="M394" s="57"/>
    </row>
    <row r="395" customFormat="false" ht="9" hidden="false" customHeight="true" outlineLevel="0" collapsed="false">
      <c r="A395" s="103"/>
      <c r="B395" s="103"/>
      <c r="C395" s="85" t="s">
        <v>129</v>
      </c>
      <c r="D395" s="86" t="n">
        <v>34</v>
      </c>
      <c r="E395" s="87" t="n">
        <v>26697000</v>
      </c>
      <c r="F395" s="87" t="n">
        <v>0</v>
      </c>
      <c r="G395" s="87" t="n">
        <v>0</v>
      </c>
      <c r="H395" s="87" t="n">
        <v>12361361</v>
      </c>
      <c r="I395" s="87" t="n">
        <v>0</v>
      </c>
      <c r="J395" s="88" t="n">
        <v>3254870</v>
      </c>
      <c r="K395" s="87" t="n">
        <v>39058361</v>
      </c>
      <c r="L395" s="89" t="n">
        <v>42313231</v>
      </c>
      <c r="M395" s="57"/>
    </row>
    <row r="396" customFormat="false" ht="12.75" hidden="false" customHeight="true" outlineLevel="0" collapsed="false">
      <c r="A396" s="103"/>
      <c r="B396" s="103"/>
      <c r="C396" s="91" t="s">
        <v>128</v>
      </c>
      <c r="D396" s="92" t="n">
        <v>35</v>
      </c>
      <c r="E396" s="93" t="n">
        <v>14765.5</v>
      </c>
      <c r="F396" s="93" t="n">
        <v>0</v>
      </c>
      <c r="G396" s="93" t="n">
        <v>0</v>
      </c>
      <c r="H396" s="93" t="n">
        <v>6384.11</v>
      </c>
      <c r="I396" s="93" t="n">
        <v>0</v>
      </c>
      <c r="J396" s="93" t="n">
        <v>1762.47</v>
      </c>
      <c r="K396" s="94" t="n">
        <v>21149.61</v>
      </c>
      <c r="L396" s="84" t="n">
        <v>22912.08</v>
      </c>
      <c r="M396" s="57"/>
    </row>
    <row r="397" customFormat="false" ht="9" hidden="false" customHeight="true" outlineLevel="0" collapsed="false">
      <c r="A397" s="103"/>
      <c r="B397" s="103"/>
      <c r="C397" s="95" t="s">
        <v>129</v>
      </c>
      <c r="D397" s="96"/>
      <c r="E397" s="97" t="n">
        <v>28589995</v>
      </c>
      <c r="F397" s="97" t="n">
        <v>0</v>
      </c>
      <c r="G397" s="97" t="n">
        <v>0</v>
      </c>
      <c r="H397" s="97" t="n">
        <v>12361361</v>
      </c>
      <c r="I397" s="97" t="n">
        <v>0</v>
      </c>
      <c r="J397" s="98" t="n">
        <v>3412618</v>
      </c>
      <c r="K397" s="97" t="n">
        <v>40951355</v>
      </c>
      <c r="L397" s="89" t="n">
        <v>44363973</v>
      </c>
      <c r="M397" s="57"/>
    </row>
    <row r="398" customFormat="false" ht="12.75" hidden="false" customHeight="true" outlineLevel="0" collapsed="false">
      <c r="A398" s="79" t="n">
        <v>35370</v>
      </c>
      <c r="B398" s="79" t="n">
        <v>35611</v>
      </c>
      <c r="C398" s="80" t="s">
        <v>128</v>
      </c>
      <c r="D398" s="81" t="n">
        <v>0</v>
      </c>
      <c r="E398" s="82" t="n">
        <v>8099.08</v>
      </c>
      <c r="F398" s="82" t="n">
        <v>0</v>
      </c>
      <c r="G398" s="82" t="n">
        <v>0</v>
      </c>
      <c r="H398" s="82" t="n">
        <v>6384.11</v>
      </c>
      <c r="I398" s="82" t="n">
        <v>0</v>
      </c>
      <c r="J398" s="82" t="n">
        <v>1206.93</v>
      </c>
      <c r="K398" s="83" t="n">
        <v>14483.19</v>
      </c>
      <c r="L398" s="84" t="n">
        <v>15690.12</v>
      </c>
      <c r="M398" s="57"/>
    </row>
    <row r="399" customFormat="false" ht="9" hidden="false" customHeight="true" outlineLevel="0" collapsed="false">
      <c r="A399" s="79"/>
      <c r="B399" s="79"/>
      <c r="C399" s="85" t="s">
        <v>129</v>
      </c>
      <c r="D399" s="86" t="n">
        <v>2</v>
      </c>
      <c r="E399" s="87" t="n">
        <v>15682006</v>
      </c>
      <c r="F399" s="87" t="n">
        <v>0</v>
      </c>
      <c r="G399" s="87" t="n">
        <v>0</v>
      </c>
      <c r="H399" s="87" t="n">
        <v>12361361</v>
      </c>
      <c r="I399" s="87" t="n">
        <v>0</v>
      </c>
      <c r="J399" s="88" t="n">
        <v>2336942</v>
      </c>
      <c r="K399" s="87" t="n">
        <v>28043366</v>
      </c>
      <c r="L399" s="89" t="n">
        <v>30380309</v>
      </c>
      <c r="M399" s="57"/>
    </row>
    <row r="400" customFormat="false" ht="12.75" hidden="false" customHeight="true" outlineLevel="0" collapsed="false">
      <c r="A400" s="103" t="n">
        <v>35370</v>
      </c>
      <c r="B400" s="103" t="n">
        <v>35611</v>
      </c>
      <c r="C400" s="91" t="s">
        <v>128</v>
      </c>
      <c r="D400" s="92" t="n">
        <v>3</v>
      </c>
      <c r="E400" s="93" t="n">
        <v>8484.87</v>
      </c>
      <c r="F400" s="93" t="n">
        <v>0</v>
      </c>
      <c r="G400" s="93" t="n">
        <v>0</v>
      </c>
      <c r="H400" s="93" t="n">
        <v>6384.11</v>
      </c>
      <c r="I400" s="93" t="n">
        <v>0</v>
      </c>
      <c r="J400" s="93" t="n">
        <v>1239.08</v>
      </c>
      <c r="K400" s="94" t="n">
        <v>14868.98</v>
      </c>
      <c r="L400" s="84" t="n">
        <v>16108.06</v>
      </c>
      <c r="M400" s="57"/>
    </row>
    <row r="401" customFormat="false" ht="9" hidden="false" customHeight="true" outlineLevel="0" collapsed="false">
      <c r="A401" s="103"/>
      <c r="B401" s="103"/>
      <c r="C401" s="85" t="s">
        <v>129</v>
      </c>
      <c r="D401" s="86" t="n">
        <v>8</v>
      </c>
      <c r="E401" s="87" t="n">
        <v>16428999</v>
      </c>
      <c r="F401" s="87" t="n">
        <v>0</v>
      </c>
      <c r="G401" s="87" t="n">
        <v>0</v>
      </c>
      <c r="H401" s="87" t="n">
        <v>12361361</v>
      </c>
      <c r="I401" s="87" t="n">
        <v>0</v>
      </c>
      <c r="J401" s="88" t="n">
        <v>2399193</v>
      </c>
      <c r="K401" s="87" t="n">
        <v>28790360</v>
      </c>
      <c r="L401" s="89" t="n">
        <v>31189553</v>
      </c>
      <c r="M401" s="57"/>
    </row>
    <row r="402" customFormat="false" ht="12.75" hidden="false" customHeight="true" outlineLevel="0" collapsed="false">
      <c r="A402" s="103"/>
      <c r="B402" s="103"/>
      <c r="C402" s="91" t="s">
        <v>128</v>
      </c>
      <c r="D402" s="92" t="n">
        <v>9</v>
      </c>
      <c r="E402" s="93" t="n">
        <v>9689.25</v>
      </c>
      <c r="F402" s="93" t="n">
        <v>0</v>
      </c>
      <c r="G402" s="93" t="n">
        <v>0</v>
      </c>
      <c r="H402" s="93" t="n">
        <v>6384.11</v>
      </c>
      <c r="I402" s="93" t="n">
        <v>0</v>
      </c>
      <c r="J402" s="93" t="n">
        <v>1339.45</v>
      </c>
      <c r="K402" s="94" t="n">
        <v>16073.36</v>
      </c>
      <c r="L402" s="84" t="n">
        <v>17412.81</v>
      </c>
      <c r="M402" s="57"/>
    </row>
    <row r="403" customFormat="false" ht="9" hidden="false" customHeight="true" outlineLevel="0" collapsed="false">
      <c r="A403" s="103"/>
      <c r="B403" s="103"/>
      <c r="C403" s="85" t="s">
        <v>129</v>
      </c>
      <c r="D403" s="86" t="n">
        <v>14</v>
      </c>
      <c r="E403" s="87" t="n">
        <v>18761004</v>
      </c>
      <c r="F403" s="87" t="n">
        <v>0</v>
      </c>
      <c r="G403" s="87" t="n">
        <v>0</v>
      </c>
      <c r="H403" s="87" t="n">
        <v>12361361</v>
      </c>
      <c r="I403" s="87" t="n">
        <v>0</v>
      </c>
      <c r="J403" s="88" t="n">
        <v>2593537</v>
      </c>
      <c r="K403" s="87" t="n">
        <v>31122365</v>
      </c>
      <c r="L403" s="89" t="n">
        <v>33715902</v>
      </c>
      <c r="M403" s="57"/>
    </row>
    <row r="404" customFormat="false" ht="12.75" hidden="false" customHeight="true" outlineLevel="0" collapsed="false">
      <c r="A404" s="103"/>
      <c r="B404" s="103"/>
      <c r="C404" s="91" t="s">
        <v>128</v>
      </c>
      <c r="D404" s="92" t="n">
        <v>15</v>
      </c>
      <c r="E404" s="93" t="n">
        <v>11097.11</v>
      </c>
      <c r="F404" s="93" t="n">
        <v>0</v>
      </c>
      <c r="G404" s="93" t="n">
        <v>0</v>
      </c>
      <c r="H404" s="93" t="n">
        <v>6384.11</v>
      </c>
      <c r="I404" s="93" t="n">
        <v>0</v>
      </c>
      <c r="J404" s="93" t="n">
        <v>1456.77</v>
      </c>
      <c r="K404" s="94" t="n">
        <v>17481.22</v>
      </c>
      <c r="L404" s="84" t="n">
        <v>18937.99</v>
      </c>
      <c r="M404" s="57"/>
    </row>
    <row r="405" customFormat="false" ht="9" hidden="false" customHeight="true" outlineLevel="0" collapsed="false">
      <c r="A405" s="103"/>
      <c r="B405" s="103"/>
      <c r="C405" s="85" t="s">
        <v>129</v>
      </c>
      <c r="D405" s="86" t="n">
        <v>20</v>
      </c>
      <c r="E405" s="87" t="n">
        <v>21487001</v>
      </c>
      <c r="F405" s="87" t="n">
        <v>0</v>
      </c>
      <c r="G405" s="87" t="n">
        <v>0</v>
      </c>
      <c r="H405" s="87" t="n">
        <v>12361361</v>
      </c>
      <c r="I405" s="87" t="n">
        <v>0</v>
      </c>
      <c r="J405" s="88" t="n">
        <v>2820700</v>
      </c>
      <c r="K405" s="87" t="n">
        <v>33848362</v>
      </c>
      <c r="L405" s="89" t="n">
        <v>36669062</v>
      </c>
      <c r="M405" s="57"/>
    </row>
    <row r="406" customFormat="false" ht="12.75" hidden="false" customHeight="true" outlineLevel="0" collapsed="false">
      <c r="A406" s="103"/>
      <c r="B406" s="103"/>
      <c r="C406" s="91" t="s">
        <v>128</v>
      </c>
      <c r="D406" s="92" t="n">
        <v>21</v>
      </c>
      <c r="E406" s="93" t="n">
        <v>13133.5</v>
      </c>
      <c r="F406" s="93" t="n">
        <v>0</v>
      </c>
      <c r="G406" s="93" t="n">
        <v>0</v>
      </c>
      <c r="H406" s="93" t="n">
        <v>6384.11</v>
      </c>
      <c r="I406" s="93" t="n">
        <v>0</v>
      </c>
      <c r="J406" s="93" t="n">
        <v>1626.47</v>
      </c>
      <c r="K406" s="94" t="n">
        <v>19517.61</v>
      </c>
      <c r="L406" s="84" t="n">
        <v>21144.08</v>
      </c>
      <c r="M406" s="57"/>
    </row>
    <row r="407" customFormat="false" ht="9" hidden="false" customHeight="true" outlineLevel="0" collapsed="false">
      <c r="A407" s="103"/>
      <c r="B407" s="103"/>
      <c r="C407" s="85" t="s">
        <v>129</v>
      </c>
      <c r="D407" s="86" t="n">
        <v>27</v>
      </c>
      <c r="E407" s="87" t="n">
        <v>25430002</v>
      </c>
      <c r="F407" s="87" t="n">
        <v>0</v>
      </c>
      <c r="G407" s="87" t="n">
        <v>0</v>
      </c>
      <c r="H407" s="87" t="n">
        <v>12361361</v>
      </c>
      <c r="I407" s="87" t="n">
        <v>0</v>
      </c>
      <c r="J407" s="88" t="n">
        <v>3149285</v>
      </c>
      <c r="K407" s="87" t="n">
        <v>37791363</v>
      </c>
      <c r="L407" s="89" t="n">
        <v>40940648</v>
      </c>
      <c r="M407" s="57"/>
    </row>
    <row r="408" customFormat="false" ht="12.75" hidden="false" customHeight="true" outlineLevel="0" collapsed="false">
      <c r="A408" s="103"/>
      <c r="B408" s="103"/>
      <c r="C408" s="91" t="s">
        <v>128</v>
      </c>
      <c r="D408" s="92" t="n">
        <v>28</v>
      </c>
      <c r="E408" s="93" t="n">
        <v>14475.77</v>
      </c>
      <c r="F408" s="93" t="n">
        <v>0</v>
      </c>
      <c r="G408" s="93" t="n">
        <v>0</v>
      </c>
      <c r="H408" s="93" t="n">
        <v>6384.11</v>
      </c>
      <c r="I408" s="93" t="n">
        <v>0</v>
      </c>
      <c r="J408" s="93" t="n">
        <v>1738.32</v>
      </c>
      <c r="K408" s="94" t="n">
        <v>20859.88</v>
      </c>
      <c r="L408" s="84" t="n">
        <v>22598.2</v>
      </c>
      <c r="M408" s="57"/>
    </row>
    <row r="409" customFormat="false" ht="9" hidden="false" customHeight="true" outlineLevel="0" collapsed="false">
      <c r="A409" s="103"/>
      <c r="B409" s="103"/>
      <c r="C409" s="85" t="s">
        <v>129</v>
      </c>
      <c r="D409" s="86" t="n">
        <v>34</v>
      </c>
      <c r="E409" s="87" t="n">
        <v>28028999</v>
      </c>
      <c r="F409" s="87" t="n">
        <v>0</v>
      </c>
      <c r="G409" s="87" t="n">
        <v>0</v>
      </c>
      <c r="H409" s="87" t="n">
        <v>12361361</v>
      </c>
      <c r="I409" s="87" t="n">
        <v>0</v>
      </c>
      <c r="J409" s="88" t="n">
        <v>3365857</v>
      </c>
      <c r="K409" s="87" t="n">
        <v>40390360</v>
      </c>
      <c r="L409" s="89" t="n">
        <v>43756217</v>
      </c>
      <c r="M409" s="57"/>
    </row>
    <row r="410" customFormat="false" ht="12.75" hidden="false" customHeight="true" outlineLevel="0" collapsed="false">
      <c r="A410" s="103"/>
      <c r="B410" s="103"/>
      <c r="C410" s="91" t="s">
        <v>128</v>
      </c>
      <c r="D410" s="92" t="n">
        <v>35</v>
      </c>
      <c r="E410" s="93" t="n">
        <v>15490.61</v>
      </c>
      <c r="F410" s="93" t="n">
        <v>0</v>
      </c>
      <c r="G410" s="93" t="n">
        <v>0</v>
      </c>
      <c r="H410" s="93" t="n">
        <v>6384.11</v>
      </c>
      <c r="I410" s="93" t="n">
        <v>0</v>
      </c>
      <c r="J410" s="93" t="n">
        <v>1822.89</v>
      </c>
      <c r="K410" s="94" t="n">
        <v>21874.72</v>
      </c>
      <c r="L410" s="84" t="n">
        <v>23697.61</v>
      </c>
      <c r="M410" s="57"/>
    </row>
    <row r="411" customFormat="false" ht="9" hidden="false" customHeight="true" outlineLevel="0" collapsed="false">
      <c r="A411" s="103"/>
      <c r="B411" s="103"/>
      <c r="C411" s="95" t="s">
        <v>129</v>
      </c>
      <c r="D411" s="96"/>
      <c r="E411" s="97" t="n">
        <v>29994003</v>
      </c>
      <c r="F411" s="97" t="n">
        <v>0</v>
      </c>
      <c r="G411" s="97" t="n">
        <v>0</v>
      </c>
      <c r="H411" s="97" t="n">
        <v>12361361</v>
      </c>
      <c r="I411" s="97" t="n">
        <v>0</v>
      </c>
      <c r="J411" s="98" t="n">
        <v>3529607</v>
      </c>
      <c r="K411" s="97" t="n">
        <v>42355364</v>
      </c>
      <c r="L411" s="89" t="n">
        <v>45884971</v>
      </c>
      <c r="M411" s="57"/>
    </row>
    <row r="412" customFormat="false" ht="12.75" hidden="false" customHeight="true" outlineLevel="0" collapsed="false">
      <c r="A412" s="79" t="n">
        <v>35612</v>
      </c>
      <c r="B412" s="79" t="n">
        <v>36099</v>
      </c>
      <c r="C412" s="80" t="s">
        <v>128</v>
      </c>
      <c r="D412" s="81" t="n">
        <v>0</v>
      </c>
      <c r="E412" s="82" t="n">
        <v>8520.51</v>
      </c>
      <c r="F412" s="82" t="n">
        <v>0</v>
      </c>
      <c r="G412" s="82" t="n">
        <v>0</v>
      </c>
      <c r="H412" s="82" t="n">
        <v>6384.11</v>
      </c>
      <c r="I412" s="82" t="n">
        <v>0</v>
      </c>
      <c r="J412" s="82" t="n">
        <v>1242.05</v>
      </c>
      <c r="K412" s="83" t="n">
        <v>14904.62</v>
      </c>
      <c r="L412" s="84" t="n">
        <v>16146.67</v>
      </c>
      <c r="M412" s="57"/>
    </row>
    <row r="413" customFormat="false" ht="9" hidden="false" customHeight="true" outlineLevel="0" collapsed="false">
      <c r="A413" s="79"/>
      <c r="B413" s="79"/>
      <c r="C413" s="85" t="s">
        <v>129</v>
      </c>
      <c r="D413" s="86" t="n">
        <v>2</v>
      </c>
      <c r="E413" s="87" t="n">
        <v>16498008</v>
      </c>
      <c r="F413" s="87" t="n">
        <v>0</v>
      </c>
      <c r="G413" s="87" t="n">
        <v>0</v>
      </c>
      <c r="H413" s="87" t="n">
        <v>12361361</v>
      </c>
      <c r="I413" s="87" t="n">
        <v>0</v>
      </c>
      <c r="J413" s="88" t="n">
        <v>2404944</v>
      </c>
      <c r="K413" s="87" t="n">
        <v>28859369</v>
      </c>
      <c r="L413" s="89" t="n">
        <v>31264313</v>
      </c>
      <c r="M413" s="57"/>
    </row>
    <row r="414" customFormat="false" ht="12.75" hidden="false" customHeight="true" outlineLevel="0" collapsed="false">
      <c r="A414" s="103" t="n">
        <v>35612</v>
      </c>
      <c r="B414" s="103" t="n">
        <v>36099</v>
      </c>
      <c r="C414" s="91" t="s">
        <v>128</v>
      </c>
      <c r="D414" s="92" t="n">
        <v>3</v>
      </c>
      <c r="E414" s="93" t="n">
        <v>8918.69</v>
      </c>
      <c r="F414" s="93" t="n">
        <v>0</v>
      </c>
      <c r="G414" s="93" t="n">
        <v>0</v>
      </c>
      <c r="H414" s="93" t="n">
        <v>6384.11</v>
      </c>
      <c r="I414" s="93" t="n">
        <v>0</v>
      </c>
      <c r="J414" s="93" t="n">
        <v>1275.23</v>
      </c>
      <c r="K414" s="94" t="n">
        <v>15302.8</v>
      </c>
      <c r="L414" s="84" t="n">
        <v>16578.03</v>
      </c>
      <c r="M414" s="57"/>
    </row>
    <row r="415" customFormat="false" ht="9" hidden="false" customHeight="true" outlineLevel="0" collapsed="false">
      <c r="A415" s="103"/>
      <c r="B415" s="103"/>
      <c r="C415" s="85" t="s">
        <v>129</v>
      </c>
      <c r="D415" s="86" t="n">
        <v>8</v>
      </c>
      <c r="E415" s="87" t="n">
        <v>17268992</v>
      </c>
      <c r="F415" s="87" t="n">
        <v>0</v>
      </c>
      <c r="G415" s="87" t="n">
        <v>0</v>
      </c>
      <c r="H415" s="87" t="n">
        <v>12361361</v>
      </c>
      <c r="I415" s="87" t="n">
        <v>0</v>
      </c>
      <c r="J415" s="88" t="n">
        <v>2469190</v>
      </c>
      <c r="K415" s="87" t="n">
        <v>29630353</v>
      </c>
      <c r="L415" s="89" t="n">
        <v>32099542</v>
      </c>
      <c r="M415" s="57"/>
    </row>
    <row r="416" customFormat="false" ht="12.75" hidden="false" customHeight="true" outlineLevel="0" collapsed="false">
      <c r="A416" s="103"/>
      <c r="B416" s="103"/>
      <c r="C416" s="91" t="s">
        <v>128</v>
      </c>
      <c r="D416" s="92" t="n">
        <v>9</v>
      </c>
      <c r="E416" s="93" t="n">
        <v>10160.26</v>
      </c>
      <c r="F416" s="93" t="n">
        <v>0</v>
      </c>
      <c r="G416" s="93" t="n">
        <v>0</v>
      </c>
      <c r="H416" s="93" t="n">
        <v>6384.11</v>
      </c>
      <c r="I416" s="93" t="n">
        <v>0</v>
      </c>
      <c r="J416" s="93" t="n">
        <v>1378.7</v>
      </c>
      <c r="K416" s="94" t="n">
        <v>16544.37</v>
      </c>
      <c r="L416" s="84" t="n">
        <v>17923.07</v>
      </c>
      <c r="M416" s="57"/>
    </row>
    <row r="417" customFormat="false" ht="9" hidden="false" customHeight="true" outlineLevel="0" collapsed="false">
      <c r="A417" s="103"/>
      <c r="B417" s="103"/>
      <c r="C417" s="85" t="s">
        <v>129</v>
      </c>
      <c r="D417" s="86" t="n">
        <v>14</v>
      </c>
      <c r="E417" s="87" t="n">
        <v>19673007</v>
      </c>
      <c r="F417" s="87" t="n">
        <v>0</v>
      </c>
      <c r="G417" s="87" t="n">
        <v>0</v>
      </c>
      <c r="H417" s="87" t="n">
        <v>12361361</v>
      </c>
      <c r="I417" s="87" t="n">
        <v>0</v>
      </c>
      <c r="J417" s="88" t="n">
        <v>2669535</v>
      </c>
      <c r="K417" s="87" t="n">
        <v>32034367</v>
      </c>
      <c r="L417" s="89" t="n">
        <v>34703903</v>
      </c>
      <c r="M417" s="57"/>
    </row>
    <row r="418" customFormat="false" ht="12.75" hidden="false" customHeight="true" outlineLevel="0" collapsed="false">
      <c r="A418" s="103"/>
      <c r="B418" s="103"/>
      <c r="C418" s="91" t="s">
        <v>128</v>
      </c>
      <c r="D418" s="92" t="n">
        <v>15</v>
      </c>
      <c r="E418" s="93" t="n">
        <v>11605.3</v>
      </c>
      <c r="F418" s="93" t="n">
        <v>0</v>
      </c>
      <c r="G418" s="93" t="n">
        <v>0</v>
      </c>
      <c r="H418" s="93" t="n">
        <v>6384.11</v>
      </c>
      <c r="I418" s="93" t="n">
        <v>0</v>
      </c>
      <c r="J418" s="93" t="n">
        <v>1499.12</v>
      </c>
      <c r="K418" s="94" t="n">
        <v>17989.41</v>
      </c>
      <c r="L418" s="84" t="n">
        <v>19488.53</v>
      </c>
      <c r="M418" s="57"/>
    </row>
    <row r="419" customFormat="false" ht="9" hidden="false" customHeight="true" outlineLevel="0" collapsed="false">
      <c r="A419" s="103"/>
      <c r="B419" s="103"/>
      <c r="C419" s="85" t="s">
        <v>129</v>
      </c>
      <c r="D419" s="86" t="n">
        <v>20</v>
      </c>
      <c r="E419" s="87" t="n">
        <v>22470994</v>
      </c>
      <c r="F419" s="87" t="n">
        <v>0</v>
      </c>
      <c r="G419" s="87" t="n">
        <v>0</v>
      </c>
      <c r="H419" s="87" t="n">
        <v>12361361</v>
      </c>
      <c r="I419" s="87" t="n">
        <v>0</v>
      </c>
      <c r="J419" s="88" t="n">
        <v>2902701</v>
      </c>
      <c r="K419" s="87" t="n">
        <v>34832355</v>
      </c>
      <c r="L419" s="89" t="n">
        <v>37735056</v>
      </c>
      <c r="M419" s="57"/>
    </row>
    <row r="420" customFormat="false" ht="12.75" hidden="false" customHeight="true" outlineLevel="0" collapsed="false">
      <c r="A420" s="103"/>
      <c r="B420" s="103"/>
      <c r="C420" s="91" t="s">
        <v>128</v>
      </c>
      <c r="D420" s="92" t="n">
        <v>21</v>
      </c>
      <c r="E420" s="93" t="n">
        <v>13703.67</v>
      </c>
      <c r="F420" s="93" t="n">
        <v>0</v>
      </c>
      <c r="G420" s="93" t="n">
        <v>0</v>
      </c>
      <c r="H420" s="93" t="n">
        <v>6384.11</v>
      </c>
      <c r="I420" s="93" t="n">
        <v>0</v>
      </c>
      <c r="J420" s="93" t="n">
        <v>1673.98</v>
      </c>
      <c r="K420" s="94" t="n">
        <v>20087.78</v>
      </c>
      <c r="L420" s="84" t="n">
        <v>21761.76</v>
      </c>
      <c r="M420" s="57"/>
    </row>
    <row r="421" customFormat="false" ht="9" hidden="false" customHeight="true" outlineLevel="0" collapsed="false">
      <c r="A421" s="103"/>
      <c r="B421" s="103"/>
      <c r="C421" s="85" t="s">
        <v>129</v>
      </c>
      <c r="D421" s="86" t="n">
        <v>27</v>
      </c>
      <c r="E421" s="87" t="n">
        <v>26534005</v>
      </c>
      <c r="F421" s="87" t="n">
        <v>0</v>
      </c>
      <c r="G421" s="87" t="n">
        <v>0</v>
      </c>
      <c r="H421" s="87" t="n">
        <v>12361361</v>
      </c>
      <c r="I421" s="87" t="n">
        <v>0</v>
      </c>
      <c r="J421" s="88" t="n">
        <v>3241277</v>
      </c>
      <c r="K421" s="87" t="n">
        <v>38895366</v>
      </c>
      <c r="L421" s="89" t="n">
        <v>42136643</v>
      </c>
      <c r="M421" s="57"/>
    </row>
    <row r="422" customFormat="false" ht="12.75" hidden="false" customHeight="true" outlineLevel="0" collapsed="false">
      <c r="A422" s="103"/>
      <c r="B422" s="103"/>
      <c r="C422" s="91" t="s">
        <v>128</v>
      </c>
      <c r="D422" s="92" t="n">
        <v>28</v>
      </c>
      <c r="E422" s="93" t="n">
        <v>15083.12</v>
      </c>
      <c r="F422" s="93" t="n">
        <v>0</v>
      </c>
      <c r="G422" s="93" t="n">
        <v>0</v>
      </c>
      <c r="H422" s="93" t="n">
        <v>6384.11</v>
      </c>
      <c r="I422" s="93" t="n">
        <v>0</v>
      </c>
      <c r="J422" s="93" t="n">
        <v>1788.94</v>
      </c>
      <c r="K422" s="94" t="n">
        <v>21467.23</v>
      </c>
      <c r="L422" s="84" t="n">
        <v>23256.17</v>
      </c>
      <c r="M422" s="57"/>
    </row>
    <row r="423" customFormat="false" ht="9" hidden="false" customHeight="true" outlineLevel="0" collapsed="false">
      <c r="A423" s="103"/>
      <c r="B423" s="103"/>
      <c r="C423" s="85" t="s">
        <v>129</v>
      </c>
      <c r="D423" s="86" t="n">
        <v>34</v>
      </c>
      <c r="E423" s="87" t="n">
        <v>29204993</v>
      </c>
      <c r="F423" s="87" t="n">
        <v>0</v>
      </c>
      <c r="G423" s="87" t="n">
        <v>0</v>
      </c>
      <c r="H423" s="87" t="n">
        <v>12361361</v>
      </c>
      <c r="I423" s="87" t="n">
        <v>0</v>
      </c>
      <c r="J423" s="88" t="n">
        <v>3463871</v>
      </c>
      <c r="K423" s="87" t="n">
        <v>41566353</v>
      </c>
      <c r="L423" s="89" t="n">
        <v>45030224</v>
      </c>
      <c r="M423" s="57"/>
    </row>
    <row r="424" customFormat="false" ht="12.75" hidden="false" customHeight="true" outlineLevel="0" collapsed="false">
      <c r="A424" s="103"/>
      <c r="B424" s="103"/>
      <c r="C424" s="91" t="s">
        <v>128</v>
      </c>
      <c r="D424" s="92" t="n">
        <v>35</v>
      </c>
      <c r="E424" s="93" t="n">
        <v>16128.95</v>
      </c>
      <c r="F424" s="93" t="n">
        <v>0</v>
      </c>
      <c r="G424" s="93" t="n">
        <v>0</v>
      </c>
      <c r="H424" s="93" t="n">
        <v>6384.11</v>
      </c>
      <c r="I424" s="93" t="n">
        <v>0</v>
      </c>
      <c r="J424" s="93" t="n">
        <v>1876.09</v>
      </c>
      <c r="K424" s="94" t="n">
        <v>22513.06</v>
      </c>
      <c r="L424" s="84" t="n">
        <v>24389.15</v>
      </c>
      <c r="M424" s="57"/>
    </row>
    <row r="425" customFormat="false" ht="9" hidden="false" customHeight="true" outlineLevel="0" collapsed="false">
      <c r="A425" s="103"/>
      <c r="B425" s="103"/>
      <c r="C425" s="95" t="s">
        <v>129</v>
      </c>
      <c r="D425" s="96"/>
      <c r="E425" s="97" t="n">
        <v>31230002</v>
      </c>
      <c r="F425" s="97" t="n">
        <v>0</v>
      </c>
      <c r="G425" s="97" t="n">
        <v>0</v>
      </c>
      <c r="H425" s="97" t="n">
        <v>12361361</v>
      </c>
      <c r="I425" s="97" t="n">
        <v>0</v>
      </c>
      <c r="J425" s="98" t="n">
        <v>3632617</v>
      </c>
      <c r="K425" s="97" t="n">
        <v>43591363</v>
      </c>
      <c r="L425" s="89" t="n">
        <v>47223979</v>
      </c>
      <c r="M425" s="57"/>
    </row>
    <row r="426" customFormat="false" ht="12.75" hidden="false" customHeight="true" outlineLevel="0" collapsed="false">
      <c r="A426" s="79" t="n">
        <v>36100</v>
      </c>
      <c r="B426" s="79" t="n">
        <v>36311</v>
      </c>
      <c r="C426" s="80" t="s">
        <v>128</v>
      </c>
      <c r="D426" s="81" t="n">
        <v>0</v>
      </c>
      <c r="E426" s="82" t="n">
        <v>8787</v>
      </c>
      <c r="F426" s="82" t="n">
        <v>0</v>
      </c>
      <c r="G426" s="82" t="n">
        <v>0</v>
      </c>
      <c r="H426" s="82" t="n">
        <v>6384.11</v>
      </c>
      <c r="I426" s="82" t="n">
        <v>0</v>
      </c>
      <c r="J426" s="82" t="n">
        <v>1264.26</v>
      </c>
      <c r="K426" s="83" t="n">
        <v>15171.11</v>
      </c>
      <c r="L426" s="84" t="n">
        <v>16435.37</v>
      </c>
      <c r="M426" s="57"/>
    </row>
    <row r="427" customFormat="false" ht="9" hidden="false" customHeight="true" outlineLevel="0" collapsed="false">
      <c r="A427" s="79"/>
      <c r="B427" s="79"/>
      <c r="C427" s="85" t="s">
        <v>129</v>
      </c>
      <c r="D427" s="86" t="n">
        <v>2</v>
      </c>
      <c r="E427" s="87" t="n">
        <v>17014004</v>
      </c>
      <c r="F427" s="87" t="n">
        <v>0</v>
      </c>
      <c r="G427" s="87" t="n">
        <v>0</v>
      </c>
      <c r="H427" s="87" t="n">
        <v>12361361</v>
      </c>
      <c r="I427" s="87" t="n">
        <v>0</v>
      </c>
      <c r="J427" s="88" t="n">
        <v>2447949</v>
      </c>
      <c r="K427" s="87" t="n">
        <v>29375365</v>
      </c>
      <c r="L427" s="89" t="n">
        <v>31823314</v>
      </c>
      <c r="M427" s="57"/>
    </row>
    <row r="428" customFormat="false" ht="12.75" hidden="false" customHeight="true" outlineLevel="0" collapsed="false">
      <c r="A428" s="103" t="n">
        <v>36100</v>
      </c>
      <c r="B428" s="103" t="n">
        <v>36311</v>
      </c>
      <c r="C428" s="91" t="s">
        <v>128</v>
      </c>
      <c r="D428" s="92" t="n">
        <v>3</v>
      </c>
      <c r="E428" s="93" t="n">
        <v>9191.38</v>
      </c>
      <c r="F428" s="93" t="n">
        <v>0</v>
      </c>
      <c r="G428" s="93" t="n">
        <v>0</v>
      </c>
      <c r="H428" s="93" t="n">
        <v>6384.11</v>
      </c>
      <c r="I428" s="93" t="n">
        <v>0</v>
      </c>
      <c r="J428" s="93" t="n">
        <v>1297.96</v>
      </c>
      <c r="K428" s="94" t="n">
        <v>15575.49</v>
      </c>
      <c r="L428" s="84" t="n">
        <v>16873.45</v>
      </c>
      <c r="M428" s="57"/>
    </row>
    <row r="429" customFormat="false" ht="9" hidden="false" customHeight="true" outlineLevel="0" collapsed="false">
      <c r="A429" s="103"/>
      <c r="B429" s="103"/>
      <c r="C429" s="85" t="s">
        <v>129</v>
      </c>
      <c r="D429" s="86" t="n">
        <v>8</v>
      </c>
      <c r="E429" s="87" t="n">
        <v>17796993</v>
      </c>
      <c r="F429" s="87" t="n">
        <v>0</v>
      </c>
      <c r="G429" s="87" t="n">
        <v>0</v>
      </c>
      <c r="H429" s="87" t="n">
        <v>12361361</v>
      </c>
      <c r="I429" s="87" t="n">
        <v>0</v>
      </c>
      <c r="J429" s="88" t="n">
        <v>2513201</v>
      </c>
      <c r="K429" s="87" t="n">
        <v>30158354</v>
      </c>
      <c r="L429" s="89" t="n">
        <v>32671555</v>
      </c>
      <c r="M429" s="57"/>
    </row>
    <row r="430" customFormat="false" ht="12.75" hidden="false" customHeight="true" outlineLevel="0" collapsed="false">
      <c r="A430" s="103"/>
      <c r="B430" s="103"/>
      <c r="C430" s="91" t="s">
        <v>128</v>
      </c>
      <c r="D430" s="92" t="n">
        <v>9</v>
      </c>
      <c r="E430" s="93" t="n">
        <v>10457.74</v>
      </c>
      <c r="F430" s="93" t="n">
        <v>0</v>
      </c>
      <c r="G430" s="93" t="n">
        <v>0</v>
      </c>
      <c r="H430" s="93" t="n">
        <v>6384.11</v>
      </c>
      <c r="I430" s="93" t="n">
        <v>0</v>
      </c>
      <c r="J430" s="93" t="n">
        <v>1403.49</v>
      </c>
      <c r="K430" s="94" t="n">
        <v>16841.85</v>
      </c>
      <c r="L430" s="84" t="n">
        <v>18245.34</v>
      </c>
      <c r="M430" s="57"/>
    </row>
    <row r="431" customFormat="false" ht="9" hidden="false" customHeight="true" outlineLevel="0" collapsed="false">
      <c r="A431" s="103"/>
      <c r="B431" s="103"/>
      <c r="C431" s="85" t="s">
        <v>129</v>
      </c>
      <c r="D431" s="86" t="n">
        <v>14</v>
      </c>
      <c r="E431" s="87" t="n">
        <v>20249008</v>
      </c>
      <c r="F431" s="87" t="n">
        <v>0</v>
      </c>
      <c r="G431" s="87" t="n">
        <v>0</v>
      </c>
      <c r="H431" s="87" t="n">
        <v>12361361</v>
      </c>
      <c r="I431" s="87" t="n">
        <v>0</v>
      </c>
      <c r="J431" s="88" t="n">
        <v>2717536</v>
      </c>
      <c r="K431" s="87" t="n">
        <v>32610369</v>
      </c>
      <c r="L431" s="89" t="n">
        <v>35327904</v>
      </c>
      <c r="M431" s="57"/>
    </row>
    <row r="432" customFormat="false" ht="12.75" hidden="false" customHeight="true" outlineLevel="0" collapsed="false">
      <c r="A432" s="103"/>
      <c r="B432" s="103"/>
      <c r="C432" s="91" t="s">
        <v>128</v>
      </c>
      <c r="D432" s="92" t="n">
        <v>15</v>
      </c>
      <c r="E432" s="93" t="n">
        <v>11927.57</v>
      </c>
      <c r="F432" s="93" t="n">
        <v>0</v>
      </c>
      <c r="G432" s="93" t="n">
        <v>0</v>
      </c>
      <c r="H432" s="93" t="n">
        <v>6384.11</v>
      </c>
      <c r="I432" s="93" t="n">
        <v>0</v>
      </c>
      <c r="J432" s="93" t="n">
        <v>1525.97</v>
      </c>
      <c r="K432" s="94" t="n">
        <v>18311.68</v>
      </c>
      <c r="L432" s="84" t="n">
        <v>19837.65</v>
      </c>
      <c r="M432" s="57"/>
    </row>
    <row r="433" customFormat="false" ht="9" hidden="false" customHeight="true" outlineLevel="0" collapsed="false">
      <c r="A433" s="103"/>
      <c r="B433" s="103"/>
      <c r="C433" s="85" t="s">
        <v>129</v>
      </c>
      <c r="D433" s="86" t="n">
        <v>20</v>
      </c>
      <c r="E433" s="87" t="n">
        <v>23094996</v>
      </c>
      <c r="F433" s="87" t="n">
        <v>0</v>
      </c>
      <c r="G433" s="87" t="n">
        <v>0</v>
      </c>
      <c r="H433" s="87" t="n">
        <v>12361361</v>
      </c>
      <c r="I433" s="87" t="n">
        <v>0</v>
      </c>
      <c r="J433" s="88" t="n">
        <v>2954690</v>
      </c>
      <c r="K433" s="87" t="n">
        <v>35456357</v>
      </c>
      <c r="L433" s="89" t="n">
        <v>38411047</v>
      </c>
      <c r="M433" s="57"/>
    </row>
    <row r="434" customFormat="false" ht="12.75" hidden="false" customHeight="true" outlineLevel="0" collapsed="false">
      <c r="A434" s="103"/>
      <c r="B434" s="103"/>
      <c r="C434" s="91" t="s">
        <v>128</v>
      </c>
      <c r="D434" s="92" t="n">
        <v>21</v>
      </c>
      <c r="E434" s="93" t="n">
        <v>14063.12</v>
      </c>
      <c r="F434" s="93" t="n">
        <v>0</v>
      </c>
      <c r="G434" s="93" t="n">
        <v>0</v>
      </c>
      <c r="H434" s="93" t="n">
        <v>6384.11</v>
      </c>
      <c r="I434" s="93" t="n">
        <v>0</v>
      </c>
      <c r="J434" s="93" t="n">
        <v>1703.94</v>
      </c>
      <c r="K434" s="94" t="n">
        <v>20447.23</v>
      </c>
      <c r="L434" s="84" t="n">
        <v>22151.17</v>
      </c>
      <c r="M434" s="57"/>
    </row>
    <row r="435" customFormat="false" ht="9" hidden="false" customHeight="true" outlineLevel="0" collapsed="false">
      <c r="A435" s="103"/>
      <c r="B435" s="103"/>
      <c r="C435" s="85" t="s">
        <v>129</v>
      </c>
      <c r="D435" s="86" t="n">
        <v>27</v>
      </c>
      <c r="E435" s="87" t="n">
        <v>27229997</v>
      </c>
      <c r="F435" s="87" t="n">
        <v>0</v>
      </c>
      <c r="G435" s="87" t="n">
        <v>0</v>
      </c>
      <c r="H435" s="87" t="n">
        <v>12361361</v>
      </c>
      <c r="I435" s="87" t="n">
        <v>0</v>
      </c>
      <c r="J435" s="88" t="n">
        <v>3299288</v>
      </c>
      <c r="K435" s="87" t="n">
        <v>39591358</v>
      </c>
      <c r="L435" s="89" t="n">
        <v>42890646</v>
      </c>
      <c r="M435" s="57"/>
    </row>
    <row r="436" customFormat="false" ht="12.75" hidden="false" customHeight="true" outlineLevel="0" collapsed="false">
      <c r="A436" s="103"/>
      <c r="B436" s="103"/>
      <c r="C436" s="91" t="s">
        <v>128</v>
      </c>
      <c r="D436" s="92" t="n">
        <v>28</v>
      </c>
      <c r="E436" s="93" t="n">
        <v>15467.37</v>
      </c>
      <c r="F436" s="93" t="n">
        <v>0</v>
      </c>
      <c r="G436" s="93" t="n">
        <v>0</v>
      </c>
      <c r="H436" s="93" t="n">
        <v>6384.11</v>
      </c>
      <c r="I436" s="93" t="n">
        <v>0</v>
      </c>
      <c r="J436" s="93" t="n">
        <v>1820.96</v>
      </c>
      <c r="K436" s="94" t="n">
        <v>21851.48</v>
      </c>
      <c r="L436" s="84" t="n">
        <v>23672.44</v>
      </c>
      <c r="M436" s="57"/>
    </row>
    <row r="437" customFormat="false" ht="9" hidden="false" customHeight="true" outlineLevel="0" collapsed="false">
      <c r="A437" s="103"/>
      <c r="B437" s="103"/>
      <c r="C437" s="85" t="s">
        <v>129</v>
      </c>
      <c r="D437" s="86" t="n">
        <v>34</v>
      </c>
      <c r="E437" s="87" t="n">
        <v>29949005</v>
      </c>
      <c r="F437" s="87" t="n">
        <v>0</v>
      </c>
      <c r="G437" s="87" t="n">
        <v>0</v>
      </c>
      <c r="H437" s="87" t="n">
        <v>12361361</v>
      </c>
      <c r="I437" s="87" t="n">
        <v>0</v>
      </c>
      <c r="J437" s="88" t="n">
        <v>3525870</v>
      </c>
      <c r="K437" s="87" t="n">
        <v>42310365</v>
      </c>
      <c r="L437" s="89" t="n">
        <v>45836235</v>
      </c>
      <c r="M437" s="57"/>
    </row>
    <row r="438" customFormat="false" ht="12.75" hidden="false" customHeight="true" outlineLevel="0" collapsed="false">
      <c r="A438" s="103"/>
      <c r="B438" s="103"/>
      <c r="C438" s="91" t="s">
        <v>128</v>
      </c>
      <c r="D438" s="92" t="n">
        <v>35</v>
      </c>
      <c r="E438" s="93" t="n">
        <v>16531.79</v>
      </c>
      <c r="F438" s="93" t="n">
        <v>0</v>
      </c>
      <c r="G438" s="93" t="n">
        <v>0</v>
      </c>
      <c r="H438" s="93" t="n">
        <v>6384.11</v>
      </c>
      <c r="I438" s="93" t="n">
        <v>0</v>
      </c>
      <c r="J438" s="93" t="n">
        <v>1909.66</v>
      </c>
      <c r="K438" s="94" t="n">
        <v>22915.9</v>
      </c>
      <c r="L438" s="84" t="n">
        <v>24825.56</v>
      </c>
      <c r="M438" s="57"/>
    </row>
    <row r="439" customFormat="false" ht="9" hidden="false" customHeight="true" outlineLevel="0" collapsed="false">
      <c r="A439" s="103"/>
      <c r="B439" s="103"/>
      <c r="C439" s="95" t="s">
        <v>129</v>
      </c>
      <c r="D439" s="96"/>
      <c r="E439" s="97" t="n">
        <v>32010009</v>
      </c>
      <c r="F439" s="97" t="n">
        <v>0</v>
      </c>
      <c r="G439" s="97" t="n">
        <v>0</v>
      </c>
      <c r="H439" s="97" t="n">
        <v>12361361</v>
      </c>
      <c r="I439" s="97" t="n">
        <v>0</v>
      </c>
      <c r="J439" s="98" t="n">
        <v>3697617</v>
      </c>
      <c r="K439" s="97" t="n">
        <v>44371370</v>
      </c>
      <c r="L439" s="89" t="n">
        <v>48068987</v>
      </c>
      <c r="M439" s="57"/>
    </row>
    <row r="440" customFormat="false" ht="12.75" hidden="false" customHeight="true" outlineLevel="0" collapsed="false">
      <c r="A440" s="79" t="n">
        <v>36312</v>
      </c>
      <c r="B440" s="79" t="n">
        <v>36707</v>
      </c>
      <c r="C440" s="80" t="s">
        <v>128</v>
      </c>
      <c r="D440" s="81" t="n">
        <v>0</v>
      </c>
      <c r="E440" s="82" t="n">
        <v>9010.11</v>
      </c>
      <c r="F440" s="82" t="n">
        <v>0</v>
      </c>
      <c r="G440" s="82" t="n">
        <v>0</v>
      </c>
      <c r="H440" s="82" t="n">
        <v>6384.11</v>
      </c>
      <c r="I440" s="82" t="n">
        <v>0</v>
      </c>
      <c r="J440" s="82" t="n">
        <v>1282.85</v>
      </c>
      <c r="K440" s="83" t="n">
        <v>15394.22</v>
      </c>
      <c r="L440" s="84" t="n">
        <v>16677.07</v>
      </c>
      <c r="M440" s="57"/>
    </row>
    <row r="441" customFormat="false" ht="9" hidden="false" customHeight="true" outlineLevel="0" collapsed="false">
      <c r="A441" s="79"/>
      <c r="B441" s="79"/>
      <c r="C441" s="85" t="s">
        <v>129</v>
      </c>
      <c r="D441" s="86" t="n">
        <v>2</v>
      </c>
      <c r="E441" s="87" t="n">
        <v>17446006</v>
      </c>
      <c r="F441" s="87" t="n">
        <v>0</v>
      </c>
      <c r="G441" s="87" t="n">
        <v>0</v>
      </c>
      <c r="H441" s="87" t="n">
        <v>12361361</v>
      </c>
      <c r="I441" s="87" t="n">
        <v>0</v>
      </c>
      <c r="J441" s="88" t="n">
        <v>2483944</v>
      </c>
      <c r="K441" s="87" t="n">
        <v>29807366</v>
      </c>
      <c r="L441" s="89" t="n">
        <v>32291310</v>
      </c>
      <c r="M441" s="57"/>
    </row>
    <row r="442" customFormat="false" ht="12.75" hidden="false" customHeight="true" outlineLevel="0" collapsed="false">
      <c r="A442" s="103" t="n">
        <v>36312</v>
      </c>
      <c r="B442" s="103" t="n">
        <v>36707</v>
      </c>
      <c r="C442" s="91" t="s">
        <v>128</v>
      </c>
      <c r="D442" s="92" t="n">
        <v>3</v>
      </c>
      <c r="E442" s="93" t="n">
        <v>9420.69</v>
      </c>
      <c r="F442" s="93" t="n">
        <v>0</v>
      </c>
      <c r="G442" s="93" t="n">
        <v>0</v>
      </c>
      <c r="H442" s="93" t="n">
        <v>6384.11</v>
      </c>
      <c r="I442" s="93" t="n">
        <v>0</v>
      </c>
      <c r="J442" s="93" t="n">
        <v>1317.07</v>
      </c>
      <c r="K442" s="94" t="n">
        <v>15804.8</v>
      </c>
      <c r="L442" s="84" t="n">
        <v>17121.87</v>
      </c>
      <c r="M442" s="57"/>
    </row>
    <row r="443" customFormat="false" ht="9" hidden="false" customHeight="true" outlineLevel="0" collapsed="false">
      <c r="A443" s="103"/>
      <c r="B443" s="103"/>
      <c r="C443" s="85" t="s">
        <v>129</v>
      </c>
      <c r="D443" s="86" t="n">
        <v>8</v>
      </c>
      <c r="E443" s="87" t="n">
        <v>18240999</v>
      </c>
      <c r="F443" s="87" t="n">
        <v>0</v>
      </c>
      <c r="G443" s="87" t="n">
        <v>0</v>
      </c>
      <c r="H443" s="87" t="n">
        <v>12361361</v>
      </c>
      <c r="I443" s="87" t="n">
        <v>0</v>
      </c>
      <c r="J443" s="88" t="n">
        <v>2550203</v>
      </c>
      <c r="K443" s="87" t="n">
        <v>30602360</v>
      </c>
      <c r="L443" s="89" t="n">
        <v>33152563</v>
      </c>
      <c r="M443" s="57"/>
    </row>
    <row r="444" customFormat="false" ht="12.75" hidden="false" customHeight="true" outlineLevel="0" collapsed="false">
      <c r="A444" s="103"/>
      <c r="B444" s="103"/>
      <c r="C444" s="91" t="s">
        <v>128</v>
      </c>
      <c r="D444" s="92" t="n">
        <v>9</v>
      </c>
      <c r="E444" s="93" t="n">
        <v>10705.64</v>
      </c>
      <c r="F444" s="93" t="n">
        <v>0</v>
      </c>
      <c r="G444" s="93" t="n">
        <v>0</v>
      </c>
      <c r="H444" s="93" t="n">
        <v>6384.11</v>
      </c>
      <c r="I444" s="93" t="n">
        <v>0</v>
      </c>
      <c r="J444" s="93" t="n">
        <v>1424.15</v>
      </c>
      <c r="K444" s="94" t="n">
        <v>17089.75</v>
      </c>
      <c r="L444" s="84" t="n">
        <v>18513.9</v>
      </c>
      <c r="M444" s="57"/>
    </row>
    <row r="445" customFormat="false" ht="9" hidden="false" customHeight="true" outlineLevel="0" collapsed="false">
      <c r="A445" s="103"/>
      <c r="B445" s="103"/>
      <c r="C445" s="85" t="s">
        <v>129</v>
      </c>
      <c r="D445" s="86" t="n">
        <v>14</v>
      </c>
      <c r="E445" s="87" t="n">
        <v>20729010</v>
      </c>
      <c r="F445" s="87" t="n">
        <v>0</v>
      </c>
      <c r="G445" s="87" t="n">
        <v>0</v>
      </c>
      <c r="H445" s="87" t="n">
        <v>12361361</v>
      </c>
      <c r="I445" s="87" t="n">
        <v>0</v>
      </c>
      <c r="J445" s="88" t="n">
        <v>2757539</v>
      </c>
      <c r="K445" s="87" t="n">
        <v>33090370</v>
      </c>
      <c r="L445" s="89" t="n">
        <v>35847909</v>
      </c>
      <c r="M445" s="57"/>
    </row>
    <row r="446" customFormat="false" ht="12.75" hidden="false" customHeight="true" outlineLevel="0" collapsed="false">
      <c r="A446" s="103"/>
      <c r="B446" s="103"/>
      <c r="C446" s="91" t="s">
        <v>128</v>
      </c>
      <c r="D446" s="92" t="n">
        <v>15</v>
      </c>
      <c r="E446" s="93" t="n">
        <v>12200.26</v>
      </c>
      <c r="F446" s="93" t="n">
        <v>0</v>
      </c>
      <c r="G446" s="93" t="n">
        <v>0</v>
      </c>
      <c r="H446" s="93" t="n">
        <v>6384.11</v>
      </c>
      <c r="I446" s="93" t="n">
        <v>0</v>
      </c>
      <c r="J446" s="93" t="n">
        <v>1548.7</v>
      </c>
      <c r="K446" s="94" t="n">
        <v>18584.37</v>
      </c>
      <c r="L446" s="84" t="n">
        <v>20133.07</v>
      </c>
      <c r="M446" s="57"/>
    </row>
    <row r="447" customFormat="false" ht="9" hidden="false" customHeight="true" outlineLevel="0" collapsed="false">
      <c r="A447" s="103"/>
      <c r="B447" s="103"/>
      <c r="C447" s="85" t="s">
        <v>129</v>
      </c>
      <c r="D447" s="86" t="n">
        <v>20</v>
      </c>
      <c r="E447" s="87" t="n">
        <v>23622997</v>
      </c>
      <c r="F447" s="87" t="n">
        <v>0</v>
      </c>
      <c r="G447" s="87" t="n">
        <v>0</v>
      </c>
      <c r="H447" s="87" t="n">
        <v>12361361</v>
      </c>
      <c r="I447" s="87" t="n">
        <v>0</v>
      </c>
      <c r="J447" s="88" t="n">
        <v>2998701</v>
      </c>
      <c r="K447" s="87" t="n">
        <v>35984358</v>
      </c>
      <c r="L447" s="89" t="n">
        <v>38983059</v>
      </c>
      <c r="M447" s="57"/>
    </row>
    <row r="448" customFormat="false" ht="12.75" hidden="false" customHeight="true" outlineLevel="0" collapsed="false">
      <c r="A448" s="103"/>
      <c r="B448" s="103"/>
      <c r="C448" s="91" t="s">
        <v>128</v>
      </c>
      <c r="D448" s="92" t="n">
        <v>21</v>
      </c>
      <c r="E448" s="93" t="n">
        <v>14366.8</v>
      </c>
      <c r="F448" s="93" t="n">
        <v>0</v>
      </c>
      <c r="G448" s="93" t="n">
        <v>0</v>
      </c>
      <c r="H448" s="93" t="n">
        <v>6384.11</v>
      </c>
      <c r="I448" s="93" t="n">
        <v>0</v>
      </c>
      <c r="J448" s="93" t="n">
        <v>1729.24</v>
      </c>
      <c r="K448" s="94" t="n">
        <v>20750.91</v>
      </c>
      <c r="L448" s="84" t="n">
        <v>22480.15</v>
      </c>
      <c r="M448" s="57"/>
    </row>
    <row r="449" customFormat="false" ht="9" hidden="false" customHeight="true" outlineLevel="0" collapsed="false">
      <c r="A449" s="103"/>
      <c r="B449" s="103"/>
      <c r="C449" s="85" t="s">
        <v>129</v>
      </c>
      <c r="D449" s="86" t="n">
        <v>27</v>
      </c>
      <c r="E449" s="87" t="n">
        <v>27818004</v>
      </c>
      <c r="F449" s="87" t="n">
        <v>0</v>
      </c>
      <c r="G449" s="87" t="n">
        <v>0</v>
      </c>
      <c r="H449" s="87" t="n">
        <v>12361361</v>
      </c>
      <c r="I449" s="87" t="n">
        <v>0</v>
      </c>
      <c r="J449" s="88" t="n">
        <v>3348276</v>
      </c>
      <c r="K449" s="87" t="n">
        <v>40179365</v>
      </c>
      <c r="L449" s="89" t="n">
        <v>43527640</v>
      </c>
      <c r="M449" s="57"/>
    </row>
    <row r="450" customFormat="false" ht="12.75" hidden="false" customHeight="true" outlineLevel="0" collapsed="false">
      <c r="A450" s="103"/>
      <c r="B450" s="103"/>
      <c r="C450" s="91" t="s">
        <v>128</v>
      </c>
      <c r="D450" s="92" t="n">
        <v>28</v>
      </c>
      <c r="E450" s="93" t="n">
        <v>15789.64</v>
      </c>
      <c r="F450" s="93" t="n">
        <v>0</v>
      </c>
      <c r="G450" s="93" t="n">
        <v>0</v>
      </c>
      <c r="H450" s="93" t="n">
        <v>6384.11</v>
      </c>
      <c r="I450" s="93" t="n">
        <v>0</v>
      </c>
      <c r="J450" s="93" t="n">
        <v>1847.81</v>
      </c>
      <c r="K450" s="94" t="n">
        <v>22173.75</v>
      </c>
      <c r="L450" s="84" t="n">
        <v>24021.56</v>
      </c>
      <c r="M450" s="57"/>
    </row>
    <row r="451" customFormat="false" ht="9" hidden="false" customHeight="true" outlineLevel="0" collapsed="false">
      <c r="A451" s="103"/>
      <c r="B451" s="103"/>
      <c r="C451" s="85" t="s">
        <v>129</v>
      </c>
      <c r="D451" s="86" t="n">
        <v>34</v>
      </c>
      <c r="E451" s="87" t="n">
        <v>30573006</v>
      </c>
      <c r="F451" s="87" t="n">
        <v>0</v>
      </c>
      <c r="G451" s="87" t="n">
        <v>0</v>
      </c>
      <c r="H451" s="87" t="n">
        <v>12361361</v>
      </c>
      <c r="I451" s="87" t="n">
        <v>0</v>
      </c>
      <c r="J451" s="88" t="n">
        <v>3577859</v>
      </c>
      <c r="K451" s="87" t="n">
        <v>42934367</v>
      </c>
      <c r="L451" s="89" t="n">
        <v>46512226</v>
      </c>
      <c r="M451" s="57"/>
    </row>
    <row r="452" customFormat="false" ht="12.75" hidden="false" customHeight="true" outlineLevel="0" collapsed="false">
      <c r="A452" s="103"/>
      <c r="B452" s="103"/>
      <c r="C452" s="91" t="s">
        <v>128</v>
      </c>
      <c r="D452" s="92" t="n">
        <v>35</v>
      </c>
      <c r="E452" s="93" t="n">
        <v>16866.45</v>
      </c>
      <c r="F452" s="93" t="n">
        <v>0</v>
      </c>
      <c r="G452" s="93" t="n">
        <v>0</v>
      </c>
      <c r="H452" s="93" t="n">
        <v>6384.11</v>
      </c>
      <c r="I452" s="93" t="n">
        <v>0</v>
      </c>
      <c r="J452" s="93" t="n">
        <v>1937.55</v>
      </c>
      <c r="K452" s="94" t="n">
        <v>23250.56</v>
      </c>
      <c r="L452" s="84" t="n">
        <v>25188.11</v>
      </c>
      <c r="M452" s="57"/>
    </row>
    <row r="453" customFormat="false" ht="9" hidden="false" customHeight="true" outlineLevel="0" collapsed="false">
      <c r="A453" s="103"/>
      <c r="B453" s="103"/>
      <c r="C453" s="95" t="s">
        <v>129</v>
      </c>
      <c r="D453" s="96"/>
      <c r="E453" s="97" t="n">
        <v>32658001</v>
      </c>
      <c r="F453" s="97" t="n">
        <v>0</v>
      </c>
      <c r="G453" s="97" t="n">
        <v>0</v>
      </c>
      <c r="H453" s="97" t="n">
        <v>12361361</v>
      </c>
      <c r="I453" s="97" t="n">
        <v>0</v>
      </c>
      <c r="J453" s="98" t="n">
        <v>3751620</v>
      </c>
      <c r="K453" s="97" t="n">
        <v>45019362</v>
      </c>
      <c r="L453" s="89" t="n">
        <v>48770982</v>
      </c>
      <c r="M453" s="57"/>
    </row>
    <row r="454" customFormat="false" ht="12.75" hidden="false" customHeight="true" outlineLevel="0" collapsed="false">
      <c r="A454" s="79" t="n">
        <v>36708</v>
      </c>
      <c r="B454" s="79" t="n">
        <v>36769</v>
      </c>
      <c r="C454" s="80" t="s">
        <v>128</v>
      </c>
      <c r="D454" s="81" t="n">
        <v>0</v>
      </c>
      <c r="E454" s="82" t="n">
        <v>9196.03</v>
      </c>
      <c r="F454" s="82" t="n">
        <v>0</v>
      </c>
      <c r="G454" s="82" t="n">
        <v>0</v>
      </c>
      <c r="H454" s="82" t="n">
        <v>6384.11</v>
      </c>
      <c r="I454" s="82" t="n">
        <v>0</v>
      </c>
      <c r="J454" s="82" t="n">
        <v>1298.35</v>
      </c>
      <c r="K454" s="83" t="n">
        <v>15580.14</v>
      </c>
      <c r="L454" s="84" t="n">
        <v>16878.49</v>
      </c>
      <c r="M454" s="57"/>
    </row>
    <row r="455" customFormat="false" ht="9" hidden="false" customHeight="true" outlineLevel="0" collapsed="false">
      <c r="A455" s="79"/>
      <c r="B455" s="79"/>
      <c r="C455" s="85" t="s">
        <v>129</v>
      </c>
      <c r="D455" s="86" t="n">
        <v>2</v>
      </c>
      <c r="E455" s="87" t="n">
        <v>17805997</v>
      </c>
      <c r="F455" s="87" t="n">
        <v>0</v>
      </c>
      <c r="G455" s="87" t="n">
        <v>0</v>
      </c>
      <c r="H455" s="87" t="n">
        <v>12361361</v>
      </c>
      <c r="I455" s="87" t="n">
        <v>0</v>
      </c>
      <c r="J455" s="88" t="n">
        <v>2513956</v>
      </c>
      <c r="K455" s="87" t="n">
        <v>30167358</v>
      </c>
      <c r="L455" s="89" t="n">
        <v>32681314</v>
      </c>
      <c r="M455" s="57"/>
    </row>
    <row r="456" customFormat="false" ht="12.75" hidden="false" customHeight="true" outlineLevel="0" collapsed="false">
      <c r="A456" s="103" t="n">
        <v>36708</v>
      </c>
      <c r="B456" s="103" t="n">
        <v>36769</v>
      </c>
      <c r="C456" s="91" t="s">
        <v>128</v>
      </c>
      <c r="D456" s="92" t="n">
        <v>3</v>
      </c>
      <c r="E456" s="93" t="n">
        <v>9612.81</v>
      </c>
      <c r="F456" s="93" t="n">
        <v>0</v>
      </c>
      <c r="G456" s="93" t="n">
        <v>0</v>
      </c>
      <c r="H456" s="93" t="n">
        <v>6384.11</v>
      </c>
      <c r="I456" s="93" t="n">
        <v>0</v>
      </c>
      <c r="J456" s="93" t="n">
        <v>1333.08</v>
      </c>
      <c r="K456" s="94" t="n">
        <v>15996.92</v>
      </c>
      <c r="L456" s="84" t="n">
        <v>17330</v>
      </c>
      <c r="M456" s="57"/>
    </row>
    <row r="457" customFormat="false" ht="9" hidden="false" customHeight="true" outlineLevel="0" collapsed="false">
      <c r="A457" s="103"/>
      <c r="B457" s="103"/>
      <c r="C457" s="85" t="s">
        <v>129</v>
      </c>
      <c r="D457" s="86" t="n">
        <v>8</v>
      </c>
      <c r="E457" s="87" t="n">
        <v>18612996</v>
      </c>
      <c r="F457" s="87" t="n">
        <v>0</v>
      </c>
      <c r="G457" s="87" t="n">
        <v>0</v>
      </c>
      <c r="H457" s="87" t="n">
        <v>12361361</v>
      </c>
      <c r="I457" s="87" t="n">
        <v>0</v>
      </c>
      <c r="J457" s="88" t="n">
        <v>2581203</v>
      </c>
      <c r="K457" s="87" t="n">
        <v>30974356</v>
      </c>
      <c r="L457" s="89" t="n">
        <v>33555559</v>
      </c>
      <c r="M457" s="57"/>
    </row>
    <row r="458" customFormat="false" ht="12.75" hidden="false" customHeight="true" outlineLevel="0" collapsed="false">
      <c r="A458" s="103"/>
      <c r="B458" s="103"/>
      <c r="C458" s="91" t="s">
        <v>128</v>
      </c>
      <c r="D458" s="92" t="n">
        <v>9</v>
      </c>
      <c r="E458" s="93" t="n">
        <v>10910.15</v>
      </c>
      <c r="F458" s="93" t="n">
        <v>0</v>
      </c>
      <c r="G458" s="93" t="n">
        <v>0</v>
      </c>
      <c r="H458" s="93" t="n">
        <v>6384.11</v>
      </c>
      <c r="I458" s="93" t="n">
        <v>0</v>
      </c>
      <c r="J458" s="93" t="n">
        <v>1441.19</v>
      </c>
      <c r="K458" s="94" t="n">
        <v>17294.26</v>
      </c>
      <c r="L458" s="84" t="n">
        <v>18735.45</v>
      </c>
      <c r="M458" s="57"/>
    </row>
    <row r="459" customFormat="false" ht="9" hidden="false" customHeight="true" outlineLevel="0" collapsed="false">
      <c r="A459" s="103"/>
      <c r="B459" s="103"/>
      <c r="C459" s="85" t="s">
        <v>129</v>
      </c>
      <c r="D459" s="86" t="n">
        <v>14</v>
      </c>
      <c r="E459" s="87" t="n">
        <v>21124996</v>
      </c>
      <c r="F459" s="87" t="n">
        <v>0</v>
      </c>
      <c r="G459" s="87" t="n">
        <v>0</v>
      </c>
      <c r="H459" s="87" t="n">
        <v>12361361</v>
      </c>
      <c r="I459" s="87" t="n">
        <v>0</v>
      </c>
      <c r="J459" s="88" t="n">
        <v>2790533</v>
      </c>
      <c r="K459" s="87" t="n">
        <v>33486357</v>
      </c>
      <c r="L459" s="89" t="n">
        <v>36276890</v>
      </c>
      <c r="M459" s="57"/>
    </row>
    <row r="460" customFormat="false" ht="12.75" hidden="false" customHeight="true" outlineLevel="0" collapsed="false">
      <c r="A460" s="103"/>
      <c r="B460" s="103"/>
      <c r="C460" s="91" t="s">
        <v>128</v>
      </c>
      <c r="D460" s="92" t="n">
        <v>15</v>
      </c>
      <c r="E460" s="93" t="n">
        <v>12423.37</v>
      </c>
      <c r="F460" s="93" t="n">
        <v>0</v>
      </c>
      <c r="G460" s="93" t="n">
        <v>0</v>
      </c>
      <c r="H460" s="93" t="n">
        <v>6384.11</v>
      </c>
      <c r="I460" s="93" t="n">
        <v>0</v>
      </c>
      <c r="J460" s="93" t="n">
        <v>1567.29</v>
      </c>
      <c r="K460" s="94" t="n">
        <v>18807.48</v>
      </c>
      <c r="L460" s="84" t="n">
        <v>20374.77</v>
      </c>
      <c r="M460" s="57"/>
    </row>
    <row r="461" customFormat="false" ht="9" hidden="false" customHeight="true" outlineLevel="0" collapsed="false">
      <c r="A461" s="103"/>
      <c r="B461" s="103"/>
      <c r="C461" s="85" t="s">
        <v>129</v>
      </c>
      <c r="D461" s="86" t="n">
        <v>20</v>
      </c>
      <c r="E461" s="87" t="n">
        <v>24054999</v>
      </c>
      <c r="F461" s="87" t="n">
        <v>0</v>
      </c>
      <c r="G461" s="87" t="n">
        <v>0</v>
      </c>
      <c r="H461" s="87" t="n">
        <v>12361361</v>
      </c>
      <c r="I461" s="87" t="n">
        <v>0</v>
      </c>
      <c r="J461" s="88" t="n">
        <v>3034697</v>
      </c>
      <c r="K461" s="87" t="n">
        <v>36416359</v>
      </c>
      <c r="L461" s="89" t="n">
        <v>39451056</v>
      </c>
      <c r="M461" s="57"/>
    </row>
    <row r="462" customFormat="false" ht="12.75" hidden="false" customHeight="true" outlineLevel="0" collapsed="false">
      <c r="A462" s="103"/>
      <c r="B462" s="103"/>
      <c r="C462" s="91" t="s">
        <v>128</v>
      </c>
      <c r="D462" s="92" t="n">
        <v>21</v>
      </c>
      <c r="E462" s="93" t="n">
        <v>14614.7</v>
      </c>
      <c r="F462" s="93" t="n">
        <v>0</v>
      </c>
      <c r="G462" s="93" t="n">
        <v>0</v>
      </c>
      <c r="H462" s="93" t="n">
        <v>6384.11</v>
      </c>
      <c r="I462" s="93" t="n">
        <v>0</v>
      </c>
      <c r="J462" s="93" t="n">
        <v>1749.9</v>
      </c>
      <c r="K462" s="94" t="n">
        <v>20998.81</v>
      </c>
      <c r="L462" s="84" t="n">
        <v>22748.71</v>
      </c>
      <c r="M462" s="57"/>
    </row>
    <row r="463" customFormat="false" ht="9" hidden="false" customHeight="true" outlineLevel="0" collapsed="false">
      <c r="A463" s="103"/>
      <c r="B463" s="103"/>
      <c r="C463" s="85" t="s">
        <v>129</v>
      </c>
      <c r="D463" s="86" t="n">
        <v>27</v>
      </c>
      <c r="E463" s="87" t="n">
        <v>28298005</v>
      </c>
      <c r="F463" s="87" t="n">
        <v>0</v>
      </c>
      <c r="G463" s="87" t="n">
        <v>0</v>
      </c>
      <c r="H463" s="87" t="n">
        <v>12361361</v>
      </c>
      <c r="I463" s="87" t="n">
        <v>0</v>
      </c>
      <c r="J463" s="88" t="n">
        <v>3388279</v>
      </c>
      <c r="K463" s="87" t="n">
        <v>40659366</v>
      </c>
      <c r="L463" s="89" t="n">
        <v>44047645</v>
      </c>
      <c r="M463" s="57"/>
    </row>
    <row r="464" customFormat="false" ht="12.75" hidden="false" customHeight="true" outlineLevel="0" collapsed="false">
      <c r="A464" s="103"/>
      <c r="B464" s="103"/>
      <c r="C464" s="91" t="s">
        <v>128</v>
      </c>
      <c r="D464" s="92" t="n">
        <v>28</v>
      </c>
      <c r="E464" s="93" t="n">
        <v>16056.13</v>
      </c>
      <c r="F464" s="93" t="n">
        <v>0</v>
      </c>
      <c r="G464" s="93" t="n">
        <v>0</v>
      </c>
      <c r="H464" s="93" t="n">
        <v>6384.11</v>
      </c>
      <c r="I464" s="93" t="n">
        <v>0</v>
      </c>
      <c r="J464" s="93" t="n">
        <v>1870.02</v>
      </c>
      <c r="K464" s="94" t="n">
        <v>22440.24</v>
      </c>
      <c r="L464" s="84" t="n">
        <v>24310.26</v>
      </c>
      <c r="M464" s="57"/>
    </row>
    <row r="465" customFormat="false" ht="9" hidden="false" customHeight="true" outlineLevel="0" collapsed="false">
      <c r="A465" s="103"/>
      <c r="B465" s="103"/>
      <c r="C465" s="85" t="s">
        <v>129</v>
      </c>
      <c r="D465" s="86" t="n">
        <v>34</v>
      </c>
      <c r="E465" s="87" t="n">
        <v>31089003</v>
      </c>
      <c r="F465" s="87" t="n">
        <v>0</v>
      </c>
      <c r="G465" s="87" t="n">
        <v>0</v>
      </c>
      <c r="H465" s="87" t="n">
        <v>12361361</v>
      </c>
      <c r="I465" s="87" t="n">
        <v>0</v>
      </c>
      <c r="J465" s="88" t="n">
        <v>3620864</v>
      </c>
      <c r="K465" s="87" t="n">
        <v>43450364</v>
      </c>
      <c r="L465" s="89" t="n">
        <v>47071227</v>
      </c>
      <c r="M465" s="57"/>
    </row>
    <row r="466" customFormat="false" ht="12.75" hidden="false" customHeight="true" outlineLevel="0" collapsed="false">
      <c r="A466" s="103"/>
      <c r="B466" s="103"/>
      <c r="C466" s="91" t="s">
        <v>128</v>
      </c>
      <c r="D466" s="92" t="n">
        <v>35</v>
      </c>
      <c r="E466" s="93" t="n">
        <v>17145.34</v>
      </c>
      <c r="F466" s="93" t="n">
        <v>0</v>
      </c>
      <c r="G466" s="93" t="n">
        <v>0</v>
      </c>
      <c r="H466" s="93" t="n">
        <v>6384.11</v>
      </c>
      <c r="I466" s="93" t="n">
        <v>0</v>
      </c>
      <c r="J466" s="93" t="n">
        <v>1960.79</v>
      </c>
      <c r="K466" s="94" t="n">
        <v>23529.45</v>
      </c>
      <c r="L466" s="84" t="n">
        <v>25490.24</v>
      </c>
      <c r="M466" s="57"/>
    </row>
    <row r="467" customFormat="false" ht="9" hidden="false" customHeight="true" outlineLevel="0" collapsed="false">
      <c r="A467" s="103"/>
      <c r="B467" s="103"/>
      <c r="C467" s="95" t="s">
        <v>129</v>
      </c>
      <c r="D467" s="96"/>
      <c r="E467" s="97" t="n">
        <v>33198007</v>
      </c>
      <c r="F467" s="97" t="n">
        <v>0</v>
      </c>
      <c r="G467" s="97" t="n">
        <v>0</v>
      </c>
      <c r="H467" s="97" t="n">
        <v>12361361</v>
      </c>
      <c r="I467" s="97" t="n">
        <v>0</v>
      </c>
      <c r="J467" s="98" t="n">
        <v>3796619</v>
      </c>
      <c r="K467" s="97" t="n">
        <v>45559368</v>
      </c>
      <c r="L467" s="89" t="n">
        <v>49355987</v>
      </c>
      <c r="M467" s="57"/>
    </row>
    <row r="468" customFormat="false" ht="12.75" hidden="false" customHeight="true" outlineLevel="0" collapsed="false">
      <c r="A468" s="79" t="n">
        <v>36770</v>
      </c>
      <c r="B468" s="79" t="n">
        <v>36891</v>
      </c>
      <c r="C468" s="80" t="s">
        <v>128</v>
      </c>
      <c r="D468" s="81" t="n">
        <v>0</v>
      </c>
      <c r="E468" s="82" t="n">
        <v>9196.03</v>
      </c>
      <c r="F468" s="82" t="n">
        <v>0</v>
      </c>
      <c r="G468" s="82" t="n">
        <v>0</v>
      </c>
      <c r="H468" s="82" t="n">
        <v>6384.11</v>
      </c>
      <c r="I468" s="82" t="n">
        <v>0</v>
      </c>
      <c r="J468" s="82" t="n">
        <v>1298.35</v>
      </c>
      <c r="K468" s="83" t="n">
        <v>15580.14</v>
      </c>
      <c r="L468" s="84" t="n">
        <v>16878.49</v>
      </c>
      <c r="M468" s="57"/>
    </row>
    <row r="469" customFormat="false" ht="9" hidden="false" customHeight="true" outlineLevel="0" collapsed="false">
      <c r="A469" s="79"/>
      <c r="B469" s="79"/>
      <c r="C469" s="85" t="s">
        <v>129</v>
      </c>
      <c r="D469" s="86" t="n">
        <v>2</v>
      </c>
      <c r="E469" s="87" t="n">
        <v>17805997</v>
      </c>
      <c r="F469" s="87" t="n">
        <v>0</v>
      </c>
      <c r="G469" s="87" t="n">
        <v>0</v>
      </c>
      <c r="H469" s="87" t="n">
        <v>12361361</v>
      </c>
      <c r="I469" s="87" t="n">
        <v>0</v>
      </c>
      <c r="J469" s="88" t="n">
        <v>2513956</v>
      </c>
      <c r="K469" s="87" t="n">
        <v>30167358</v>
      </c>
      <c r="L469" s="89" t="n">
        <v>32681314</v>
      </c>
      <c r="M469" s="57"/>
    </row>
    <row r="470" customFormat="false" ht="12.75" hidden="false" customHeight="true" outlineLevel="0" collapsed="false">
      <c r="A470" s="103" t="n">
        <v>36770</v>
      </c>
      <c r="B470" s="103" t="n">
        <v>36891</v>
      </c>
      <c r="C470" s="91" t="s">
        <v>128</v>
      </c>
      <c r="D470" s="92" t="n">
        <v>3</v>
      </c>
      <c r="E470" s="93" t="n">
        <v>9612.81</v>
      </c>
      <c r="F470" s="93" t="n">
        <v>0</v>
      </c>
      <c r="G470" s="93" t="n">
        <v>0</v>
      </c>
      <c r="H470" s="93" t="n">
        <v>6384.11</v>
      </c>
      <c r="I470" s="93" t="n">
        <v>0</v>
      </c>
      <c r="J470" s="93" t="n">
        <v>1333.08</v>
      </c>
      <c r="K470" s="94" t="n">
        <v>15996.92</v>
      </c>
      <c r="L470" s="84" t="n">
        <v>17330</v>
      </c>
      <c r="M470" s="57"/>
    </row>
    <row r="471" customFormat="false" ht="9" hidden="false" customHeight="true" outlineLevel="0" collapsed="false">
      <c r="A471" s="103"/>
      <c r="B471" s="103"/>
      <c r="C471" s="85" t="s">
        <v>129</v>
      </c>
      <c r="D471" s="86" t="n">
        <v>8</v>
      </c>
      <c r="E471" s="87" t="n">
        <v>18612996</v>
      </c>
      <c r="F471" s="87" t="n">
        <v>0</v>
      </c>
      <c r="G471" s="87" t="n">
        <v>0</v>
      </c>
      <c r="H471" s="87" t="n">
        <v>12361361</v>
      </c>
      <c r="I471" s="87" t="n">
        <v>0</v>
      </c>
      <c r="J471" s="88" t="n">
        <v>2581203</v>
      </c>
      <c r="K471" s="87" t="n">
        <v>30974356</v>
      </c>
      <c r="L471" s="89" t="n">
        <v>33555559</v>
      </c>
      <c r="M471" s="57"/>
    </row>
    <row r="472" customFormat="false" ht="12.75" hidden="false" customHeight="true" outlineLevel="0" collapsed="false">
      <c r="A472" s="103"/>
      <c r="B472" s="103"/>
      <c r="C472" s="91" t="s">
        <v>128</v>
      </c>
      <c r="D472" s="92" t="n">
        <v>9</v>
      </c>
      <c r="E472" s="93" t="n">
        <v>10910.15</v>
      </c>
      <c r="F472" s="93" t="n">
        <v>0</v>
      </c>
      <c r="G472" s="93" t="n">
        <v>0</v>
      </c>
      <c r="H472" s="93" t="n">
        <v>6384.11</v>
      </c>
      <c r="I472" s="93" t="n">
        <v>0</v>
      </c>
      <c r="J472" s="93" t="n">
        <v>1441.19</v>
      </c>
      <c r="K472" s="94" t="n">
        <v>17294.26</v>
      </c>
      <c r="L472" s="84" t="n">
        <v>18735.45</v>
      </c>
      <c r="M472" s="57"/>
    </row>
    <row r="473" customFormat="false" ht="9" hidden="false" customHeight="true" outlineLevel="0" collapsed="false">
      <c r="A473" s="103"/>
      <c r="B473" s="103"/>
      <c r="C473" s="85" t="s">
        <v>129</v>
      </c>
      <c r="D473" s="86" t="n">
        <v>14</v>
      </c>
      <c r="E473" s="87" t="n">
        <v>21124996</v>
      </c>
      <c r="F473" s="87" t="n">
        <v>0</v>
      </c>
      <c r="G473" s="87" t="n">
        <v>0</v>
      </c>
      <c r="H473" s="87" t="n">
        <v>12361361</v>
      </c>
      <c r="I473" s="87" t="n">
        <v>0</v>
      </c>
      <c r="J473" s="88" t="n">
        <v>2790533</v>
      </c>
      <c r="K473" s="87" t="n">
        <v>33486357</v>
      </c>
      <c r="L473" s="89" t="n">
        <v>36276890</v>
      </c>
      <c r="M473" s="57"/>
    </row>
    <row r="474" customFormat="false" ht="12.75" hidden="false" customHeight="true" outlineLevel="0" collapsed="false">
      <c r="A474" s="103"/>
      <c r="B474" s="103"/>
      <c r="C474" s="91" t="s">
        <v>128</v>
      </c>
      <c r="D474" s="92" t="n">
        <v>15</v>
      </c>
      <c r="E474" s="93" t="n">
        <v>12423.37</v>
      </c>
      <c r="F474" s="93" t="n">
        <v>0</v>
      </c>
      <c r="G474" s="93" t="n">
        <v>0</v>
      </c>
      <c r="H474" s="93" t="n">
        <v>6384.11</v>
      </c>
      <c r="I474" s="93" t="n">
        <v>0</v>
      </c>
      <c r="J474" s="93" t="n">
        <v>1567.29</v>
      </c>
      <c r="K474" s="94" t="n">
        <v>18807.48</v>
      </c>
      <c r="L474" s="84" t="n">
        <v>20374.77</v>
      </c>
      <c r="M474" s="57"/>
    </row>
    <row r="475" customFormat="false" ht="9" hidden="false" customHeight="true" outlineLevel="0" collapsed="false">
      <c r="A475" s="103"/>
      <c r="B475" s="103"/>
      <c r="C475" s="85" t="s">
        <v>129</v>
      </c>
      <c r="D475" s="86" t="n">
        <v>20</v>
      </c>
      <c r="E475" s="87" t="n">
        <v>24054999</v>
      </c>
      <c r="F475" s="87" t="n">
        <v>0</v>
      </c>
      <c r="G475" s="87" t="n">
        <v>0</v>
      </c>
      <c r="H475" s="87" t="n">
        <v>12361361</v>
      </c>
      <c r="I475" s="87" t="n">
        <v>0</v>
      </c>
      <c r="J475" s="88" t="n">
        <v>3034697</v>
      </c>
      <c r="K475" s="87" t="n">
        <v>36416359</v>
      </c>
      <c r="L475" s="89" t="n">
        <v>39451056</v>
      </c>
      <c r="M475" s="57"/>
    </row>
    <row r="476" customFormat="false" ht="12.75" hidden="false" customHeight="true" outlineLevel="0" collapsed="false">
      <c r="A476" s="103"/>
      <c r="B476" s="103"/>
      <c r="C476" s="91" t="s">
        <v>128</v>
      </c>
      <c r="D476" s="92" t="n">
        <v>21</v>
      </c>
      <c r="E476" s="93" t="n">
        <v>14614.7</v>
      </c>
      <c r="F476" s="93" t="n">
        <v>0</v>
      </c>
      <c r="G476" s="93" t="n">
        <v>0</v>
      </c>
      <c r="H476" s="93" t="n">
        <v>6384.11</v>
      </c>
      <c r="I476" s="93" t="n">
        <v>0</v>
      </c>
      <c r="J476" s="93" t="n">
        <v>1749.9</v>
      </c>
      <c r="K476" s="94" t="n">
        <v>20998.81</v>
      </c>
      <c r="L476" s="84" t="n">
        <v>22748.71</v>
      </c>
      <c r="M476" s="57"/>
    </row>
    <row r="477" customFormat="false" ht="9" hidden="false" customHeight="true" outlineLevel="0" collapsed="false">
      <c r="A477" s="103"/>
      <c r="B477" s="103"/>
      <c r="C477" s="85" t="s">
        <v>129</v>
      </c>
      <c r="D477" s="86" t="n">
        <v>27</v>
      </c>
      <c r="E477" s="87" t="n">
        <v>28298005</v>
      </c>
      <c r="F477" s="87" t="n">
        <v>0</v>
      </c>
      <c r="G477" s="87" t="n">
        <v>0</v>
      </c>
      <c r="H477" s="87" t="n">
        <v>12361361</v>
      </c>
      <c r="I477" s="87" t="n">
        <v>0</v>
      </c>
      <c r="J477" s="88" t="n">
        <v>3388279</v>
      </c>
      <c r="K477" s="87" t="n">
        <v>40659366</v>
      </c>
      <c r="L477" s="89" t="n">
        <v>44047645</v>
      </c>
      <c r="M477" s="57"/>
    </row>
    <row r="478" customFormat="false" ht="12.75" hidden="false" customHeight="true" outlineLevel="0" collapsed="false">
      <c r="A478" s="103"/>
      <c r="B478" s="103"/>
      <c r="C478" s="91" t="s">
        <v>128</v>
      </c>
      <c r="D478" s="92" t="n">
        <v>28</v>
      </c>
      <c r="E478" s="93" t="n">
        <v>16056.13</v>
      </c>
      <c r="F478" s="93" t="n">
        <v>0</v>
      </c>
      <c r="G478" s="93" t="n">
        <v>0</v>
      </c>
      <c r="H478" s="93" t="n">
        <v>6384.11</v>
      </c>
      <c r="I478" s="93" t="n">
        <v>0</v>
      </c>
      <c r="J478" s="93" t="n">
        <v>1870.02</v>
      </c>
      <c r="K478" s="94" t="n">
        <v>22440.24</v>
      </c>
      <c r="L478" s="84" t="n">
        <v>24310.26</v>
      </c>
      <c r="M478" s="57"/>
    </row>
    <row r="479" customFormat="false" ht="9" hidden="false" customHeight="true" outlineLevel="0" collapsed="false">
      <c r="A479" s="103"/>
      <c r="B479" s="103"/>
      <c r="C479" s="85" t="s">
        <v>129</v>
      </c>
      <c r="D479" s="86" t="n">
        <v>34</v>
      </c>
      <c r="E479" s="87" t="n">
        <v>31089003</v>
      </c>
      <c r="F479" s="87" t="n">
        <v>0</v>
      </c>
      <c r="G479" s="87" t="n">
        <v>0</v>
      </c>
      <c r="H479" s="87" t="n">
        <v>12361361</v>
      </c>
      <c r="I479" s="87" t="n">
        <v>0</v>
      </c>
      <c r="J479" s="88" t="n">
        <v>3620864</v>
      </c>
      <c r="K479" s="87" t="n">
        <v>43450364</v>
      </c>
      <c r="L479" s="89" t="n">
        <v>47071227</v>
      </c>
      <c r="M479" s="57"/>
    </row>
    <row r="480" customFormat="false" ht="12.75" hidden="false" customHeight="true" outlineLevel="0" collapsed="false">
      <c r="A480" s="103"/>
      <c r="B480" s="103"/>
      <c r="C480" s="91" t="s">
        <v>128</v>
      </c>
      <c r="D480" s="92" t="n">
        <v>35</v>
      </c>
      <c r="E480" s="93" t="n">
        <v>17145.34</v>
      </c>
      <c r="F480" s="93" t="n">
        <v>0</v>
      </c>
      <c r="G480" s="93" t="n">
        <v>0</v>
      </c>
      <c r="H480" s="93" t="n">
        <v>6384.11</v>
      </c>
      <c r="I480" s="93" t="n">
        <v>0</v>
      </c>
      <c r="J480" s="93" t="n">
        <v>1960.79</v>
      </c>
      <c r="K480" s="94" t="n">
        <v>23529.45</v>
      </c>
      <c r="L480" s="84" t="n">
        <v>25490.24</v>
      </c>
      <c r="M480" s="57"/>
    </row>
    <row r="481" customFormat="false" ht="9" hidden="false" customHeight="true" outlineLevel="0" collapsed="false">
      <c r="A481" s="103"/>
      <c r="B481" s="103"/>
      <c r="C481" s="95" t="s">
        <v>129</v>
      </c>
      <c r="D481" s="96"/>
      <c r="E481" s="97" t="n">
        <v>33198007</v>
      </c>
      <c r="F481" s="97" t="n">
        <v>0</v>
      </c>
      <c r="G481" s="97" t="n">
        <v>0</v>
      </c>
      <c r="H481" s="97" t="n">
        <v>12361361</v>
      </c>
      <c r="I481" s="97" t="n">
        <v>0</v>
      </c>
      <c r="J481" s="98" t="n">
        <v>3796619</v>
      </c>
      <c r="K481" s="97" t="n">
        <v>45559368</v>
      </c>
      <c r="L481" s="89" t="n">
        <v>49355987</v>
      </c>
      <c r="M481" s="57"/>
    </row>
    <row r="482" customFormat="false" ht="12.75" hidden="false" customHeight="true" outlineLevel="0" collapsed="false">
      <c r="A482" s="79" t="n">
        <v>36892</v>
      </c>
      <c r="B482" s="79" t="n">
        <v>37256</v>
      </c>
      <c r="C482" s="80" t="s">
        <v>128</v>
      </c>
      <c r="D482" s="81" t="n">
        <v>0</v>
      </c>
      <c r="E482" s="82" t="n">
        <v>9505.91</v>
      </c>
      <c r="F482" s="82" t="n">
        <v>0</v>
      </c>
      <c r="G482" s="82" t="n">
        <v>0</v>
      </c>
      <c r="H482" s="82" t="n">
        <v>6384.11</v>
      </c>
      <c r="I482" s="82" t="n">
        <v>0</v>
      </c>
      <c r="J482" s="82" t="n">
        <v>1324.17</v>
      </c>
      <c r="K482" s="83" t="n">
        <v>15890.02</v>
      </c>
      <c r="L482" s="84" t="n">
        <v>17214.19</v>
      </c>
      <c r="M482" s="57"/>
    </row>
    <row r="483" customFormat="false" ht="9" hidden="false" customHeight="true" outlineLevel="0" collapsed="false">
      <c r="A483" s="79"/>
      <c r="B483" s="79"/>
      <c r="C483" s="85" t="s">
        <v>129</v>
      </c>
      <c r="D483" s="86" t="n">
        <v>2</v>
      </c>
      <c r="E483" s="87" t="n">
        <v>18406008</v>
      </c>
      <c r="F483" s="87" t="n">
        <v>0</v>
      </c>
      <c r="G483" s="87" t="n">
        <v>0</v>
      </c>
      <c r="H483" s="87" t="n">
        <v>12361361</v>
      </c>
      <c r="I483" s="87" t="n">
        <v>0</v>
      </c>
      <c r="J483" s="88" t="n">
        <v>2563951</v>
      </c>
      <c r="K483" s="87" t="n">
        <v>30767369</v>
      </c>
      <c r="L483" s="89" t="n">
        <v>33331320</v>
      </c>
      <c r="M483" s="57"/>
    </row>
    <row r="484" customFormat="false" ht="12.75" hidden="false" customHeight="true" outlineLevel="0" collapsed="false">
      <c r="A484" s="103" t="n">
        <v>36892</v>
      </c>
      <c r="B484" s="103" t="n">
        <v>37256</v>
      </c>
      <c r="C484" s="91" t="s">
        <v>128</v>
      </c>
      <c r="D484" s="92" t="n">
        <v>3</v>
      </c>
      <c r="E484" s="93" t="n">
        <v>9935.08</v>
      </c>
      <c r="F484" s="93" t="n">
        <v>0</v>
      </c>
      <c r="G484" s="93" t="n">
        <v>0</v>
      </c>
      <c r="H484" s="93" t="n">
        <v>6384.11</v>
      </c>
      <c r="I484" s="93" t="n">
        <v>0</v>
      </c>
      <c r="J484" s="93" t="n">
        <v>1359.93</v>
      </c>
      <c r="K484" s="94" t="n">
        <v>16319.19</v>
      </c>
      <c r="L484" s="84" t="n">
        <v>17679.12</v>
      </c>
      <c r="M484" s="57"/>
    </row>
    <row r="485" customFormat="false" ht="9" hidden="false" customHeight="true" outlineLevel="0" collapsed="false">
      <c r="A485" s="103"/>
      <c r="B485" s="103"/>
      <c r="C485" s="85" t="s">
        <v>129</v>
      </c>
      <c r="D485" s="86" t="n">
        <v>8</v>
      </c>
      <c r="E485" s="87" t="n">
        <v>19236997</v>
      </c>
      <c r="F485" s="87" t="n">
        <v>0</v>
      </c>
      <c r="G485" s="87" t="n">
        <v>0</v>
      </c>
      <c r="H485" s="87" t="n">
        <v>12361361</v>
      </c>
      <c r="I485" s="87" t="n">
        <v>0</v>
      </c>
      <c r="J485" s="88" t="n">
        <v>2633192</v>
      </c>
      <c r="K485" s="87" t="n">
        <v>31598358</v>
      </c>
      <c r="L485" s="89" t="n">
        <v>34231550</v>
      </c>
      <c r="M485" s="57"/>
    </row>
    <row r="486" customFormat="false" ht="12.75" hidden="false" customHeight="true" outlineLevel="0" collapsed="false">
      <c r="A486" s="103"/>
      <c r="B486" s="103"/>
      <c r="C486" s="91" t="s">
        <v>128</v>
      </c>
      <c r="D486" s="92" t="n">
        <v>9</v>
      </c>
      <c r="E486" s="93" t="n">
        <v>11257.21</v>
      </c>
      <c r="F486" s="93" t="n">
        <v>0</v>
      </c>
      <c r="G486" s="93" t="n">
        <v>0</v>
      </c>
      <c r="H486" s="93" t="n">
        <v>6384.11</v>
      </c>
      <c r="I486" s="93" t="n">
        <v>0</v>
      </c>
      <c r="J486" s="93" t="n">
        <v>1470.11</v>
      </c>
      <c r="K486" s="94" t="n">
        <v>17641.32</v>
      </c>
      <c r="L486" s="84" t="n">
        <v>19111.43</v>
      </c>
      <c r="M486" s="57"/>
    </row>
    <row r="487" customFormat="false" ht="9" hidden="false" customHeight="true" outlineLevel="0" collapsed="false">
      <c r="A487" s="103"/>
      <c r="B487" s="103"/>
      <c r="C487" s="85" t="s">
        <v>129</v>
      </c>
      <c r="D487" s="86" t="n">
        <v>14</v>
      </c>
      <c r="E487" s="87" t="n">
        <v>21796998</v>
      </c>
      <c r="F487" s="87" t="n">
        <v>0</v>
      </c>
      <c r="G487" s="87" t="n">
        <v>0</v>
      </c>
      <c r="H487" s="87" t="n">
        <v>12361361</v>
      </c>
      <c r="I487" s="87" t="n">
        <v>0</v>
      </c>
      <c r="J487" s="88" t="n">
        <v>2846530</v>
      </c>
      <c r="K487" s="87" t="n">
        <v>34158359</v>
      </c>
      <c r="L487" s="89" t="n">
        <v>37004889</v>
      </c>
      <c r="M487" s="57"/>
    </row>
    <row r="488" customFormat="false" ht="12.75" hidden="false" customHeight="true" outlineLevel="0" collapsed="false">
      <c r="A488" s="103"/>
      <c r="B488" s="103"/>
      <c r="C488" s="91" t="s">
        <v>128</v>
      </c>
      <c r="D488" s="92" t="n">
        <v>15</v>
      </c>
      <c r="E488" s="93" t="n">
        <v>12801.42</v>
      </c>
      <c r="F488" s="93" t="n">
        <v>0</v>
      </c>
      <c r="G488" s="93" t="n">
        <v>0</v>
      </c>
      <c r="H488" s="93" t="n">
        <v>6384.11</v>
      </c>
      <c r="I488" s="93" t="n">
        <v>0</v>
      </c>
      <c r="J488" s="93" t="n">
        <v>1598.79</v>
      </c>
      <c r="K488" s="94" t="n">
        <v>19185.53</v>
      </c>
      <c r="L488" s="84" t="n">
        <v>20784.32</v>
      </c>
      <c r="M488" s="57"/>
    </row>
    <row r="489" customFormat="false" ht="9" hidden="false" customHeight="true" outlineLevel="0" collapsed="false">
      <c r="A489" s="103"/>
      <c r="B489" s="103"/>
      <c r="C489" s="85" t="s">
        <v>129</v>
      </c>
      <c r="D489" s="86" t="n">
        <v>20</v>
      </c>
      <c r="E489" s="87" t="n">
        <v>24787006</v>
      </c>
      <c r="F489" s="87" t="n">
        <v>0</v>
      </c>
      <c r="G489" s="87" t="n">
        <v>0</v>
      </c>
      <c r="H489" s="87" t="n">
        <v>12361361</v>
      </c>
      <c r="I489" s="87" t="n">
        <v>0</v>
      </c>
      <c r="J489" s="88" t="n">
        <v>3095689</v>
      </c>
      <c r="K489" s="87" t="n">
        <v>37148366</v>
      </c>
      <c r="L489" s="89" t="n">
        <v>40244055</v>
      </c>
      <c r="M489" s="57"/>
    </row>
    <row r="490" customFormat="false" ht="12.75" hidden="false" customHeight="true" outlineLevel="0" collapsed="false">
      <c r="A490" s="103"/>
      <c r="B490" s="103"/>
      <c r="C490" s="91" t="s">
        <v>128</v>
      </c>
      <c r="D490" s="92" t="n">
        <v>21</v>
      </c>
      <c r="E490" s="93" t="n">
        <v>15036.13</v>
      </c>
      <c r="F490" s="93" t="n">
        <v>0</v>
      </c>
      <c r="G490" s="93" t="n">
        <v>0</v>
      </c>
      <c r="H490" s="93" t="n">
        <v>6384.11</v>
      </c>
      <c r="I490" s="93" t="n">
        <v>0</v>
      </c>
      <c r="J490" s="93" t="n">
        <v>1785.02</v>
      </c>
      <c r="K490" s="94" t="n">
        <v>21420.24</v>
      </c>
      <c r="L490" s="84" t="n">
        <v>23205.26</v>
      </c>
      <c r="M490" s="57"/>
    </row>
    <row r="491" customFormat="false" ht="9" hidden="false" customHeight="true" outlineLevel="0" collapsed="false">
      <c r="A491" s="103"/>
      <c r="B491" s="103"/>
      <c r="C491" s="85" t="s">
        <v>129</v>
      </c>
      <c r="D491" s="86" t="n">
        <v>27</v>
      </c>
      <c r="E491" s="87" t="n">
        <v>29114007</v>
      </c>
      <c r="F491" s="87" t="n">
        <v>0</v>
      </c>
      <c r="G491" s="87" t="n">
        <v>0</v>
      </c>
      <c r="H491" s="87" t="n">
        <v>12361361</v>
      </c>
      <c r="I491" s="87" t="n">
        <v>0</v>
      </c>
      <c r="J491" s="88" t="n">
        <v>3456281</v>
      </c>
      <c r="K491" s="87" t="n">
        <v>41475368</v>
      </c>
      <c r="L491" s="89" t="n">
        <v>44931649</v>
      </c>
      <c r="M491" s="57"/>
    </row>
    <row r="492" customFormat="false" ht="12.75" hidden="false" customHeight="true" outlineLevel="0" collapsed="false">
      <c r="A492" s="103"/>
      <c r="B492" s="103"/>
      <c r="C492" s="91" t="s">
        <v>128</v>
      </c>
      <c r="D492" s="92" t="n">
        <v>28</v>
      </c>
      <c r="E492" s="93" t="n">
        <v>16502.35</v>
      </c>
      <c r="F492" s="93" t="n">
        <v>0</v>
      </c>
      <c r="G492" s="93" t="n">
        <v>0</v>
      </c>
      <c r="H492" s="93" t="n">
        <v>6384.11</v>
      </c>
      <c r="I492" s="93" t="n">
        <v>0</v>
      </c>
      <c r="J492" s="93" t="n">
        <v>1907.21</v>
      </c>
      <c r="K492" s="94" t="n">
        <v>22886.46</v>
      </c>
      <c r="L492" s="84" t="n">
        <v>24793.67</v>
      </c>
      <c r="M492" s="57"/>
    </row>
    <row r="493" customFormat="false" ht="9" hidden="false" customHeight="true" outlineLevel="0" collapsed="false">
      <c r="A493" s="103"/>
      <c r="B493" s="103"/>
      <c r="C493" s="85" t="s">
        <v>129</v>
      </c>
      <c r="D493" s="86" t="n">
        <v>34</v>
      </c>
      <c r="E493" s="87" t="n">
        <v>31953005</v>
      </c>
      <c r="F493" s="87" t="n">
        <v>0</v>
      </c>
      <c r="G493" s="87" t="n">
        <v>0</v>
      </c>
      <c r="H493" s="87" t="n">
        <v>12361361</v>
      </c>
      <c r="I493" s="87" t="n">
        <v>0</v>
      </c>
      <c r="J493" s="88" t="n">
        <v>3692874</v>
      </c>
      <c r="K493" s="87" t="n">
        <v>44314366</v>
      </c>
      <c r="L493" s="89" t="n">
        <v>48007239</v>
      </c>
      <c r="M493" s="57"/>
    </row>
    <row r="494" customFormat="false" ht="12.75" hidden="false" customHeight="true" outlineLevel="0" collapsed="false">
      <c r="A494" s="103"/>
      <c r="B494" s="103"/>
      <c r="C494" s="91" t="s">
        <v>128</v>
      </c>
      <c r="D494" s="92" t="n">
        <v>35</v>
      </c>
      <c r="E494" s="93" t="n">
        <v>17616.34</v>
      </c>
      <c r="F494" s="93" t="n">
        <v>0</v>
      </c>
      <c r="G494" s="93" t="n">
        <v>0</v>
      </c>
      <c r="H494" s="93" t="n">
        <v>6384.11</v>
      </c>
      <c r="I494" s="93" t="n">
        <v>0</v>
      </c>
      <c r="J494" s="93" t="n">
        <v>2000.04</v>
      </c>
      <c r="K494" s="94" t="n">
        <v>24000.45</v>
      </c>
      <c r="L494" s="84" t="n">
        <v>26000.49</v>
      </c>
      <c r="M494" s="57"/>
    </row>
    <row r="495" customFormat="false" ht="9" hidden="false" customHeight="true" outlineLevel="0" collapsed="false">
      <c r="A495" s="103"/>
      <c r="B495" s="103"/>
      <c r="C495" s="95" t="s">
        <v>129</v>
      </c>
      <c r="D495" s="96"/>
      <c r="E495" s="97" t="n">
        <v>34109991</v>
      </c>
      <c r="F495" s="97" t="n">
        <v>0</v>
      </c>
      <c r="G495" s="97" t="n">
        <v>0</v>
      </c>
      <c r="H495" s="97" t="n">
        <v>12361361</v>
      </c>
      <c r="I495" s="97" t="n">
        <v>0</v>
      </c>
      <c r="J495" s="98" t="n">
        <v>3872617</v>
      </c>
      <c r="K495" s="97" t="n">
        <v>46471351</v>
      </c>
      <c r="L495" s="89" t="n">
        <v>50343969</v>
      </c>
      <c r="M495" s="57"/>
    </row>
    <row r="496" customFormat="false" ht="12.75" hidden="false" customHeight="true" outlineLevel="0" collapsed="false">
      <c r="A496" s="79" t="n">
        <v>37257</v>
      </c>
      <c r="B496" s="79" t="n">
        <v>37621</v>
      </c>
      <c r="C496" s="80" t="s">
        <v>128</v>
      </c>
      <c r="D496" s="81" t="n">
        <v>0</v>
      </c>
      <c r="E496" s="82" t="n">
        <v>9907.19</v>
      </c>
      <c r="F496" s="82" t="n">
        <v>0</v>
      </c>
      <c r="G496" s="82" t="n">
        <v>0</v>
      </c>
      <c r="H496" s="82" t="n">
        <v>6384.11</v>
      </c>
      <c r="I496" s="82" t="n">
        <v>0</v>
      </c>
      <c r="J496" s="82" t="n">
        <v>1357.61</v>
      </c>
      <c r="K496" s="83" t="n">
        <v>16291.3</v>
      </c>
      <c r="L496" s="84" t="n">
        <v>17648.91</v>
      </c>
      <c r="M496" s="57"/>
    </row>
    <row r="497" customFormat="false" ht="9" hidden="false" customHeight="true" outlineLevel="0" collapsed="false">
      <c r="A497" s="79"/>
      <c r="B497" s="79"/>
      <c r="C497" s="85" t="s">
        <v>129</v>
      </c>
      <c r="D497" s="86" t="n">
        <v>2</v>
      </c>
      <c r="E497" s="87" t="n">
        <v>19182995</v>
      </c>
      <c r="F497" s="87" t="n">
        <v>0</v>
      </c>
      <c r="G497" s="87" t="n">
        <v>0</v>
      </c>
      <c r="H497" s="87" t="n">
        <v>12361361</v>
      </c>
      <c r="I497" s="87" t="n">
        <v>0</v>
      </c>
      <c r="J497" s="88" t="n">
        <v>2628700</v>
      </c>
      <c r="K497" s="87" t="n">
        <v>31544355</v>
      </c>
      <c r="L497" s="89" t="n">
        <v>34173055</v>
      </c>
      <c r="M497" s="57"/>
    </row>
    <row r="498" customFormat="false" ht="12.75" hidden="false" customHeight="true" outlineLevel="0" collapsed="false">
      <c r="A498" s="103" t="n">
        <v>37257</v>
      </c>
      <c r="B498" s="103" t="n">
        <v>37621</v>
      </c>
      <c r="C498" s="91" t="s">
        <v>128</v>
      </c>
      <c r="D498" s="92" t="n">
        <v>3</v>
      </c>
      <c r="E498" s="93" t="n">
        <v>10347.28</v>
      </c>
      <c r="F498" s="93" t="n">
        <v>0</v>
      </c>
      <c r="G498" s="93" t="n">
        <v>0</v>
      </c>
      <c r="H498" s="93" t="n">
        <v>6384.11</v>
      </c>
      <c r="I498" s="93" t="n">
        <v>0</v>
      </c>
      <c r="J498" s="93" t="n">
        <v>1394.28</v>
      </c>
      <c r="K498" s="94" t="n">
        <v>16731.39</v>
      </c>
      <c r="L498" s="84" t="n">
        <v>18125.67</v>
      </c>
      <c r="M498" s="57"/>
    </row>
    <row r="499" customFormat="false" ht="9" hidden="false" customHeight="true" outlineLevel="0" collapsed="false">
      <c r="A499" s="103"/>
      <c r="B499" s="103"/>
      <c r="C499" s="85" t="s">
        <v>129</v>
      </c>
      <c r="D499" s="86" t="n">
        <v>8</v>
      </c>
      <c r="E499" s="87" t="n">
        <v>20035128</v>
      </c>
      <c r="F499" s="87" t="n">
        <v>0</v>
      </c>
      <c r="G499" s="87" t="n">
        <v>0</v>
      </c>
      <c r="H499" s="87" t="n">
        <v>12361361</v>
      </c>
      <c r="I499" s="87" t="n">
        <v>0</v>
      </c>
      <c r="J499" s="88" t="n">
        <v>2699703</v>
      </c>
      <c r="K499" s="87" t="n">
        <v>32396489</v>
      </c>
      <c r="L499" s="89" t="n">
        <v>35096191</v>
      </c>
      <c r="M499" s="57"/>
    </row>
    <row r="500" customFormat="false" ht="12.75" hidden="false" customHeight="true" outlineLevel="0" collapsed="false">
      <c r="A500" s="103"/>
      <c r="B500" s="103"/>
      <c r="C500" s="91" t="s">
        <v>128</v>
      </c>
      <c r="D500" s="92" t="n">
        <v>9</v>
      </c>
      <c r="E500" s="93" t="n">
        <v>11702.77</v>
      </c>
      <c r="F500" s="93" t="n">
        <v>0</v>
      </c>
      <c r="G500" s="93" t="n">
        <v>0</v>
      </c>
      <c r="H500" s="93" t="n">
        <v>6384.11</v>
      </c>
      <c r="I500" s="93" t="n">
        <v>0</v>
      </c>
      <c r="J500" s="93" t="n">
        <v>1507.24</v>
      </c>
      <c r="K500" s="94" t="n">
        <v>18086.88</v>
      </c>
      <c r="L500" s="84" t="n">
        <v>19594.12</v>
      </c>
      <c r="M500" s="57"/>
    </row>
    <row r="501" customFormat="false" ht="9" hidden="false" customHeight="true" outlineLevel="0" collapsed="false">
      <c r="A501" s="103"/>
      <c r="B501" s="103"/>
      <c r="C501" s="85" t="s">
        <v>129</v>
      </c>
      <c r="D501" s="86" t="n">
        <v>14</v>
      </c>
      <c r="E501" s="87" t="n">
        <v>22659722</v>
      </c>
      <c r="F501" s="87" t="n">
        <v>0</v>
      </c>
      <c r="G501" s="87" t="n">
        <v>0</v>
      </c>
      <c r="H501" s="87" t="n">
        <v>12361361</v>
      </c>
      <c r="I501" s="87" t="n">
        <v>0</v>
      </c>
      <c r="J501" s="88" t="n">
        <v>2918424</v>
      </c>
      <c r="K501" s="87" t="n">
        <v>35021083</v>
      </c>
      <c r="L501" s="89" t="n">
        <v>37939507</v>
      </c>
      <c r="M501" s="57"/>
    </row>
    <row r="502" customFormat="false" ht="12.75" hidden="false" customHeight="true" outlineLevel="0" collapsed="false">
      <c r="A502" s="103"/>
      <c r="B502" s="103"/>
      <c r="C502" s="91" t="s">
        <v>128</v>
      </c>
      <c r="D502" s="92" t="n">
        <v>15</v>
      </c>
      <c r="E502" s="93" t="n">
        <v>13285.98</v>
      </c>
      <c r="F502" s="93" t="n">
        <v>0</v>
      </c>
      <c r="G502" s="93" t="n">
        <v>0</v>
      </c>
      <c r="H502" s="93" t="n">
        <v>6384.11</v>
      </c>
      <c r="I502" s="93" t="n">
        <v>0</v>
      </c>
      <c r="J502" s="93" t="n">
        <v>1639.17</v>
      </c>
      <c r="K502" s="94" t="n">
        <v>19670.09</v>
      </c>
      <c r="L502" s="84" t="n">
        <v>21309.26</v>
      </c>
      <c r="M502" s="57"/>
    </row>
    <row r="503" customFormat="false" ht="9" hidden="false" customHeight="true" outlineLevel="0" collapsed="false">
      <c r="A503" s="103"/>
      <c r="B503" s="103"/>
      <c r="C503" s="85" t="s">
        <v>129</v>
      </c>
      <c r="D503" s="86" t="n">
        <v>20</v>
      </c>
      <c r="E503" s="87" t="n">
        <v>25725244</v>
      </c>
      <c r="F503" s="87" t="n">
        <v>0</v>
      </c>
      <c r="G503" s="87" t="n">
        <v>0</v>
      </c>
      <c r="H503" s="87" t="n">
        <v>12361361</v>
      </c>
      <c r="I503" s="87" t="n">
        <v>0</v>
      </c>
      <c r="J503" s="88" t="n">
        <v>3173876</v>
      </c>
      <c r="K503" s="87" t="n">
        <v>38086605</v>
      </c>
      <c r="L503" s="89" t="n">
        <v>41260481</v>
      </c>
      <c r="M503" s="57"/>
    </row>
    <row r="504" customFormat="false" ht="12.75" hidden="false" customHeight="true" outlineLevel="0" collapsed="false">
      <c r="A504" s="103"/>
      <c r="B504" s="103"/>
      <c r="C504" s="91" t="s">
        <v>128</v>
      </c>
      <c r="D504" s="92" t="n">
        <v>21</v>
      </c>
      <c r="E504" s="93" t="n">
        <v>15577.09</v>
      </c>
      <c r="F504" s="93" t="n">
        <v>0</v>
      </c>
      <c r="G504" s="93" t="n">
        <v>0</v>
      </c>
      <c r="H504" s="93" t="n">
        <v>6384.11</v>
      </c>
      <c r="I504" s="93" t="n">
        <v>0</v>
      </c>
      <c r="J504" s="93" t="n">
        <v>1830.1</v>
      </c>
      <c r="K504" s="94" t="n">
        <v>21961.2</v>
      </c>
      <c r="L504" s="84" t="n">
        <v>23791.3</v>
      </c>
      <c r="M504" s="57"/>
    </row>
    <row r="505" customFormat="false" ht="9" hidden="false" customHeight="true" outlineLevel="0" collapsed="false">
      <c r="A505" s="103"/>
      <c r="B505" s="103"/>
      <c r="C505" s="85" t="s">
        <v>129</v>
      </c>
      <c r="D505" s="86" t="n">
        <v>27</v>
      </c>
      <c r="E505" s="87" t="n">
        <v>30161452</v>
      </c>
      <c r="F505" s="87" t="n">
        <v>0</v>
      </c>
      <c r="G505" s="87" t="n">
        <v>0</v>
      </c>
      <c r="H505" s="87" t="n">
        <v>12361361</v>
      </c>
      <c r="I505" s="87" t="n">
        <v>0</v>
      </c>
      <c r="J505" s="88" t="n">
        <v>3543568</v>
      </c>
      <c r="K505" s="87" t="n">
        <v>42522813</v>
      </c>
      <c r="L505" s="89" t="n">
        <v>46066380</v>
      </c>
      <c r="M505" s="57"/>
    </row>
    <row r="506" customFormat="false" ht="12.75" hidden="false" customHeight="true" outlineLevel="0" collapsed="false">
      <c r="A506" s="103"/>
      <c r="B506" s="103"/>
      <c r="C506" s="91" t="s">
        <v>128</v>
      </c>
      <c r="D506" s="92" t="n">
        <v>28</v>
      </c>
      <c r="E506" s="93" t="n">
        <v>17080.39</v>
      </c>
      <c r="F506" s="93" t="n">
        <v>0</v>
      </c>
      <c r="G506" s="93" t="n">
        <v>0</v>
      </c>
      <c r="H506" s="93" t="n">
        <v>6384.11</v>
      </c>
      <c r="I506" s="93" t="n">
        <v>0</v>
      </c>
      <c r="J506" s="93" t="n">
        <v>1955.38</v>
      </c>
      <c r="K506" s="94" t="n">
        <v>23464.5</v>
      </c>
      <c r="L506" s="84" t="n">
        <v>25419.88</v>
      </c>
      <c r="M506" s="57"/>
    </row>
    <row r="507" customFormat="false" ht="9" hidden="false" customHeight="true" outlineLevel="0" collapsed="false">
      <c r="A507" s="103"/>
      <c r="B507" s="103"/>
      <c r="C507" s="85" t="s">
        <v>129</v>
      </c>
      <c r="D507" s="86" t="n">
        <v>34</v>
      </c>
      <c r="E507" s="87" t="n">
        <v>33072247</v>
      </c>
      <c r="F507" s="87" t="n">
        <v>0</v>
      </c>
      <c r="G507" s="87" t="n">
        <v>0</v>
      </c>
      <c r="H507" s="87" t="n">
        <v>12361361</v>
      </c>
      <c r="I507" s="87" t="n">
        <v>0</v>
      </c>
      <c r="J507" s="88" t="n">
        <v>3786144</v>
      </c>
      <c r="K507" s="87" t="n">
        <v>45433607</v>
      </c>
      <c r="L507" s="89" t="n">
        <v>49219751</v>
      </c>
      <c r="M507" s="57"/>
    </row>
    <row r="508" customFormat="false" ht="12.75" hidden="false" customHeight="true" outlineLevel="0" collapsed="false">
      <c r="A508" s="103"/>
      <c r="B508" s="103"/>
      <c r="C508" s="91" t="s">
        <v>128</v>
      </c>
      <c r="D508" s="92" t="n">
        <v>35</v>
      </c>
      <c r="E508" s="93" t="n">
        <v>18222.46</v>
      </c>
      <c r="F508" s="93" t="n">
        <v>0</v>
      </c>
      <c r="G508" s="93" t="n">
        <v>0</v>
      </c>
      <c r="H508" s="93" t="n">
        <v>6384.11</v>
      </c>
      <c r="I508" s="93" t="n">
        <v>0</v>
      </c>
      <c r="J508" s="93" t="n">
        <v>2050.55</v>
      </c>
      <c r="K508" s="94" t="n">
        <v>24606.57</v>
      </c>
      <c r="L508" s="84" t="n">
        <v>26657.12</v>
      </c>
      <c r="M508" s="57"/>
    </row>
    <row r="509" customFormat="false" ht="9" hidden="false" customHeight="true" outlineLevel="0" collapsed="false">
      <c r="A509" s="103"/>
      <c r="B509" s="103"/>
      <c r="C509" s="95" t="s">
        <v>129</v>
      </c>
      <c r="D509" s="96"/>
      <c r="E509" s="97" t="n">
        <v>35283603</v>
      </c>
      <c r="F509" s="97" t="n">
        <v>0</v>
      </c>
      <c r="G509" s="97" t="n">
        <v>0</v>
      </c>
      <c r="H509" s="97" t="n">
        <v>12361361</v>
      </c>
      <c r="I509" s="97" t="n">
        <v>0</v>
      </c>
      <c r="J509" s="98" t="n">
        <v>3970418</v>
      </c>
      <c r="K509" s="97" t="n">
        <v>47644963</v>
      </c>
      <c r="L509" s="89" t="n">
        <v>51615382</v>
      </c>
      <c r="M509" s="57"/>
    </row>
    <row r="510" customFormat="false" ht="12.75" hidden="false" customHeight="true" outlineLevel="0" collapsed="false">
      <c r="A510" s="79" t="n">
        <v>37622</v>
      </c>
      <c r="B510" s="79" t="n">
        <v>37986</v>
      </c>
      <c r="C510" s="80" t="s">
        <v>128</v>
      </c>
      <c r="D510" s="81" t="n">
        <v>0</v>
      </c>
      <c r="E510" s="82" t="n">
        <v>10319.39</v>
      </c>
      <c r="F510" s="82" t="n">
        <v>0</v>
      </c>
      <c r="G510" s="82" t="n">
        <v>0</v>
      </c>
      <c r="H510" s="82" t="n">
        <v>6384.11</v>
      </c>
      <c r="I510" s="82" t="n">
        <v>0</v>
      </c>
      <c r="J510" s="82" t="n">
        <v>1391.96</v>
      </c>
      <c r="K510" s="83" t="n">
        <v>16703.5</v>
      </c>
      <c r="L510" s="84" t="n">
        <v>18095.46</v>
      </c>
      <c r="M510" s="57"/>
    </row>
    <row r="511" customFormat="false" ht="9" hidden="false" customHeight="true" outlineLevel="0" collapsed="false">
      <c r="A511" s="79"/>
      <c r="B511" s="79"/>
      <c r="C511" s="85" t="s">
        <v>129</v>
      </c>
      <c r="D511" s="86" t="n">
        <v>2</v>
      </c>
      <c r="E511" s="87" t="n">
        <v>19981125</v>
      </c>
      <c r="F511" s="87" t="n">
        <v>0</v>
      </c>
      <c r="G511" s="87" t="n">
        <v>0</v>
      </c>
      <c r="H511" s="87" t="n">
        <v>12361361</v>
      </c>
      <c r="I511" s="87" t="n">
        <v>0</v>
      </c>
      <c r="J511" s="88" t="n">
        <v>2695210</v>
      </c>
      <c r="K511" s="87" t="n">
        <v>32342486</v>
      </c>
      <c r="L511" s="89" t="n">
        <v>35037696</v>
      </c>
      <c r="M511" s="57"/>
    </row>
    <row r="512" customFormat="false" ht="12.75" hidden="false" customHeight="true" outlineLevel="0" collapsed="false">
      <c r="A512" s="103" t="n">
        <v>37622</v>
      </c>
      <c r="B512" s="103" t="n">
        <v>37986</v>
      </c>
      <c r="C512" s="91" t="s">
        <v>128</v>
      </c>
      <c r="D512" s="92" t="n">
        <v>3</v>
      </c>
      <c r="E512" s="93" t="n">
        <v>10770.64</v>
      </c>
      <c r="F512" s="93" t="n">
        <v>0</v>
      </c>
      <c r="G512" s="93" t="n">
        <v>0</v>
      </c>
      <c r="H512" s="93" t="n">
        <v>6384.11</v>
      </c>
      <c r="I512" s="93" t="n">
        <v>0</v>
      </c>
      <c r="J512" s="93" t="n">
        <v>1429.56</v>
      </c>
      <c r="K512" s="94" t="n">
        <v>17154.75</v>
      </c>
      <c r="L512" s="84" t="n">
        <v>18584.31</v>
      </c>
      <c r="M512" s="57"/>
    </row>
    <row r="513" customFormat="false" ht="9" hidden="false" customHeight="true" outlineLevel="0" collapsed="false">
      <c r="A513" s="103"/>
      <c r="B513" s="103"/>
      <c r="C513" s="85" t="s">
        <v>129</v>
      </c>
      <c r="D513" s="86" t="n">
        <v>8</v>
      </c>
      <c r="E513" s="87" t="n">
        <v>20854867</v>
      </c>
      <c r="F513" s="87" t="n">
        <v>0</v>
      </c>
      <c r="G513" s="87" t="n">
        <v>0</v>
      </c>
      <c r="H513" s="87" t="n">
        <v>12361361</v>
      </c>
      <c r="I513" s="87" t="n">
        <v>0</v>
      </c>
      <c r="J513" s="88" t="n">
        <v>2768014</v>
      </c>
      <c r="K513" s="87" t="n">
        <v>33216228</v>
      </c>
      <c r="L513" s="89" t="n">
        <v>35984242</v>
      </c>
      <c r="M513" s="57"/>
    </row>
    <row r="514" customFormat="false" ht="12.75" hidden="false" customHeight="true" outlineLevel="0" collapsed="false">
      <c r="A514" s="103"/>
      <c r="B514" s="103"/>
      <c r="C514" s="91" t="s">
        <v>128</v>
      </c>
      <c r="D514" s="92" t="n">
        <v>9</v>
      </c>
      <c r="E514" s="93" t="n">
        <v>12160.33</v>
      </c>
      <c r="F514" s="93" t="n">
        <v>0</v>
      </c>
      <c r="G514" s="93" t="n">
        <v>0</v>
      </c>
      <c r="H514" s="93" t="n">
        <v>6384.11</v>
      </c>
      <c r="I514" s="93" t="n">
        <v>0</v>
      </c>
      <c r="J514" s="93" t="n">
        <v>1545.37</v>
      </c>
      <c r="K514" s="94" t="n">
        <v>18544.44</v>
      </c>
      <c r="L514" s="84" t="n">
        <v>20089.81</v>
      </c>
      <c r="M514" s="57"/>
    </row>
    <row r="515" customFormat="false" ht="9" hidden="false" customHeight="true" outlineLevel="0" collapsed="false">
      <c r="A515" s="103"/>
      <c r="B515" s="103"/>
      <c r="C515" s="85" t="s">
        <v>129</v>
      </c>
      <c r="D515" s="86" t="n">
        <v>14</v>
      </c>
      <c r="E515" s="87" t="n">
        <v>23545682</v>
      </c>
      <c r="F515" s="87" t="n">
        <v>0</v>
      </c>
      <c r="G515" s="87" t="n">
        <v>0</v>
      </c>
      <c r="H515" s="87" t="n">
        <v>12361361</v>
      </c>
      <c r="I515" s="87" t="n">
        <v>0</v>
      </c>
      <c r="J515" s="88" t="n">
        <v>2992254</v>
      </c>
      <c r="K515" s="87" t="n">
        <v>35907043</v>
      </c>
      <c r="L515" s="89" t="n">
        <v>38899296</v>
      </c>
      <c r="M515" s="57"/>
    </row>
    <row r="516" customFormat="false" ht="12.75" hidden="false" customHeight="true" outlineLevel="0" collapsed="false">
      <c r="A516" s="103"/>
      <c r="B516" s="103"/>
      <c r="C516" s="91" t="s">
        <v>128</v>
      </c>
      <c r="D516" s="92" t="n">
        <v>15</v>
      </c>
      <c r="E516" s="93" t="n">
        <v>13783.62</v>
      </c>
      <c r="F516" s="93" t="n">
        <v>0</v>
      </c>
      <c r="G516" s="93" t="n">
        <v>0</v>
      </c>
      <c r="H516" s="93" t="n">
        <v>6384.11</v>
      </c>
      <c r="I516" s="93" t="n">
        <v>0</v>
      </c>
      <c r="J516" s="93" t="n">
        <v>1680.64</v>
      </c>
      <c r="K516" s="94" t="n">
        <v>20167.73</v>
      </c>
      <c r="L516" s="84" t="n">
        <v>21848.37</v>
      </c>
      <c r="M516" s="57"/>
    </row>
    <row r="517" customFormat="false" ht="9" hidden="false" customHeight="true" outlineLevel="0" collapsed="false">
      <c r="A517" s="103"/>
      <c r="B517" s="103"/>
      <c r="C517" s="85" t="s">
        <v>129</v>
      </c>
      <c r="D517" s="86" t="n">
        <v>20</v>
      </c>
      <c r="E517" s="87" t="n">
        <v>26688810</v>
      </c>
      <c r="F517" s="87" t="n">
        <v>0</v>
      </c>
      <c r="G517" s="87" t="n">
        <v>0</v>
      </c>
      <c r="H517" s="87" t="n">
        <v>12361361</v>
      </c>
      <c r="I517" s="87" t="n">
        <v>0</v>
      </c>
      <c r="J517" s="88" t="n">
        <v>3254173</v>
      </c>
      <c r="K517" s="87" t="n">
        <v>39050171</v>
      </c>
      <c r="L517" s="89" t="n">
        <v>42304343</v>
      </c>
      <c r="M517" s="57"/>
    </row>
    <row r="518" customFormat="false" ht="12.75" hidden="false" customHeight="true" outlineLevel="0" collapsed="false">
      <c r="A518" s="103"/>
      <c r="B518" s="103"/>
      <c r="C518" s="91" t="s">
        <v>128</v>
      </c>
      <c r="D518" s="92" t="n">
        <v>21</v>
      </c>
      <c r="E518" s="93" t="n">
        <v>16132.69</v>
      </c>
      <c r="F518" s="93" t="n">
        <v>0</v>
      </c>
      <c r="G518" s="93" t="n">
        <v>0</v>
      </c>
      <c r="H518" s="93" t="n">
        <v>6384.11</v>
      </c>
      <c r="I518" s="93" t="n">
        <v>0</v>
      </c>
      <c r="J518" s="93" t="n">
        <v>1876.4</v>
      </c>
      <c r="K518" s="94" t="n">
        <v>22516.8</v>
      </c>
      <c r="L518" s="84" t="n">
        <v>24393.2</v>
      </c>
      <c r="M518" s="57"/>
    </row>
    <row r="519" customFormat="false" ht="9" hidden="false" customHeight="true" outlineLevel="0" collapsed="false">
      <c r="A519" s="103"/>
      <c r="B519" s="103"/>
      <c r="C519" s="85" t="s">
        <v>129</v>
      </c>
      <c r="D519" s="86" t="n">
        <v>27</v>
      </c>
      <c r="E519" s="87" t="n">
        <v>31237244</v>
      </c>
      <c r="F519" s="87" t="n">
        <v>0</v>
      </c>
      <c r="G519" s="87" t="n">
        <v>0</v>
      </c>
      <c r="H519" s="87" t="n">
        <v>12361361</v>
      </c>
      <c r="I519" s="87" t="n">
        <v>0</v>
      </c>
      <c r="J519" s="88" t="n">
        <v>3633217</v>
      </c>
      <c r="K519" s="87" t="n">
        <v>43598604</v>
      </c>
      <c r="L519" s="89" t="n">
        <v>47231821</v>
      </c>
      <c r="M519" s="57"/>
    </row>
    <row r="520" customFormat="false" ht="12.75" hidden="false" customHeight="true" outlineLevel="0" collapsed="false">
      <c r="A520" s="103"/>
      <c r="B520" s="103"/>
      <c r="C520" s="91" t="s">
        <v>128</v>
      </c>
      <c r="D520" s="92" t="n">
        <v>28</v>
      </c>
      <c r="E520" s="93" t="n">
        <v>17674.03</v>
      </c>
      <c r="F520" s="93" t="n">
        <v>0</v>
      </c>
      <c r="G520" s="93" t="n">
        <v>0</v>
      </c>
      <c r="H520" s="93" t="n">
        <v>6384.11</v>
      </c>
      <c r="I520" s="93" t="n">
        <v>0</v>
      </c>
      <c r="J520" s="93" t="n">
        <v>2004.85</v>
      </c>
      <c r="K520" s="94" t="n">
        <v>24058.14</v>
      </c>
      <c r="L520" s="84" t="n">
        <v>26062.99</v>
      </c>
      <c r="M520" s="57"/>
    </row>
    <row r="521" customFormat="false" ht="9" hidden="false" customHeight="true" outlineLevel="0" collapsed="false">
      <c r="A521" s="103"/>
      <c r="B521" s="103"/>
      <c r="C521" s="85" t="s">
        <v>129</v>
      </c>
      <c r="D521" s="86" t="n">
        <v>34</v>
      </c>
      <c r="E521" s="87" t="n">
        <v>34221694</v>
      </c>
      <c r="F521" s="87" t="n">
        <v>0</v>
      </c>
      <c r="G521" s="87" t="n">
        <v>0</v>
      </c>
      <c r="H521" s="87" t="n">
        <v>12361361</v>
      </c>
      <c r="I521" s="87" t="n">
        <v>0</v>
      </c>
      <c r="J521" s="88" t="n">
        <v>3881931</v>
      </c>
      <c r="K521" s="87" t="n">
        <v>46583055</v>
      </c>
      <c r="L521" s="89" t="n">
        <v>50464986</v>
      </c>
      <c r="M521" s="57"/>
    </row>
    <row r="522" customFormat="false" ht="12.75" hidden="false" customHeight="true" outlineLevel="0" collapsed="false">
      <c r="A522" s="103"/>
      <c r="B522" s="103"/>
      <c r="C522" s="91" t="s">
        <v>128</v>
      </c>
      <c r="D522" s="92" t="n">
        <v>35</v>
      </c>
      <c r="E522" s="93" t="n">
        <v>18845.02</v>
      </c>
      <c r="F522" s="93" t="n">
        <v>0</v>
      </c>
      <c r="G522" s="93" t="n">
        <v>0</v>
      </c>
      <c r="H522" s="93" t="n">
        <v>6384.11</v>
      </c>
      <c r="I522" s="93" t="n">
        <v>0</v>
      </c>
      <c r="J522" s="93" t="n">
        <v>2102.43</v>
      </c>
      <c r="K522" s="94" t="n">
        <v>25229.13</v>
      </c>
      <c r="L522" s="84" t="n">
        <v>27331.56</v>
      </c>
      <c r="M522" s="57"/>
    </row>
    <row r="523" customFormat="false" ht="9" hidden="false" customHeight="true" outlineLevel="0" collapsed="false">
      <c r="A523" s="103"/>
      <c r="B523" s="103"/>
      <c r="C523" s="95" t="s">
        <v>129</v>
      </c>
      <c r="D523" s="96"/>
      <c r="E523" s="97" t="n">
        <v>36489047</v>
      </c>
      <c r="F523" s="97" t="n">
        <v>0</v>
      </c>
      <c r="G523" s="97" t="n">
        <v>0</v>
      </c>
      <c r="H523" s="97" t="n">
        <v>12361361</v>
      </c>
      <c r="I523" s="97" t="n">
        <v>0</v>
      </c>
      <c r="J523" s="98" t="n">
        <v>4070872</v>
      </c>
      <c r="K523" s="97" t="n">
        <v>48850408</v>
      </c>
      <c r="L523" s="89" t="n">
        <v>52921280</v>
      </c>
      <c r="M523" s="57"/>
    </row>
    <row r="524" customFormat="false" ht="12.75" hidden="false" customHeight="true" outlineLevel="0" collapsed="false">
      <c r="A524" s="79" t="n">
        <v>37987</v>
      </c>
      <c r="B524" s="79" t="n">
        <v>38383</v>
      </c>
      <c r="C524" s="80" t="s">
        <v>128</v>
      </c>
      <c r="D524" s="81" t="n">
        <v>0</v>
      </c>
      <c r="E524" s="82" t="n">
        <v>10723.07</v>
      </c>
      <c r="F524" s="82" t="n">
        <v>0</v>
      </c>
      <c r="G524" s="82" t="n">
        <v>0</v>
      </c>
      <c r="H524" s="82" t="n">
        <v>6384.11</v>
      </c>
      <c r="I524" s="82" t="n">
        <v>0</v>
      </c>
      <c r="J524" s="82" t="n">
        <v>1425.6</v>
      </c>
      <c r="K524" s="83" t="n">
        <v>17107.18</v>
      </c>
      <c r="L524" s="84" t="n">
        <v>18532.78</v>
      </c>
      <c r="M524" s="57"/>
    </row>
    <row r="525" customFormat="false" ht="9" hidden="false" customHeight="true" outlineLevel="0" collapsed="false">
      <c r="A525" s="79"/>
      <c r="B525" s="79"/>
      <c r="C525" s="85" t="s">
        <v>129</v>
      </c>
      <c r="D525" s="86" t="n">
        <v>2</v>
      </c>
      <c r="E525" s="87" t="n">
        <v>20762759</v>
      </c>
      <c r="F525" s="87" t="n">
        <v>0</v>
      </c>
      <c r="G525" s="87" t="n">
        <v>0</v>
      </c>
      <c r="H525" s="87" t="n">
        <v>12361361</v>
      </c>
      <c r="I525" s="87" t="n">
        <v>0</v>
      </c>
      <c r="J525" s="88" t="n">
        <v>2760347</v>
      </c>
      <c r="K525" s="87" t="n">
        <v>33124119</v>
      </c>
      <c r="L525" s="89" t="n">
        <v>35884466</v>
      </c>
      <c r="M525" s="57"/>
    </row>
    <row r="526" customFormat="false" ht="12.75" hidden="false" customHeight="true" outlineLevel="0" collapsed="false">
      <c r="A526" s="103" t="n">
        <v>37987</v>
      </c>
      <c r="B526" s="103" t="n">
        <v>38383</v>
      </c>
      <c r="C526" s="91" t="s">
        <v>128</v>
      </c>
      <c r="D526" s="92" t="n">
        <v>3</v>
      </c>
      <c r="E526" s="93" t="n">
        <v>11185.24</v>
      </c>
      <c r="F526" s="93" t="n">
        <v>0</v>
      </c>
      <c r="G526" s="93" t="n">
        <v>0</v>
      </c>
      <c r="H526" s="93" t="n">
        <v>6384.11</v>
      </c>
      <c r="I526" s="93" t="n">
        <v>0</v>
      </c>
      <c r="J526" s="93" t="n">
        <v>1464.11</v>
      </c>
      <c r="K526" s="94" t="n">
        <v>17569.35</v>
      </c>
      <c r="L526" s="84" t="n">
        <v>19033.46</v>
      </c>
      <c r="M526" s="57"/>
    </row>
    <row r="527" customFormat="false" ht="9" hidden="false" customHeight="true" outlineLevel="0" collapsed="false">
      <c r="A527" s="103"/>
      <c r="B527" s="103"/>
      <c r="C527" s="85" t="s">
        <v>129</v>
      </c>
      <c r="D527" s="86" t="n">
        <v>8</v>
      </c>
      <c r="E527" s="87" t="n">
        <v>21657645</v>
      </c>
      <c r="F527" s="87" t="n">
        <v>0</v>
      </c>
      <c r="G527" s="87" t="n">
        <v>0</v>
      </c>
      <c r="H527" s="87" t="n">
        <v>12361361</v>
      </c>
      <c r="I527" s="87" t="n">
        <v>0</v>
      </c>
      <c r="J527" s="88" t="n">
        <v>2834912</v>
      </c>
      <c r="K527" s="87" t="n">
        <v>34019005</v>
      </c>
      <c r="L527" s="89" t="n">
        <v>36853918</v>
      </c>
      <c r="M527" s="57"/>
    </row>
    <row r="528" customFormat="false" ht="12.75" hidden="false" customHeight="true" outlineLevel="0" collapsed="false">
      <c r="A528" s="103"/>
      <c r="B528" s="103"/>
      <c r="C528" s="91" t="s">
        <v>128</v>
      </c>
      <c r="D528" s="92" t="n">
        <v>9</v>
      </c>
      <c r="E528" s="93" t="n">
        <v>12608.53</v>
      </c>
      <c r="F528" s="93" t="n">
        <v>0</v>
      </c>
      <c r="G528" s="93" t="n">
        <v>0</v>
      </c>
      <c r="H528" s="93" t="n">
        <v>6384.11</v>
      </c>
      <c r="I528" s="93" t="n">
        <v>0</v>
      </c>
      <c r="J528" s="93" t="n">
        <v>1582.72</v>
      </c>
      <c r="K528" s="94" t="n">
        <v>18992.64</v>
      </c>
      <c r="L528" s="84" t="n">
        <v>20575.36</v>
      </c>
      <c r="M528" s="57"/>
    </row>
    <row r="529" customFormat="false" ht="9" hidden="false" customHeight="true" outlineLevel="0" collapsed="false">
      <c r="A529" s="103"/>
      <c r="B529" s="103"/>
      <c r="C529" s="85" t="s">
        <v>129</v>
      </c>
      <c r="D529" s="86" t="n">
        <v>14</v>
      </c>
      <c r="E529" s="87" t="n">
        <v>24413518</v>
      </c>
      <c r="F529" s="87" t="n">
        <v>0</v>
      </c>
      <c r="G529" s="87" t="n">
        <v>0</v>
      </c>
      <c r="H529" s="87" t="n">
        <v>12361361</v>
      </c>
      <c r="I529" s="87" t="n">
        <v>0</v>
      </c>
      <c r="J529" s="88" t="n">
        <v>3064573</v>
      </c>
      <c r="K529" s="87" t="n">
        <v>36774879</v>
      </c>
      <c r="L529" s="89" t="n">
        <v>39839452</v>
      </c>
      <c r="M529" s="57"/>
    </row>
    <row r="530" customFormat="false" ht="12.75" hidden="false" customHeight="true" outlineLevel="0" collapsed="false">
      <c r="A530" s="103"/>
      <c r="B530" s="103"/>
      <c r="C530" s="91" t="s">
        <v>128</v>
      </c>
      <c r="D530" s="92" t="n">
        <v>15</v>
      </c>
      <c r="E530" s="93" t="n">
        <v>14271.06</v>
      </c>
      <c r="F530" s="93" t="n">
        <v>0</v>
      </c>
      <c r="G530" s="93" t="n">
        <v>0</v>
      </c>
      <c r="H530" s="93" t="n">
        <v>6384.11</v>
      </c>
      <c r="I530" s="93" t="n">
        <v>0</v>
      </c>
      <c r="J530" s="93" t="n">
        <v>1721.26</v>
      </c>
      <c r="K530" s="94" t="n">
        <v>20655.17</v>
      </c>
      <c r="L530" s="84" t="n">
        <v>22376.43</v>
      </c>
      <c r="M530" s="57"/>
    </row>
    <row r="531" customFormat="false" ht="9" hidden="false" customHeight="true" outlineLevel="0" collapsed="false">
      <c r="A531" s="103"/>
      <c r="B531" s="103"/>
      <c r="C531" s="85" t="s">
        <v>129</v>
      </c>
      <c r="D531" s="86" t="n">
        <v>20</v>
      </c>
      <c r="E531" s="87" t="n">
        <v>27632625</v>
      </c>
      <c r="F531" s="87" t="n">
        <v>0</v>
      </c>
      <c r="G531" s="87" t="n">
        <v>0</v>
      </c>
      <c r="H531" s="87" t="n">
        <v>12361361</v>
      </c>
      <c r="I531" s="87" t="n">
        <v>0</v>
      </c>
      <c r="J531" s="88" t="n">
        <v>3332824</v>
      </c>
      <c r="K531" s="87" t="n">
        <v>39993986</v>
      </c>
      <c r="L531" s="89" t="n">
        <v>43326810</v>
      </c>
      <c r="M531" s="57"/>
    </row>
    <row r="532" customFormat="false" ht="12.75" hidden="false" customHeight="true" outlineLevel="0" collapsed="false">
      <c r="A532" s="103"/>
      <c r="B532" s="103"/>
      <c r="C532" s="91" t="s">
        <v>128</v>
      </c>
      <c r="D532" s="92" t="n">
        <v>21</v>
      </c>
      <c r="E532" s="93" t="n">
        <v>16676.89</v>
      </c>
      <c r="F532" s="93" t="n">
        <v>0</v>
      </c>
      <c r="G532" s="93" t="n">
        <v>0</v>
      </c>
      <c r="H532" s="93" t="n">
        <v>6384.11</v>
      </c>
      <c r="I532" s="93" t="n">
        <v>0</v>
      </c>
      <c r="J532" s="93" t="n">
        <v>1921.75</v>
      </c>
      <c r="K532" s="94" t="n">
        <v>23061</v>
      </c>
      <c r="L532" s="84" t="n">
        <v>24982.75</v>
      </c>
      <c r="M532" s="57"/>
    </row>
    <row r="533" customFormat="false" ht="9" hidden="false" customHeight="true" outlineLevel="0" collapsed="false">
      <c r="A533" s="103"/>
      <c r="B533" s="103"/>
      <c r="C533" s="85" t="s">
        <v>129</v>
      </c>
      <c r="D533" s="86" t="n">
        <v>27</v>
      </c>
      <c r="E533" s="87" t="n">
        <v>32290962</v>
      </c>
      <c r="F533" s="87" t="n">
        <v>0</v>
      </c>
      <c r="G533" s="87" t="n">
        <v>0</v>
      </c>
      <c r="H533" s="87" t="n">
        <v>12361361</v>
      </c>
      <c r="I533" s="87" t="n">
        <v>0</v>
      </c>
      <c r="J533" s="88" t="n">
        <v>3721027</v>
      </c>
      <c r="K533" s="87" t="n">
        <v>44652322</v>
      </c>
      <c r="L533" s="89" t="n">
        <v>48373349</v>
      </c>
      <c r="M533" s="57"/>
    </row>
    <row r="534" customFormat="false" ht="12.75" hidden="false" customHeight="true" outlineLevel="0" collapsed="false">
      <c r="A534" s="103"/>
      <c r="B534" s="103"/>
      <c r="C534" s="91" t="s">
        <v>128</v>
      </c>
      <c r="D534" s="92" t="n">
        <v>28</v>
      </c>
      <c r="E534" s="93" t="n">
        <v>18255.55</v>
      </c>
      <c r="F534" s="93" t="n">
        <v>0</v>
      </c>
      <c r="G534" s="93" t="n">
        <v>0</v>
      </c>
      <c r="H534" s="93" t="n">
        <v>6384.11</v>
      </c>
      <c r="I534" s="93" t="n">
        <v>0</v>
      </c>
      <c r="J534" s="93" t="n">
        <v>2053.31</v>
      </c>
      <c r="K534" s="94" t="n">
        <v>24639.66</v>
      </c>
      <c r="L534" s="84" t="n">
        <v>26692.97</v>
      </c>
      <c r="M534" s="57"/>
    </row>
    <row r="535" customFormat="false" ht="9" hidden="false" customHeight="true" outlineLevel="0" collapsed="false">
      <c r="A535" s="103"/>
      <c r="B535" s="103"/>
      <c r="C535" s="85" t="s">
        <v>129</v>
      </c>
      <c r="D535" s="86" t="n">
        <v>34</v>
      </c>
      <c r="E535" s="87" t="n">
        <v>35347674</v>
      </c>
      <c r="F535" s="87" t="n">
        <v>0</v>
      </c>
      <c r="G535" s="87" t="n">
        <v>0</v>
      </c>
      <c r="H535" s="87" t="n">
        <v>12361361</v>
      </c>
      <c r="I535" s="87" t="n">
        <v>0</v>
      </c>
      <c r="J535" s="88" t="n">
        <v>3975763</v>
      </c>
      <c r="K535" s="87" t="n">
        <v>47709034</v>
      </c>
      <c r="L535" s="89" t="n">
        <v>51684797</v>
      </c>
      <c r="M535" s="57"/>
    </row>
    <row r="536" customFormat="false" ht="12.75" hidden="false" customHeight="true" outlineLevel="0" collapsed="false">
      <c r="A536" s="103"/>
      <c r="B536" s="103"/>
      <c r="C536" s="91" t="s">
        <v>128</v>
      </c>
      <c r="D536" s="92" t="n">
        <v>35</v>
      </c>
      <c r="E536" s="93" t="n">
        <v>19454.74</v>
      </c>
      <c r="F536" s="93" t="n">
        <v>0</v>
      </c>
      <c r="G536" s="93" t="n">
        <v>0</v>
      </c>
      <c r="H536" s="93" t="n">
        <v>6384.11</v>
      </c>
      <c r="I536" s="93" t="n">
        <v>0</v>
      </c>
      <c r="J536" s="93" t="n">
        <v>2153.24</v>
      </c>
      <c r="K536" s="94" t="n">
        <v>25838.85</v>
      </c>
      <c r="L536" s="84" t="n">
        <v>27992.09</v>
      </c>
      <c r="M536" s="57"/>
    </row>
    <row r="537" customFormat="false" ht="9" hidden="false" customHeight="true" outlineLevel="0" collapsed="false">
      <c r="A537" s="103"/>
      <c r="B537" s="103"/>
      <c r="C537" s="95" t="s">
        <v>129</v>
      </c>
      <c r="D537" s="96"/>
      <c r="E537" s="97" t="n">
        <v>37669629</v>
      </c>
      <c r="F537" s="97" t="n">
        <v>0</v>
      </c>
      <c r="G537" s="97" t="n">
        <v>0</v>
      </c>
      <c r="H537" s="97" t="n">
        <v>12361361</v>
      </c>
      <c r="I537" s="97" t="n">
        <v>0</v>
      </c>
      <c r="J537" s="98" t="n">
        <v>4169254</v>
      </c>
      <c r="K537" s="97" t="n">
        <v>50030990</v>
      </c>
      <c r="L537" s="89" t="n">
        <v>54200244</v>
      </c>
      <c r="M537" s="57"/>
    </row>
    <row r="538" customFormat="false" ht="12.75" hidden="false" customHeight="true" outlineLevel="0" collapsed="false">
      <c r="A538" s="79" t="n">
        <v>38384</v>
      </c>
      <c r="B538" s="79" t="n">
        <v>38717</v>
      </c>
      <c r="C538" s="80" t="s">
        <v>128</v>
      </c>
      <c r="D538" s="81" t="n">
        <v>0</v>
      </c>
      <c r="E538" s="82" t="n">
        <v>11198.03</v>
      </c>
      <c r="F538" s="82" t="n">
        <v>0</v>
      </c>
      <c r="G538" s="82" t="n">
        <v>0</v>
      </c>
      <c r="H538" s="82" t="n">
        <v>6384.11</v>
      </c>
      <c r="I538" s="82" t="n">
        <v>0</v>
      </c>
      <c r="J538" s="82" t="n">
        <v>1465.18</v>
      </c>
      <c r="K538" s="83" t="n">
        <v>17582.14</v>
      </c>
      <c r="L538" s="84" t="n">
        <v>19047.32</v>
      </c>
      <c r="M538" s="57"/>
    </row>
    <row r="539" customFormat="false" ht="9" hidden="false" customHeight="true" outlineLevel="0" collapsed="false">
      <c r="A539" s="79"/>
      <c r="B539" s="79"/>
      <c r="C539" s="85" t="s">
        <v>129</v>
      </c>
      <c r="D539" s="86" t="n">
        <v>2</v>
      </c>
      <c r="E539" s="87" t="n">
        <v>21682410</v>
      </c>
      <c r="F539" s="87" t="n">
        <v>0</v>
      </c>
      <c r="G539" s="87" t="n">
        <v>0</v>
      </c>
      <c r="H539" s="87" t="n">
        <v>12361361</v>
      </c>
      <c r="I539" s="87" t="n">
        <v>0</v>
      </c>
      <c r="J539" s="88" t="n">
        <v>2836984</v>
      </c>
      <c r="K539" s="87" t="n">
        <v>34043770</v>
      </c>
      <c r="L539" s="89" t="n">
        <v>36880754</v>
      </c>
      <c r="M539" s="57"/>
    </row>
    <row r="540" customFormat="false" ht="12.75" hidden="false" customHeight="true" outlineLevel="0" collapsed="false">
      <c r="A540" s="103" t="n">
        <v>38384</v>
      </c>
      <c r="B540" s="103" t="n">
        <v>38717</v>
      </c>
      <c r="C540" s="91" t="s">
        <v>128</v>
      </c>
      <c r="D540" s="92" t="n">
        <v>3</v>
      </c>
      <c r="E540" s="93" t="n">
        <v>11673.04</v>
      </c>
      <c r="F540" s="93" t="n">
        <v>0</v>
      </c>
      <c r="G540" s="93" t="n">
        <v>0</v>
      </c>
      <c r="H540" s="93" t="n">
        <v>6384.11</v>
      </c>
      <c r="I540" s="93" t="n">
        <v>0</v>
      </c>
      <c r="J540" s="93" t="n">
        <v>1504.76</v>
      </c>
      <c r="K540" s="94" t="n">
        <v>18057.15</v>
      </c>
      <c r="L540" s="84" t="n">
        <v>19561.91</v>
      </c>
      <c r="M540" s="57"/>
    </row>
    <row r="541" customFormat="false" ht="9" hidden="false" customHeight="true" outlineLevel="0" collapsed="false">
      <c r="A541" s="103"/>
      <c r="B541" s="103"/>
      <c r="C541" s="85" t="s">
        <v>129</v>
      </c>
      <c r="D541" s="86" t="n">
        <v>8</v>
      </c>
      <c r="E541" s="87" t="n">
        <v>22602157</v>
      </c>
      <c r="F541" s="87" t="n">
        <v>0</v>
      </c>
      <c r="G541" s="87" t="n">
        <v>0</v>
      </c>
      <c r="H541" s="87" t="n">
        <v>12361361</v>
      </c>
      <c r="I541" s="87" t="n">
        <v>0</v>
      </c>
      <c r="J541" s="88" t="n">
        <v>2913622</v>
      </c>
      <c r="K541" s="87" t="n">
        <v>34963518</v>
      </c>
      <c r="L541" s="89" t="n">
        <v>37877139</v>
      </c>
      <c r="M541" s="57"/>
    </row>
    <row r="542" customFormat="false" ht="12.75" hidden="false" customHeight="true" outlineLevel="0" collapsed="false">
      <c r="A542" s="103"/>
      <c r="B542" s="103"/>
      <c r="C542" s="91" t="s">
        <v>128</v>
      </c>
      <c r="D542" s="92" t="n">
        <v>9</v>
      </c>
      <c r="E542" s="93" t="n">
        <v>13135.93</v>
      </c>
      <c r="F542" s="93" t="n">
        <v>0</v>
      </c>
      <c r="G542" s="93" t="n">
        <v>0</v>
      </c>
      <c r="H542" s="93" t="n">
        <v>6384.11</v>
      </c>
      <c r="I542" s="93" t="n">
        <v>0</v>
      </c>
      <c r="J542" s="93" t="n">
        <v>1626.67</v>
      </c>
      <c r="K542" s="94" t="n">
        <v>19520.04</v>
      </c>
      <c r="L542" s="84" t="n">
        <v>21146.71</v>
      </c>
      <c r="M542" s="57"/>
    </row>
    <row r="543" customFormat="false" ht="9" hidden="false" customHeight="true" outlineLevel="0" collapsed="false">
      <c r="A543" s="103"/>
      <c r="B543" s="103"/>
      <c r="C543" s="85" t="s">
        <v>129</v>
      </c>
      <c r="D543" s="86" t="n">
        <v>14</v>
      </c>
      <c r="E543" s="87" t="n">
        <v>25434707</v>
      </c>
      <c r="F543" s="87" t="n">
        <v>0</v>
      </c>
      <c r="G543" s="87" t="n">
        <v>0</v>
      </c>
      <c r="H543" s="87" t="n">
        <v>12361361</v>
      </c>
      <c r="I543" s="87" t="n">
        <v>0</v>
      </c>
      <c r="J543" s="88" t="n">
        <v>3149672</v>
      </c>
      <c r="K543" s="87" t="n">
        <v>37796068</v>
      </c>
      <c r="L543" s="89" t="n">
        <v>40945740</v>
      </c>
      <c r="M543" s="57"/>
    </row>
    <row r="544" customFormat="false" ht="12.75" hidden="false" customHeight="true" outlineLevel="0" collapsed="false">
      <c r="A544" s="103"/>
      <c r="B544" s="103"/>
      <c r="C544" s="91" t="s">
        <v>128</v>
      </c>
      <c r="D544" s="92" t="n">
        <v>15</v>
      </c>
      <c r="E544" s="93" t="n">
        <v>14844.54</v>
      </c>
      <c r="F544" s="93" t="n">
        <v>0</v>
      </c>
      <c r="G544" s="93" t="n">
        <v>0</v>
      </c>
      <c r="H544" s="93" t="n">
        <v>6384.11</v>
      </c>
      <c r="I544" s="93" t="n">
        <v>0</v>
      </c>
      <c r="J544" s="93" t="n">
        <v>1769.05</v>
      </c>
      <c r="K544" s="94" t="n">
        <v>21228.65</v>
      </c>
      <c r="L544" s="84" t="n">
        <v>22997.7</v>
      </c>
      <c r="M544" s="57"/>
    </row>
    <row r="545" customFormat="false" ht="9" hidden="false" customHeight="true" outlineLevel="0" collapsed="false">
      <c r="A545" s="103"/>
      <c r="B545" s="103"/>
      <c r="C545" s="85" t="s">
        <v>129</v>
      </c>
      <c r="D545" s="86" t="n">
        <v>20</v>
      </c>
      <c r="E545" s="87" t="n">
        <v>28743037</v>
      </c>
      <c r="F545" s="87" t="n">
        <v>0</v>
      </c>
      <c r="G545" s="87" t="n">
        <v>0</v>
      </c>
      <c r="H545" s="87" t="n">
        <v>12361361</v>
      </c>
      <c r="I545" s="87" t="n">
        <v>0</v>
      </c>
      <c r="J545" s="88" t="n">
        <v>3425358</v>
      </c>
      <c r="K545" s="87" t="n">
        <v>41104398</v>
      </c>
      <c r="L545" s="89" t="n">
        <v>44529757</v>
      </c>
      <c r="M545" s="57"/>
    </row>
    <row r="546" customFormat="false" ht="12.75" hidden="false" customHeight="true" outlineLevel="0" collapsed="false">
      <c r="A546" s="103"/>
      <c r="B546" s="103"/>
      <c r="C546" s="91" t="s">
        <v>128</v>
      </c>
      <c r="D546" s="92" t="n">
        <v>21</v>
      </c>
      <c r="E546" s="93" t="n">
        <v>17317.21</v>
      </c>
      <c r="F546" s="93" t="n">
        <v>0</v>
      </c>
      <c r="G546" s="93" t="n">
        <v>0</v>
      </c>
      <c r="H546" s="93" t="n">
        <v>6384.11</v>
      </c>
      <c r="I546" s="93" t="n">
        <v>0</v>
      </c>
      <c r="J546" s="93" t="n">
        <v>1975.11</v>
      </c>
      <c r="K546" s="94" t="n">
        <v>23701.32</v>
      </c>
      <c r="L546" s="84" t="n">
        <v>25676.43</v>
      </c>
      <c r="M546" s="57"/>
    </row>
    <row r="547" customFormat="false" ht="9" hidden="false" customHeight="true" outlineLevel="0" collapsed="false">
      <c r="A547" s="103"/>
      <c r="B547" s="103"/>
      <c r="C547" s="85" t="s">
        <v>129</v>
      </c>
      <c r="D547" s="86" t="n">
        <v>27</v>
      </c>
      <c r="E547" s="87" t="n">
        <v>33530794</v>
      </c>
      <c r="F547" s="87" t="n">
        <v>0</v>
      </c>
      <c r="G547" s="87" t="n">
        <v>0</v>
      </c>
      <c r="H547" s="87" t="n">
        <v>12361361</v>
      </c>
      <c r="I547" s="87" t="n">
        <v>0</v>
      </c>
      <c r="J547" s="88" t="n">
        <v>3824346</v>
      </c>
      <c r="K547" s="87" t="n">
        <v>45892155</v>
      </c>
      <c r="L547" s="89" t="n">
        <v>49716501</v>
      </c>
      <c r="M547" s="57"/>
    </row>
    <row r="548" customFormat="false" ht="12.75" hidden="false" customHeight="true" outlineLevel="0" collapsed="false">
      <c r="A548" s="103"/>
      <c r="B548" s="103"/>
      <c r="C548" s="91" t="s">
        <v>128</v>
      </c>
      <c r="D548" s="92" t="n">
        <v>28</v>
      </c>
      <c r="E548" s="93" t="n">
        <v>18939.67</v>
      </c>
      <c r="F548" s="93" t="n">
        <v>0</v>
      </c>
      <c r="G548" s="93" t="n">
        <v>0</v>
      </c>
      <c r="H548" s="93" t="n">
        <v>6384.11</v>
      </c>
      <c r="I548" s="93" t="n">
        <v>0</v>
      </c>
      <c r="J548" s="93" t="n">
        <v>2110.32</v>
      </c>
      <c r="K548" s="94" t="n">
        <v>25323.78</v>
      </c>
      <c r="L548" s="84" t="n">
        <v>27434.1</v>
      </c>
      <c r="M548" s="57"/>
    </row>
    <row r="549" customFormat="false" ht="9" hidden="false" customHeight="true" outlineLevel="0" collapsed="false">
      <c r="A549" s="103"/>
      <c r="B549" s="103"/>
      <c r="C549" s="85" t="s">
        <v>129</v>
      </c>
      <c r="D549" s="86" t="n">
        <v>34</v>
      </c>
      <c r="E549" s="87" t="n">
        <v>36672315</v>
      </c>
      <c r="F549" s="87" t="n">
        <v>0</v>
      </c>
      <c r="G549" s="87" t="n">
        <v>0</v>
      </c>
      <c r="H549" s="87" t="n">
        <v>12361361</v>
      </c>
      <c r="I549" s="87" t="n">
        <v>0</v>
      </c>
      <c r="J549" s="88" t="n">
        <v>4086149</v>
      </c>
      <c r="K549" s="87" t="n">
        <v>49033676</v>
      </c>
      <c r="L549" s="89" t="n">
        <v>53119825</v>
      </c>
      <c r="M549" s="57"/>
    </row>
    <row r="550" customFormat="false" ht="12.75" hidden="false" customHeight="true" outlineLevel="0" collapsed="false">
      <c r="A550" s="103"/>
      <c r="B550" s="103"/>
      <c r="C550" s="91" t="s">
        <v>128</v>
      </c>
      <c r="D550" s="92" t="n">
        <v>35</v>
      </c>
      <c r="E550" s="93" t="n">
        <v>20172.22</v>
      </c>
      <c r="F550" s="93" t="n">
        <v>0</v>
      </c>
      <c r="G550" s="93" t="n">
        <v>0</v>
      </c>
      <c r="H550" s="93" t="n">
        <v>6384.11</v>
      </c>
      <c r="I550" s="93" t="n">
        <v>0</v>
      </c>
      <c r="J550" s="93" t="n">
        <v>2213.03</v>
      </c>
      <c r="K550" s="94" t="n">
        <v>26556.33</v>
      </c>
      <c r="L550" s="84" t="n">
        <v>28769.36</v>
      </c>
      <c r="M550" s="57"/>
    </row>
    <row r="551" customFormat="false" ht="9" hidden="false" customHeight="true" outlineLevel="0" collapsed="false">
      <c r="A551" s="103"/>
      <c r="B551" s="103"/>
      <c r="C551" s="95" t="s">
        <v>129</v>
      </c>
      <c r="D551" s="96"/>
      <c r="E551" s="97" t="n">
        <v>39058864</v>
      </c>
      <c r="F551" s="97" t="n">
        <v>0</v>
      </c>
      <c r="G551" s="97" t="n">
        <v>0</v>
      </c>
      <c r="H551" s="97" t="n">
        <v>12361361</v>
      </c>
      <c r="I551" s="97" t="n">
        <v>0</v>
      </c>
      <c r="J551" s="98" t="n">
        <v>4285024</v>
      </c>
      <c r="K551" s="97" t="n">
        <v>51420225</v>
      </c>
      <c r="L551" s="89" t="n">
        <v>55705249</v>
      </c>
      <c r="M551" s="57"/>
    </row>
    <row r="552" customFormat="false" ht="12.75" hidden="false" customHeight="true" outlineLevel="0" collapsed="false">
      <c r="A552" s="79" t="n">
        <v>38718</v>
      </c>
      <c r="B552" s="79" t="n">
        <v>39082</v>
      </c>
      <c r="C552" s="80" t="s">
        <v>128</v>
      </c>
      <c r="D552" s="81" t="n">
        <v>0</v>
      </c>
      <c r="E552" s="82" t="n">
        <v>11279.51</v>
      </c>
      <c r="F552" s="82" t="n">
        <v>0</v>
      </c>
      <c r="G552" s="82" t="n">
        <v>0</v>
      </c>
      <c r="H552" s="82" t="n">
        <v>6384.11</v>
      </c>
      <c r="I552" s="82" t="n">
        <v>0</v>
      </c>
      <c r="J552" s="82" t="n">
        <v>1471.97</v>
      </c>
      <c r="K552" s="83" t="n">
        <v>17663.62</v>
      </c>
      <c r="L552" s="84" t="n">
        <v>19135.59</v>
      </c>
      <c r="M552" s="57"/>
    </row>
    <row r="553" customFormat="false" ht="9" hidden="false" customHeight="true" outlineLevel="0" collapsed="false">
      <c r="A553" s="79"/>
      <c r="B553" s="79"/>
      <c r="C553" s="85" t="s">
        <v>129</v>
      </c>
      <c r="D553" s="86" t="n">
        <v>2</v>
      </c>
      <c r="E553" s="87" t="n">
        <v>21840177</v>
      </c>
      <c r="F553" s="87" t="n">
        <v>0</v>
      </c>
      <c r="G553" s="87" t="n">
        <v>0</v>
      </c>
      <c r="H553" s="87" t="n">
        <v>12361361</v>
      </c>
      <c r="I553" s="87" t="n">
        <v>0</v>
      </c>
      <c r="J553" s="88" t="n">
        <v>2850131</v>
      </c>
      <c r="K553" s="87" t="n">
        <v>34201537</v>
      </c>
      <c r="L553" s="104" t="n">
        <v>37051669</v>
      </c>
      <c r="M553" s="57"/>
    </row>
    <row r="554" customFormat="false" ht="12.75" hidden="false" customHeight="true" outlineLevel="0" collapsed="false">
      <c r="A554" s="103" t="n">
        <v>38718</v>
      </c>
      <c r="B554" s="103" t="n">
        <v>39082</v>
      </c>
      <c r="C554" s="91" t="s">
        <v>128</v>
      </c>
      <c r="D554" s="92" t="n">
        <v>3</v>
      </c>
      <c r="E554" s="82" t="n">
        <v>11756.68</v>
      </c>
      <c r="F554" s="82" t="n">
        <v>0</v>
      </c>
      <c r="G554" s="82" t="n">
        <v>0</v>
      </c>
      <c r="H554" s="82" t="n">
        <v>6384.11</v>
      </c>
      <c r="I554" s="82" t="n">
        <v>0</v>
      </c>
      <c r="J554" s="93" t="n">
        <v>1511.73</v>
      </c>
      <c r="K554" s="94" t="n">
        <v>18140.79</v>
      </c>
      <c r="L554" s="105" t="n">
        <v>19652.52</v>
      </c>
      <c r="M554" s="57"/>
    </row>
    <row r="555" customFormat="false" ht="9" hidden="false" customHeight="true" outlineLevel="0" collapsed="false">
      <c r="A555" s="103"/>
      <c r="B555" s="103"/>
      <c r="C555" s="85" t="s">
        <v>129</v>
      </c>
      <c r="D555" s="86" t="n">
        <v>8</v>
      </c>
      <c r="E555" s="87" t="n">
        <v>22764107</v>
      </c>
      <c r="F555" s="87" t="n">
        <v>0</v>
      </c>
      <c r="G555" s="87" t="n">
        <v>0</v>
      </c>
      <c r="H555" s="87" t="n">
        <v>12361361</v>
      </c>
      <c r="I555" s="87" t="n">
        <v>0</v>
      </c>
      <c r="J555" s="88" t="n">
        <v>2927117</v>
      </c>
      <c r="K555" s="87" t="n">
        <v>35125467</v>
      </c>
      <c r="L555" s="104" t="n">
        <v>38052585</v>
      </c>
      <c r="M555" s="57"/>
    </row>
    <row r="556" customFormat="false" ht="12.75" hidden="false" customHeight="true" outlineLevel="0" collapsed="false">
      <c r="A556" s="103"/>
      <c r="B556" s="103"/>
      <c r="C556" s="91" t="s">
        <v>128</v>
      </c>
      <c r="D556" s="92" t="n">
        <v>9</v>
      </c>
      <c r="E556" s="82" t="n">
        <v>13226.29</v>
      </c>
      <c r="F556" s="82" t="n">
        <v>0</v>
      </c>
      <c r="G556" s="82" t="n">
        <v>0</v>
      </c>
      <c r="H556" s="82" t="n">
        <v>6384.11</v>
      </c>
      <c r="I556" s="82" t="n">
        <v>0</v>
      </c>
      <c r="J556" s="93" t="n">
        <v>1634.2</v>
      </c>
      <c r="K556" s="94" t="n">
        <v>19610.4</v>
      </c>
      <c r="L556" s="105" t="n">
        <v>21244.6</v>
      </c>
      <c r="M556" s="57"/>
    </row>
    <row r="557" customFormat="false" ht="9" hidden="false" customHeight="true" outlineLevel="0" collapsed="false">
      <c r="A557" s="103"/>
      <c r="B557" s="103"/>
      <c r="C557" s="85" t="s">
        <v>129</v>
      </c>
      <c r="D557" s="86" t="n">
        <v>14</v>
      </c>
      <c r="E557" s="87" t="n">
        <v>25609669</v>
      </c>
      <c r="F557" s="87" t="n">
        <v>0</v>
      </c>
      <c r="G557" s="87" t="n">
        <v>0</v>
      </c>
      <c r="H557" s="87" t="n">
        <v>12361361</v>
      </c>
      <c r="I557" s="87" t="n">
        <v>0</v>
      </c>
      <c r="J557" s="88" t="n">
        <v>3164252</v>
      </c>
      <c r="K557" s="87" t="n">
        <v>37971029</v>
      </c>
      <c r="L557" s="104" t="n">
        <v>41135282</v>
      </c>
      <c r="M557" s="57"/>
    </row>
    <row r="558" customFormat="false" ht="12.75" hidden="false" customHeight="true" outlineLevel="0" collapsed="false">
      <c r="A558" s="103"/>
      <c r="B558" s="103"/>
      <c r="C558" s="91" t="s">
        <v>128</v>
      </c>
      <c r="D558" s="92" t="n">
        <v>15</v>
      </c>
      <c r="E558" s="82" t="n">
        <v>14942.82</v>
      </c>
      <c r="F558" s="82" t="n">
        <v>0</v>
      </c>
      <c r="G558" s="82" t="n">
        <v>0</v>
      </c>
      <c r="H558" s="82" t="n">
        <v>6384.11</v>
      </c>
      <c r="I558" s="82" t="n">
        <v>0</v>
      </c>
      <c r="J558" s="93" t="n">
        <v>1777.24</v>
      </c>
      <c r="K558" s="94" t="n">
        <v>21326.93</v>
      </c>
      <c r="L558" s="105" t="n">
        <v>23104.17</v>
      </c>
      <c r="M558" s="57"/>
    </row>
    <row r="559" customFormat="false" ht="9" hidden="false" customHeight="true" outlineLevel="0" collapsed="false">
      <c r="A559" s="103"/>
      <c r="B559" s="103"/>
      <c r="C559" s="85" t="s">
        <v>129</v>
      </c>
      <c r="D559" s="86" t="n">
        <v>20</v>
      </c>
      <c r="E559" s="87" t="n">
        <v>28933334</v>
      </c>
      <c r="F559" s="87" t="n">
        <v>0</v>
      </c>
      <c r="G559" s="87" t="n">
        <v>0</v>
      </c>
      <c r="H559" s="87" t="n">
        <v>12361361</v>
      </c>
      <c r="I559" s="87" t="n">
        <v>0</v>
      </c>
      <c r="J559" s="88" t="n">
        <v>3441216</v>
      </c>
      <c r="K559" s="87" t="n">
        <v>41294695</v>
      </c>
      <c r="L559" s="104" t="n">
        <v>44735911</v>
      </c>
      <c r="M559" s="57"/>
    </row>
    <row r="560" customFormat="false" ht="12.75" hidden="false" customHeight="true" outlineLevel="0" collapsed="false">
      <c r="A560" s="103"/>
      <c r="B560" s="103"/>
      <c r="C560" s="91" t="s">
        <v>128</v>
      </c>
      <c r="D560" s="92" t="n">
        <v>21</v>
      </c>
      <c r="E560" s="82" t="n">
        <v>17427.01</v>
      </c>
      <c r="F560" s="82" t="n">
        <v>0</v>
      </c>
      <c r="G560" s="82" t="n">
        <v>0</v>
      </c>
      <c r="H560" s="82" t="n">
        <v>6384.11</v>
      </c>
      <c r="I560" s="82" t="n">
        <v>0</v>
      </c>
      <c r="J560" s="93" t="n">
        <v>1984.26</v>
      </c>
      <c r="K560" s="94" t="n">
        <v>23811.12</v>
      </c>
      <c r="L560" s="105" t="n">
        <v>25795.38</v>
      </c>
      <c r="M560" s="57"/>
    </row>
    <row r="561" customFormat="false" ht="9" hidden="false" customHeight="true" outlineLevel="0" collapsed="false">
      <c r="A561" s="103"/>
      <c r="B561" s="103"/>
      <c r="C561" s="85" t="s">
        <v>129</v>
      </c>
      <c r="D561" s="86" t="n">
        <v>27</v>
      </c>
      <c r="E561" s="87" t="n">
        <v>33743397</v>
      </c>
      <c r="F561" s="87" t="n">
        <v>0</v>
      </c>
      <c r="G561" s="87" t="n">
        <v>0</v>
      </c>
      <c r="H561" s="87" t="n">
        <v>12361361</v>
      </c>
      <c r="I561" s="87" t="n">
        <v>0</v>
      </c>
      <c r="J561" s="88" t="n">
        <v>3842063</v>
      </c>
      <c r="K561" s="87" t="n">
        <v>46104757</v>
      </c>
      <c r="L561" s="104" t="n">
        <v>49946820</v>
      </c>
      <c r="M561" s="57"/>
    </row>
    <row r="562" customFormat="false" ht="12.75" hidden="false" customHeight="true" outlineLevel="0" collapsed="false">
      <c r="A562" s="103"/>
      <c r="B562" s="103"/>
      <c r="C562" s="91" t="s">
        <v>128</v>
      </c>
      <c r="D562" s="92" t="n">
        <v>28</v>
      </c>
      <c r="E562" s="82" t="n">
        <v>19056.91</v>
      </c>
      <c r="F562" s="82" t="n">
        <v>0</v>
      </c>
      <c r="G562" s="82" t="n">
        <v>0</v>
      </c>
      <c r="H562" s="82" t="n">
        <v>6384.11</v>
      </c>
      <c r="I562" s="82" t="n">
        <v>0</v>
      </c>
      <c r="J562" s="93" t="n">
        <v>2120.09</v>
      </c>
      <c r="K562" s="94" t="n">
        <v>25441.02</v>
      </c>
      <c r="L562" s="105" t="n">
        <v>27561.11</v>
      </c>
      <c r="M562" s="57"/>
    </row>
    <row r="563" customFormat="false" ht="9" hidden="false" customHeight="true" outlineLevel="0" collapsed="false">
      <c r="A563" s="103"/>
      <c r="B563" s="103"/>
      <c r="C563" s="85" t="s">
        <v>129</v>
      </c>
      <c r="D563" s="86" t="n">
        <v>34</v>
      </c>
      <c r="E563" s="87" t="n">
        <v>36899323</v>
      </c>
      <c r="F563" s="87" t="n">
        <v>0</v>
      </c>
      <c r="G563" s="87" t="n">
        <v>0</v>
      </c>
      <c r="H563" s="87" t="n">
        <v>12361361</v>
      </c>
      <c r="I563" s="87" t="n">
        <v>0</v>
      </c>
      <c r="J563" s="88" t="n">
        <v>4105067</v>
      </c>
      <c r="K563" s="87" t="n">
        <v>49260684</v>
      </c>
      <c r="L563" s="104" t="n">
        <v>53365750</v>
      </c>
      <c r="M563" s="57"/>
    </row>
    <row r="564" customFormat="false" ht="12.75" hidden="false" customHeight="true" outlineLevel="0" collapsed="false">
      <c r="A564" s="103"/>
      <c r="B564" s="103"/>
      <c r="C564" s="91" t="s">
        <v>128</v>
      </c>
      <c r="D564" s="92" t="n">
        <v>35</v>
      </c>
      <c r="E564" s="82" t="n">
        <v>20295.22</v>
      </c>
      <c r="F564" s="82" t="n">
        <v>0</v>
      </c>
      <c r="G564" s="82" t="n">
        <v>0</v>
      </c>
      <c r="H564" s="82" t="n">
        <v>6384.11</v>
      </c>
      <c r="I564" s="82" t="n">
        <v>0</v>
      </c>
      <c r="J564" s="93" t="n">
        <v>2223.28</v>
      </c>
      <c r="K564" s="94" t="n">
        <v>26679.33</v>
      </c>
      <c r="L564" s="105" t="n">
        <v>28902.61</v>
      </c>
      <c r="M564" s="57"/>
    </row>
    <row r="565" customFormat="false" ht="9" hidden="false" customHeight="true" outlineLevel="0" collapsed="false">
      <c r="A565" s="103"/>
      <c r="B565" s="103"/>
      <c r="C565" s="95" t="s">
        <v>129</v>
      </c>
      <c r="D565" s="96"/>
      <c r="E565" s="87" t="n">
        <v>39297026</v>
      </c>
      <c r="F565" s="87" t="n">
        <v>0</v>
      </c>
      <c r="G565" s="87" t="n">
        <v>0</v>
      </c>
      <c r="H565" s="87" t="n">
        <v>12361361</v>
      </c>
      <c r="I565" s="87" t="n">
        <v>0</v>
      </c>
      <c r="J565" s="98" t="n">
        <v>4304870</v>
      </c>
      <c r="K565" s="97" t="n">
        <v>51658386</v>
      </c>
      <c r="L565" s="106" t="n">
        <v>55963257</v>
      </c>
      <c r="M565" s="57"/>
    </row>
    <row r="566" customFormat="false" ht="12.75" hidden="false" customHeight="true" outlineLevel="0" collapsed="false">
      <c r="A566" s="79" t="n">
        <v>39083</v>
      </c>
      <c r="B566" s="79" t="n">
        <v>39113</v>
      </c>
      <c r="C566" s="80" t="s">
        <v>128</v>
      </c>
      <c r="D566" s="81" t="n">
        <v>0</v>
      </c>
      <c r="E566" s="82" t="n">
        <v>11615.63</v>
      </c>
      <c r="F566" s="82" t="n">
        <v>0</v>
      </c>
      <c r="G566" s="82" t="n">
        <v>0</v>
      </c>
      <c r="H566" s="82" t="n">
        <v>6384.11</v>
      </c>
      <c r="I566" s="82" t="n">
        <v>0</v>
      </c>
      <c r="J566" s="82" t="n">
        <v>1499.98</v>
      </c>
      <c r="K566" s="83" t="n">
        <v>17999.74</v>
      </c>
      <c r="L566" s="84" t="n">
        <v>19499.72</v>
      </c>
      <c r="M566" s="57"/>
    </row>
    <row r="567" customFormat="false" ht="9" hidden="false" customHeight="true" outlineLevel="0" collapsed="false">
      <c r="A567" s="79"/>
      <c r="B567" s="79"/>
      <c r="C567" s="85" t="s">
        <v>129</v>
      </c>
      <c r="D567" s="86" t="n">
        <v>2</v>
      </c>
      <c r="E567" s="87" t="n">
        <v>22490996</v>
      </c>
      <c r="F567" s="87" t="n">
        <v>0</v>
      </c>
      <c r="G567" s="87" t="n">
        <v>0</v>
      </c>
      <c r="H567" s="87" t="n">
        <v>12361361</v>
      </c>
      <c r="I567" s="87" t="n">
        <v>0</v>
      </c>
      <c r="J567" s="88" t="n">
        <v>2904366</v>
      </c>
      <c r="K567" s="87" t="n">
        <v>34852357</v>
      </c>
      <c r="L567" s="104" t="n">
        <v>37756723</v>
      </c>
      <c r="M567" s="57"/>
    </row>
    <row r="568" customFormat="false" ht="12.75" hidden="false" customHeight="true" outlineLevel="0" collapsed="false">
      <c r="A568" s="103" t="n">
        <v>39083</v>
      </c>
      <c r="B568" s="103" t="n">
        <v>39113</v>
      </c>
      <c r="C568" s="91" t="s">
        <v>128</v>
      </c>
      <c r="D568" s="92" t="n">
        <v>3</v>
      </c>
      <c r="E568" s="82" t="n">
        <v>12101.92</v>
      </c>
      <c r="F568" s="82" t="n">
        <v>0</v>
      </c>
      <c r="G568" s="82" t="n">
        <v>0</v>
      </c>
      <c r="H568" s="82" t="n">
        <v>6384.11</v>
      </c>
      <c r="I568" s="82" t="n">
        <v>0</v>
      </c>
      <c r="J568" s="93" t="n">
        <v>1540.5</v>
      </c>
      <c r="K568" s="94" t="n">
        <v>18486.03</v>
      </c>
      <c r="L568" s="105" t="n">
        <v>20026.53</v>
      </c>
      <c r="M568" s="57"/>
    </row>
    <row r="569" customFormat="false" ht="9" hidden="false" customHeight="true" outlineLevel="0" collapsed="false">
      <c r="A569" s="103"/>
      <c r="B569" s="103"/>
      <c r="C569" s="85" t="s">
        <v>129</v>
      </c>
      <c r="D569" s="86" t="n">
        <v>8</v>
      </c>
      <c r="E569" s="87" t="n">
        <v>23432585</v>
      </c>
      <c r="F569" s="87" t="n">
        <v>0</v>
      </c>
      <c r="G569" s="87" t="n">
        <v>0</v>
      </c>
      <c r="H569" s="87" t="n">
        <v>12361361</v>
      </c>
      <c r="I569" s="87" t="n">
        <v>0</v>
      </c>
      <c r="J569" s="88" t="n">
        <v>2982824</v>
      </c>
      <c r="K569" s="87" t="n">
        <v>35793945</v>
      </c>
      <c r="L569" s="104" t="n">
        <v>38776769</v>
      </c>
      <c r="M569" s="57"/>
    </row>
    <row r="570" customFormat="false" ht="12.75" hidden="false" customHeight="true" outlineLevel="0" collapsed="false">
      <c r="A570" s="103"/>
      <c r="B570" s="103"/>
      <c r="C570" s="91" t="s">
        <v>128</v>
      </c>
      <c r="D570" s="92" t="n">
        <v>9</v>
      </c>
      <c r="E570" s="82" t="n">
        <v>13599.61</v>
      </c>
      <c r="F570" s="82" t="n">
        <v>0</v>
      </c>
      <c r="G570" s="82" t="n">
        <v>0</v>
      </c>
      <c r="H570" s="82" t="n">
        <v>6384.11</v>
      </c>
      <c r="I570" s="82" t="n">
        <v>0</v>
      </c>
      <c r="J570" s="93" t="n">
        <v>1665.31</v>
      </c>
      <c r="K570" s="94" t="n">
        <v>19983.72</v>
      </c>
      <c r="L570" s="105" t="n">
        <v>21649.03</v>
      </c>
      <c r="M570" s="57"/>
    </row>
    <row r="571" customFormat="false" ht="9" hidden="false" customHeight="true" outlineLevel="0" collapsed="false">
      <c r="A571" s="103"/>
      <c r="B571" s="103"/>
      <c r="C571" s="85" t="s">
        <v>129</v>
      </c>
      <c r="D571" s="86" t="n">
        <v>14</v>
      </c>
      <c r="E571" s="87" t="n">
        <v>26332517</v>
      </c>
      <c r="F571" s="87" t="n">
        <v>0</v>
      </c>
      <c r="G571" s="87" t="n">
        <v>0</v>
      </c>
      <c r="H571" s="87" t="n">
        <v>12361361</v>
      </c>
      <c r="I571" s="87" t="n">
        <v>0</v>
      </c>
      <c r="J571" s="88" t="n">
        <v>3224490</v>
      </c>
      <c r="K571" s="87" t="n">
        <v>38693878</v>
      </c>
      <c r="L571" s="104" t="n">
        <v>41918367</v>
      </c>
      <c r="M571" s="57"/>
    </row>
    <row r="572" customFormat="false" ht="12.75" hidden="false" customHeight="true" outlineLevel="0" collapsed="false">
      <c r="A572" s="103"/>
      <c r="B572" s="103"/>
      <c r="C572" s="91" t="s">
        <v>128</v>
      </c>
      <c r="D572" s="92" t="n">
        <v>15</v>
      </c>
      <c r="E572" s="82" t="n">
        <v>15348.78</v>
      </c>
      <c r="F572" s="82" t="n">
        <v>0</v>
      </c>
      <c r="G572" s="82" t="n">
        <v>0</v>
      </c>
      <c r="H572" s="82" t="n">
        <v>6384.11</v>
      </c>
      <c r="I572" s="82" t="n">
        <v>0</v>
      </c>
      <c r="J572" s="93" t="n">
        <v>1811.07</v>
      </c>
      <c r="K572" s="94" t="n">
        <v>21732.89</v>
      </c>
      <c r="L572" s="105" t="n">
        <v>23543.96</v>
      </c>
      <c r="M572" s="57"/>
    </row>
    <row r="573" customFormat="false" ht="9" hidden="false" customHeight="true" outlineLevel="0" collapsed="false">
      <c r="A573" s="103"/>
      <c r="B573" s="103"/>
      <c r="C573" s="85" t="s">
        <v>129</v>
      </c>
      <c r="D573" s="86" t="n">
        <v>20</v>
      </c>
      <c r="E573" s="87" t="n">
        <v>29719382</v>
      </c>
      <c r="F573" s="87" t="n">
        <v>0</v>
      </c>
      <c r="G573" s="87" t="n">
        <v>0</v>
      </c>
      <c r="H573" s="87" t="n">
        <v>12361361</v>
      </c>
      <c r="I573" s="87" t="n">
        <v>0</v>
      </c>
      <c r="J573" s="88" t="n">
        <v>3506721</v>
      </c>
      <c r="K573" s="87" t="n">
        <v>42080743</v>
      </c>
      <c r="L573" s="104" t="n">
        <v>45587463</v>
      </c>
      <c r="M573" s="57"/>
    </row>
    <row r="574" customFormat="false" ht="12.75" hidden="false" customHeight="true" outlineLevel="0" collapsed="false">
      <c r="A574" s="103"/>
      <c r="B574" s="103"/>
      <c r="C574" s="91" t="s">
        <v>128</v>
      </c>
      <c r="D574" s="92" t="n">
        <v>21</v>
      </c>
      <c r="E574" s="82" t="n">
        <v>17880.25</v>
      </c>
      <c r="F574" s="82" t="n">
        <v>0</v>
      </c>
      <c r="G574" s="82" t="n">
        <v>0</v>
      </c>
      <c r="H574" s="82" t="n">
        <v>6384.11</v>
      </c>
      <c r="I574" s="82" t="n">
        <v>0</v>
      </c>
      <c r="J574" s="93" t="n">
        <v>2022.03</v>
      </c>
      <c r="K574" s="94" t="n">
        <v>24264.36</v>
      </c>
      <c r="L574" s="105" t="n">
        <v>26286.39</v>
      </c>
      <c r="M574" s="57"/>
    </row>
    <row r="575" customFormat="false" ht="9" hidden="false" customHeight="true" outlineLevel="0" collapsed="false">
      <c r="A575" s="103"/>
      <c r="B575" s="103"/>
      <c r="C575" s="85" t="s">
        <v>129</v>
      </c>
      <c r="D575" s="86" t="n">
        <v>27</v>
      </c>
      <c r="E575" s="87" t="n">
        <v>34620992</v>
      </c>
      <c r="F575" s="87" t="n">
        <v>0</v>
      </c>
      <c r="G575" s="87" t="n">
        <v>0</v>
      </c>
      <c r="H575" s="87" t="n">
        <v>12361361</v>
      </c>
      <c r="I575" s="87" t="n">
        <v>0</v>
      </c>
      <c r="J575" s="88" t="n">
        <v>3915196</v>
      </c>
      <c r="K575" s="87" t="n">
        <v>46982352</v>
      </c>
      <c r="L575" s="104" t="n">
        <v>50897548</v>
      </c>
      <c r="M575" s="57"/>
    </row>
    <row r="576" customFormat="false" ht="12.75" hidden="false" customHeight="true" outlineLevel="0" collapsed="false">
      <c r="A576" s="103"/>
      <c r="B576" s="103"/>
      <c r="C576" s="91" t="s">
        <v>128</v>
      </c>
      <c r="D576" s="92" t="n">
        <v>28</v>
      </c>
      <c r="E576" s="82" t="n">
        <v>19541.23</v>
      </c>
      <c r="F576" s="82" t="n">
        <v>0</v>
      </c>
      <c r="G576" s="82" t="n">
        <v>0</v>
      </c>
      <c r="H576" s="82" t="n">
        <v>6384.11</v>
      </c>
      <c r="I576" s="82" t="n">
        <v>0</v>
      </c>
      <c r="J576" s="93" t="n">
        <v>2160.45</v>
      </c>
      <c r="K576" s="94" t="n">
        <v>25925.34</v>
      </c>
      <c r="L576" s="105" t="n">
        <v>28085.79</v>
      </c>
      <c r="M576" s="57"/>
    </row>
    <row r="577" customFormat="false" ht="9" hidden="false" customHeight="true" outlineLevel="0" collapsed="false">
      <c r="A577" s="103"/>
      <c r="B577" s="103"/>
      <c r="C577" s="85" t="s">
        <v>129</v>
      </c>
      <c r="D577" s="86" t="n">
        <v>34</v>
      </c>
      <c r="E577" s="87" t="n">
        <v>37837097</v>
      </c>
      <c r="F577" s="87" t="n">
        <v>0</v>
      </c>
      <c r="G577" s="87" t="n">
        <v>0</v>
      </c>
      <c r="H577" s="87" t="n">
        <v>12361361</v>
      </c>
      <c r="I577" s="87" t="n">
        <v>0</v>
      </c>
      <c r="J577" s="88" t="n">
        <v>4183215</v>
      </c>
      <c r="K577" s="87" t="n">
        <v>50198458</v>
      </c>
      <c r="L577" s="104" t="n">
        <v>54381673</v>
      </c>
      <c r="M577" s="57"/>
    </row>
    <row r="578" customFormat="false" ht="12.75" hidden="false" customHeight="true" outlineLevel="0" collapsed="false">
      <c r="A578" s="103"/>
      <c r="B578" s="103"/>
      <c r="C578" s="91" t="s">
        <v>128</v>
      </c>
      <c r="D578" s="92" t="n">
        <v>35</v>
      </c>
      <c r="E578" s="82" t="n">
        <v>20803.06</v>
      </c>
      <c r="F578" s="82" t="n">
        <v>0</v>
      </c>
      <c r="G578" s="82" t="n">
        <v>0</v>
      </c>
      <c r="H578" s="82" t="n">
        <v>6384.11</v>
      </c>
      <c r="I578" s="82" t="n">
        <v>0</v>
      </c>
      <c r="J578" s="93" t="n">
        <v>2265.6</v>
      </c>
      <c r="K578" s="94" t="n">
        <v>27187.17</v>
      </c>
      <c r="L578" s="105" t="n">
        <v>29452.77</v>
      </c>
      <c r="M578" s="57"/>
    </row>
    <row r="579" customFormat="false" ht="9" hidden="false" customHeight="true" outlineLevel="0" collapsed="false">
      <c r="A579" s="103"/>
      <c r="B579" s="103"/>
      <c r="C579" s="95" t="s">
        <v>129</v>
      </c>
      <c r="D579" s="96"/>
      <c r="E579" s="87" t="n">
        <v>40280341</v>
      </c>
      <c r="F579" s="87" t="n">
        <v>0</v>
      </c>
      <c r="G579" s="87" t="n">
        <v>0</v>
      </c>
      <c r="H579" s="87" t="n">
        <v>12361361</v>
      </c>
      <c r="I579" s="87" t="n">
        <v>0</v>
      </c>
      <c r="J579" s="98" t="n">
        <v>4386813</v>
      </c>
      <c r="K579" s="97" t="n">
        <v>52641702</v>
      </c>
      <c r="L579" s="106" t="n">
        <v>57028515</v>
      </c>
      <c r="M579" s="57"/>
    </row>
    <row r="580" customFormat="false" ht="12.75" hidden="false" customHeight="true" outlineLevel="0" collapsed="false">
      <c r="A580" s="79" t="n">
        <v>39114</v>
      </c>
      <c r="B580" s="79" t="n">
        <v>39446</v>
      </c>
      <c r="C580" s="80" t="s">
        <v>128</v>
      </c>
      <c r="D580" s="81" t="n">
        <v>0</v>
      </c>
      <c r="E580" s="82" t="n">
        <v>12106.43</v>
      </c>
      <c r="F580" s="82" t="n">
        <v>0</v>
      </c>
      <c r="G580" s="82" t="n">
        <v>0</v>
      </c>
      <c r="H580" s="82" t="n">
        <v>6384.11</v>
      </c>
      <c r="I580" s="82" t="n">
        <v>0</v>
      </c>
      <c r="J580" s="82" t="n">
        <v>1540.88</v>
      </c>
      <c r="K580" s="83" t="n">
        <v>18490.54</v>
      </c>
      <c r="L580" s="84" t="n">
        <v>20031.42</v>
      </c>
      <c r="M580" s="57"/>
    </row>
    <row r="581" customFormat="false" ht="9" hidden="false" customHeight="true" outlineLevel="0" collapsed="false">
      <c r="A581" s="79"/>
      <c r="B581" s="79"/>
      <c r="C581" s="85" t="s">
        <v>129</v>
      </c>
      <c r="D581" s="86" t="n">
        <v>2</v>
      </c>
      <c r="E581" s="87" t="n">
        <v>23441317</v>
      </c>
      <c r="F581" s="87" t="n">
        <v>0</v>
      </c>
      <c r="G581" s="87" t="n">
        <v>0</v>
      </c>
      <c r="H581" s="87" t="n">
        <v>12361361</v>
      </c>
      <c r="I581" s="87" t="n">
        <v>0</v>
      </c>
      <c r="J581" s="88" t="n">
        <v>2983560</v>
      </c>
      <c r="K581" s="87" t="n">
        <v>35802678</v>
      </c>
      <c r="L581" s="104" t="n">
        <v>38786238</v>
      </c>
      <c r="M581" s="57"/>
    </row>
    <row r="582" customFormat="false" ht="12.75" hidden="false" customHeight="true" outlineLevel="0" collapsed="false">
      <c r="A582" s="103" t="n">
        <v>39114</v>
      </c>
      <c r="B582" s="103" t="n">
        <f aca="false">B580</f>
        <v>39446</v>
      </c>
      <c r="C582" s="91" t="s">
        <v>128</v>
      </c>
      <c r="D582" s="92" t="n">
        <v>3</v>
      </c>
      <c r="E582" s="82" t="n">
        <v>12605.92</v>
      </c>
      <c r="F582" s="82" t="n">
        <v>0</v>
      </c>
      <c r="G582" s="82" t="n">
        <v>0</v>
      </c>
      <c r="H582" s="82" t="n">
        <v>6384.11</v>
      </c>
      <c r="I582" s="82" t="n">
        <v>0</v>
      </c>
      <c r="J582" s="93" t="n">
        <v>1582.5</v>
      </c>
      <c r="K582" s="94" t="n">
        <v>18990.03</v>
      </c>
      <c r="L582" s="105" t="n">
        <v>20572.53</v>
      </c>
      <c r="M582" s="57"/>
    </row>
    <row r="583" customFormat="false" ht="9" hidden="false" customHeight="true" outlineLevel="0" collapsed="false">
      <c r="A583" s="103"/>
      <c r="B583" s="103"/>
      <c r="C583" s="85" t="s">
        <v>129</v>
      </c>
      <c r="D583" s="86" t="n">
        <v>8</v>
      </c>
      <c r="E583" s="87" t="n">
        <v>24408465</v>
      </c>
      <c r="F583" s="87" t="n">
        <v>0</v>
      </c>
      <c r="G583" s="87" t="n">
        <v>0</v>
      </c>
      <c r="H583" s="87" t="n">
        <v>12361361</v>
      </c>
      <c r="I583" s="87" t="n">
        <v>0</v>
      </c>
      <c r="J583" s="88" t="n">
        <v>3064147</v>
      </c>
      <c r="K583" s="87" t="n">
        <v>36769825</v>
      </c>
      <c r="L583" s="104" t="n">
        <v>39833973</v>
      </c>
      <c r="M583" s="57"/>
    </row>
    <row r="584" customFormat="false" ht="12.75" hidden="false" customHeight="true" outlineLevel="0" collapsed="false">
      <c r="A584" s="103"/>
      <c r="B584" s="103"/>
      <c r="C584" s="91" t="s">
        <v>128</v>
      </c>
      <c r="D584" s="92" t="n">
        <v>9</v>
      </c>
      <c r="E584" s="82" t="n">
        <v>14144.41</v>
      </c>
      <c r="F584" s="82" t="n">
        <v>0</v>
      </c>
      <c r="G584" s="82" t="n">
        <v>0</v>
      </c>
      <c r="H584" s="82" t="n">
        <v>6384.11</v>
      </c>
      <c r="I584" s="82" t="n">
        <v>0</v>
      </c>
      <c r="J584" s="93" t="n">
        <v>1710.71</v>
      </c>
      <c r="K584" s="94" t="n">
        <v>20528.52</v>
      </c>
      <c r="L584" s="105" t="n">
        <v>22239.23</v>
      </c>
      <c r="M584" s="57"/>
    </row>
    <row r="585" customFormat="false" ht="9" hidden="false" customHeight="true" outlineLevel="0" collapsed="false">
      <c r="A585" s="103"/>
      <c r="B585" s="103"/>
      <c r="C585" s="85" t="s">
        <v>129</v>
      </c>
      <c r="D585" s="86" t="n">
        <v>14</v>
      </c>
      <c r="E585" s="87" t="n">
        <v>27387397</v>
      </c>
      <c r="F585" s="87" t="n">
        <v>0</v>
      </c>
      <c r="G585" s="87" t="n">
        <v>0</v>
      </c>
      <c r="H585" s="87" t="n">
        <v>12361361</v>
      </c>
      <c r="I585" s="87" t="n">
        <v>0</v>
      </c>
      <c r="J585" s="88" t="n">
        <v>3312396</v>
      </c>
      <c r="K585" s="87" t="n">
        <v>39748757</v>
      </c>
      <c r="L585" s="104" t="n">
        <v>43061154</v>
      </c>
      <c r="M585" s="57"/>
    </row>
    <row r="586" customFormat="false" ht="12.75" hidden="false" customHeight="true" outlineLevel="0" collapsed="false">
      <c r="A586" s="103"/>
      <c r="B586" s="103"/>
      <c r="C586" s="91" t="s">
        <v>128</v>
      </c>
      <c r="D586" s="92" t="n">
        <v>15</v>
      </c>
      <c r="E586" s="82" t="n">
        <v>15941.34</v>
      </c>
      <c r="F586" s="82" t="n">
        <v>0</v>
      </c>
      <c r="G586" s="82" t="n">
        <v>0</v>
      </c>
      <c r="H586" s="82" t="n">
        <v>6384.11</v>
      </c>
      <c r="I586" s="82" t="n">
        <v>0</v>
      </c>
      <c r="J586" s="93" t="n">
        <v>1860.45</v>
      </c>
      <c r="K586" s="94" t="n">
        <v>22325.45</v>
      </c>
      <c r="L586" s="105" t="n">
        <v>24185.9</v>
      </c>
      <c r="M586" s="57"/>
    </row>
    <row r="587" customFormat="false" ht="9" hidden="false" customHeight="true" outlineLevel="0" collapsed="false">
      <c r="A587" s="103"/>
      <c r="B587" s="103"/>
      <c r="C587" s="85" t="s">
        <v>129</v>
      </c>
      <c r="D587" s="86" t="n">
        <v>20</v>
      </c>
      <c r="E587" s="87" t="n">
        <v>30866738</v>
      </c>
      <c r="F587" s="87" t="n">
        <v>0</v>
      </c>
      <c r="G587" s="87" t="n">
        <v>0</v>
      </c>
      <c r="H587" s="87" t="n">
        <v>12361361</v>
      </c>
      <c r="I587" s="87" t="n">
        <v>0</v>
      </c>
      <c r="J587" s="88" t="n">
        <v>3602334</v>
      </c>
      <c r="K587" s="87" t="n">
        <v>43228099</v>
      </c>
      <c r="L587" s="104" t="n">
        <v>46830433</v>
      </c>
      <c r="M587" s="57"/>
    </row>
    <row r="588" customFormat="false" ht="12.75" hidden="false" customHeight="true" outlineLevel="0" collapsed="false">
      <c r="A588" s="103"/>
      <c r="B588" s="103"/>
      <c r="C588" s="91" t="s">
        <v>128</v>
      </c>
      <c r="D588" s="92" t="n">
        <v>21</v>
      </c>
      <c r="E588" s="82" t="n">
        <v>18541.69</v>
      </c>
      <c r="F588" s="82" t="n">
        <v>0</v>
      </c>
      <c r="G588" s="82" t="n">
        <v>0</v>
      </c>
      <c r="H588" s="82" t="n">
        <v>6384.11</v>
      </c>
      <c r="I588" s="82" t="n">
        <v>0</v>
      </c>
      <c r="J588" s="93" t="n">
        <v>2077.15</v>
      </c>
      <c r="K588" s="94" t="n">
        <v>24925.8</v>
      </c>
      <c r="L588" s="105" t="n">
        <v>27002.95</v>
      </c>
      <c r="M588" s="57"/>
    </row>
    <row r="589" customFormat="false" ht="9" hidden="false" customHeight="true" outlineLevel="0" collapsed="false">
      <c r="A589" s="103"/>
      <c r="B589" s="103"/>
      <c r="C589" s="85" t="s">
        <v>129</v>
      </c>
      <c r="D589" s="86" t="n">
        <v>27</v>
      </c>
      <c r="E589" s="87" t="n">
        <v>35901718</v>
      </c>
      <c r="F589" s="87" t="n">
        <v>0</v>
      </c>
      <c r="G589" s="87" t="n">
        <v>0</v>
      </c>
      <c r="H589" s="87" t="n">
        <v>12361361</v>
      </c>
      <c r="I589" s="87" t="n">
        <v>0</v>
      </c>
      <c r="J589" s="88" t="n">
        <v>4021923</v>
      </c>
      <c r="K589" s="87" t="n">
        <v>48263079</v>
      </c>
      <c r="L589" s="104" t="n">
        <v>52285002</v>
      </c>
      <c r="M589" s="57"/>
    </row>
    <row r="590" customFormat="false" ht="12.75" hidden="false" customHeight="true" outlineLevel="0" collapsed="false">
      <c r="A590" s="103"/>
      <c r="B590" s="103"/>
      <c r="C590" s="91" t="s">
        <v>128</v>
      </c>
      <c r="D590" s="92" t="n">
        <v>28</v>
      </c>
      <c r="E590" s="82" t="n">
        <v>20248.03</v>
      </c>
      <c r="F590" s="82" t="n">
        <v>0</v>
      </c>
      <c r="G590" s="82" t="n">
        <v>0</v>
      </c>
      <c r="H590" s="82" t="n">
        <v>6384.11</v>
      </c>
      <c r="I590" s="82" t="n">
        <v>0</v>
      </c>
      <c r="J590" s="93" t="n">
        <v>2219.35</v>
      </c>
      <c r="K590" s="94" t="n">
        <v>26632.14</v>
      </c>
      <c r="L590" s="105" t="n">
        <v>28851.49</v>
      </c>
      <c r="M590" s="57"/>
    </row>
    <row r="591" customFormat="false" ht="9" hidden="false" customHeight="true" outlineLevel="0" collapsed="false">
      <c r="A591" s="103"/>
      <c r="B591" s="103"/>
      <c r="C591" s="85" t="s">
        <v>129</v>
      </c>
      <c r="D591" s="86" t="n">
        <v>34</v>
      </c>
      <c r="E591" s="87" t="n">
        <v>39205653</v>
      </c>
      <c r="F591" s="87" t="n">
        <v>0</v>
      </c>
      <c r="G591" s="87" t="n">
        <v>0</v>
      </c>
      <c r="H591" s="87" t="n">
        <v>12361361</v>
      </c>
      <c r="I591" s="87" t="n">
        <v>0</v>
      </c>
      <c r="J591" s="88" t="n">
        <v>4297261</v>
      </c>
      <c r="K591" s="87" t="n">
        <v>51567014</v>
      </c>
      <c r="L591" s="104" t="n">
        <v>55864275</v>
      </c>
      <c r="M591" s="57"/>
    </row>
    <row r="592" customFormat="false" ht="12.75" hidden="false" customHeight="true" outlineLevel="0" collapsed="false">
      <c r="A592" s="103"/>
      <c r="B592" s="103"/>
      <c r="C592" s="91" t="s">
        <v>128</v>
      </c>
      <c r="D592" s="92" t="n">
        <v>35</v>
      </c>
      <c r="E592" s="82" t="n">
        <v>21544.18</v>
      </c>
      <c r="F592" s="82" t="n">
        <v>0</v>
      </c>
      <c r="G592" s="82" t="n">
        <v>0</v>
      </c>
      <c r="H592" s="82" t="n">
        <v>6384.11</v>
      </c>
      <c r="I592" s="82" t="n">
        <v>0</v>
      </c>
      <c r="J592" s="93" t="n">
        <v>2327.36</v>
      </c>
      <c r="K592" s="94" t="n">
        <v>27928.29</v>
      </c>
      <c r="L592" s="105" t="n">
        <v>30255.65</v>
      </c>
      <c r="M592" s="57"/>
    </row>
    <row r="593" customFormat="false" ht="9" hidden="false" customHeight="true" outlineLevel="0" collapsed="false">
      <c r="A593" s="103"/>
      <c r="B593" s="103"/>
      <c r="C593" s="95" t="s">
        <v>129</v>
      </c>
      <c r="D593" s="96"/>
      <c r="E593" s="97" t="n">
        <v>41715349</v>
      </c>
      <c r="F593" s="97" t="n">
        <v>0</v>
      </c>
      <c r="G593" s="97" t="n">
        <v>0</v>
      </c>
      <c r="H593" s="97" t="n">
        <v>12361361</v>
      </c>
      <c r="I593" s="97" t="n">
        <v>0</v>
      </c>
      <c r="J593" s="98" t="n">
        <v>4506397</v>
      </c>
      <c r="K593" s="97" t="n">
        <v>54076710</v>
      </c>
      <c r="L593" s="106" t="n">
        <v>58583107</v>
      </c>
      <c r="M593" s="57"/>
    </row>
    <row r="594" customFormat="false" ht="12.75" hidden="false" customHeight="true" outlineLevel="0" collapsed="false">
      <c r="A594" s="79" t="n">
        <f aca="false">B580+1</f>
        <v>39447</v>
      </c>
      <c r="B594" s="79" t="n">
        <v>39538</v>
      </c>
      <c r="C594" s="80" t="s">
        <v>128</v>
      </c>
      <c r="D594" s="81" t="n">
        <v>0</v>
      </c>
      <c r="E594" s="82" t="n">
        <v>12225.23</v>
      </c>
      <c r="F594" s="82" t="n">
        <v>0</v>
      </c>
      <c r="G594" s="82" t="n">
        <v>0</v>
      </c>
      <c r="H594" s="82" t="n">
        <v>6384.11</v>
      </c>
      <c r="I594" s="82" t="n">
        <v>0</v>
      </c>
      <c r="J594" s="82" t="n">
        <v>1550.78</v>
      </c>
      <c r="K594" s="83" t="n">
        <v>18609.34</v>
      </c>
      <c r="L594" s="84" t="n">
        <v>20160.12</v>
      </c>
      <c r="M594" s="57"/>
    </row>
    <row r="595" customFormat="false" ht="9" hidden="false" customHeight="true" outlineLevel="0" collapsed="false">
      <c r="A595" s="79"/>
      <c r="B595" s="79"/>
      <c r="C595" s="85" t="s">
        <v>129</v>
      </c>
      <c r="D595" s="86" t="n">
        <v>2</v>
      </c>
      <c r="E595" s="87" t="n">
        <v>23671346</v>
      </c>
      <c r="F595" s="87" t="n">
        <v>0</v>
      </c>
      <c r="G595" s="87" t="n">
        <v>0</v>
      </c>
      <c r="H595" s="87" t="n">
        <v>12361361</v>
      </c>
      <c r="I595" s="87" t="n">
        <v>0</v>
      </c>
      <c r="J595" s="88" t="n">
        <v>3002729</v>
      </c>
      <c r="K595" s="87" t="n">
        <v>36032707</v>
      </c>
      <c r="L595" s="104" t="n">
        <v>39035436</v>
      </c>
      <c r="M595" s="57"/>
    </row>
    <row r="596" customFormat="false" ht="12.75" hidden="false" customHeight="true" outlineLevel="0" collapsed="false">
      <c r="A596" s="103" t="n">
        <f aca="false">A594</f>
        <v>39447</v>
      </c>
      <c r="B596" s="103" t="n">
        <v>39538</v>
      </c>
      <c r="C596" s="91" t="s">
        <v>128</v>
      </c>
      <c r="D596" s="92" t="n">
        <v>3</v>
      </c>
      <c r="E596" s="82" t="n">
        <v>12727.96</v>
      </c>
      <c r="F596" s="82" t="n">
        <v>0</v>
      </c>
      <c r="G596" s="82" t="n">
        <v>0</v>
      </c>
      <c r="H596" s="82" t="n">
        <v>6384.11</v>
      </c>
      <c r="I596" s="82" t="n">
        <v>0</v>
      </c>
      <c r="J596" s="93" t="n">
        <v>1592.67</v>
      </c>
      <c r="K596" s="94" t="n">
        <v>19112.07</v>
      </c>
      <c r="L596" s="105" t="n">
        <v>20704.74</v>
      </c>
      <c r="M596" s="57"/>
    </row>
    <row r="597" customFormat="false" ht="9" hidden="false" customHeight="true" outlineLevel="0" collapsed="false">
      <c r="A597" s="103"/>
      <c r="B597" s="103"/>
      <c r="C597" s="85" t="s">
        <v>129</v>
      </c>
      <c r="D597" s="86" t="n">
        <v>8</v>
      </c>
      <c r="E597" s="87" t="n">
        <v>24644767</v>
      </c>
      <c r="F597" s="87" t="n">
        <v>0</v>
      </c>
      <c r="G597" s="87" t="n">
        <v>0</v>
      </c>
      <c r="H597" s="87" t="n">
        <v>12361361</v>
      </c>
      <c r="I597" s="87" t="n">
        <v>0</v>
      </c>
      <c r="J597" s="88" t="n">
        <v>3083839</v>
      </c>
      <c r="K597" s="87" t="n">
        <v>37006128</v>
      </c>
      <c r="L597" s="104" t="n">
        <v>40089967</v>
      </c>
      <c r="M597" s="57"/>
    </row>
    <row r="598" customFormat="false" ht="12.75" hidden="false" customHeight="true" outlineLevel="0" collapsed="false">
      <c r="A598" s="103"/>
      <c r="B598" s="103"/>
      <c r="C598" s="91" t="s">
        <v>128</v>
      </c>
      <c r="D598" s="92" t="n">
        <v>9</v>
      </c>
      <c r="E598" s="82" t="n">
        <v>14276.17</v>
      </c>
      <c r="F598" s="82" t="n">
        <v>0</v>
      </c>
      <c r="G598" s="82" t="n">
        <v>0</v>
      </c>
      <c r="H598" s="82" t="n">
        <v>6384.11</v>
      </c>
      <c r="I598" s="82" t="n">
        <v>0</v>
      </c>
      <c r="J598" s="93" t="n">
        <v>1721.69</v>
      </c>
      <c r="K598" s="94" t="n">
        <v>20660.28</v>
      </c>
      <c r="L598" s="105" t="n">
        <v>22381.97</v>
      </c>
      <c r="M598" s="57"/>
    </row>
    <row r="599" customFormat="false" ht="9" hidden="false" customHeight="true" outlineLevel="0" collapsed="false">
      <c r="A599" s="103"/>
      <c r="B599" s="103"/>
      <c r="C599" s="85" t="s">
        <v>129</v>
      </c>
      <c r="D599" s="86" t="n">
        <v>14</v>
      </c>
      <c r="E599" s="87" t="n">
        <v>27642520</v>
      </c>
      <c r="F599" s="87" t="n">
        <v>0</v>
      </c>
      <c r="G599" s="87" t="n">
        <v>0</v>
      </c>
      <c r="H599" s="87" t="n">
        <v>12361361</v>
      </c>
      <c r="I599" s="87" t="n">
        <v>0</v>
      </c>
      <c r="J599" s="88" t="n">
        <v>3333657</v>
      </c>
      <c r="K599" s="87" t="n">
        <v>40003880</v>
      </c>
      <c r="L599" s="104" t="n">
        <v>43337537</v>
      </c>
      <c r="M599" s="57"/>
    </row>
    <row r="600" customFormat="false" ht="12.75" hidden="false" customHeight="true" outlineLevel="0" collapsed="false">
      <c r="A600" s="103"/>
      <c r="B600" s="103"/>
      <c r="C600" s="91" t="s">
        <v>128</v>
      </c>
      <c r="D600" s="92" t="n">
        <v>15</v>
      </c>
      <c r="E600" s="82" t="n">
        <v>16084.62</v>
      </c>
      <c r="F600" s="82" t="n">
        <v>0</v>
      </c>
      <c r="G600" s="82" t="n">
        <v>0</v>
      </c>
      <c r="H600" s="82" t="n">
        <v>6384.11</v>
      </c>
      <c r="I600" s="82" t="n">
        <v>0</v>
      </c>
      <c r="J600" s="93" t="n">
        <v>1872.39</v>
      </c>
      <c r="K600" s="94" t="n">
        <v>22468.73</v>
      </c>
      <c r="L600" s="105" t="n">
        <v>24341.12</v>
      </c>
      <c r="M600" s="57"/>
    </row>
    <row r="601" customFormat="false" ht="9" hidden="false" customHeight="true" outlineLevel="0" collapsed="false">
      <c r="A601" s="103"/>
      <c r="B601" s="103"/>
      <c r="C601" s="85" t="s">
        <v>129</v>
      </c>
      <c r="D601" s="86" t="n">
        <v>20</v>
      </c>
      <c r="E601" s="87" t="n">
        <v>31144167</v>
      </c>
      <c r="F601" s="87" t="n">
        <v>0</v>
      </c>
      <c r="G601" s="87" t="n">
        <v>0</v>
      </c>
      <c r="H601" s="87" t="n">
        <v>12361361</v>
      </c>
      <c r="I601" s="87" t="n">
        <v>0</v>
      </c>
      <c r="J601" s="88" t="n">
        <v>3625453</v>
      </c>
      <c r="K601" s="87" t="n">
        <v>43505528</v>
      </c>
      <c r="L601" s="104" t="n">
        <v>47130980</v>
      </c>
      <c r="M601" s="57"/>
    </row>
    <row r="602" customFormat="false" ht="12.75" hidden="false" customHeight="true" outlineLevel="0" collapsed="false">
      <c r="A602" s="103"/>
      <c r="B602" s="103"/>
      <c r="C602" s="91" t="s">
        <v>128</v>
      </c>
      <c r="D602" s="92" t="n">
        <v>21</v>
      </c>
      <c r="E602" s="82" t="n">
        <v>18701.65</v>
      </c>
      <c r="F602" s="82" t="n">
        <v>0</v>
      </c>
      <c r="G602" s="82" t="n">
        <v>0</v>
      </c>
      <c r="H602" s="82" t="n">
        <v>6384.11</v>
      </c>
      <c r="I602" s="82" t="n">
        <v>0</v>
      </c>
      <c r="J602" s="93" t="n">
        <v>2090.48</v>
      </c>
      <c r="K602" s="94" t="n">
        <v>25085.76</v>
      </c>
      <c r="L602" s="105" t="n">
        <v>27176.24</v>
      </c>
      <c r="M602" s="57"/>
    </row>
    <row r="603" customFormat="false" ht="9" hidden="false" customHeight="true" outlineLevel="0" collapsed="false">
      <c r="A603" s="103"/>
      <c r="B603" s="103"/>
      <c r="C603" s="85" t="s">
        <v>129</v>
      </c>
      <c r="D603" s="86" t="n">
        <v>27</v>
      </c>
      <c r="E603" s="87" t="n">
        <v>36211444</v>
      </c>
      <c r="F603" s="87" t="n">
        <v>0</v>
      </c>
      <c r="G603" s="87" t="n">
        <v>0</v>
      </c>
      <c r="H603" s="87" t="n">
        <v>12361361</v>
      </c>
      <c r="I603" s="87" t="n">
        <v>0</v>
      </c>
      <c r="J603" s="88" t="n">
        <v>4047734</v>
      </c>
      <c r="K603" s="87" t="n">
        <v>48572805</v>
      </c>
      <c r="L603" s="104" t="n">
        <v>52620538</v>
      </c>
      <c r="M603" s="57"/>
    </row>
    <row r="604" customFormat="false" ht="12.75" hidden="false" customHeight="true" outlineLevel="0" collapsed="false">
      <c r="A604" s="103"/>
      <c r="B604" s="103"/>
      <c r="C604" s="91" t="s">
        <v>128</v>
      </c>
      <c r="D604" s="92" t="n">
        <v>28</v>
      </c>
      <c r="E604" s="82" t="n">
        <v>20418.91</v>
      </c>
      <c r="F604" s="82" t="n">
        <v>0</v>
      </c>
      <c r="G604" s="82" t="n">
        <v>0</v>
      </c>
      <c r="H604" s="82" t="n">
        <v>6384.11</v>
      </c>
      <c r="I604" s="82" t="n">
        <v>0</v>
      </c>
      <c r="J604" s="93" t="n">
        <v>2233.59</v>
      </c>
      <c r="K604" s="94" t="n">
        <v>26803.02</v>
      </c>
      <c r="L604" s="105" t="n">
        <v>29036.61</v>
      </c>
      <c r="M604" s="57"/>
    </row>
    <row r="605" customFormat="false" ht="9" hidden="false" customHeight="true" outlineLevel="0" collapsed="false">
      <c r="A605" s="103"/>
      <c r="B605" s="103"/>
      <c r="C605" s="85" t="s">
        <v>129</v>
      </c>
      <c r="D605" s="86" t="n">
        <v>34</v>
      </c>
      <c r="E605" s="87" t="n">
        <v>39536523</v>
      </c>
      <c r="F605" s="87" t="n">
        <v>0</v>
      </c>
      <c r="G605" s="87" t="n">
        <v>0</v>
      </c>
      <c r="H605" s="87" t="n">
        <v>12361361</v>
      </c>
      <c r="I605" s="87" t="n">
        <v>0</v>
      </c>
      <c r="J605" s="88" t="n">
        <v>4324833</v>
      </c>
      <c r="K605" s="87" t="n">
        <v>51897884</v>
      </c>
      <c r="L605" s="104" t="n">
        <v>56222717</v>
      </c>
      <c r="M605" s="57"/>
    </row>
    <row r="606" customFormat="false" ht="12.75" hidden="false" customHeight="true" outlineLevel="0" collapsed="false">
      <c r="A606" s="103"/>
      <c r="B606" s="103"/>
      <c r="C606" s="91" t="s">
        <v>128</v>
      </c>
      <c r="D606" s="92" t="n">
        <v>35</v>
      </c>
      <c r="E606" s="82" t="n">
        <v>21723.46</v>
      </c>
      <c r="F606" s="82" t="n">
        <v>0</v>
      </c>
      <c r="G606" s="82" t="n">
        <v>0</v>
      </c>
      <c r="H606" s="82" t="n">
        <v>6384.11</v>
      </c>
      <c r="I606" s="82" t="n">
        <v>0</v>
      </c>
      <c r="J606" s="93" t="n">
        <v>2342.3</v>
      </c>
      <c r="K606" s="94" t="n">
        <v>28107.57</v>
      </c>
      <c r="L606" s="105" t="n">
        <v>30449.87</v>
      </c>
      <c r="M606" s="57"/>
    </row>
    <row r="607" customFormat="false" ht="9" hidden="false" customHeight="true" outlineLevel="0" collapsed="false">
      <c r="A607" s="103"/>
      <c r="B607" s="103"/>
      <c r="C607" s="95" t="s">
        <v>129</v>
      </c>
      <c r="D607" s="96"/>
      <c r="E607" s="97" t="n">
        <v>42062484</v>
      </c>
      <c r="F607" s="97" t="n">
        <v>0</v>
      </c>
      <c r="G607" s="97" t="n">
        <v>0</v>
      </c>
      <c r="H607" s="97" t="n">
        <v>12361361</v>
      </c>
      <c r="I607" s="97" t="n">
        <v>0</v>
      </c>
      <c r="J607" s="98" t="n">
        <v>4535325</v>
      </c>
      <c r="K607" s="97" t="n">
        <v>54423845</v>
      </c>
      <c r="L607" s="106" t="n">
        <v>58959170</v>
      </c>
      <c r="M607" s="57"/>
    </row>
    <row r="608" customFormat="false" ht="12.75" hidden="false" customHeight="true" outlineLevel="0" collapsed="false">
      <c r="A608" s="79" t="n">
        <v>39539</v>
      </c>
      <c r="B608" s="79" t="n">
        <v>39629</v>
      </c>
      <c r="C608" s="80" t="s">
        <v>128</v>
      </c>
      <c r="D608" s="81" t="n">
        <v>0</v>
      </c>
      <c r="E608" s="82" t="n">
        <v>12320.15</v>
      </c>
      <c r="F608" s="82" t="n">
        <v>0</v>
      </c>
      <c r="G608" s="82" t="n">
        <v>0</v>
      </c>
      <c r="H608" s="82" t="n">
        <v>6384.11</v>
      </c>
      <c r="I608" s="82" t="n">
        <v>0</v>
      </c>
      <c r="J608" s="82" t="n">
        <v>1558.69</v>
      </c>
      <c r="K608" s="83" t="n">
        <v>18704.26</v>
      </c>
      <c r="L608" s="84" t="n">
        <v>20262.95</v>
      </c>
      <c r="M608" s="57"/>
    </row>
    <row r="609" customFormat="false" ht="9" hidden="false" customHeight="true" outlineLevel="0" collapsed="false">
      <c r="A609" s="79"/>
      <c r="B609" s="79"/>
      <c r="C609" s="85" t="s">
        <v>129</v>
      </c>
      <c r="D609" s="86" t="n">
        <v>2</v>
      </c>
      <c r="E609" s="87" t="n">
        <v>23855137</v>
      </c>
      <c r="F609" s="87" t="n">
        <v>0</v>
      </c>
      <c r="G609" s="87" t="n">
        <v>0</v>
      </c>
      <c r="H609" s="87" t="n">
        <v>12361361</v>
      </c>
      <c r="I609" s="87" t="n">
        <v>0</v>
      </c>
      <c r="J609" s="88" t="n">
        <v>3018045</v>
      </c>
      <c r="K609" s="87" t="n">
        <v>36216498</v>
      </c>
      <c r="L609" s="104" t="n">
        <v>39234542</v>
      </c>
      <c r="M609" s="57"/>
    </row>
    <row r="610" customFormat="false" ht="12.75" hidden="false" customHeight="true" outlineLevel="0" collapsed="false">
      <c r="A610" s="103" t="n">
        <v>39539</v>
      </c>
      <c r="B610" s="103" t="n">
        <v>39629</v>
      </c>
      <c r="C610" s="91" t="s">
        <v>128</v>
      </c>
      <c r="D610" s="92" t="n">
        <v>3</v>
      </c>
      <c r="E610" s="82" t="n">
        <v>12822.88</v>
      </c>
      <c r="F610" s="82" t="n">
        <v>0</v>
      </c>
      <c r="G610" s="82" t="n">
        <v>0</v>
      </c>
      <c r="H610" s="82" t="n">
        <v>6384.11</v>
      </c>
      <c r="I610" s="82" t="n">
        <v>0</v>
      </c>
      <c r="J610" s="93" t="n">
        <v>1600.58</v>
      </c>
      <c r="K610" s="94" t="n">
        <v>19206.99</v>
      </c>
      <c r="L610" s="105" t="n">
        <v>20807.57</v>
      </c>
      <c r="M610" s="57"/>
    </row>
    <row r="611" customFormat="false" ht="9" hidden="false" customHeight="true" outlineLevel="0" collapsed="false">
      <c r="A611" s="103"/>
      <c r="B611" s="103"/>
      <c r="C611" s="85" t="s">
        <v>129</v>
      </c>
      <c r="D611" s="86" t="n">
        <v>8</v>
      </c>
      <c r="E611" s="87" t="n">
        <v>24828558</v>
      </c>
      <c r="F611" s="87" t="n">
        <v>0</v>
      </c>
      <c r="G611" s="87" t="n">
        <v>0</v>
      </c>
      <c r="H611" s="87" t="n">
        <v>12361361</v>
      </c>
      <c r="I611" s="87" t="n">
        <v>0</v>
      </c>
      <c r="J611" s="88" t="n">
        <v>3099155</v>
      </c>
      <c r="K611" s="87" t="n">
        <v>37189919</v>
      </c>
      <c r="L611" s="104" t="n">
        <v>40289074</v>
      </c>
      <c r="M611" s="57"/>
    </row>
    <row r="612" customFormat="false" ht="12.75" hidden="false" customHeight="true" outlineLevel="0" collapsed="false">
      <c r="A612" s="103"/>
      <c r="B612" s="103"/>
      <c r="C612" s="91" t="s">
        <v>128</v>
      </c>
      <c r="D612" s="92" t="n">
        <v>9</v>
      </c>
      <c r="E612" s="82" t="n">
        <v>14371.09</v>
      </c>
      <c r="F612" s="82" t="n">
        <v>0</v>
      </c>
      <c r="G612" s="82" t="n">
        <v>0</v>
      </c>
      <c r="H612" s="82" t="n">
        <v>6384.11</v>
      </c>
      <c r="I612" s="82" t="n">
        <v>0</v>
      </c>
      <c r="J612" s="93" t="n">
        <v>1729.6</v>
      </c>
      <c r="K612" s="94" t="n">
        <v>20755.2</v>
      </c>
      <c r="L612" s="105" t="n">
        <v>22484.8</v>
      </c>
      <c r="M612" s="57"/>
    </row>
    <row r="613" customFormat="false" ht="9" hidden="false" customHeight="true" outlineLevel="0" collapsed="false">
      <c r="A613" s="103"/>
      <c r="B613" s="103"/>
      <c r="C613" s="85" t="s">
        <v>129</v>
      </c>
      <c r="D613" s="86" t="n">
        <v>14</v>
      </c>
      <c r="E613" s="87" t="n">
        <v>27826310</v>
      </c>
      <c r="F613" s="87" t="n">
        <v>0</v>
      </c>
      <c r="G613" s="87" t="n">
        <v>0</v>
      </c>
      <c r="H613" s="87" t="n">
        <v>12361361</v>
      </c>
      <c r="I613" s="87" t="n">
        <v>0</v>
      </c>
      <c r="J613" s="88" t="n">
        <v>3348973</v>
      </c>
      <c r="K613" s="87" t="n">
        <v>40187671</v>
      </c>
      <c r="L613" s="104" t="n">
        <v>43536644</v>
      </c>
      <c r="M613" s="57"/>
    </row>
    <row r="614" customFormat="false" ht="12.75" hidden="false" customHeight="true" outlineLevel="0" collapsed="false">
      <c r="A614" s="103"/>
      <c r="B614" s="103"/>
      <c r="C614" s="91" t="s">
        <v>128</v>
      </c>
      <c r="D614" s="92" t="n">
        <v>15</v>
      </c>
      <c r="E614" s="82" t="n">
        <v>16179.54</v>
      </c>
      <c r="F614" s="82" t="n">
        <v>0</v>
      </c>
      <c r="G614" s="82" t="n">
        <v>0</v>
      </c>
      <c r="H614" s="82" t="n">
        <v>6384.11</v>
      </c>
      <c r="I614" s="82" t="n">
        <v>0</v>
      </c>
      <c r="J614" s="93" t="n">
        <v>1880.3</v>
      </c>
      <c r="K614" s="94" t="n">
        <v>22563.65</v>
      </c>
      <c r="L614" s="105" t="n">
        <v>24443.95</v>
      </c>
      <c r="M614" s="57"/>
    </row>
    <row r="615" customFormat="false" ht="9" hidden="false" customHeight="true" outlineLevel="0" collapsed="false">
      <c r="A615" s="103"/>
      <c r="B615" s="103"/>
      <c r="C615" s="85" t="s">
        <v>129</v>
      </c>
      <c r="D615" s="86" t="n">
        <v>20</v>
      </c>
      <c r="E615" s="87" t="n">
        <v>31327958</v>
      </c>
      <c r="F615" s="87" t="n">
        <v>0</v>
      </c>
      <c r="G615" s="87" t="n">
        <v>0</v>
      </c>
      <c r="H615" s="87" t="n">
        <v>12361361</v>
      </c>
      <c r="I615" s="87" t="n">
        <v>0</v>
      </c>
      <c r="J615" s="88" t="n">
        <v>3640768</v>
      </c>
      <c r="K615" s="87" t="n">
        <v>43689319</v>
      </c>
      <c r="L615" s="104" t="n">
        <v>47330087</v>
      </c>
      <c r="M615" s="57"/>
    </row>
    <row r="616" customFormat="false" ht="12.75" hidden="false" customHeight="true" outlineLevel="0" collapsed="false">
      <c r="A616" s="103"/>
      <c r="B616" s="103"/>
      <c r="C616" s="91" t="s">
        <v>128</v>
      </c>
      <c r="D616" s="92" t="n">
        <v>21</v>
      </c>
      <c r="E616" s="82" t="n">
        <v>18796.57</v>
      </c>
      <c r="F616" s="82" t="n">
        <v>0</v>
      </c>
      <c r="G616" s="82" t="n">
        <v>0</v>
      </c>
      <c r="H616" s="82" t="n">
        <v>6384.11</v>
      </c>
      <c r="I616" s="82" t="n">
        <v>0</v>
      </c>
      <c r="J616" s="93" t="n">
        <v>2098.39</v>
      </c>
      <c r="K616" s="94" t="n">
        <v>25180.68</v>
      </c>
      <c r="L616" s="105" t="n">
        <v>27279.07</v>
      </c>
      <c r="M616" s="57"/>
    </row>
    <row r="617" customFormat="false" ht="9" hidden="false" customHeight="true" outlineLevel="0" collapsed="false">
      <c r="A617" s="103"/>
      <c r="B617" s="103"/>
      <c r="C617" s="85" t="s">
        <v>129</v>
      </c>
      <c r="D617" s="86" t="n">
        <v>27</v>
      </c>
      <c r="E617" s="87" t="n">
        <v>36395235</v>
      </c>
      <c r="F617" s="87" t="n">
        <v>0</v>
      </c>
      <c r="G617" s="87" t="n">
        <v>0</v>
      </c>
      <c r="H617" s="87" t="n">
        <v>12361361</v>
      </c>
      <c r="I617" s="87" t="n">
        <v>0</v>
      </c>
      <c r="J617" s="88" t="n">
        <v>4063050</v>
      </c>
      <c r="K617" s="87" t="n">
        <v>48756595</v>
      </c>
      <c r="L617" s="104" t="n">
        <v>52819645</v>
      </c>
      <c r="M617" s="57"/>
    </row>
    <row r="618" customFormat="false" ht="12.75" hidden="false" customHeight="true" outlineLevel="0" collapsed="false">
      <c r="A618" s="103"/>
      <c r="B618" s="103"/>
      <c r="C618" s="91" t="s">
        <v>128</v>
      </c>
      <c r="D618" s="92" t="n">
        <v>28</v>
      </c>
      <c r="E618" s="82" t="n">
        <v>20513.83</v>
      </c>
      <c r="F618" s="82" t="n">
        <v>0</v>
      </c>
      <c r="G618" s="82" t="n">
        <v>0</v>
      </c>
      <c r="H618" s="82" t="n">
        <v>6384.11</v>
      </c>
      <c r="I618" s="82" t="n">
        <v>0</v>
      </c>
      <c r="J618" s="93" t="n">
        <v>2241.5</v>
      </c>
      <c r="K618" s="94" t="n">
        <v>26897.94</v>
      </c>
      <c r="L618" s="105" t="n">
        <v>29139.44</v>
      </c>
      <c r="M618" s="57"/>
    </row>
    <row r="619" customFormat="false" ht="9" hidden="false" customHeight="true" outlineLevel="0" collapsed="false">
      <c r="A619" s="103"/>
      <c r="B619" s="103"/>
      <c r="C619" s="85" t="s">
        <v>129</v>
      </c>
      <c r="D619" s="86" t="n">
        <v>34</v>
      </c>
      <c r="E619" s="87" t="n">
        <v>39720314</v>
      </c>
      <c r="F619" s="87" t="n">
        <v>0</v>
      </c>
      <c r="G619" s="87" t="n">
        <v>0</v>
      </c>
      <c r="H619" s="87" t="n">
        <v>12361361</v>
      </c>
      <c r="I619" s="87" t="n">
        <v>0</v>
      </c>
      <c r="J619" s="88" t="n">
        <v>4340149</v>
      </c>
      <c r="K619" s="87" t="n">
        <v>52081674</v>
      </c>
      <c r="L619" s="104" t="n">
        <v>56421823</v>
      </c>
      <c r="M619" s="57"/>
    </row>
    <row r="620" customFormat="false" ht="12.75" hidden="false" customHeight="true" outlineLevel="0" collapsed="false">
      <c r="A620" s="103"/>
      <c r="B620" s="103"/>
      <c r="C620" s="91" t="s">
        <v>128</v>
      </c>
      <c r="D620" s="92" t="n">
        <v>35</v>
      </c>
      <c r="E620" s="82" t="n">
        <v>21818.38</v>
      </c>
      <c r="F620" s="82" t="n">
        <v>0</v>
      </c>
      <c r="G620" s="82" t="n">
        <v>0</v>
      </c>
      <c r="H620" s="82" t="n">
        <v>6384.11</v>
      </c>
      <c r="I620" s="82" t="n">
        <v>0</v>
      </c>
      <c r="J620" s="93" t="n">
        <v>2350.21</v>
      </c>
      <c r="K620" s="94" t="n">
        <v>28202.49</v>
      </c>
      <c r="L620" s="105" t="n">
        <v>30552.7</v>
      </c>
      <c r="M620" s="57"/>
    </row>
    <row r="621" customFormat="false" ht="9" hidden="false" customHeight="true" outlineLevel="0" collapsed="false">
      <c r="A621" s="103"/>
      <c r="B621" s="103"/>
      <c r="C621" s="95" t="s">
        <v>129</v>
      </c>
      <c r="D621" s="96"/>
      <c r="E621" s="87" t="n">
        <v>42246275</v>
      </c>
      <c r="F621" s="87" t="n">
        <v>0</v>
      </c>
      <c r="G621" s="87" t="n">
        <v>0</v>
      </c>
      <c r="H621" s="87" t="n">
        <v>12361361</v>
      </c>
      <c r="I621" s="87" t="n">
        <v>0</v>
      </c>
      <c r="J621" s="98" t="n">
        <v>4550641</v>
      </c>
      <c r="K621" s="97" t="n">
        <v>54607635</v>
      </c>
      <c r="L621" s="106" t="n">
        <v>59158276</v>
      </c>
      <c r="M621" s="57"/>
    </row>
    <row r="622" customFormat="false" ht="12.75" hidden="false" customHeight="true" outlineLevel="0" collapsed="false">
      <c r="A622" s="79" t="n">
        <v>39630</v>
      </c>
      <c r="B622" s="79" t="n">
        <v>39813</v>
      </c>
      <c r="C622" s="80" t="s">
        <v>128</v>
      </c>
      <c r="D622" s="81" t="n">
        <v>0</v>
      </c>
      <c r="E622" s="82" t="n">
        <v>12383.39</v>
      </c>
      <c r="F622" s="82" t="n">
        <v>0</v>
      </c>
      <c r="G622" s="82" t="n">
        <v>0</v>
      </c>
      <c r="H622" s="82" t="n">
        <v>6384.11</v>
      </c>
      <c r="I622" s="82" t="n">
        <v>0</v>
      </c>
      <c r="J622" s="82" t="n">
        <v>1563.96</v>
      </c>
      <c r="K622" s="83" t="n">
        <v>18767.5</v>
      </c>
      <c r="L622" s="84" t="n">
        <v>20331.46</v>
      </c>
      <c r="M622" s="57"/>
    </row>
    <row r="623" customFormat="false" ht="9" hidden="false" customHeight="true" outlineLevel="0" collapsed="false">
      <c r="A623" s="79"/>
      <c r="B623" s="79"/>
      <c r="C623" s="85" t="s">
        <v>129</v>
      </c>
      <c r="D623" s="86" t="n">
        <v>2</v>
      </c>
      <c r="E623" s="87" t="n">
        <v>23977587</v>
      </c>
      <c r="F623" s="87" t="n">
        <v>0</v>
      </c>
      <c r="G623" s="87" t="n">
        <v>0</v>
      </c>
      <c r="H623" s="87" t="n">
        <v>12361361</v>
      </c>
      <c r="I623" s="87" t="n">
        <v>0</v>
      </c>
      <c r="J623" s="88" t="n">
        <v>3028249</v>
      </c>
      <c r="K623" s="87" t="n">
        <v>36338947</v>
      </c>
      <c r="L623" s="104" t="n">
        <v>39367196</v>
      </c>
      <c r="M623" s="57"/>
    </row>
    <row r="624" customFormat="false" ht="12.75" hidden="false" customHeight="true" outlineLevel="0" collapsed="false">
      <c r="A624" s="103" t="n">
        <v>39630</v>
      </c>
      <c r="B624" s="103" t="n">
        <v>39813</v>
      </c>
      <c r="C624" s="91" t="s">
        <v>128</v>
      </c>
      <c r="D624" s="92" t="n">
        <v>3</v>
      </c>
      <c r="E624" s="82" t="n">
        <v>12886.12</v>
      </c>
      <c r="F624" s="82" t="n">
        <v>0</v>
      </c>
      <c r="G624" s="82" t="n">
        <v>0</v>
      </c>
      <c r="H624" s="82" t="n">
        <v>6384.11</v>
      </c>
      <c r="I624" s="82" t="n">
        <v>0</v>
      </c>
      <c r="J624" s="93" t="n">
        <v>1605.85</v>
      </c>
      <c r="K624" s="94" t="n">
        <v>19270.23</v>
      </c>
      <c r="L624" s="105" t="n">
        <v>20876.08</v>
      </c>
      <c r="M624" s="57"/>
    </row>
    <row r="625" customFormat="false" ht="9" hidden="false" customHeight="true" outlineLevel="0" collapsed="false">
      <c r="A625" s="103"/>
      <c r="B625" s="103"/>
      <c r="C625" s="85" t="s">
        <v>129</v>
      </c>
      <c r="D625" s="86" t="n">
        <v>8</v>
      </c>
      <c r="E625" s="87" t="n">
        <v>24951008</v>
      </c>
      <c r="F625" s="87" t="n">
        <v>0</v>
      </c>
      <c r="G625" s="87" t="n">
        <v>0</v>
      </c>
      <c r="H625" s="87" t="n">
        <v>12361361</v>
      </c>
      <c r="I625" s="87" t="n">
        <v>0</v>
      </c>
      <c r="J625" s="88" t="n">
        <v>3109359</v>
      </c>
      <c r="K625" s="87" t="n">
        <v>37312368</v>
      </c>
      <c r="L625" s="104" t="n">
        <v>40421727</v>
      </c>
      <c r="M625" s="57"/>
    </row>
    <row r="626" customFormat="false" ht="12.75" hidden="false" customHeight="true" outlineLevel="0" collapsed="false">
      <c r="A626" s="103"/>
      <c r="B626" s="103"/>
      <c r="C626" s="91" t="s">
        <v>128</v>
      </c>
      <c r="D626" s="92" t="n">
        <v>9</v>
      </c>
      <c r="E626" s="82" t="n">
        <v>14434.33</v>
      </c>
      <c r="F626" s="82" t="n">
        <v>0</v>
      </c>
      <c r="G626" s="82" t="n">
        <v>0</v>
      </c>
      <c r="H626" s="82" t="n">
        <v>6384.11</v>
      </c>
      <c r="I626" s="82" t="n">
        <v>0</v>
      </c>
      <c r="J626" s="93" t="n">
        <v>1734.87</v>
      </c>
      <c r="K626" s="94" t="n">
        <v>20818.44</v>
      </c>
      <c r="L626" s="105" t="n">
        <v>22553.31</v>
      </c>
      <c r="M626" s="57"/>
    </row>
    <row r="627" customFormat="false" ht="9" hidden="false" customHeight="true" outlineLevel="0" collapsed="false">
      <c r="A627" s="103"/>
      <c r="B627" s="103"/>
      <c r="C627" s="85" t="s">
        <v>129</v>
      </c>
      <c r="D627" s="86" t="n">
        <v>14</v>
      </c>
      <c r="E627" s="87" t="n">
        <v>27948760</v>
      </c>
      <c r="F627" s="87" t="n">
        <v>0</v>
      </c>
      <c r="G627" s="87" t="n">
        <v>0</v>
      </c>
      <c r="H627" s="87" t="n">
        <v>12361361</v>
      </c>
      <c r="I627" s="87" t="n">
        <v>0</v>
      </c>
      <c r="J627" s="88" t="n">
        <v>3359177</v>
      </c>
      <c r="K627" s="87" t="n">
        <v>40310121</v>
      </c>
      <c r="L627" s="104" t="n">
        <v>43669298</v>
      </c>
      <c r="M627" s="57"/>
    </row>
    <row r="628" customFormat="false" ht="12.75" hidden="false" customHeight="true" outlineLevel="0" collapsed="false">
      <c r="A628" s="103"/>
      <c r="B628" s="103"/>
      <c r="C628" s="91" t="s">
        <v>128</v>
      </c>
      <c r="D628" s="92" t="n">
        <v>15</v>
      </c>
      <c r="E628" s="82" t="n">
        <v>16242.78</v>
      </c>
      <c r="F628" s="82" t="n">
        <v>0</v>
      </c>
      <c r="G628" s="82" t="n">
        <v>0</v>
      </c>
      <c r="H628" s="82" t="n">
        <v>6384.11</v>
      </c>
      <c r="I628" s="82" t="n">
        <v>0</v>
      </c>
      <c r="J628" s="93" t="n">
        <v>1885.57</v>
      </c>
      <c r="K628" s="94" t="n">
        <v>22626.89</v>
      </c>
      <c r="L628" s="105" t="n">
        <v>24512.46</v>
      </c>
      <c r="M628" s="57"/>
    </row>
    <row r="629" customFormat="false" ht="9" hidden="false" customHeight="true" outlineLevel="0" collapsed="false">
      <c r="A629" s="103"/>
      <c r="B629" s="103"/>
      <c r="C629" s="85" t="s">
        <v>129</v>
      </c>
      <c r="D629" s="86" t="n">
        <v>20</v>
      </c>
      <c r="E629" s="87" t="n">
        <v>31450408</v>
      </c>
      <c r="F629" s="87" t="n">
        <v>0</v>
      </c>
      <c r="G629" s="87" t="n">
        <v>0</v>
      </c>
      <c r="H629" s="87" t="n">
        <v>12361361</v>
      </c>
      <c r="I629" s="87" t="n">
        <v>0</v>
      </c>
      <c r="J629" s="88" t="n">
        <v>3650973</v>
      </c>
      <c r="K629" s="87" t="n">
        <v>43811768</v>
      </c>
      <c r="L629" s="104" t="n">
        <v>47462741</v>
      </c>
      <c r="M629" s="57"/>
    </row>
    <row r="630" customFormat="false" ht="12.75" hidden="false" customHeight="true" outlineLevel="0" collapsed="false">
      <c r="A630" s="103"/>
      <c r="B630" s="103"/>
      <c r="C630" s="91" t="s">
        <v>128</v>
      </c>
      <c r="D630" s="92" t="n">
        <v>21</v>
      </c>
      <c r="E630" s="82" t="n">
        <v>18859.81</v>
      </c>
      <c r="F630" s="82" t="n">
        <v>0</v>
      </c>
      <c r="G630" s="82" t="n">
        <v>0</v>
      </c>
      <c r="H630" s="82" t="n">
        <v>6384.11</v>
      </c>
      <c r="I630" s="82" t="n">
        <v>0</v>
      </c>
      <c r="J630" s="93" t="n">
        <v>2103.66</v>
      </c>
      <c r="K630" s="94" t="n">
        <v>25243.92</v>
      </c>
      <c r="L630" s="105" t="n">
        <v>27347.58</v>
      </c>
      <c r="M630" s="57"/>
    </row>
    <row r="631" customFormat="false" ht="9" hidden="false" customHeight="true" outlineLevel="0" collapsed="false">
      <c r="A631" s="103"/>
      <c r="B631" s="103"/>
      <c r="C631" s="85" t="s">
        <v>129</v>
      </c>
      <c r="D631" s="86" t="n">
        <v>27</v>
      </c>
      <c r="E631" s="87" t="n">
        <v>36517684</v>
      </c>
      <c r="F631" s="87" t="n">
        <v>0</v>
      </c>
      <c r="G631" s="87" t="n">
        <v>0</v>
      </c>
      <c r="H631" s="87" t="n">
        <v>12361361</v>
      </c>
      <c r="I631" s="87" t="n">
        <v>0</v>
      </c>
      <c r="J631" s="88" t="n">
        <v>4073254</v>
      </c>
      <c r="K631" s="87" t="n">
        <v>48879045</v>
      </c>
      <c r="L631" s="104" t="n">
        <v>52952299</v>
      </c>
      <c r="M631" s="57"/>
    </row>
    <row r="632" customFormat="false" ht="12.75" hidden="false" customHeight="true" outlineLevel="0" collapsed="false">
      <c r="A632" s="103"/>
      <c r="B632" s="103"/>
      <c r="C632" s="91" t="s">
        <v>128</v>
      </c>
      <c r="D632" s="92" t="n">
        <v>28</v>
      </c>
      <c r="E632" s="82" t="n">
        <v>20577.07</v>
      </c>
      <c r="F632" s="82" t="n">
        <v>0</v>
      </c>
      <c r="G632" s="82" t="n">
        <v>0</v>
      </c>
      <c r="H632" s="82" t="n">
        <v>6384.11</v>
      </c>
      <c r="I632" s="82" t="n">
        <v>0</v>
      </c>
      <c r="J632" s="93" t="n">
        <v>2246.77</v>
      </c>
      <c r="K632" s="94" t="n">
        <v>26961.18</v>
      </c>
      <c r="L632" s="105" t="n">
        <v>29207.95</v>
      </c>
      <c r="M632" s="57"/>
    </row>
    <row r="633" customFormat="false" ht="9" hidden="false" customHeight="true" outlineLevel="0" collapsed="false">
      <c r="A633" s="103"/>
      <c r="B633" s="103"/>
      <c r="C633" s="85" t="s">
        <v>129</v>
      </c>
      <c r="D633" s="86" t="n">
        <v>34</v>
      </c>
      <c r="E633" s="87" t="n">
        <v>39842763</v>
      </c>
      <c r="F633" s="87" t="n">
        <v>0</v>
      </c>
      <c r="G633" s="87" t="n">
        <v>0</v>
      </c>
      <c r="H633" s="87" t="n">
        <v>12361361</v>
      </c>
      <c r="I633" s="87" t="n">
        <v>0</v>
      </c>
      <c r="J633" s="88" t="n">
        <v>4350353</v>
      </c>
      <c r="K633" s="87" t="n">
        <v>52204124</v>
      </c>
      <c r="L633" s="104" t="n">
        <v>56554477</v>
      </c>
      <c r="M633" s="57"/>
    </row>
    <row r="634" customFormat="false" ht="12.75" hidden="false" customHeight="true" outlineLevel="0" collapsed="false">
      <c r="A634" s="103"/>
      <c r="B634" s="103"/>
      <c r="C634" s="91" t="s">
        <v>128</v>
      </c>
      <c r="D634" s="92" t="n">
        <v>35</v>
      </c>
      <c r="E634" s="82" t="n">
        <v>21881.62</v>
      </c>
      <c r="F634" s="82" t="n">
        <v>0</v>
      </c>
      <c r="G634" s="82" t="n">
        <v>0</v>
      </c>
      <c r="H634" s="82" t="n">
        <v>6384.11</v>
      </c>
      <c r="I634" s="82" t="n">
        <v>0</v>
      </c>
      <c r="J634" s="93" t="n">
        <v>2355.48</v>
      </c>
      <c r="K634" s="94" t="n">
        <v>28265.73</v>
      </c>
      <c r="L634" s="105" t="n">
        <v>30621.21</v>
      </c>
      <c r="M634" s="57"/>
    </row>
    <row r="635" customFormat="false" ht="9" hidden="false" customHeight="true" outlineLevel="0" collapsed="false">
      <c r="A635" s="103"/>
      <c r="B635" s="103"/>
      <c r="C635" s="95" t="s">
        <v>129</v>
      </c>
      <c r="D635" s="96"/>
      <c r="E635" s="87" t="n">
        <v>42368724</v>
      </c>
      <c r="F635" s="87" t="n">
        <v>0</v>
      </c>
      <c r="G635" s="87" t="n">
        <v>0</v>
      </c>
      <c r="H635" s="87" t="n">
        <v>12361361</v>
      </c>
      <c r="I635" s="87" t="n">
        <v>0</v>
      </c>
      <c r="J635" s="98" t="n">
        <v>4560845</v>
      </c>
      <c r="K635" s="97" t="n">
        <v>54730085</v>
      </c>
      <c r="L635" s="106" t="n">
        <v>59290930</v>
      </c>
      <c r="M635" s="57"/>
    </row>
    <row r="636" customFormat="false" ht="12.75" hidden="false" customHeight="true" outlineLevel="0" collapsed="false">
      <c r="A636" s="79" t="n">
        <v>39814</v>
      </c>
      <c r="B636" s="79" t="n">
        <v>40178</v>
      </c>
      <c r="C636" s="80" t="s">
        <v>128</v>
      </c>
      <c r="D636" s="81" t="n">
        <v>0</v>
      </c>
      <c r="E636" s="82" t="n">
        <v>12940.19</v>
      </c>
      <c r="F636" s="82" t="n">
        <v>0</v>
      </c>
      <c r="G636" s="82" t="n">
        <v>0</v>
      </c>
      <c r="H636" s="82" t="n">
        <v>6384.11</v>
      </c>
      <c r="I636" s="82" t="n">
        <v>0</v>
      </c>
      <c r="J636" s="82" t="n">
        <v>1610.36</v>
      </c>
      <c r="K636" s="83" t="n">
        <v>19324.3</v>
      </c>
      <c r="L636" s="84" t="n">
        <v>20934.66</v>
      </c>
      <c r="M636" s="57"/>
    </row>
    <row r="637" customFormat="false" ht="9" hidden="false" customHeight="true" outlineLevel="0" collapsed="false">
      <c r="A637" s="79"/>
      <c r="B637" s="79"/>
      <c r="C637" s="85" t="s">
        <v>129</v>
      </c>
      <c r="D637" s="86" t="n">
        <v>2</v>
      </c>
      <c r="E637" s="87" t="n">
        <v>25055702</v>
      </c>
      <c r="F637" s="87" t="n">
        <v>0</v>
      </c>
      <c r="G637" s="87" t="n">
        <v>0</v>
      </c>
      <c r="H637" s="87" t="n">
        <v>12361361</v>
      </c>
      <c r="I637" s="87" t="n">
        <v>0</v>
      </c>
      <c r="J637" s="88" t="n">
        <v>3118092</v>
      </c>
      <c r="K637" s="87" t="n">
        <v>37417062</v>
      </c>
      <c r="L637" s="104" t="n">
        <v>40535154</v>
      </c>
      <c r="M637" s="57"/>
    </row>
    <row r="638" customFormat="false" ht="12.75" hidden="false" customHeight="true" outlineLevel="0" collapsed="false">
      <c r="A638" s="103" t="n">
        <v>39814</v>
      </c>
      <c r="B638" s="103" t="n">
        <v>40178</v>
      </c>
      <c r="C638" s="91" t="s">
        <v>128</v>
      </c>
      <c r="D638" s="92" t="n">
        <v>3</v>
      </c>
      <c r="E638" s="82" t="n">
        <v>13462.24</v>
      </c>
      <c r="F638" s="82" t="n">
        <v>0</v>
      </c>
      <c r="G638" s="82" t="n">
        <v>0</v>
      </c>
      <c r="H638" s="82" t="n">
        <v>6384.11</v>
      </c>
      <c r="I638" s="82" t="n">
        <v>0</v>
      </c>
      <c r="J638" s="93" t="n">
        <v>1653.86</v>
      </c>
      <c r="K638" s="94" t="n">
        <v>19846.35</v>
      </c>
      <c r="L638" s="105" t="n">
        <v>21500.21</v>
      </c>
      <c r="M638" s="57"/>
    </row>
    <row r="639" customFormat="false" ht="9" hidden="false" customHeight="true" outlineLevel="0" collapsed="false">
      <c r="A639" s="103"/>
      <c r="B639" s="103"/>
      <c r="C639" s="85" t="s">
        <v>129</v>
      </c>
      <c r="D639" s="86" t="n">
        <v>8</v>
      </c>
      <c r="E639" s="87" t="n">
        <v>26066531</v>
      </c>
      <c r="F639" s="87" t="n">
        <v>0</v>
      </c>
      <c r="G639" s="87" t="n">
        <v>0</v>
      </c>
      <c r="H639" s="87" t="n">
        <v>12361361</v>
      </c>
      <c r="I639" s="87" t="n">
        <v>0</v>
      </c>
      <c r="J639" s="88" t="n">
        <v>3202320</v>
      </c>
      <c r="K639" s="87" t="n">
        <v>38427892</v>
      </c>
      <c r="L639" s="104" t="n">
        <v>41630212</v>
      </c>
      <c r="M639" s="57"/>
    </row>
    <row r="640" customFormat="false" ht="12.75" hidden="false" customHeight="true" outlineLevel="0" collapsed="false">
      <c r="A640" s="103"/>
      <c r="B640" s="103"/>
      <c r="C640" s="91" t="s">
        <v>128</v>
      </c>
      <c r="D640" s="92" t="n">
        <v>9</v>
      </c>
      <c r="E640" s="82" t="n">
        <v>15069.97</v>
      </c>
      <c r="F640" s="82" t="n">
        <v>0</v>
      </c>
      <c r="G640" s="82" t="n">
        <v>0</v>
      </c>
      <c r="H640" s="82" t="n">
        <v>6384.11</v>
      </c>
      <c r="I640" s="82" t="n">
        <v>0</v>
      </c>
      <c r="J640" s="93" t="n">
        <v>1787.84</v>
      </c>
      <c r="K640" s="94" t="n">
        <v>21454.08</v>
      </c>
      <c r="L640" s="105" t="n">
        <v>23241.92</v>
      </c>
      <c r="M640" s="57"/>
    </row>
    <row r="641" customFormat="false" ht="9" hidden="false" customHeight="true" outlineLevel="0" collapsed="false">
      <c r="A641" s="103"/>
      <c r="B641" s="103"/>
      <c r="C641" s="85" t="s">
        <v>129</v>
      </c>
      <c r="D641" s="86" t="n">
        <v>14</v>
      </c>
      <c r="E641" s="87" t="n">
        <v>29179531</v>
      </c>
      <c r="F641" s="87" t="n">
        <v>0</v>
      </c>
      <c r="G641" s="87" t="n">
        <v>0</v>
      </c>
      <c r="H641" s="87" t="n">
        <v>12361361</v>
      </c>
      <c r="I641" s="87" t="n">
        <v>0</v>
      </c>
      <c r="J641" s="88" t="n">
        <v>3461741</v>
      </c>
      <c r="K641" s="87" t="n">
        <v>41540891</v>
      </c>
      <c r="L641" s="104" t="n">
        <v>45002632</v>
      </c>
      <c r="M641" s="57"/>
    </row>
    <row r="642" customFormat="false" ht="12.75" hidden="false" customHeight="true" outlineLevel="0" collapsed="false">
      <c r="A642" s="103"/>
      <c r="B642" s="103"/>
      <c r="C642" s="91" t="s">
        <v>128</v>
      </c>
      <c r="D642" s="92" t="n">
        <v>15</v>
      </c>
      <c r="E642" s="82" t="n">
        <v>16947.9</v>
      </c>
      <c r="F642" s="82" t="n">
        <v>0</v>
      </c>
      <c r="G642" s="82" t="n">
        <v>0</v>
      </c>
      <c r="H642" s="82" t="n">
        <v>6384.11</v>
      </c>
      <c r="I642" s="82" t="n">
        <v>0</v>
      </c>
      <c r="J642" s="93" t="n">
        <v>1944.33</v>
      </c>
      <c r="K642" s="94" t="n">
        <v>23332.01</v>
      </c>
      <c r="L642" s="105" t="n">
        <v>25276.34</v>
      </c>
      <c r="M642" s="57"/>
    </row>
    <row r="643" customFormat="false" ht="9" hidden="false" customHeight="true" outlineLevel="0" collapsed="false">
      <c r="A643" s="103"/>
      <c r="B643" s="103"/>
      <c r="C643" s="85" t="s">
        <v>129</v>
      </c>
      <c r="D643" s="86" t="n">
        <v>20</v>
      </c>
      <c r="E643" s="87" t="n">
        <v>32815710</v>
      </c>
      <c r="F643" s="87" t="n">
        <v>0</v>
      </c>
      <c r="G643" s="87" t="n">
        <v>0</v>
      </c>
      <c r="H643" s="87" t="n">
        <v>12361361</v>
      </c>
      <c r="I643" s="87" t="n">
        <v>0</v>
      </c>
      <c r="J643" s="88" t="n">
        <v>3764748</v>
      </c>
      <c r="K643" s="87" t="n">
        <v>45177071</v>
      </c>
      <c r="L643" s="104" t="n">
        <v>48941819</v>
      </c>
      <c r="M643" s="57"/>
    </row>
    <row r="644" customFormat="false" ht="12.75" hidden="false" customHeight="true" outlineLevel="0" collapsed="false">
      <c r="A644" s="103"/>
      <c r="B644" s="103"/>
      <c r="C644" s="91" t="s">
        <v>128</v>
      </c>
      <c r="D644" s="92" t="n">
        <v>21</v>
      </c>
      <c r="E644" s="82" t="n">
        <v>19665.49</v>
      </c>
      <c r="F644" s="82" t="n">
        <v>0</v>
      </c>
      <c r="G644" s="82" t="n">
        <v>0</v>
      </c>
      <c r="H644" s="82" t="n">
        <v>6384.11</v>
      </c>
      <c r="I644" s="82" t="n">
        <v>0</v>
      </c>
      <c r="J644" s="93" t="n">
        <v>2170.8</v>
      </c>
      <c r="K644" s="94" t="n">
        <v>26049.6</v>
      </c>
      <c r="L644" s="105" t="n">
        <v>28220.4</v>
      </c>
      <c r="M644" s="57"/>
    </row>
    <row r="645" customFormat="false" ht="9" hidden="false" customHeight="true" outlineLevel="0" collapsed="false">
      <c r="A645" s="103"/>
      <c r="B645" s="103"/>
      <c r="C645" s="85" t="s">
        <v>129</v>
      </c>
      <c r="D645" s="86" t="n">
        <v>27</v>
      </c>
      <c r="E645" s="87" t="n">
        <v>38077698</v>
      </c>
      <c r="F645" s="87" t="n">
        <v>0</v>
      </c>
      <c r="G645" s="87" t="n">
        <v>0</v>
      </c>
      <c r="H645" s="87" t="n">
        <v>12361361</v>
      </c>
      <c r="I645" s="87" t="n">
        <v>0</v>
      </c>
      <c r="J645" s="88" t="n">
        <v>4203255</v>
      </c>
      <c r="K645" s="87" t="n">
        <v>50439059</v>
      </c>
      <c r="L645" s="104" t="n">
        <v>54642314</v>
      </c>
      <c r="M645" s="57"/>
    </row>
    <row r="646" customFormat="false" ht="12.75" hidden="false" customHeight="true" outlineLevel="0" collapsed="false">
      <c r="A646" s="103"/>
      <c r="B646" s="103"/>
      <c r="C646" s="91" t="s">
        <v>128</v>
      </c>
      <c r="D646" s="92" t="n">
        <v>28</v>
      </c>
      <c r="E646" s="82" t="n">
        <v>21448.75</v>
      </c>
      <c r="F646" s="82" t="n">
        <v>0</v>
      </c>
      <c r="G646" s="82" t="n">
        <v>0</v>
      </c>
      <c r="H646" s="82" t="n">
        <v>6384.11</v>
      </c>
      <c r="I646" s="82" t="n">
        <v>0</v>
      </c>
      <c r="J646" s="93" t="n">
        <v>2319.41</v>
      </c>
      <c r="K646" s="94" t="n">
        <v>27832.86</v>
      </c>
      <c r="L646" s="105" t="n">
        <v>30152.27</v>
      </c>
      <c r="M646" s="57"/>
    </row>
    <row r="647" customFormat="false" ht="9" hidden="false" customHeight="true" outlineLevel="0" collapsed="false">
      <c r="A647" s="103"/>
      <c r="B647" s="103"/>
      <c r="C647" s="85" t="s">
        <v>129</v>
      </c>
      <c r="D647" s="86" t="n">
        <v>34</v>
      </c>
      <c r="E647" s="87" t="n">
        <v>41530571</v>
      </c>
      <c r="F647" s="87" t="n">
        <v>0</v>
      </c>
      <c r="G647" s="87" t="n">
        <v>0</v>
      </c>
      <c r="H647" s="87" t="n">
        <v>12361361</v>
      </c>
      <c r="I647" s="87" t="n">
        <v>0</v>
      </c>
      <c r="J647" s="88" t="n">
        <v>4491004</v>
      </c>
      <c r="K647" s="87" t="n">
        <v>53891932</v>
      </c>
      <c r="L647" s="104" t="n">
        <v>58382936</v>
      </c>
      <c r="M647" s="57"/>
    </row>
    <row r="648" customFormat="false" ht="12.75" hidden="false" customHeight="true" outlineLevel="0" collapsed="false">
      <c r="A648" s="103"/>
      <c r="B648" s="103"/>
      <c r="C648" s="91" t="s">
        <v>128</v>
      </c>
      <c r="D648" s="92" t="n">
        <v>35</v>
      </c>
      <c r="E648" s="82" t="n">
        <v>22803.34</v>
      </c>
      <c r="F648" s="82" t="n">
        <v>0</v>
      </c>
      <c r="G648" s="82" t="n">
        <v>0</v>
      </c>
      <c r="H648" s="82" t="n">
        <v>6384.11</v>
      </c>
      <c r="I648" s="82" t="n">
        <v>0</v>
      </c>
      <c r="J648" s="93" t="n">
        <v>2432.29</v>
      </c>
      <c r="K648" s="94" t="n">
        <v>29187.45</v>
      </c>
      <c r="L648" s="105" t="n">
        <v>31619.74</v>
      </c>
      <c r="M648" s="57"/>
    </row>
    <row r="649" customFormat="false" ht="9" hidden="false" customHeight="true" outlineLevel="0" collapsed="false">
      <c r="A649" s="103"/>
      <c r="B649" s="103"/>
      <c r="C649" s="95" t="s">
        <v>129</v>
      </c>
      <c r="D649" s="96"/>
      <c r="E649" s="97" t="n">
        <v>44153423</v>
      </c>
      <c r="F649" s="97" t="n">
        <v>0</v>
      </c>
      <c r="G649" s="97" t="n">
        <v>0</v>
      </c>
      <c r="H649" s="97" t="n">
        <v>12361361</v>
      </c>
      <c r="I649" s="97" t="n">
        <v>0</v>
      </c>
      <c r="J649" s="98" t="n">
        <v>4709570</v>
      </c>
      <c r="K649" s="97" t="n">
        <v>56514784</v>
      </c>
      <c r="L649" s="106" t="n">
        <v>61224354</v>
      </c>
      <c r="M649" s="57"/>
    </row>
    <row r="650" customFormat="false" ht="9" hidden="false" customHeight="true" outlineLevel="0" collapsed="false">
      <c r="A650" s="107"/>
      <c r="B650" s="107"/>
      <c r="C650" s="108"/>
      <c r="D650" s="108"/>
      <c r="E650" s="109"/>
      <c r="F650" s="109"/>
      <c r="G650" s="109"/>
      <c r="H650" s="109"/>
      <c r="I650" s="109"/>
      <c r="J650" s="109"/>
      <c r="K650" s="109"/>
      <c r="L650" s="109"/>
      <c r="M650" s="57"/>
    </row>
    <row r="651" customFormat="false" ht="9" hidden="false" customHeight="true" outlineLevel="0" collapsed="false">
      <c r="A651" s="107"/>
      <c r="B651" s="107"/>
      <c r="C651" s="108"/>
      <c r="D651" s="108"/>
      <c r="E651" s="109"/>
      <c r="F651" s="109"/>
      <c r="G651" s="109"/>
      <c r="H651" s="109"/>
      <c r="I651" s="109"/>
      <c r="J651" s="109"/>
      <c r="K651" s="109"/>
      <c r="L651" s="109"/>
      <c r="M651" s="57"/>
    </row>
    <row r="652" customFormat="false" ht="9" hidden="false" customHeight="true" outlineLevel="0" collapsed="false">
      <c r="A652" s="107"/>
      <c r="B652" s="107"/>
      <c r="C652" s="108"/>
      <c r="D652" s="108"/>
      <c r="E652" s="109"/>
      <c r="F652" s="109"/>
      <c r="G652" s="109"/>
      <c r="H652" s="109"/>
      <c r="I652" s="109"/>
      <c r="J652" s="109"/>
      <c r="K652" s="109"/>
      <c r="M652" s="57"/>
    </row>
    <row r="653" customFormat="false" ht="9" hidden="false" customHeight="true" outlineLevel="0" collapsed="false">
      <c r="A653" s="107"/>
      <c r="B653" s="107"/>
      <c r="C653" s="108"/>
      <c r="D653" s="108"/>
      <c r="E653" s="109"/>
      <c r="F653" s="109"/>
      <c r="G653" s="109"/>
      <c r="H653" s="109"/>
      <c r="I653" s="109"/>
      <c r="J653" s="109"/>
      <c r="K653" s="109"/>
      <c r="M653" s="57"/>
    </row>
    <row r="655" customFormat="false" ht="24.75" hidden="false" customHeight="true" outlineLevel="0" collapsed="false">
      <c r="B655" s="69" t="s">
        <v>160</v>
      </c>
      <c r="C655" s="69"/>
      <c r="D655" s="69"/>
      <c r="E655" s="69"/>
      <c r="F655" s="69"/>
      <c r="G655" s="69"/>
      <c r="H655" s="69"/>
      <c r="I655" s="69"/>
      <c r="J655" s="69"/>
    </row>
    <row r="656" customFormat="false" ht="19.5" hidden="false" customHeight="true" outlineLevel="0" collapsed="false">
      <c r="B656" s="110" t="s">
        <v>104</v>
      </c>
      <c r="C656" s="111"/>
      <c r="D656" s="112"/>
      <c r="E656" s="113" t="n">
        <v>36892</v>
      </c>
      <c r="F656" s="113" t="n">
        <v>37257</v>
      </c>
      <c r="G656" s="113" t="n">
        <v>37622</v>
      </c>
      <c r="H656" s="113" t="n">
        <v>37987</v>
      </c>
      <c r="I656" s="138" t="n">
        <v>38718</v>
      </c>
      <c r="J656" s="114"/>
    </row>
    <row r="657" customFormat="false" ht="12.75" hidden="false" customHeight="true" outlineLevel="0" collapsed="false">
      <c r="B657" s="139" t="s">
        <v>105</v>
      </c>
      <c r="C657" s="116" t="s">
        <v>128</v>
      </c>
      <c r="D657" s="140" t="n">
        <v>0</v>
      </c>
      <c r="E657" s="82" t="n">
        <v>1338.6</v>
      </c>
      <c r="F657" s="82" t="n">
        <v>1578.6</v>
      </c>
      <c r="G657" s="82" t="n">
        <v>1710.6</v>
      </c>
      <c r="H657" s="82" t="n">
        <v>1857.84</v>
      </c>
      <c r="I657" s="82" t="n">
        <v>1968</v>
      </c>
      <c r="J657" s="82"/>
    </row>
    <row r="658" customFormat="false" ht="12.75" hidden="false" customHeight="false" outlineLevel="0" collapsed="false">
      <c r="B658" s="139"/>
      <c r="C658" s="96" t="s">
        <v>129</v>
      </c>
      <c r="D658" s="141" t="n">
        <v>14</v>
      </c>
      <c r="E658" s="120" t="n">
        <v>2591891</v>
      </c>
      <c r="F658" s="120" t="n">
        <v>3056596</v>
      </c>
      <c r="G658" s="120" t="n">
        <v>3312183</v>
      </c>
      <c r="H658" s="120" t="n">
        <v>3597280</v>
      </c>
      <c r="I658" s="120" t="n">
        <v>3810579</v>
      </c>
      <c r="J658" s="120"/>
    </row>
    <row r="659" customFormat="false" ht="12.75" hidden="false" customHeight="false" outlineLevel="0" collapsed="false">
      <c r="B659" s="139"/>
      <c r="C659" s="116" t="s">
        <v>128</v>
      </c>
      <c r="D659" s="140" t="n">
        <v>15</v>
      </c>
      <c r="E659" s="82" t="n">
        <v>1667.16</v>
      </c>
      <c r="F659" s="82" t="n">
        <v>1955.16</v>
      </c>
      <c r="G659" s="82" t="n">
        <v>2111.16</v>
      </c>
      <c r="H659" s="82" t="n">
        <v>2287.8</v>
      </c>
      <c r="I659" s="82" t="n">
        <v>2424</v>
      </c>
      <c r="J659" s="82"/>
    </row>
    <row r="660" customFormat="false" ht="12.75" hidden="false" customHeight="false" outlineLevel="0" collapsed="false">
      <c r="B660" s="139"/>
      <c r="C660" s="96" t="s">
        <v>129</v>
      </c>
      <c r="D660" s="141" t="n">
        <v>27</v>
      </c>
      <c r="E660" s="120" t="n">
        <v>3228072</v>
      </c>
      <c r="F660" s="120" t="n">
        <v>3785718</v>
      </c>
      <c r="G660" s="120" t="n">
        <v>4087776</v>
      </c>
      <c r="H660" s="120" t="n">
        <v>4429799</v>
      </c>
      <c r="I660" s="120" t="n">
        <v>4693518</v>
      </c>
      <c r="J660" s="120"/>
    </row>
    <row r="661" customFormat="false" ht="12.75" hidden="false" customHeight="false" outlineLevel="0" collapsed="false">
      <c r="B661" s="139"/>
      <c r="C661" s="116" t="s">
        <v>128</v>
      </c>
      <c r="D661" s="140" t="n">
        <v>28</v>
      </c>
      <c r="E661" s="82" t="n">
        <v>1865.4</v>
      </c>
      <c r="F661" s="82" t="n">
        <v>2333.4</v>
      </c>
      <c r="G661" s="82" t="n">
        <v>2585.4</v>
      </c>
      <c r="H661" s="82" t="n">
        <v>2870.04</v>
      </c>
      <c r="I661" s="82" t="n">
        <v>3090</v>
      </c>
      <c r="J661" s="82"/>
    </row>
    <row r="662" customFormat="false" ht="12.75" hidden="false" customHeight="false" outlineLevel="0" collapsed="false">
      <c r="B662" s="139"/>
      <c r="C662" s="96" t="s">
        <v>129</v>
      </c>
      <c r="D662" s="141"/>
      <c r="E662" s="120" t="n">
        <v>3611918</v>
      </c>
      <c r="F662" s="120" t="n">
        <v>4518092</v>
      </c>
      <c r="G662" s="120" t="n">
        <v>5006032</v>
      </c>
      <c r="H662" s="120" t="n">
        <v>5557172</v>
      </c>
      <c r="I662" s="120" t="n">
        <v>5983074</v>
      </c>
      <c r="J662" s="120"/>
    </row>
    <row r="663" customFormat="false" ht="12.75" hidden="false" customHeight="false" outlineLevel="0" collapsed="false">
      <c r="B663" s="57" t="s">
        <v>131</v>
      </c>
    </row>
  </sheetData>
  <mergeCells count="120">
    <mergeCell ref="A3:B3"/>
    <mergeCell ref="C3:D4"/>
    <mergeCell ref="E3:J3"/>
    <mergeCell ref="K3:K4"/>
    <mergeCell ref="L3:L4"/>
    <mergeCell ref="C5:D5"/>
    <mergeCell ref="A6:A7"/>
    <mergeCell ref="B6:B7"/>
    <mergeCell ref="A8:A47"/>
    <mergeCell ref="B8:B47"/>
    <mergeCell ref="A48:A49"/>
    <mergeCell ref="B48:B49"/>
    <mergeCell ref="A50:A89"/>
    <mergeCell ref="B50:B89"/>
    <mergeCell ref="A90:A91"/>
    <mergeCell ref="B90:B91"/>
    <mergeCell ref="A92:A131"/>
    <mergeCell ref="B92:B131"/>
    <mergeCell ref="A132:A133"/>
    <mergeCell ref="B132:B133"/>
    <mergeCell ref="A134:A173"/>
    <mergeCell ref="B134:B173"/>
    <mergeCell ref="A174:A175"/>
    <mergeCell ref="B174:B175"/>
    <mergeCell ref="A176:A215"/>
    <mergeCell ref="B176:B215"/>
    <mergeCell ref="A216:A217"/>
    <mergeCell ref="B216:B217"/>
    <mergeCell ref="A218:A257"/>
    <mergeCell ref="B218:B257"/>
    <mergeCell ref="A258:A259"/>
    <mergeCell ref="B258:B259"/>
    <mergeCell ref="A260:A299"/>
    <mergeCell ref="B260:B299"/>
    <mergeCell ref="A300:A301"/>
    <mergeCell ref="B300:B301"/>
    <mergeCell ref="A302:A341"/>
    <mergeCell ref="B302:B341"/>
    <mergeCell ref="A342:A343"/>
    <mergeCell ref="B342:B343"/>
    <mergeCell ref="A344:A383"/>
    <mergeCell ref="B344:B383"/>
    <mergeCell ref="A384:A385"/>
    <mergeCell ref="B384:B385"/>
    <mergeCell ref="A386:A397"/>
    <mergeCell ref="B386:B397"/>
    <mergeCell ref="A398:A399"/>
    <mergeCell ref="B398:B399"/>
    <mergeCell ref="A400:A411"/>
    <mergeCell ref="B400:B411"/>
    <mergeCell ref="A412:A413"/>
    <mergeCell ref="B412:B413"/>
    <mergeCell ref="A414:A425"/>
    <mergeCell ref="B414:B425"/>
    <mergeCell ref="A426:A427"/>
    <mergeCell ref="B426:B427"/>
    <mergeCell ref="A428:A439"/>
    <mergeCell ref="B428:B439"/>
    <mergeCell ref="A440:A441"/>
    <mergeCell ref="B440:B441"/>
    <mergeCell ref="A442:A453"/>
    <mergeCell ref="B442:B453"/>
    <mergeCell ref="A454:A455"/>
    <mergeCell ref="B454:B455"/>
    <mergeCell ref="A456:A467"/>
    <mergeCell ref="B456:B467"/>
    <mergeCell ref="A468:A469"/>
    <mergeCell ref="B468:B469"/>
    <mergeCell ref="A470:A481"/>
    <mergeCell ref="B470:B481"/>
    <mergeCell ref="A482:A483"/>
    <mergeCell ref="B482:B483"/>
    <mergeCell ref="A484:A495"/>
    <mergeCell ref="B484:B495"/>
    <mergeCell ref="A496:A497"/>
    <mergeCell ref="B496:B497"/>
    <mergeCell ref="A498:A509"/>
    <mergeCell ref="B498:B509"/>
    <mergeCell ref="A510:A511"/>
    <mergeCell ref="B510:B511"/>
    <mergeCell ref="A512:A523"/>
    <mergeCell ref="B512:B523"/>
    <mergeCell ref="A524:A525"/>
    <mergeCell ref="B524:B525"/>
    <mergeCell ref="A526:A537"/>
    <mergeCell ref="B526:B537"/>
    <mergeCell ref="A538:A539"/>
    <mergeCell ref="B538:B539"/>
    <mergeCell ref="A540:A551"/>
    <mergeCell ref="B540:B551"/>
    <mergeCell ref="A552:A553"/>
    <mergeCell ref="B552:B553"/>
    <mergeCell ref="A554:A565"/>
    <mergeCell ref="B554:B565"/>
    <mergeCell ref="A566:A567"/>
    <mergeCell ref="B566:B567"/>
    <mergeCell ref="A568:A579"/>
    <mergeCell ref="B568:B579"/>
    <mergeCell ref="A580:A581"/>
    <mergeCell ref="B580:B581"/>
    <mergeCell ref="A582:A593"/>
    <mergeCell ref="B582:B593"/>
    <mergeCell ref="A594:A595"/>
    <mergeCell ref="B594:B595"/>
    <mergeCell ref="A596:A607"/>
    <mergeCell ref="B596:B607"/>
    <mergeCell ref="A608:A609"/>
    <mergeCell ref="B608:B609"/>
    <mergeCell ref="A610:A621"/>
    <mergeCell ref="B610:B621"/>
    <mergeCell ref="A622:A623"/>
    <mergeCell ref="B622:B623"/>
    <mergeCell ref="A624:A635"/>
    <mergeCell ref="B624:B635"/>
    <mergeCell ref="A636:A637"/>
    <mergeCell ref="B636:B637"/>
    <mergeCell ref="A638:A649"/>
    <mergeCell ref="B638:B649"/>
    <mergeCell ref="B655:J655"/>
    <mergeCell ref="B657:B662"/>
  </mergeCells>
  <conditionalFormatting sqref="L551:L593 L7 L9 L11 L13 L15 L17 L19 L21 L23 L25 L27 L29 L31 L33 L35 L37 L39 L41 L43 L45 L47 L49 L51 L53 L55 L57 L59 L61 L63 L65 L67 L69 L71 L73 L75 L77 L79 L81 L83 L85 L87 L89 L91 L93 L95 L97 L99 L101 L103 L105 L107 L109 L111 L113 L115 L117 L119 L121 L123 L125 L127 L129 L131 L133 L135 L137 L139 L141 L143 L145 L147 L149 L151 L153 L155 L157 L159 L161 L163 L165 L167 L169 L171 L173 L175 L177 L179 L181 L183 L185 L187 L189 L191 L193 L195 L197 L199 L201 L203 L205 L207 L209 L211 L213 L215 L217 L219 L221 L223 L225 L227 L229 L231 L233 L235 L237 L239 L241 L243 L245 L247 L249 L251 L253 L255 L257 L259 L261 L263 L265 L267 L269 L271 L273 L275 L277 L279 L281 L283 L285 L287 L289 L291 L293 L295 L297 L299 L301 L303 L305 L307 L309 L311 L313 L315 L317 L319 L321 L323 L325 L327 L329 L331 L333 L335 L337 L339 L341 L343 L345 L347 L349 L351 L353 L355 L357 L359 L361 L363 L365 L367 L369 L371 L373 L375 L377 L379 L381 L383 L385 L387 L389 L391 L393 L395 L397 L399 L401 L403 L405 L407 L409 L411 L413 L415 L417 L419 L421 L423 L425 L427 L429 L431 L433 L435 L437 L439 L441 L443 L445 L447 L449 L451 L453 L455 L457 L459 L461 L463 L465 L467 L469 L471 L473 L475 L477 L479 L481 L483 L485 L487 L489 L491 L493 L495 L497 L499 L501 L503 L505 L507 L509 L511 L513 L515 L517 L519 L521 L523 L525 L527 L529 L531 L533 L535 L537 L539 L541 L543 L545 L547 L549 E6:K593 E594:L651">
    <cfRule type="cellIs" priority="2" operator="equal" aboveAverage="0" equalAverage="0" bottom="0" percent="0" rank="0" text="" dxfId="14">
      <formula>0</formula>
    </cfRule>
  </conditionalFormatting>
  <conditionalFormatting sqref="L6 L8 L10 L12 L14 L16 L18 L20 L22 L24 L26 L28 L30 L32 L34 L36 L38 L40 L42 L44 L46 L48 L50 L52 L54 L56 L58 L60 L62 L64 L66 L68 L70 L72 L74 L76 L78 L80 L82 L84 L86 L88 L90 L92 L94 L96 L98 L100 L102 L104 L106 L108 L110 L112 L114 L116 L118 L120 L122 L124 L126 L128 L130 L132 L134 L136 L138 L140 L142 L144 L146 L148 L150 L152 L154 L156 L158 L160 L162 L164 L166 L168 L170 L172 L174 L176 L178 L180 L182 L184 L186 L188 L190 L192 L194 L196 L198 L200 L202 L204 L206 L208 L210 L212 L214 L216 L218 L220 L222 L224 L226 L228 L230 L232 L234 L236 L238 L240 L242 L244 L246 L248 L250 L252 L254 L256 L258 L260 L262 L264 L266 L268 L270 L272 L274 L276 L278 L280 L282 L284 L286 L288 L290 L292 L294 L296 L298 L300 L302 L304 L306 L308 L310 L312 L314 L316 L318 L320 L322 L324 L326 L328 L330 L332 L334 L336 L338 L340 L342 L344 L346 L348 L350 L352 L354 L356 L358 L360 L362 L364 L366 L368 L370 L372 L374 L376 L378 L380 L382 L384 L386 L388 L390 L392 L394 L396 L398 L400 L402 L404 L406 L408 L410 L412 L414 L416 L418 L420 L422 L424 L426 L428 L430 L432 L434 L436 L438 L440 L442 L444 L446 L448 L450 L452 L454 L456 L458 L460 L462 L464 L466 L468 L470 L472 L474 L476 L478 L480 L482 L484 L486 L488 L490 L492 L494 L496 L498 L500 L502 L504 L506 L508 L510 L512 L514 L516 L518 L520 L522 L524 L526 L528 L530 L532 L534 L536 L538 L540 L542 L544 L546 L548 L550">
    <cfRule type="cellIs" priority="3" operator="equal" aboveAverage="0" equalAverage="0" bottom="0" percent="0" rank="0" text="" dxfId="15">
      <formula>0</formula>
    </cfRule>
  </conditionalFormatting>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8Preparato da gstanizzi &amp;D&amp;R&amp;8Pagina &amp;P di &amp;N</oddFooter>
  </headerFooter>
  <rowBreaks count="14" manualBreakCount="14">
    <brk id="47" man="true" max="16383" min="0"/>
    <brk id="89" man="true" max="16383" min="0"/>
    <brk id="131" man="true" max="16383" min="0"/>
    <brk id="173" man="true" max="16383" min="0"/>
    <brk id="215" man="true" max="16383" min="0"/>
    <brk id="257" man="true" max="16383" min="0"/>
    <brk id="299" man="true" max="16383" min="0"/>
    <brk id="341" man="true" max="16383" min="0"/>
    <brk id="383" man="true" max="16383" min="0"/>
    <brk id="425" man="true" max="16383" min="0"/>
    <brk id="467" man="true" max="16383" min="0"/>
    <brk id="509" man="true" max="16383" min="0"/>
    <brk id="551" man="true" max="16383" min="0"/>
    <brk id="59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08" activeCellId="0" sqref="A608:A609"/>
    </sheetView>
  </sheetViews>
  <sheetFormatPr defaultColWidth="9.13671875" defaultRowHeight="15" zeroHeight="false" outlineLevelRow="0" outlineLevelCol="0"/>
  <cols>
    <col collapsed="false" customWidth="true" hidden="false" outlineLevel="0" max="2" min="1" style="142" width="11.13"/>
    <col collapsed="false" customWidth="true" hidden="false" outlineLevel="0" max="4" min="3" style="142" width="4.41"/>
    <col collapsed="false" customWidth="true" hidden="false" outlineLevel="0" max="10" min="5" style="142" width="12.7"/>
    <col collapsed="false" customWidth="true" hidden="false" outlineLevel="0" max="11" min="11" style="142" width="13.85"/>
    <col collapsed="false" customWidth="true" hidden="false" outlineLevel="0" max="12" min="12" style="142" width="16.84"/>
    <col collapsed="false" customWidth="true" hidden="false" outlineLevel="0" max="13" min="13" style="143" width="5.85"/>
    <col collapsed="false" customWidth="true" hidden="false" outlineLevel="0" max="14" min="14" style="0" width="9.56"/>
    <col collapsed="false" customWidth="false" hidden="false" outlineLevel="0" max="257" min="15" style="142" width="9.14"/>
  </cols>
  <sheetData>
    <row r="1" customFormat="false" ht="16.5" hidden="false" customHeight="true" outlineLevel="0" collapsed="false">
      <c r="A1" s="144"/>
      <c r="B1" s="145" t="s">
        <v>156</v>
      </c>
      <c r="C1" s="146" t="s">
        <v>162</v>
      </c>
      <c r="D1" s="147"/>
      <c r="E1" s="147"/>
      <c r="F1" s="147"/>
      <c r="G1" s="147"/>
      <c r="H1" s="147"/>
      <c r="I1" s="147"/>
      <c r="J1" s="147"/>
      <c r="K1" s="147"/>
      <c r="L1" s="148"/>
      <c r="M1" s="149" t="n">
        <v>37</v>
      </c>
    </row>
    <row r="2" customFormat="false" ht="12" hidden="false" customHeight="true" outlineLevel="0" collapsed="false">
      <c r="A2" s="150" t="n">
        <v>9</v>
      </c>
      <c r="B2" s="151"/>
      <c r="C2" s="151"/>
      <c r="D2" s="152"/>
      <c r="E2" s="152"/>
      <c r="F2" s="152"/>
      <c r="G2" s="152"/>
      <c r="H2" s="152"/>
      <c r="I2" s="152"/>
      <c r="J2" s="152"/>
      <c r="K2" s="152"/>
      <c r="L2" s="153"/>
      <c r="M2" s="149"/>
    </row>
    <row r="3" customFormat="false" ht="12.75" hidden="false" customHeight="true" outlineLevel="0" collapsed="false">
      <c r="A3" s="154" t="s">
        <v>104</v>
      </c>
      <c r="B3" s="154"/>
      <c r="C3" s="155" t="s">
        <v>105</v>
      </c>
      <c r="D3" s="155"/>
      <c r="E3" s="154" t="s">
        <v>106</v>
      </c>
      <c r="F3" s="154"/>
      <c r="G3" s="154"/>
      <c r="H3" s="154"/>
      <c r="I3" s="154"/>
      <c r="J3" s="154"/>
      <c r="K3" s="156" t="s">
        <v>107</v>
      </c>
      <c r="L3" s="156" t="s">
        <v>108</v>
      </c>
      <c r="M3" s="157"/>
      <c r="N3" s="157"/>
    </row>
    <row r="4" customFormat="false" ht="34.5" hidden="false" customHeight="true" outlineLevel="0" collapsed="false">
      <c r="A4" s="158" t="s">
        <v>109</v>
      </c>
      <c r="B4" s="158" t="s">
        <v>110</v>
      </c>
      <c r="C4" s="155"/>
      <c r="D4" s="155"/>
      <c r="E4" s="159" t="s">
        <v>111</v>
      </c>
      <c r="F4" s="159" t="s">
        <v>112</v>
      </c>
      <c r="G4" s="159" t="s">
        <v>113</v>
      </c>
      <c r="H4" s="159" t="s">
        <v>114</v>
      </c>
      <c r="I4" s="159" t="s">
        <v>115</v>
      </c>
      <c r="J4" s="159" t="s">
        <v>163</v>
      </c>
      <c r="K4" s="156"/>
      <c r="L4" s="156"/>
      <c r="M4" s="142"/>
      <c r="N4" s="142"/>
    </row>
    <row r="5" s="165" customFormat="true" ht="10.5" hidden="false" customHeight="true" outlineLevel="0" collapsed="false">
      <c r="A5" s="160" t="s">
        <v>117</v>
      </c>
      <c r="B5" s="161" t="s">
        <v>118</v>
      </c>
      <c r="C5" s="160" t="s">
        <v>119</v>
      </c>
      <c r="D5" s="160"/>
      <c r="E5" s="160" t="s">
        <v>120</v>
      </c>
      <c r="F5" s="160" t="s">
        <v>121</v>
      </c>
      <c r="G5" s="160" t="s">
        <v>122</v>
      </c>
      <c r="H5" s="160" t="s">
        <v>123</v>
      </c>
      <c r="I5" s="160" t="s">
        <v>124</v>
      </c>
      <c r="J5" s="160" t="s">
        <v>125</v>
      </c>
      <c r="K5" s="160" t="s">
        <v>126</v>
      </c>
      <c r="L5" s="162" t="s">
        <v>127</v>
      </c>
      <c r="M5" s="163"/>
      <c r="N5" s="164"/>
    </row>
    <row r="6" customFormat="false" ht="12.75" hidden="false" customHeight="true" outlineLevel="0" collapsed="false">
      <c r="A6" s="166" t="n">
        <v>32994</v>
      </c>
      <c r="B6" s="166" t="n">
        <v>33177</v>
      </c>
      <c r="C6" s="167" t="s">
        <v>128</v>
      </c>
      <c r="D6" s="168" t="n">
        <v>0</v>
      </c>
      <c r="E6" s="169" t="n">
        <v>6674.69</v>
      </c>
      <c r="F6" s="169" t="n">
        <v>731.3</v>
      </c>
      <c r="G6" s="169" t="n">
        <v>0</v>
      </c>
      <c r="H6" s="169" t="n">
        <v>5790.93</v>
      </c>
      <c r="I6" s="169" t="n">
        <v>0</v>
      </c>
      <c r="J6" s="169" t="n">
        <v>1099.74</v>
      </c>
      <c r="K6" s="170" t="n">
        <v>13196.92</v>
      </c>
      <c r="L6" s="171" t="n">
        <v>14296.66</v>
      </c>
      <c r="M6" s="142"/>
      <c r="N6" s="142"/>
    </row>
    <row r="7" customFormat="false" ht="9" hidden="false" customHeight="true" outlineLevel="0" collapsed="false">
      <c r="A7" s="166"/>
      <c r="B7" s="166"/>
      <c r="C7" s="172" t="s">
        <v>129</v>
      </c>
      <c r="D7" s="173" t="n">
        <v>2</v>
      </c>
      <c r="E7" s="174" t="n">
        <v>12924002</v>
      </c>
      <c r="F7" s="174" t="n">
        <v>1415994</v>
      </c>
      <c r="G7" s="174" t="n">
        <v>0</v>
      </c>
      <c r="H7" s="174" t="n">
        <v>11212804</v>
      </c>
      <c r="I7" s="174" t="n">
        <v>0</v>
      </c>
      <c r="J7" s="175" t="n">
        <v>2129394</v>
      </c>
      <c r="K7" s="174" t="n">
        <v>25552800</v>
      </c>
      <c r="L7" s="176" t="n">
        <v>27682194</v>
      </c>
      <c r="M7" s="142"/>
      <c r="N7" s="142"/>
    </row>
    <row r="8" customFormat="false" ht="12.75" hidden="false" customHeight="true" outlineLevel="0" collapsed="false">
      <c r="A8" s="177" t="n">
        <v>32994</v>
      </c>
      <c r="B8" s="177" t="n">
        <v>33177</v>
      </c>
      <c r="C8" s="178" t="s">
        <v>128</v>
      </c>
      <c r="D8" s="179" t="n">
        <v>3</v>
      </c>
      <c r="E8" s="180" t="n">
        <v>7027.95</v>
      </c>
      <c r="F8" s="180" t="n">
        <v>768.49</v>
      </c>
      <c r="G8" s="180" t="n">
        <v>0</v>
      </c>
      <c r="H8" s="180" t="n">
        <v>5790.93</v>
      </c>
      <c r="I8" s="180" t="n">
        <v>0</v>
      </c>
      <c r="J8" s="180" t="n">
        <v>1132.28</v>
      </c>
      <c r="K8" s="181" t="n">
        <v>13587.37</v>
      </c>
      <c r="L8" s="171" t="n">
        <v>14719.65</v>
      </c>
      <c r="M8" s="142"/>
      <c r="N8" s="142"/>
    </row>
    <row r="9" customFormat="false" ht="9" hidden="false" customHeight="true" outlineLevel="0" collapsed="false">
      <c r="A9" s="177"/>
      <c r="B9" s="177"/>
      <c r="C9" s="172" t="s">
        <v>129</v>
      </c>
      <c r="D9" s="173" t="n">
        <v>4</v>
      </c>
      <c r="E9" s="174" t="n">
        <v>13608009</v>
      </c>
      <c r="F9" s="174" t="n">
        <v>1488004</v>
      </c>
      <c r="G9" s="174" t="n">
        <v>0</v>
      </c>
      <c r="H9" s="174" t="n">
        <v>11212804</v>
      </c>
      <c r="I9" s="174" t="n">
        <v>0</v>
      </c>
      <c r="J9" s="175" t="n">
        <v>2192400</v>
      </c>
      <c r="K9" s="174" t="n">
        <v>26308817</v>
      </c>
      <c r="L9" s="176" t="n">
        <v>28501217</v>
      </c>
      <c r="M9" s="142"/>
      <c r="N9" s="142"/>
    </row>
    <row r="10" customFormat="false" ht="12.75" hidden="false" customHeight="true" outlineLevel="0" collapsed="false">
      <c r="A10" s="177"/>
      <c r="B10" s="177"/>
      <c r="C10" s="178" t="s">
        <v>128</v>
      </c>
      <c r="D10" s="179" t="n">
        <v>5</v>
      </c>
      <c r="E10" s="180" t="n">
        <v>7387.4</v>
      </c>
      <c r="F10" s="180" t="n">
        <v>811.87</v>
      </c>
      <c r="G10" s="180" t="n">
        <v>0</v>
      </c>
      <c r="H10" s="180" t="n">
        <v>5790.93</v>
      </c>
      <c r="I10" s="180" t="n">
        <v>0</v>
      </c>
      <c r="J10" s="180" t="n">
        <v>1165.85</v>
      </c>
      <c r="K10" s="181" t="n">
        <v>13990.2</v>
      </c>
      <c r="L10" s="171" t="n">
        <v>15156.05</v>
      </c>
      <c r="M10" s="142"/>
      <c r="N10" s="142"/>
    </row>
    <row r="11" customFormat="false" ht="9" hidden="false" customHeight="true" outlineLevel="0" collapsed="false">
      <c r="A11" s="177"/>
      <c r="B11" s="177"/>
      <c r="C11" s="172" t="s">
        <v>129</v>
      </c>
      <c r="D11" s="173" t="n">
        <v>6</v>
      </c>
      <c r="E11" s="174" t="n">
        <v>14304001</v>
      </c>
      <c r="F11" s="174" t="n">
        <v>1572000</v>
      </c>
      <c r="G11" s="174" t="n">
        <v>0</v>
      </c>
      <c r="H11" s="174" t="n">
        <v>11212804</v>
      </c>
      <c r="I11" s="174" t="n">
        <v>0</v>
      </c>
      <c r="J11" s="175" t="n">
        <v>2257400</v>
      </c>
      <c r="K11" s="174" t="n">
        <v>27088805</v>
      </c>
      <c r="L11" s="176" t="n">
        <v>29346205</v>
      </c>
      <c r="M11" s="142"/>
      <c r="N11" s="142"/>
    </row>
    <row r="12" customFormat="false" ht="12.75" hidden="false" customHeight="true" outlineLevel="0" collapsed="false">
      <c r="A12" s="177"/>
      <c r="B12" s="177"/>
      <c r="C12" s="178" t="s">
        <v>128</v>
      </c>
      <c r="D12" s="179" t="n">
        <v>7</v>
      </c>
      <c r="E12" s="180" t="n">
        <v>7740.66</v>
      </c>
      <c r="F12" s="180" t="n">
        <v>849.06</v>
      </c>
      <c r="G12" s="180" t="n">
        <v>0</v>
      </c>
      <c r="H12" s="180" t="n">
        <v>5790.93</v>
      </c>
      <c r="I12" s="180" t="n">
        <v>0</v>
      </c>
      <c r="J12" s="180" t="n">
        <v>1198.39</v>
      </c>
      <c r="K12" s="181" t="n">
        <v>14380.65</v>
      </c>
      <c r="L12" s="171" t="n">
        <v>15579.04</v>
      </c>
      <c r="M12" s="142"/>
      <c r="N12" s="142"/>
    </row>
    <row r="13" customFormat="false" ht="9" hidden="false" customHeight="true" outlineLevel="0" collapsed="false">
      <c r="A13" s="177"/>
      <c r="B13" s="177"/>
      <c r="C13" s="172" t="s">
        <v>129</v>
      </c>
      <c r="D13" s="173" t="n">
        <v>8</v>
      </c>
      <c r="E13" s="174" t="n">
        <v>14988008</v>
      </c>
      <c r="F13" s="174" t="n">
        <v>1644009</v>
      </c>
      <c r="G13" s="174" t="n">
        <v>0</v>
      </c>
      <c r="H13" s="174" t="n">
        <v>11212804</v>
      </c>
      <c r="I13" s="174" t="n">
        <v>0</v>
      </c>
      <c r="J13" s="175" t="n">
        <v>2320407</v>
      </c>
      <c r="K13" s="174" t="n">
        <v>27844821</v>
      </c>
      <c r="L13" s="176" t="n">
        <v>30165228</v>
      </c>
      <c r="M13" s="142"/>
      <c r="N13" s="142"/>
    </row>
    <row r="14" customFormat="false" ht="12.75" hidden="false" customHeight="true" outlineLevel="0" collapsed="false">
      <c r="A14" s="177"/>
      <c r="B14" s="177"/>
      <c r="C14" s="178" t="s">
        <v>128</v>
      </c>
      <c r="D14" s="179" t="n">
        <v>9</v>
      </c>
      <c r="E14" s="180" t="n">
        <v>8155.89</v>
      </c>
      <c r="F14" s="180" t="n">
        <v>892.44</v>
      </c>
      <c r="G14" s="180" t="n">
        <v>0</v>
      </c>
      <c r="H14" s="180" t="n">
        <v>5790.93</v>
      </c>
      <c r="I14" s="180" t="n">
        <v>0</v>
      </c>
      <c r="J14" s="180" t="n">
        <v>1236.61</v>
      </c>
      <c r="K14" s="181" t="n">
        <v>14839.26</v>
      </c>
      <c r="L14" s="171" t="n">
        <v>16075.87</v>
      </c>
      <c r="M14" s="142"/>
      <c r="N14" s="142"/>
    </row>
    <row r="15" customFormat="false" ht="9" hidden="false" customHeight="true" outlineLevel="0" collapsed="false">
      <c r="A15" s="177"/>
      <c r="B15" s="177"/>
      <c r="C15" s="172" t="s">
        <v>129</v>
      </c>
      <c r="D15" s="173" t="n">
        <v>10</v>
      </c>
      <c r="E15" s="174" t="n">
        <v>15792005</v>
      </c>
      <c r="F15" s="174" t="n">
        <v>1728005</v>
      </c>
      <c r="G15" s="174" t="n">
        <v>0</v>
      </c>
      <c r="H15" s="174" t="n">
        <v>11212804</v>
      </c>
      <c r="I15" s="174" t="n">
        <v>0</v>
      </c>
      <c r="J15" s="175" t="n">
        <v>2394411</v>
      </c>
      <c r="K15" s="174" t="n">
        <v>28732814</v>
      </c>
      <c r="L15" s="176" t="n">
        <v>31127225</v>
      </c>
      <c r="M15" s="142"/>
      <c r="N15" s="142"/>
    </row>
    <row r="16" customFormat="false" ht="12.75" hidden="false" customHeight="true" outlineLevel="0" collapsed="false">
      <c r="A16" s="177"/>
      <c r="B16" s="177"/>
      <c r="C16" s="178" t="s">
        <v>128</v>
      </c>
      <c r="D16" s="179" t="n">
        <v>11</v>
      </c>
      <c r="E16" s="180" t="n">
        <v>8527.74</v>
      </c>
      <c r="F16" s="180" t="n">
        <v>935.82</v>
      </c>
      <c r="G16" s="180" t="n">
        <v>0</v>
      </c>
      <c r="H16" s="180" t="n">
        <v>5790.93</v>
      </c>
      <c r="I16" s="180" t="n">
        <v>0</v>
      </c>
      <c r="J16" s="180" t="n">
        <v>1271.21</v>
      </c>
      <c r="K16" s="181" t="n">
        <v>15254.49</v>
      </c>
      <c r="L16" s="171" t="n">
        <v>16525.7</v>
      </c>
      <c r="M16" s="142"/>
      <c r="N16" s="142"/>
    </row>
    <row r="17" customFormat="false" ht="9" hidden="false" customHeight="true" outlineLevel="0" collapsed="false">
      <c r="A17" s="177"/>
      <c r="B17" s="177"/>
      <c r="C17" s="172" t="s">
        <v>129</v>
      </c>
      <c r="D17" s="173" t="n">
        <v>12</v>
      </c>
      <c r="E17" s="174" t="n">
        <v>16512007</v>
      </c>
      <c r="F17" s="174" t="n">
        <v>1812000</v>
      </c>
      <c r="G17" s="174" t="n">
        <v>0</v>
      </c>
      <c r="H17" s="174" t="n">
        <v>11212804</v>
      </c>
      <c r="I17" s="174" t="n">
        <v>0</v>
      </c>
      <c r="J17" s="175" t="n">
        <v>2461406</v>
      </c>
      <c r="K17" s="174" t="n">
        <v>29536811</v>
      </c>
      <c r="L17" s="176" t="n">
        <v>31998217</v>
      </c>
      <c r="M17" s="142"/>
      <c r="N17" s="142"/>
    </row>
    <row r="18" customFormat="false" ht="12.75" hidden="false" customHeight="true" outlineLevel="0" collapsed="false">
      <c r="A18" s="177"/>
      <c r="B18" s="177"/>
      <c r="C18" s="178" t="s">
        <v>128</v>
      </c>
      <c r="D18" s="179" t="n">
        <v>13</v>
      </c>
      <c r="E18" s="180" t="n">
        <v>8980.15</v>
      </c>
      <c r="F18" s="180" t="n">
        <v>985.4</v>
      </c>
      <c r="G18" s="180" t="n">
        <v>0</v>
      </c>
      <c r="H18" s="180" t="n">
        <v>5790.93</v>
      </c>
      <c r="I18" s="180" t="n">
        <v>0</v>
      </c>
      <c r="J18" s="180" t="n">
        <v>1313.04</v>
      </c>
      <c r="K18" s="181" t="n">
        <v>15756.48</v>
      </c>
      <c r="L18" s="171" t="n">
        <v>17069.52</v>
      </c>
      <c r="M18" s="142"/>
      <c r="N18" s="142"/>
    </row>
    <row r="19" customFormat="false" ht="9" hidden="false" customHeight="true" outlineLevel="0" collapsed="false">
      <c r="A19" s="177"/>
      <c r="B19" s="177"/>
      <c r="C19" s="172" t="s">
        <v>129</v>
      </c>
      <c r="D19" s="173" t="n">
        <v>14</v>
      </c>
      <c r="E19" s="174" t="n">
        <v>17387995</v>
      </c>
      <c r="F19" s="174" t="n">
        <v>1908000</v>
      </c>
      <c r="G19" s="174" t="n">
        <v>0</v>
      </c>
      <c r="H19" s="174" t="n">
        <v>11212804</v>
      </c>
      <c r="I19" s="174" t="n">
        <v>0</v>
      </c>
      <c r="J19" s="175" t="n">
        <v>2542400</v>
      </c>
      <c r="K19" s="174" t="n">
        <v>30508800</v>
      </c>
      <c r="L19" s="176" t="n">
        <v>33051199</v>
      </c>
      <c r="M19" s="142"/>
      <c r="N19" s="142"/>
    </row>
    <row r="20" customFormat="false" ht="12.75" hidden="false" customHeight="true" outlineLevel="0" collapsed="false">
      <c r="A20" s="177"/>
      <c r="B20" s="177"/>
      <c r="C20" s="178" t="s">
        <v>128</v>
      </c>
      <c r="D20" s="179" t="n">
        <v>15</v>
      </c>
      <c r="E20" s="180" t="n">
        <v>9463.56</v>
      </c>
      <c r="F20" s="180" t="n">
        <v>1034.98</v>
      </c>
      <c r="G20" s="180" t="n">
        <v>0</v>
      </c>
      <c r="H20" s="180" t="n">
        <v>5790.93</v>
      </c>
      <c r="I20" s="180" t="n">
        <v>0</v>
      </c>
      <c r="J20" s="180" t="n">
        <v>1357.46</v>
      </c>
      <c r="K20" s="181" t="n">
        <v>16289.47</v>
      </c>
      <c r="L20" s="171" t="n">
        <v>17646.93</v>
      </c>
      <c r="M20" s="142"/>
      <c r="N20" s="142"/>
    </row>
    <row r="21" customFormat="false" ht="9" hidden="false" customHeight="true" outlineLevel="0" collapsed="false">
      <c r="A21" s="177"/>
      <c r="B21" s="177"/>
      <c r="C21" s="172" t="s">
        <v>129</v>
      </c>
      <c r="D21" s="173" t="n">
        <v>16</v>
      </c>
      <c r="E21" s="174" t="n">
        <v>18324007</v>
      </c>
      <c r="F21" s="174" t="n">
        <v>2004001</v>
      </c>
      <c r="G21" s="174" t="n">
        <v>0</v>
      </c>
      <c r="H21" s="174" t="n">
        <v>11212804</v>
      </c>
      <c r="I21" s="174" t="n">
        <v>0</v>
      </c>
      <c r="J21" s="175" t="n">
        <v>2628409</v>
      </c>
      <c r="K21" s="174" t="n">
        <v>31540812</v>
      </c>
      <c r="L21" s="176" t="n">
        <v>34169221</v>
      </c>
      <c r="M21" s="142"/>
      <c r="N21" s="142"/>
    </row>
    <row r="22" customFormat="false" ht="12.75" hidden="false" customHeight="true" outlineLevel="0" collapsed="false">
      <c r="A22" s="177"/>
      <c r="B22" s="177"/>
      <c r="C22" s="178" t="s">
        <v>128</v>
      </c>
      <c r="D22" s="179" t="n">
        <v>17</v>
      </c>
      <c r="E22" s="180" t="n">
        <v>9940.76</v>
      </c>
      <c r="F22" s="180" t="n">
        <v>1090.76</v>
      </c>
      <c r="G22" s="180" t="n">
        <v>0</v>
      </c>
      <c r="H22" s="180" t="n">
        <v>5790.93</v>
      </c>
      <c r="I22" s="180" t="n">
        <v>0</v>
      </c>
      <c r="J22" s="180" t="n">
        <v>1401.87</v>
      </c>
      <c r="K22" s="181" t="n">
        <v>16822.45</v>
      </c>
      <c r="L22" s="171" t="n">
        <v>18224.32</v>
      </c>
      <c r="M22" s="142"/>
      <c r="N22" s="142"/>
    </row>
    <row r="23" customFormat="false" ht="9" hidden="false" customHeight="true" outlineLevel="0" collapsed="false">
      <c r="A23" s="177"/>
      <c r="B23" s="177"/>
      <c r="C23" s="172" t="s">
        <v>129</v>
      </c>
      <c r="D23" s="173" t="n">
        <v>17</v>
      </c>
      <c r="E23" s="174" t="n">
        <v>19247995</v>
      </c>
      <c r="F23" s="174" t="n">
        <v>2112006</v>
      </c>
      <c r="G23" s="174" t="n">
        <v>0</v>
      </c>
      <c r="H23" s="174" t="n">
        <v>11212804</v>
      </c>
      <c r="I23" s="174" t="n">
        <v>0</v>
      </c>
      <c r="J23" s="175" t="n">
        <v>2714399</v>
      </c>
      <c r="K23" s="174" t="n">
        <v>32572805</v>
      </c>
      <c r="L23" s="176" t="n">
        <v>35287204</v>
      </c>
      <c r="M23" s="142"/>
      <c r="N23" s="142"/>
    </row>
    <row r="24" customFormat="false" ht="12.75" hidden="false" customHeight="true" outlineLevel="0" collapsed="false">
      <c r="A24" s="177"/>
      <c r="B24" s="177"/>
      <c r="C24" s="178" t="s">
        <v>128</v>
      </c>
      <c r="D24" s="179" t="n">
        <v>18</v>
      </c>
      <c r="E24" s="180" t="n">
        <v>10417.97</v>
      </c>
      <c r="F24" s="180" t="n">
        <v>1146.53</v>
      </c>
      <c r="G24" s="180" t="n">
        <v>0</v>
      </c>
      <c r="H24" s="180" t="n">
        <v>5790.93</v>
      </c>
      <c r="I24" s="180" t="n">
        <v>0</v>
      </c>
      <c r="J24" s="180" t="n">
        <v>1446.29</v>
      </c>
      <c r="K24" s="181" t="n">
        <v>17355.43</v>
      </c>
      <c r="L24" s="171" t="n">
        <v>18801.72</v>
      </c>
      <c r="M24" s="142"/>
      <c r="N24" s="142"/>
    </row>
    <row r="25" customFormat="false" ht="9" hidden="false" customHeight="true" outlineLevel="0" collapsed="false">
      <c r="A25" s="177"/>
      <c r="B25" s="177"/>
      <c r="C25" s="172" t="s">
        <v>129</v>
      </c>
      <c r="D25" s="173" t="n">
        <v>19</v>
      </c>
      <c r="E25" s="174" t="n">
        <v>20172003</v>
      </c>
      <c r="F25" s="174" t="n">
        <v>2219992</v>
      </c>
      <c r="G25" s="174" t="n">
        <v>0</v>
      </c>
      <c r="H25" s="174" t="n">
        <v>11212804</v>
      </c>
      <c r="I25" s="174" t="n">
        <v>0</v>
      </c>
      <c r="J25" s="175" t="n">
        <v>2800408</v>
      </c>
      <c r="K25" s="174" t="n">
        <v>33604798</v>
      </c>
      <c r="L25" s="176" t="n">
        <v>36405206</v>
      </c>
      <c r="M25" s="142"/>
      <c r="N25" s="142"/>
    </row>
    <row r="26" customFormat="false" ht="12.75" hidden="false" customHeight="true" outlineLevel="0" collapsed="false">
      <c r="A26" s="177"/>
      <c r="B26" s="177"/>
      <c r="C26" s="178" t="s">
        <v>128</v>
      </c>
      <c r="D26" s="179" t="n">
        <v>20</v>
      </c>
      <c r="E26" s="180" t="n">
        <v>10734.04</v>
      </c>
      <c r="F26" s="180" t="n">
        <v>1177.52</v>
      </c>
      <c r="G26" s="180" t="n">
        <v>0</v>
      </c>
      <c r="H26" s="180" t="n">
        <v>5790.93</v>
      </c>
      <c r="I26" s="180" t="n">
        <v>0</v>
      </c>
      <c r="J26" s="180" t="n">
        <v>1475.21</v>
      </c>
      <c r="K26" s="181" t="n">
        <v>17702.49</v>
      </c>
      <c r="L26" s="171" t="n">
        <v>19177.7</v>
      </c>
      <c r="M26" s="142"/>
      <c r="N26" s="142"/>
    </row>
    <row r="27" customFormat="false" ht="9" hidden="false" customHeight="true" outlineLevel="0" collapsed="false">
      <c r="A27" s="177"/>
      <c r="B27" s="177"/>
      <c r="C27" s="172" t="s">
        <v>129</v>
      </c>
      <c r="D27" s="173" t="n">
        <v>21</v>
      </c>
      <c r="E27" s="174" t="n">
        <v>20784000</v>
      </c>
      <c r="F27" s="174" t="n">
        <v>2279997</v>
      </c>
      <c r="G27" s="174" t="n">
        <v>0</v>
      </c>
      <c r="H27" s="174" t="n">
        <v>11212804</v>
      </c>
      <c r="I27" s="174" t="n">
        <v>0</v>
      </c>
      <c r="J27" s="175" t="n">
        <v>2856405</v>
      </c>
      <c r="K27" s="174" t="n">
        <v>34276800</v>
      </c>
      <c r="L27" s="176" t="n">
        <v>37133205</v>
      </c>
      <c r="M27" s="142"/>
      <c r="N27" s="142"/>
    </row>
    <row r="28" customFormat="false" ht="12.75" hidden="false" customHeight="true" outlineLevel="0" collapsed="false">
      <c r="A28" s="177"/>
      <c r="B28" s="177"/>
      <c r="C28" s="178" t="s">
        <v>128</v>
      </c>
      <c r="D28" s="179" t="n">
        <v>22</v>
      </c>
      <c r="E28" s="180" t="n">
        <v>11037.72</v>
      </c>
      <c r="F28" s="180" t="n">
        <v>1214.71</v>
      </c>
      <c r="G28" s="180" t="n">
        <v>0</v>
      </c>
      <c r="H28" s="180" t="n">
        <v>5790.93</v>
      </c>
      <c r="I28" s="180" t="n">
        <v>0</v>
      </c>
      <c r="J28" s="180" t="n">
        <v>1503.61</v>
      </c>
      <c r="K28" s="181" t="n">
        <v>18043.36</v>
      </c>
      <c r="L28" s="171" t="n">
        <v>19546.97</v>
      </c>
      <c r="M28" s="142"/>
      <c r="N28" s="142"/>
    </row>
    <row r="29" customFormat="false" ht="9" hidden="false" customHeight="true" outlineLevel="0" collapsed="false">
      <c r="A29" s="177"/>
      <c r="B29" s="177"/>
      <c r="C29" s="172" t="s">
        <v>129</v>
      </c>
      <c r="D29" s="173" t="n">
        <v>23</v>
      </c>
      <c r="E29" s="174" t="n">
        <v>21372006</v>
      </c>
      <c r="F29" s="174" t="n">
        <v>2352007</v>
      </c>
      <c r="G29" s="174" t="n">
        <v>0</v>
      </c>
      <c r="H29" s="174" t="n">
        <v>11212804</v>
      </c>
      <c r="I29" s="174" t="n">
        <v>0</v>
      </c>
      <c r="J29" s="175" t="n">
        <v>2911395</v>
      </c>
      <c r="K29" s="174" t="n">
        <v>34936817</v>
      </c>
      <c r="L29" s="176" t="n">
        <v>37848212</v>
      </c>
      <c r="M29" s="142"/>
      <c r="N29" s="142"/>
    </row>
    <row r="30" customFormat="false" ht="12.75" hidden="false" customHeight="true" outlineLevel="0" collapsed="false">
      <c r="A30" s="177"/>
      <c r="B30" s="177"/>
      <c r="C30" s="178" t="s">
        <v>128</v>
      </c>
      <c r="D30" s="179" t="n">
        <v>24</v>
      </c>
      <c r="E30" s="180" t="n">
        <v>11347.59</v>
      </c>
      <c r="F30" s="180" t="n">
        <v>1245.69</v>
      </c>
      <c r="G30" s="180" t="n">
        <v>0</v>
      </c>
      <c r="H30" s="180" t="n">
        <v>5790.93</v>
      </c>
      <c r="I30" s="180" t="n">
        <v>0</v>
      </c>
      <c r="J30" s="180" t="n">
        <v>1532.02</v>
      </c>
      <c r="K30" s="181" t="n">
        <v>18384.21</v>
      </c>
      <c r="L30" s="171" t="n">
        <v>19916.23</v>
      </c>
      <c r="M30" s="142"/>
      <c r="N30" s="142"/>
    </row>
    <row r="31" customFormat="false" ht="9" hidden="false" customHeight="true" outlineLevel="0" collapsed="false">
      <c r="A31" s="177"/>
      <c r="B31" s="177"/>
      <c r="C31" s="172" t="s">
        <v>129</v>
      </c>
      <c r="D31" s="173" t="n">
        <v>25</v>
      </c>
      <c r="E31" s="174" t="n">
        <v>21971998</v>
      </c>
      <c r="F31" s="174" t="n">
        <v>2411992</v>
      </c>
      <c r="G31" s="174" t="n">
        <v>0</v>
      </c>
      <c r="H31" s="174" t="n">
        <v>11212804</v>
      </c>
      <c r="I31" s="174" t="n">
        <v>0</v>
      </c>
      <c r="J31" s="175" t="n">
        <v>2966404</v>
      </c>
      <c r="K31" s="174" t="n">
        <v>35596794</v>
      </c>
      <c r="L31" s="176" t="n">
        <v>38563199</v>
      </c>
      <c r="M31" s="142"/>
      <c r="N31" s="142"/>
    </row>
    <row r="32" customFormat="false" ht="12.75" hidden="false" customHeight="true" outlineLevel="0" collapsed="false">
      <c r="A32" s="177"/>
      <c r="B32" s="177"/>
      <c r="C32" s="178" t="s">
        <v>128</v>
      </c>
      <c r="D32" s="179" t="n">
        <v>26</v>
      </c>
      <c r="E32" s="180" t="n">
        <v>11731.83</v>
      </c>
      <c r="F32" s="180" t="n">
        <v>1289.08</v>
      </c>
      <c r="G32" s="180" t="n">
        <v>0</v>
      </c>
      <c r="H32" s="180" t="n">
        <v>5790.93</v>
      </c>
      <c r="I32" s="180" t="n">
        <v>0</v>
      </c>
      <c r="J32" s="180" t="n">
        <v>1567.65</v>
      </c>
      <c r="K32" s="181" t="n">
        <v>18811.84</v>
      </c>
      <c r="L32" s="171" t="n">
        <v>20379.49</v>
      </c>
      <c r="M32" s="142"/>
      <c r="N32" s="142"/>
    </row>
    <row r="33" customFormat="false" ht="9" hidden="false" customHeight="true" outlineLevel="0" collapsed="false">
      <c r="A33" s="177"/>
      <c r="B33" s="177"/>
      <c r="C33" s="172" t="s">
        <v>129</v>
      </c>
      <c r="D33" s="173" t="n">
        <v>27</v>
      </c>
      <c r="E33" s="174" t="n">
        <v>22715990</v>
      </c>
      <c r="F33" s="174" t="n">
        <v>2496007</v>
      </c>
      <c r="G33" s="174" t="n">
        <v>0</v>
      </c>
      <c r="H33" s="174" t="n">
        <v>11212804</v>
      </c>
      <c r="I33" s="174" t="n">
        <v>0</v>
      </c>
      <c r="J33" s="175" t="n">
        <v>3035394</v>
      </c>
      <c r="K33" s="174" t="n">
        <v>36424801</v>
      </c>
      <c r="L33" s="176" t="n">
        <v>39460195</v>
      </c>
      <c r="M33" s="142"/>
      <c r="N33" s="142"/>
    </row>
    <row r="34" customFormat="false" ht="12.75" hidden="false" customHeight="true" outlineLevel="0" collapsed="false">
      <c r="A34" s="177"/>
      <c r="B34" s="177"/>
      <c r="C34" s="178" t="s">
        <v>128</v>
      </c>
      <c r="D34" s="179" t="n">
        <v>28</v>
      </c>
      <c r="E34" s="180" t="n">
        <v>11979.73</v>
      </c>
      <c r="F34" s="180" t="n">
        <v>1313.87</v>
      </c>
      <c r="G34" s="180" t="n">
        <v>0</v>
      </c>
      <c r="H34" s="180" t="n">
        <v>5790.93</v>
      </c>
      <c r="I34" s="180" t="n">
        <v>0</v>
      </c>
      <c r="J34" s="180" t="n">
        <v>1590.38</v>
      </c>
      <c r="K34" s="181" t="n">
        <v>19084.53</v>
      </c>
      <c r="L34" s="171" t="n">
        <v>20674.91</v>
      </c>
      <c r="M34" s="142"/>
      <c r="N34" s="142"/>
    </row>
    <row r="35" customFormat="false" ht="9" hidden="false" customHeight="true" outlineLevel="0" collapsed="false">
      <c r="A35" s="177"/>
      <c r="B35" s="177"/>
      <c r="C35" s="172" t="s">
        <v>129</v>
      </c>
      <c r="D35" s="173" t="n">
        <v>29</v>
      </c>
      <c r="E35" s="174" t="n">
        <v>23195992</v>
      </c>
      <c r="F35" s="174" t="n">
        <v>2544007</v>
      </c>
      <c r="G35" s="174" t="n">
        <v>0</v>
      </c>
      <c r="H35" s="174" t="n">
        <v>11212804</v>
      </c>
      <c r="I35" s="174" t="n">
        <v>0</v>
      </c>
      <c r="J35" s="175" t="n">
        <v>3079405</v>
      </c>
      <c r="K35" s="174" t="n">
        <v>36952803</v>
      </c>
      <c r="L35" s="176" t="n">
        <v>40032208</v>
      </c>
      <c r="M35" s="142"/>
      <c r="N35" s="142"/>
    </row>
    <row r="36" customFormat="false" ht="12.75" hidden="false" customHeight="true" outlineLevel="0" collapsed="false">
      <c r="A36" s="177"/>
      <c r="B36" s="177"/>
      <c r="C36" s="178" t="s">
        <v>128</v>
      </c>
      <c r="D36" s="179" t="n">
        <v>30</v>
      </c>
      <c r="E36" s="180" t="n">
        <v>12295.81</v>
      </c>
      <c r="F36" s="180" t="n">
        <v>1351.05</v>
      </c>
      <c r="G36" s="180" t="n">
        <v>0</v>
      </c>
      <c r="H36" s="180" t="n">
        <v>5790.93</v>
      </c>
      <c r="I36" s="180" t="n">
        <v>0</v>
      </c>
      <c r="J36" s="180" t="n">
        <v>1619.82</v>
      </c>
      <c r="K36" s="181" t="n">
        <v>19437.79</v>
      </c>
      <c r="L36" s="171" t="n">
        <v>21057.61</v>
      </c>
      <c r="M36" s="142"/>
      <c r="N36" s="142"/>
    </row>
    <row r="37" customFormat="false" ht="9" hidden="false" customHeight="true" outlineLevel="0" collapsed="false">
      <c r="A37" s="177"/>
      <c r="B37" s="177"/>
      <c r="C37" s="172" t="s">
        <v>129</v>
      </c>
      <c r="D37" s="173" t="n">
        <v>31</v>
      </c>
      <c r="E37" s="174" t="n">
        <v>23808008</v>
      </c>
      <c r="F37" s="174" t="n">
        <v>2615998</v>
      </c>
      <c r="G37" s="174" t="n">
        <v>0</v>
      </c>
      <c r="H37" s="174" t="n">
        <v>11212804</v>
      </c>
      <c r="I37" s="174" t="n">
        <v>0</v>
      </c>
      <c r="J37" s="175" t="n">
        <v>3136409</v>
      </c>
      <c r="K37" s="174" t="n">
        <v>37636810</v>
      </c>
      <c r="L37" s="176" t="n">
        <v>40773219</v>
      </c>
      <c r="M37" s="142"/>
      <c r="N37" s="142"/>
    </row>
    <row r="38" customFormat="false" ht="12.75" hidden="false" customHeight="true" outlineLevel="0" collapsed="false">
      <c r="A38" s="177"/>
      <c r="B38" s="177"/>
      <c r="C38" s="178" t="s">
        <v>128</v>
      </c>
      <c r="D38" s="179" t="n">
        <v>32</v>
      </c>
      <c r="E38" s="180" t="n">
        <v>12605.68</v>
      </c>
      <c r="F38" s="180" t="n">
        <v>1382.04</v>
      </c>
      <c r="G38" s="180" t="n">
        <v>0</v>
      </c>
      <c r="H38" s="180" t="n">
        <v>5790.93</v>
      </c>
      <c r="I38" s="180" t="n">
        <v>0</v>
      </c>
      <c r="J38" s="180" t="n">
        <v>1648.22</v>
      </c>
      <c r="K38" s="181" t="n">
        <v>19778.65</v>
      </c>
      <c r="L38" s="171" t="n">
        <v>21426.87</v>
      </c>
      <c r="M38" s="142"/>
      <c r="N38" s="142"/>
    </row>
    <row r="39" customFormat="false" ht="9" hidden="false" customHeight="true" outlineLevel="0" collapsed="false">
      <c r="A39" s="177"/>
      <c r="B39" s="177"/>
      <c r="C39" s="172" t="s">
        <v>129</v>
      </c>
      <c r="D39" s="173" t="n">
        <v>33</v>
      </c>
      <c r="E39" s="174" t="n">
        <v>24408000</v>
      </c>
      <c r="F39" s="174" t="n">
        <v>2676003</v>
      </c>
      <c r="G39" s="174" t="n">
        <v>0</v>
      </c>
      <c r="H39" s="174" t="n">
        <v>11212804</v>
      </c>
      <c r="I39" s="174" t="n">
        <v>0</v>
      </c>
      <c r="J39" s="175" t="n">
        <v>3191399</v>
      </c>
      <c r="K39" s="174" t="n">
        <v>38296807</v>
      </c>
      <c r="L39" s="176" t="n">
        <v>41488206</v>
      </c>
      <c r="M39" s="142"/>
      <c r="N39" s="142"/>
    </row>
    <row r="40" customFormat="false" ht="12.75" hidden="false" customHeight="true" outlineLevel="0" collapsed="false">
      <c r="A40" s="177"/>
      <c r="B40" s="177"/>
      <c r="C40" s="178" t="s">
        <v>128</v>
      </c>
      <c r="D40" s="179" t="n">
        <v>34</v>
      </c>
      <c r="E40" s="180" t="n">
        <v>12909.36</v>
      </c>
      <c r="F40" s="180" t="n">
        <v>1419.22</v>
      </c>
      <c r="G40" s="180" t="n">
        <v>0</v>
      </c>
      <c r="H40" s="180" t="n">
        <v>5790.93</v>
      </c>
      <c r="I40" s="180" t="n">
        <v>0</v>
      </c>
      <c r="J40" s="180" t="n">
        <v>1676.63</v>
      </c>
      <c r="K40" s="181" t="n">
        <v>20119.51</v>
      </c>
      <c r="L40" s="171" t="n">
        <v>21796.14</v>
      </c>
      <c r="M40" s="142"/>
      <c r="N40" s="142"/>
    </row>
    <row r="41" customFormat="false" ht="9" hidden="false" customHeight="true" outlineLevel="0" collapsed="false">
      <c r="A41" s="177"/>
      <c r="B41" s="177"/>
      <c r="C41" s="172" t="s">
        <v>129</v>
      </c>
      <c r="D41" s="173" t="n">
        <v>35</v>
      </c>
      <c r="E41" s="174" t="n">
        <v>24996006</v>
      </c>
      <c r="F41" s="174" t="n">
        <v>2747993</v>
      </c>
      <c r="G41" s="174" t="n">
        <v>0</v>
      </c>
      <c r="H41" s="174" t="n">
        <v>11212804</v>
      </c>
      <c r="I41" s="174" t="n">
        <v>0</v>
      </c>
      <c r="J41" s="175" t="n">
        <v>3246408</v>
      </c>
      <c r="K41" s="174" t="n">
        <v>38956804</v>
      </c>
      <c r="L41" s="176" t="n">
        <v>42203212</v>
      </c>
      <c r="M41" s="142"/>
      <c r="N41" s="142"/>
    </row>
    <row r="42" customFormat="false" ht="12.75" hidden="false" customHeight="true" outlineLevel="0" collapsed="false">
      <c r="A42" s="177"/>
      <c r="B42" s="177"/>
      <c r="C42" s="178" t="s">
        <v>128</v>
      </c>
      <c r="D42" s="179" t="n">
        <v>36</v>
      </c>
      <c r="E42" s="180" t="n">
        <v>13225.43</v>
      </c>
      <c r="F42" s="180" t="n">
        <v>1450.21</v>
      </c>
      <c r="G42" s="180" t="n">
        <v>0</v>
      </c>
      <c r="H42" s="180" t="n">
        <v>5790.93</v>
      </c>
      <c r="I42" s="180" t="n">
        <v>0</v>
      </c>
      <c r="J42" s="180" t="n">
        <v>1705.55</v>
      </c>
      <c r="K42" s="181" t="n">
        <v>20466.57</v>
      </c>
      <c r="L42" s="171" t="n">
        <v>22172.12</v>
      </c>
      <c r="M42" s="142"/>
      <c r="N42" s="142"/>
    </row>
    <row r="43" customFormat="false" ht="9" hidden="false" customHeight="true" outlineLevel="0" collapsed="false">
      <c r="A43" s="177"/>
      <c r="B43" s="177"/>
      <c r="C43" s="172" t="s">
        <v>129</v>
      </c>
      <c r="D43" s="173" t="n">
        <v>37</v>
      </c>
      <c r="E43" s="174" t="n">
        <v>25608003</v>
      </c>
      <c r="F43" s="174" t="n">
        <v>2807998</v>
      </c>
      <c r="G43" s="174" t="n">
        <v>0</v>
      </c>
      <c r="H43" s="174" t="n">
        <v>11212804</v>
      </c>
      <c r="I43" s="174" t="n">
        <v>0</v>
      </c>
      <c r="J43" s="175" t="n">
        <v>3302405</v>
      </c>
      <c r="K43" s="174" t="n">
        <v>39628805</v>
      </c>
      <c r="L43" s="176" t="n">
        <v>42931211</v>
      </c>
      <c r="M43" s="142"/>
      <c r="N43" s="142"/>
    </row>
    <row r="44" customFormat="false" ht="12.75" hidden="false" customHeight="true" outlineLevel="0" collapsed="false">
      <c r="A44" s="177"/>
      <c r="B44" s="177"/>
      <c r="C44" s="178" t="s">
        <v>128</v>
      </c>
      <c r="D44" s="179" t="n">
        <v>38</v>
      </c>
      <c r="E44" s="180" t="n">
        <v>13535.3</v>
      </c>
      <c r="F44" s="180" t="n">
        <v>1487.4</v>
      </c>
      <c r="G44" s="180" t="n">
        <v>0</v>
      </c>
      <c r="H44" s="180" t="n">
        <v>5790.93</v>
      </c>
      <c r="I44" s="180" t="n">
        <v>0</v>
      </c>
      <c r="J44" s="180" t="n">
        <v>1734.47</v>
      </c>
      <c r="K44" s="181" t="n">
        <v>20813.63</v>
      </c>
      <c r="L44" s="171" t="n">
        <v>22548.1</v>
      </c>
      <c r="M44" s="142"/>
      <c r="N44" s="142"/>
    </row>
    <row r="45" customFormat="false" ht="9" hidden="false" customHeight="true" outlineLevel="0" collapsed="false">
      <c r="A45" s="177"/>
      <c r="B45" s="177"/>
      <c r="C45" s="172" t="s">
        <v>129</v>
      </c>
      <c r="D45" s="173" t="n">
        <v>39</v>
      </c>
      <c r="E45" s="174" t="n">
        <v>26207995</v>
      </c>
      <c r="F45" s="174" t="n">
        <v>2880008</v>
      </c>
      <c r="G45" s="174" t="n">
        <v>0</v>
      </c>
      <c r="H45" s="174" t="n">
        <v>11212804</v>
      </c>
      <c r="I45" s="174" t="n">
        <v>0</v>
      </c>
      <c r="J45" s="175" t="n">
        <v>3358402</v>
      </c>
      <c r="K45" s="174" t="n">
        <v>40300807</v>
      </c>
      <c r="L45" s="176" t="n">
        <v>43659210</v>
      </c>
      <c r="M45" s="142"/>
      <c r="N45" s="142"/>
    </row>
    <row r="46" customFormat="false" ht="12.75" hidden="false" customHeight="true" outlineLevel="0" collapsed="false">
      <c r="A46" s="177"/>
      <c r="B46" s="177"/>
      <c r="C46" s="178" t="s">
        <v>128</v>
      </c>
      <c r="D46" s="179" t="n">
        <v>40</v>
      </c>
      <c r="E46" s="180" t="n">
        <v>13851.37</v>
      </c>
      <c r="F46" s="180" t="n">
        <v>1518.38</v>
      </c>
      <c r="G46" s="180" t="n">
        <v>0</v>
      </c>
      <c r="H46" s="180" t="n">
        <v>5790.93</v>
      </c>
      <c r="I46" s="180" t="n">
        <v>0</v>
      </c>
      <c r="J46" s="180" t="n">
        <v>1763.39</v>
      </c>
      <c r="K46" s="181" t="n">
        <v>21160.68</v>
      </c>
      <c r="L46" s="171" t="n">
        <v>22924.07</v>
      </c>
      <c r="M46" s="142"/>
      <c r="N46" s="142"/>
    </row>
    <row r="47" customFormat="false" ht="9" hidden="false" customHeight="true" outlineLevel="0" collapsed="false">
      <c r="A47" s="177"/>
      <c r="B47" s="177"/>
      <c r="C47" s="182"/>
      <c r="D47" s="183"/>
      <c r="E47" s="184" t="n">
        <v>26819992</v>
      </c>
      <c r="F47" s="184" t="n">
        <v>2939994</v>
      </c>
      <c r="G47" s="184" t="n">
        <v>0</v>
      </c>
      <c r="H47" s="184" t="n">
        <v>11212804</v>
      </c>
      <c r="I47" s="184" t="n">
        <v>0</v>
      </c>
      <c r="J47" s="185" t="n">
        <v>3414399</v>
      </c>
      <c r="K47" s="184" t="n">
        <v>40972790</v>
      </c>
      <c r="L47" s="176" t="n">
        <v>44387189</v>
      </c>
      <c r="M47" s="142"/>
      <c r="N47" s="142"/>
    </row>
    <row r="48" customFormat="false" ht="12.75" hidden="false" customHeight="true" outlineLevel="0" collapsed="false">
      <c r="A48" s="166" t="n">
        <v>33178</v>
      </c>
      <c r="B48" s="166" t="n">
        <v>33358</v>
      </c>
      <c r="C48" s="167" t="s">
        <v>128</v>
      </c>
      <c r="D48" s="168" t="n">
        <v>0</v>
      </c>
      <c r="E48" s="169" t="n">
        <v>6674.69</v>
      </c>
      <c r="F48" s="169" t="n">
        <v>731.3</v>
      </c>
      <c r="G48" s="169" t="n">
        <v>0</v>
      </c>
      <c r="H48" s="169" t="n">
        <v>5984.74</v>
      </c>
      <c r="I48" s="169" t="n">
        <v>0</v>
      </c>
      <c r="J48" s="169" t="n">
        <v>1115.89</v>
      </c>
      <c r="K48" s="170" t="n">
        <v>13390.73</v>
      </c>
      <c r="L48" s="171" t="n">
        <v>14506.62</v>
      </c>
      <c r="M48" s="142"/>
      <c r="N48" s="142"/>
    </row>
    <row r="49" customFormat="false" ht="9" hidden="false" customHeight="true" outlineLevel="0" collapsed="false">
      <c r="A49" s="166"/>
      <c r="B49" s="166"/>
      <c r="C49" s="172" t="s">
        <v>129</v>
      </c>
      <c r="D49" s="173" t="n">
        <v>2</v>
      </c>
      <c r="E49" s="174" t="n">
        <v>12924002</v>
      </c>
      <c r="F49" s="174" t="n">
        <v>1415994</v>
      </c>
      <c r="G49" s="174" t="n">
        <v>0</v>
      </c>
      <c r="H49" s="174" t="n">
        <v>11588073</v>
      </c>
      <c r="I49" s="174" t="n">
        <v>0</v>
      </c>
      <c r="J49" s="175" t="n">
        <v>2160664</v>
      </c>
      <c r="K49" s="174" t="n">
        <v>25928069</v>
      </c>
      <c r="L49" s="176" t="n">
        <v>28088733</v>
      </c>
      <c r="M49" s="142"/>
      <c r="N49" s="142"/>
    </row>
    <row r="50" customFormat="false" ht="12.75" hidden="false" customHeight="true" outlineLevel="0" collapsed="false">
      <c r="A50" s="177" t="n">
        <v>33178</v>
      </c>
      <c r="B50" s="177" t="n">
        <v>33358</v>
      </c>
      <c r="C50" s="178" t="s">
        <v>128</v>
      </c>
      <c r="D50" s="179" t="n">
        <v>3</v>
      </c>
      <c r="E50" s="180" t="n">
        <v>7027.95</v>
      </c>
      <c r="F50" s="180" t="n">
        <v>768.49</v>
      </c>
      <c r="G50" s="180" t="n">
        <v>0</v>
      </c>
      <c r="H50" s="180" t="n">
        <v>5984.74</v>
      </c>
      <c r="I50" s="180" t="n">
        <v>0</v>
      </c>
      <c r="J50" s="180" t="n">
        <v>1148.43</v>
      </c>
      <c r="K50" s="181" t="n">
        <v>13781.18</v>
      </c>
      <c r="L50" s="171" t="n">
        <v>14929.61</v>
      </c>
      <c r="M50" s="142"/>
      <c r="N50" s="142"/>
    </row>
    <row r="51" customFormat="false" ht="9" hidden="false" customHeight="true" outlineLevel="0" collapsed="false">
      <c r="A51" s="177"/>
      <c r="B51" s="177"/>
      <c r="C51" s="172" t="s">
        <v>129</v>
      </c>
      <c r="D51" s="173" t="n">
        <v>4</v>
      </c>
      <c r="E51" s="174" t="n">
        <v>13608009</v>
      </c>
      <c r="F51" s="174" t="n">
        <v>1488004</v>
      </c>
      <c r="G51" s="174" t="n">
        <v>0</v>
      </c>
      <c r="H51" s="174" t="n">
        <v>11588073</v>
      </c>
      <c r="I51" s="174" t="n">
        <v>0</v>
      </c>
      <c r="J51" s="175" t="n">
        <v>2223671</v>
      </c>
      <c r="K51" s="174" t="n">
        <v>26684085</v>
      </c>
      <c r="L51" s="176" t="n">
        <v>28907756</v>
      </c>
      <c r="M51" s="142"/>
      <c r="N51" s="142"/>
    </row>
    <row r="52" customFormat="false" ht="12.75" hidden="false" customHeight="true" outlineLevel="0" collapsed="false">
      <c r="A52" s="177"/>
      <c r="B52" s="177"/>
      <c r="C52" s="178" t="s">
        <v>128</v>
      </c>
      <c r="D52" s="179" t="n">
        <v>5</v>
      </c>
      <c r="E52" s="180" t="n">
        <v>7387.4</v>
      </c>
      <c r="F52" s="180" t="n">
        <v>811.87</v>
      </c>
      <c r="G52" s="180" t="n">
        <v>0</v>
      </c>
      <c r="H52" s="180" t="n">
        <v>5984.74</v>
      </c>
      <c r="I52" s="180" t="n">
        <v>0</v>
      </c>
      <c r="J52" s="180" t="n">
        <v>1182</v>
      </c>
      <c r="K52" s="181" t="n">
        <v>14184.01</v>
      </c>
      <c r="L52" s="171" t="n">
        <v>15366.01</v>
      </c>
      <c r="M52" s="142"/>
      <c r="N52" s="142"/>
    </row>
    <row r="53" customFormat="false" ht="9" hidden="false" customHeight="true" outlineLevel="0" collapsed="false">
      <c r="A53" s="177"/>
      <c r="B53" s="177"/>
      <c r="C53" s="172" t="s">
        <v>129</v>
      </c>
      <c r="D53" s="173" t="n">
        <v>6</v>
      </c>
      <c r="E53" s="174" t="n">
        <v>14304001</v>
      </c>
      <c r="F53" s="174" t="n">
        <v>1572000</v>
      </c>
      <c r="G53" s="174" t="n">
        <v>0</v>
      </c>
      <c r="H53" s="174" t="n">
        <v>11588073</v>
      </c>
      <c r="I53" s="174" t="n">
        <v>0</v>
      </c>
      <c r="J53" s="175" t="n">
        <v>2288671</v>
      </c>
      <c r="K53" s="174" t="n">
        <v>27464073</v>
      </c>
      <c r="L53" s="176" t="n">
        <v>29752744</v>
      </c>
      <c r="M53" s="142"/>
      <c r="N53" s="142"/>
    </row>
    <row r="54" customFormat="false" ht="12.75" hidden="false" customHeight="true" outlineLevel="0" collapsed="false">
      <c r="A54" s="177"/>
      <c r="B54" s="177"/>
      <c r="C54" s="178" t="s">
        <v>128</v>
      </c>
      <c r="D54" s="179" t="n">
        <v>7</v>
      </c>
      <c r="E54" s="180" t="n">
        <v>7740.66</v>
      </c>
      <c r="F54" s="180" t="n">
        <v>849.06</v>
      </c>
      <c r="G54" s="180" t="n">
        <v>0</v>
      </c>
      <c r="H54" s="180" t="n">
        <v>5984.74</v>
      </c>
      <c r="I54" s="180" t="n">
        <v>0</v>
      </c>
      <c r="J54" s="180" t="n">
        <v>1214.54</v>
      </c>
      <c r="K54" s="181" t="n">
        <v>14574.46</v>
      </c>
      <c r="L54" s="171" t="n">
        <v>15789</v>
      </c>
      <c r="M54" s="142"/>
      <c r="N54" s="142"/>
    </row>
    <row r="55" customFormat="false" ht="9" hidden="false" customHeight="true" outlineLevel="0" collapsed="false">
      <c r="A55" s="177"/>
      <c r="B55" s="177"/>
      <c r="C55" s="172" t="s">
        <v>129</v>
      </c>
      <c r="D55" s="173" t="n">
        <v>8</v>
      </c>
      <c r="E55" s="174" t="n">
        <v>14988008</v>
      </c>
      <c r="F55" s="174" t="n">
        <v>1644009</v>
      </c>
      <c r="G55" s="174" t="n">
        <v>0</v>
      </c>
      <c r="H55" s="174" t="n">
        <v>11588073</v>
      </c>
      <c r="I55" s="174" t="n">
        <v>0</v>
      </c>
      <c r="J55" s="175" t="n">
        <v>2351677</v>
      </c>
      <c r="K55" s="174" t="n">
        <v>28220090</v>
      </c>
      <c r="L55" s="176" t="n">
        <v>30571767</v>
      </c>
      <c r="M55" s="142"/>
      <c r="N55" s="142"/>
    </row>
    <row r="56" customFormat="false" ht="12.75" hidden="false" customHeight="true" outlineLevel="0" collapsed="false">
      <c r="A56" s="177"/>
      <c r="B56" s="177"/>
      <c r="C56" s="178" t="s">
        <v>128</v>
      </c>
      <c r="D56" s="179" t="n">
        <v>9</v>
      </c>
      <c r="E56" s="180" t="n">
        <v>8155.89</v>
      </c>
      <c r="F56" s="180" t="n">
        <v>892.44</v>
      </c>
      <c r="G56" s="180" t="n">
        <v>0</v>
      </c>
      <c r="H56" s="180" t="n">
        <v>5984.74</v>
      </c>
      <c r="I56" s="180" t="n">
        <v>0</v>
      </c>
      <c r="J56" s="180" t="n">
        <v>1252.76</v>
      </c>
      <c r="K56" s="181" t="n">
        <v>15033.07</v>
      </c>
      <c r="L56" s="171" t="n">
        <v>16285.83</v>
      </c>
      <c r="M56" s="142"/>
      <c r="N56" s="142"/>
    </row>
    <row r="57" customFormat="false" ht="9" hidden="false" customHeight="true" outlineLevel="0" collapsed="false">
      <c r="A57" s="177"/>
      <c r="B57" s="177"/>
      <c r="C57" s="172" t="s">
        <v>129</v>
      </c>
      <c r="D57" s="173" t="n">
        <v>10</v>
      </c>
      <c r="E57" s="174" t="n">
        <v>15792005</v>
      </c>
      <c r="F57" s="174" t="n">
        <v>1728005</v>
      </c>
      <c r="G57" s="174" t="n">
        <v>0</v>
      </c>
      <c r="H57" s="174" t="n">
        <v>11588073</v>
      </c>
      <c r="I57" s="174" t="n">
        <v>0</v>
      </c>
      <c r="J57" s="175" t="n">
        <v>2425682</v>
      </c>
      <c r="K57" s="174" t="n">
        <v>29108082</v>
      </c>
      <c r="L57" s="176" t="n">
        <v>31533764</v>
      </c>
      <c r="M57" s="142"/>
      <c r="N57" s="142"/>
    </row>
    <row r="58" customFormat="false" ht="12.75" hidden="false" customHeight="true" outlineLevel="0" collapsed="false">
      <c r="A58" s="177"/>
      <c r="B58" s="177"/>
      <c r="C58" s="178" t="s">
        <v>128</v>
      </c>
      <c r="D58" s="179" t="n">
        <v>11</v>
      </c>
      <c r="E58" s="180" t="n">
        <v>8527.74</v>
      </c>
      <c r="F58" s="180" t="n">
        <v>935.82</v>
      </c>
      <c r="G58" s="180" t="n">
        <v>0</v>
      </c>
      <c r="H58" s="180" t="n">
        <v>5984.74</v>
      </c>
      <c r="I58" s="180" t="n">
        <v>0</v>
      </c>
      <c r="J58" s="180" t="n">
        <v>1287.36</v>
      </c>
      <c r="K58" s="181" t="n">
        <v>15448.3</v>
      </c>
      <c r="L58" s="171" t="n">
        <v>16735.66</v>
      </c>
      <c r="M58" s="142"/>
      <c r="N58" s="142"/>
    </row>
    <row r="59" customFormat="false" ht="9" hidden="false" customHeight="true" outlineLevel="0" collapsed="false">
      <c r="A59" s="177"/>
      <c r="B59" s="177"/>
      <c r="C59" s="172" t="s">
        <v>129</v>
      </c>
      <c r="D59" s="173" t="n">
        <v>12</v>
      </c>
      <c r="E59" s="174" t="n">
        <v>16512007</v>
      </c>
      <c r="F59" s="174" t="n">
        <v>1812000</v>
      </c>
      <c r="G59" s="174" t="n">
        <v>0</v>
      </c>
      <c r="H59" s="174" t="n">
        <v>11588073</v>
      </c>
      <c r="I59" s="174" t="n">
        <v>0</v>
      </c>
      <c r="J59" s="175" t="n">
        <v>2492677</v>
      </c>
      <c r="K59" s="174" t="n">
        <v>29912080</v>
      </c>
      <c r="L59" s="176" t="n">
        <v>32404756</v>
      </c>
      <c r="M59" s="142"/>
      <c r="N59" s="142"/>
    </row>
    <row r="60" customFormat="false" ht="12.75" hidden="false" customHeight="true" outlineLevel="0" collapsed="false">
      <c r="A60" s="177"/>
      <c r="B60" s="177"/>
      <c r="C60" s="178" t="s">
        <v>128</v>
      </c>
      <c r="D60" s="179" t="n">
        <v>13</v>
      </c>
      <c r="E60" s="180" t="n">
        <v>8980.15</v>
      </c>
      <c r="F60" s="180" t="n">
        <v>985.4</v>
      </c>
      <c r="G60" s="180" t="n">
        <v>0</v>
      </c>
      <c r="H60" s="180" t="n">
        <v>5984.74</v>
      </c>
      <c r="I60" s="180" t="n">
        <v>0</v>
      </c>
      <c r="J60" s="180" t="n">
        <v>1329.19</v>
      </c>
      <c r="K60" s="181" t="n">
        <v>15950.29</v>
      </c>
      <c r="L60" s="171" t="n">
        <v>17279.48</v>
      </c>
      <c r="M60" s="142"/>
      <c r="N60" s="142"/>
    </row>
    <row r="61" customFormat="false" ht="9" hidden="false" customHeight="true" outlineLevel="0" collapsed="false">
      <c r="A61" s="177"/>
      <c r="B61" s="177"/>
      <c r="C61" s="172" t="s">
        <v>129</v>
      </c>
      <c r="D61" s="173" t="n">
        <v>14</v>
      </c>
      <c r="E61" s="174" t="n">
        <v>17387995</v>
      </c>
      <c r="F61" s="174" t="n">
        <v>1908000</v>
      </c>
      <c r="G61" s="174" t="n">
        <v>0</v>
      </c>
      <c r="H61" s="174" t="n">
        <v>11588073</v>
      </c>
      <c r="I61" s="174" t="n">
        <v>0</v>
      </c>
      <c r="J61" s="175" t="n">
        <v>2573671</v>
      </c>
      <c r="K61" s="174" t="n">
        <v>30884068</v>
      </c>
      <c r="L61" s="176" t="n">
        <v>33457739</v>
      </c>
      <c r="M61" s="142"/>
      <c r="N61" s="142"/>
    </row>
    <row r="62" customFormat="false" ht="12.75" hidden="false" customHeight="true" outlineLevel="0" collapsed="false">
      <c r="A62" s="177"/>
      <c r="B62" s="177"/>
      <c r="C62" s="178" t="s">
        <v>128</v>
      </c>
      <c r="D62" s="179" t="n">
        <v>15</v>
      </c>
      <c r="E62" s="180" t="n">
        <v>9463.56</v>
      </c>
      <c r="F62" s="180" t="n">
        <v>1034.98</v>
      </c>
      <c r="G62" s="180" t="n">
        <v>0</v>
      </c>
      <c r="H62" s="180" t="n">
        <v>5984.74</v>
      </c>
      <c r="I62" s="180" t="n">
        <v>0</v>
      </c>
      <c r="J62" s="180" t="n">
        <v>1373.61</v>
      </c>
      <c r="K62" s="181" t="n">
        <v>16483.28</v>
      </c>
      <c r="L62" s="171" t="n">
        <v>17856.89</v>
      </c>
      <c r="M62" s="142"/>
      <c r="N62" s="142"/>
    </row>
    <row r="63" customFormat="false" ht="9" hidden="false" customHeight="true" outlineLevel="0" collapsed="false">
      <c r="A63" s="177"/>
      <c r="B63" s="177"/>
      <c r="C63" s="172" t="s">
        <v>129</v>
      </c>
      <c r="D63" s="173" t="n">
        <v>16</v>
      </c>
      <c r="E63" s="174" t="n">
        <v>18324007</v>
      </c>
      <c r="F63" s="174" t="n">
        <v>2004001</v>
      </c>
      <c r="G63" s="174" t="n">
        <v>0</v>
      </c>
      <c r="H63" s="174" t="n">
        <v>11588073</v>
      </c>
      <c r="I63" s="174" t="n">
        <v>0</v>
      </c>
      <c r="J63" s="175" t="n">
        <v>2659680</v>
      </c>
      <c r="K63" s="174" t="n">
        <v>31916081</v>
      </c>
      <c r="L63" s="176" t="n">
        <v>34575760</v>
      </c>
      <c r="M63" s="142"/>
      <c r="N63" s="142"/>
    </row>
    <row r="64" customFormat="false" ht="12.75" hidden="false" customHeight="true" outlineLevel="0" collapsed="false">
      <c r="A64" s="177"/>
      <c r="B64" s="177"/>
      <c r="C64" s="178" t="s">
        <v>128</v>
      </c>
      <c r="D64" s="179" t="n">
        <v>17</v>
      </c>
      <c r="E64" s="180" t="n">
        <v>9940.76</v>
      </c>
      <c r="F64" s="180" t="n">
        <v>1090.76</v>
      </c>
      <c r="G64" s="180" t="n">
        <v>0</v>
      </c>
      <c r="H64" s="180" t="n">
        <v>5984.74</v>
      </c>
      <c r="I64" s="180" t="n">
        <v>0</v>
      </c>
      <c r="J64" s="180" t="n">
        <v>1418.02</v>
      </c>
      <c r="K64" s="181" t="n">
        <v>17016.26</v>
      </c>
      <c r="L64" s="171" t="n">
        <v>18434.28</v>
      </c>
      <c r="M64" s="142"/>
      <c r="N64" s="142"/>
    </row>
    <row r="65" customFormat="false" ht="9" hidden="false" customHeight="true" outlineLevel="0" collapsed="false">
      <c r="A65" s="177"/>
      <c r="B65" s="177"/>
      <c r="C65" s="172" t="s">
        <v>129</v>
      </c>
      <c r="D65" s="173" t="n">
        <v>17</v>
      </c>
      <c r="E65" s="174" t="n">
        <v>19247995</v>
      </c>
      <c r="F65" s="174" t="n">
        <v>2112006</v>
      </c>
      <c r="G65" s="174" t="n">
        <v>0</v>
      </c>
      <c r="H65" s="174" t="n">
        <v>11588073</v>
      </c>
      <c r="I65" s="174" t="n">
        <v>0</v>
      </c>
      <c r="J65" s="175" t="n">
        <v>2745670</v>
      </c>
      <c r="K65" s="174" t="n">
        <v>32948074</v>
      </c>
      <c r="L65" s="176" t="n">
        <v>35693743</v>
      </c>
      <c r="M65" s="142"/>
      <c r="N65" s="142"/>
    </row>
    <row r="66" customFormat="false" ht="12.75" hidden="false" customHeight="true" outlineLevel="0" collapsed="false">
      <c r="A66" s="177"/>
      <c r="B66" s="177"/>
      <c r="C66" s="178" t="s">
        <v>128</v>
      </c>
      <c r="D66" s="179" t="n">
        <v>18</v>
      </c>
      <c r="E66" s="180" t="n">
        <v>10417.97</v>
      </c>
      <c r="F66" s="180" t="n">
        <v>1146.53</v>
      </c>
      <c r="G66" s="180" t="n">
        <v>0</v>
      </c>
      <c r="H66" s="180" t="n">
        <v>5984.74</v>
      </c>
      <c r="I66" s="180" t="n">
        <v>0</v>
      </c>
      <c r="J66" s="180" t="n">
        <v>1462.44</v>
      </c>
      <c r="K66" s="181" t="n">
        <v>17549.24</v>
      </c>
      <c r="L66" s="171" t="n">
        <v>19011.68</v>
      </c>
      <c r="M66" s="142"/>
      <c r="N66" s="142"/>
    </row>
    <row r="67" customFormat="false" ht="9" hidden="false" customHeight="true" outlineLevel="0" collapsed="false">
      <c r="A67" s="177"/>
      <c r="B67" s="177"/>
      <c r="C67" s="172" t="s">
        <v>129</v>
      </c>
      <c r="D67" s="173" t="n">
        <v>19</v>
      </c>
      <c r="E67" s="174" t="n">
        <v>20172003</v>
      </c>
      <c r="F67" s="174" t="n">
        <v>2219992</v>
      </c>
      <c r="G67" s="174" t="n">
        <v>0</v>
      </c>
      <c r="H67" s="174" t="n">
        <v>11588073</v>
      </c>
      <c r="I67" s="174" t="n">
        <v>0</v>
      </c>
      <c r="J67" s="175" t="n">
        <v>2831679</v>
      </c>
      <c r="K67" s="174" t="n">
        <v>33980067</v>
      </c>
      <c r="L67" s="176" t="n">
        <v>36811746</v>
      </c>
      <c r="M67" s="142"/>
      <c r="N67" s="142"/>
    </row>
    <row r="68" customFormat="false" ht="12.75" hidden="false" customHeight="true" outlineLevel="0" collapsed="false">
      <c r="A68" s="177"/>
      <c r="B68" s="177"/>
      <c r="C68" s="178" t="s">
        <v>128</v>
      </c>
      <c r="D68" s="179" t="n">
        <v>20</v>
      </c>
      <c r="E68" s="180" t="n">
        <v>10734.04</v>
      </c>
      <c r="F68" s="180" t="n">
        <v>1177.52</v>
      </c>
      <c r="G68" s="180" t="n">
        <v>0</v>
      </c>
      <c r="H68" s="180" t="n">
        <v>5984.74</v>
      </c>
      <c r="I68" s="180" t="n">
        <v>0</v>
      </c>
      <c r="J68" s="180" t="n">
        <v>1491.36</v>
      </c>
      <c r="K68" s="181" t="n">
        <v>17896.3</v>
      </c>
      <c r="L68" s="171" t="n">
        <v>19387.66</v>
      </c>
      <c r="M68" s="142"/>
      <c r="N68" s="142"/>
    </row>
    <row r="69" customFormat="false" ht="9" hidden="false" customHeight="true" outlineLevel="0" collapsed="false">
      <c r="A69" s="177"/>
      <c r="B69" s="177"/>
      <c r="C69" s="172" t="s">
        <v>129</v>
      </c>
      <c r="D69" s="173" t="n">
        <v>21</v>
      </c>
      <c r="E69" s="174" t="n">
        <v>20784000</v>
      </c>
      <c r="F69" s="174" t="n">
        <v>2279997</v>
      </c>
      <c r="G69" s="174" t="n">
        <v>0</v>
      </c>
      <c r="H69" s="174" t="n">
        <v>11588073</v>
      </c>
      <c r="I69" s="174" t="n">
        <v>0</v>
      </c>
      <c r="J69" s="175" t="n">
        <v>2887676</v>
      </c>
      <c r="K69" s="174" t="n">
        <v>34652069</v>
      </c>
      <c r="L69" s="176" t="n">
        <v>37539744</v>
      </c>
      <c r="M69" s="142"/>
      <c r="N69" s="142"/>
    </row>
    <row r="70" customFormat="false" ht="12.75" hidden="false" customHeight="true" outlineLevel="0" collapsed="false">
      <c r="A70" s="177"/>
      <c r="B70" s="177"/>
      <c r="C70" s="178" t="s">
        <v>128</v>
      </c>
      <c r="D70" s="179" t="n">
        <v>22</v>
      </c>
      <c r="E70" s="180" t="n">
        <v>11037.72</v>
      </c>
      <c r="F70" s="180" t="n">
        <v>1214.71</v>
      </c>
      <c r="G70" s="180" t="n">
        <v>0</v>
      </c>
      <c r="H70" s="180" t="n">
        <v>5984.74</v>
      </c>
      <c r="I70" s="180" t="n">
        <v>0</v>
      </c>
      <c r="J70" s="180" t="n">
        <v>1519.76</v>
      </c>
      <c r="K70" s="181" t="n">
        <v>18237.17</v>
      </c>
      <c r="L70" s="171" t="n">
        <v>19756.93</v>
      </c>
      <c r="M70" s="142"/>
      <c r="N70" s="142"/>
    </row>
    <row r="71" customFormat="false" ht="9" hidden="false" customHeight="true" outlineLevel="0" collapsed="false">
      <c r="A71" s="177"/>
      <c r="B71" s="177"/>
      <c r="C71" s="172" t="s">
        <v>129</v>
      </c>
      <c r="D71" s="173" t="n">
        <v>23</v>
      </c>
      <c r="E71" s="174" t="n">
        <v>21372006</v>
      </c>
      <c r="F71" s="174" t="n">
        <v>2352007</v>
      </c>
      <c r="G71" s="174" t="n">
        <v>0</v>
      </c>
      <c r="H71" s="174" t="n">
        <v>11588073</v>
      </c>
      <c r="I71" s="174" t="n">
        <v>0</v>
      </c>
      <c r="J71" s="175" t="n">
        <v>2942666</v>
      </c>
      <c r="K71" s="174" t="n">
        <v>35312085</v>
      </c>
      <c r="L71" s="176" t="n">
        <v>38254751</v>
      </c>
      <c r="M71" s="142"/>
      <c r="N71" s="142"/>
    </row>
    <row r="72" customFormat="false" ht="12.75" hidden="false" customHeight="true" outlineLevel="0" collapsed="false">
      <c r="A72" s="177"/>
      <c r="B72" s="177"/>
      <c r="C72" s="178" t="s">
        <v>128</v>
      </c>
      <c r="D72" s="179" t="n">
        <v>24</v>
      </c>
      <c r="E72" s="180" t="n">
        <v>11347.59</v>
      </c>
      <c r="F72" s="180" t="n">
        <v>1245.69</v>
      </c>
      <c r="G72" s="180" t="n">
        <v>0</v>
      </c>
      <c r="H72" s="180" t="n">
        <v>5984.74</v>
      </c>
      <c r="I72" s="180" t="n">
        <v>0</v>
      </c>
      <c r="J72" s="180" t="n">
        <v>1548.17</v>
      </c>
      <c r="K72" s="181" t="n">
        <v>18578.02</v>
      </c>
      <c r="L72" s="171" t="n">
        <v>20126.19</v>
      </c>
      <c r="M72" s="142"/>
      <c r="N72" s="142"/>
    </row>
    <row r="73" customFormat="false" ht="9" hidden="false" customHeight="true" outlineLevel="0" collapsed="false">
      <c r="A73" s="177"/>
      <c r="B73" s="177"/>
      <c r="C73" s="172" t="s">
        <v>129</v>
      </c>
      <c r="D73" s="173" t="n">
        <v>25</v>
      </c>
      <c r="E73" s="174" t="n">
        <v>21971998</v>
      </c>
      <c r="F73" s="174" t="n">
        <v>2411992</v>
      </c>
      <c r="G73" s="174" t="n">
        <v>0</v>
      </c>
      <c r="H73" s="174" t="n">
        <v>11588073</v>
      </c>
      <c r="I73" s="174" t="n">
        <v>0</v>
      </c>
      <c r="J73" s="175" t="n">
        <v>2997675</v>
      </c>
      <c r="K73" s="174" t="n">
        <v>35972063</v>
      </c>
      <c r="L73" s="176" t="n">
        <v>38969738</v>
      </c>
      <c r="M73" s="142"/>
      <c r="N73" s="142"/>
    </row>
    <row r="74" customFormat="false" ht="12.75" hidden="false" customHeight="true" outlineLevel="0" collapsed="false">
      <c r="A74" s="177"/>
      <c r="B74" s="177"/>
      <c r="C74" s="178" t="s">
        <v>128</v>
      </c>
      <c r="D74" s="179" t="n">
        <v>26</v>
      </c>
      <c r="E74" s="180" t="n">
        <v>11731.83</v>
      </c>
      <c r="F74" s="180" t="n">
        <v>1289.08</v>
      </c>
      <c r="G74" s="180" t="n">
        <v>0</v>
      </c>
      <c r="H74" s="180" t="n">
        <v>5984.74</v>
      </c>
      <c r="I74" s="180" t="n">
        <v>0</v>
      </c>
      <c r="J74" s="180" t="n">
        <v>1583.8</v>
      </c>
      <c r="K74" s="181" t="n">
        <v>19005.65</v>
      </c>
      <c r="L74" s="171" t="n">
        <v>20589.45</v>
      </c>
      <c r="M74" s="142"/>
      <c r="N74" s="142"/>
    </row>
    <row r="75" customFormat="false" ht="9" hidden="false" customHeight="true" outlineLevel="0" collapsed="false">
      <c r="A75" s="177"/>
      <c r="B75" s="177"/>
      <c r="C75" s="172" t="s">
        <v>129</v>
      </c>
      <c r="D75" s="173" t="n">
        <v>27</v>
      </c>
      <c r="E75" s="174" t="n">
        <v>22715990</v>
      </c>
      <c r="F75" s="174" t="n">
        <v>2496007</v>
      </c>
      <c r="G75" s="174" t="n">
        <v>0</v>
      </c>
      <c r="H75" s="174" t="n">
        <v>11588073</v>
      </c>
      <c r="I75" s="174" t="n">
        <v>0</v>
      </c>
      <c r="J75" s="175" t="n">
        <v>3066664</v>
      </c>
      <c r="K75" s="174" t="n">
        <v>36800070</v>
      </c>
      <c r="L75" s="176" t="n">
        <v>39866734</v>
      </c>
      <c r="M75" s="142"/>
      <c r="N75" s="142"/>
    </row>
    <row r="76" customFormat="false" ht="12.75" hidden="false" customHeight="true" outlineLevel="0" collapsed="false">
      <c r="A76" s="177"/>
      <c r="B76" s="177"/>
      <c r="C76" s="178" t="s">
        <v>128</v>
      </c>
      <c r="D76" s="179" t="n">
        <v>28</v>
      </c>
      <c r="E76" s="180" t="n">
        <v>11979.73</v>
      </c>
      <c r="F76" s="180" t="n">
        <v>1313.87</v>
      </c>
      <c r="G76" s="180" t="n">
        <v>0</v>
      </c>
      <c r="H76" s="180" t="n">
        <v>5984.74</v>
      </c>
      <c r="I76" s="180" t="n">
        <v>0</v>
      </c>
      <c r="J76" s="180" t="n">
        <v>1606.53</v>
      </c>
      <c r="K76" s="181" t="n">
        <v>19278.34</v>
      </c>
      <c r="L76" s="171" t="n">
        <v>20884.87</v>
      </c>
      <c r="M76" s="142"/>
      <c r="N76" s="142"/>
    </row>
    <row r="77" customFormat="false" ht="9" hidden="false" customHeight="true" outlineLevel="0" collapsed="false">
      <c r="A77" s="177"/>
      <c r="B77" s="177"/>
      <c r="C77" s="172" t="s">
        <v>129</v>
      </c>
      <c r="D77" s="173" t="n">
        <v>29</v>
      </c>
      <c r="E77" s="174" t="n">
        <v>23195992</v>
      </c>
      <c r="F77" s="174" t="n">
        <v>2544007</v>
      </c>
      <c r="G77" s="174" t="n">
        <v>0</v>
      </c>
      <c r="H77" s="174" t="n">
        <v>11588073</v>
      </c>
      <c r="I77" s="174" t="n">
        <v>0</v>
      </c>
      <c r="J77" s="175" t="n">
        <v>3110676</v>
      </c>
      <c r="K77" s="174" t="n">
        <v>37328071</v>
      </c>
      <c r="L77" s="176" t="n">
        <v>40438747</v>
      </c>
      <c r="M77" s="142"/>
      <c r="N77" s="142"/>
    </row>
    <row r="78" customFormat="false" ht="12.75" hidden="false" customHeight="true" outlineLevel="0" collapsed="false">
      <c r="A78" s="177"/>
      <c r="B78" s="177"/>
      <c r="C78" s="178" t="s">
        <v>128</v>
      </c>
      <c r="D78" s="179" t="n">
        <v>30</v>
      </c>
      <c r="E78" s="180" t="n">
        <v>12295.81</v>
      </c>
      <c r="F78" s="180" t="n">
        <v>1351.05</v>
      </c>
      <c r="G78" s="180" t="n">
        <v>0</v>
      </c>
      <c r="H78" s="180" t="n">
        <v>5984.74</v>
      </c>
      <c r="I78" s="180" t="n">
        <v>0</v>
      </c>
      <c r="J78" s="180" t="n">
        <v>1635.97</v>
      </c>
      <c r="K78" s="181" t="n">
        <v>19631.6</v>
      </c>
      <c r="L78" s="171" t="n">
        <v>21267.57</v>
      </c>
      <c r="M78" s="142"/>
      <c r="N78" s="142"/>
    </row>
    <row r="79" customFormat="false" ht="9" hidden="false" customHeight="true" outlineLevel="0" collapsed="false">
      <c r="A79" s="177"/>
      <c r="B79" s="177"/>
      <c r="C79" s="172" t="s">
        <v>129</v>
      </c>
      <c r="D79" s="173" t="n">
        <v>31</v>
      </c>
      <c r="E79" s="174" t="n">
        <v>23808008</v>
      </c>
      <c r="F79" s="174" t="n">
        <v>2615998</v>
      </c>
      <c r="G79" s="174" t="n">
        <v>0</v>
      </c>
      <c r="H79" s="174" t="n">
        <v>11588073</v>
      </c>
      <c r="I79" s="174" t="n">
        <v>0</v>
      </c>
      <c r="J79" s="175" t="n">
        <v>3167680</v>
      </c>
      <c r="K79" s="174" t="n">
        <v>38012078</v>
      </c>
      <c r="L79" s="176" t="n">
        <v>41179758</v>
      </c>
      <c r="M79" s="142"/>
      <c r="N79" s="142"/>
    </row>
    <row r="80" customFormat="false" ht="12.75" hidden="false" customHeight="true" outlineLevel="0" collapsed="false">
      <c r="A80" s="177"/>
      <c r="B80" s="177"/>
      <c r="C80" s="178" t="s">
        <v>128</v>
      </c>
      <c r="D80" s="179" t="n">
        <v>32</v>
      </c>
      <c r="E80" s="180" t="n">
        <v>12605.68</v>
      </c>
      <c r="F80" s="180" t="n">
        <v>1382.04</v>
      </c>
      <c r="G80" s="180" t="n">
        <v>0</v>
      </c>
      <c r="H80" s="180" t="n">
        <v>5984.74</v>
      </c>
      <c r="I80" s="180" t="n">
        <v>0</v>
      </c>
      <c r="J80" s="180" t="n">
        <v>1664.37</v>
      </c>
      <c r="K80" s="181" t="n">
        <v>19972.46</v>
      </c>
      <c r="L80" s="171" t="n">
        <v>21636.83</v>
      </c>
      <c r="M80" s="142"/>
      <c r="N80" s="142"/>
    </row>
    <row r="81" customFormat="false" ht="9" hidden="false" customHeight="true" outlineLevel="0" collapsed="false">
      <c r="A81" s="177"/>
      <c r="B81" s="177"/>
      <c r="C81" s="172" t="s">
        <v>129</v>
      </c>
      <c r="D81" s="173" t="n">
        <v>33</v>
      </c>
      <c r="E81" s="174" t="n">
        <v>24408000</v>
      </c>
      <c r="F81" s="174" t="n">
        <v>2676003</v>
      </c>
      <c r="G81" s="174" t="n">
        <v>0</v>
      </c>
      <c r="H81" s="174" t="n">
        <v>11588073</v>
      </c>
      <c r="I81" s="174" t="n">
        <v>0</v>
      </c>
      <c r="J81" s="175" t="n">
        <v>3222670</v>
      </c>
      <c r="K81" s="174" t="n">
        <v>38672075</v>
      </c>
      <c r="L81" s="176" t="n">
        <v>41894745</v>
      </c>
      <c r="M81" s="142"/>
      <c r="N81" s="142"/>
    </row>
    <row r="82" customFormat="false" ht="12.75" hidden="false" customHeight="true" outlineLevel="0" collapsed="false">
      <c r="A82" s="177"/>
      <c r="B82" s="177"/>
      <c r="C82" s="178" t="s">
        <v>128</v>
      </c>
      <c r="D82" s="179" t="n">
        <v>34</v>
      </c>
      <c r="E82" s="180" t="n">
        <v>12909.36</v>
      </c>
      <c r="F82" s="180" t="n">
        <v>1419.22</v>
      </c>
      <c r="G82" s="180" t="n">
        <v>0</v>
      </c>
      <c r="H82" s="180" t="n">
        <v>5984.74</v>
      </c>
      <c r="I82" s="180" t="n">
        <v>0</v>
      </c>
      <c r="J82" s="180" t="n">
        <v>1692.78</v>
      </c>
      <c r="K82" s="181" t="n">
        <v>20313.32</v>
      </c>
      <c r="L82" s="171" t="n">
        <v>22006.1</v>
      </c>
      <c r="M82" s="142"/>
      <c r="N82" s="142"/>
    </row>
    <row r="83" customFormat="false" ht="9" hidden="false" customHeight="true" outlineLevel="0" collapsed="false">
      <c r="A83" s="177"/>
      <c r="B83" s="177"/>
      <c r="C83" s="172" t="s">
        <v>129</v>
      </c>
      <c r="D83" s="173" t="n">
        <v>35</v>
      </c>
      <c r="E83" s="174" t="n">
        <v>24996006</v>
      </c>
      <c r="F83" s="174" t="n">
        <v>2747993</v>
      </c>
      <c r="G83" s="174" t="n">
        <v>0</v>
      </c>
      <c r="H83" s="174" t="n">
        <v>11588073</v>
      </c>
      <c r="I83" s="174" t="n">
        <v>0</v>
      </c>
      <c r="J83" s="175" t="n">
        <v>3277679</v>
      </c>
      <c r="K83" s="174" t="n">
        <v>39332072</v>
      </c>
      <c r="L83" s="176" t="n">
        <v>42609751</v>
      </c>
      <c r="M83" s="142"/>
      <c r="N83" s="142"/>
    </row>
    <row r="84" customFormat="false" ht="12.75" hidden="false" customHeight="true" outlineLevel="0" collapsed="false">
      <c r="A84" s="177"/>
      <c r="B84" s="177"/>
      <c r="C84" s="178" t="s">
        <v>128</v>
      </c>
      <c r="D84" s="179" t="n">
        <v>36</v>
      </c>
      <c r="E84" s="180" t="n">
        <v>13225.43</v>
      </c>
      <c r="F84" s="180" t="n">
        <v>1450.21</v>
      </c>
      <c r="G84" s="180" t="n">
        <v>0</v>
      </c>
      <c r="H84" s="180" t="n">
        <v>5984.74</v>
      </c>
      <c r="I84" s="180" t="n">
        <v>0</v>
      </c>
      <c r="J84" s="180" t="n">
        <v>1721.7</v>
      </c>
      <c r="K84" s="181" t="n">
        <v>20660.38</v>
      </c>
      <c r="L84" s="171" t="n">
        <v>22382.08</v>
      </c>
      <c r="M84" s="142"/>
      <c r="N84" s="142"/>
    </row>
    <row r="85" customFormat="false" ht="9" hidden="false" customHeight="true" outlineLevel="0" collapsed="false">
      <c r="A85" s="177"/>
      <c r="B85" s="177"/>
      <c r="C85" s="172" t="s">
        <v>129</v>
      </c>
      <c r="D85" s="173" t="n">
        <v>37</v>
      </c>
      <c r="E85" s="174" t="n">
        <v>25608003</v>
      </c>
      <c r="F85" s="174" t="n">
        <v>2807998</v>
      </c>
      <c r="G85" s="174" t="n">
        <v>0</v>
      </c>
      <c r="H85" s="174" t="n">
        <v>11588073</v>
      </c>
      <c r="I85" s="174" t="n">
        <v>0</v>
      </c>
      <c r="J85" s="175" t="n">
        <v>3333676</v>
      </c>
      <c r="K85" s="174" t="n">
        <v>40004074</v>
      </c>
      <c r="L85" s="176" t="n">
        <v>43337750</v>
      </c>
      <c r="M85" s="142"/>
      <c r="N85" s="142"/>
    </row>
    <row r="86" customFormat="false" ht="12.75" hidden="false" customHeight="true" outlineLevel="0" collapsed="false">
      <c r="A86" s="177"/>
      <c r="B86" s="177"/>
      <c r="C86" s="178" t="s">
        <v>128</v>
      </c>
      <c r="D86" s="179" t="n">
        <v>38</v>
      </c>
      <c r="E86" s="180" t="n">
        <v>13535.3</v>
      </c>
      <c r="F86" s="180" t="n">
        <v>1487.4</v>
      </c>
      <c r="G86" s="180" t="n">
        <v>0</v>
      </c>
      <c r="H86" s="180" t="n">
        <v>5984.74</v>
      </c>
      <c r="I86" s="180" t="n">
        <v>0</v>
      </c>
      <c r="J86" s="180" t="n">
        <v>1750.62</v>
      </c>
      <c r="K86" s="181" t="n">
        <v>21007.44</v>
      </c>
      <c r="L86" s="171" t="n">
        <v>22758.06</v>
      </c>
      <c r="M86" s="142"/>
      <c r="N86" s="142"/>
    </row>
    <row r="87" customFormat="false" ht="9" hidden="false" customHeight="true" outlineLevel="0" collapsed="false">
      <c r="A87" s="177"/>
      <c r="B87" s="177"/>
      <c r="C87" s="172" t="s">
        <v>129</v>
      </c>
      <c r="D87" s="173" t="n">
        <v>39</v>
      </c>
      <c r="E87" s="174" t="n">
        <v>26207995</v>
      </c>
      <c r="F87" s="174" t="n">
        <v>2880008</v>
      </c>
      <c r="G87" s="174" t="n">
        <v>0</v>
      </c>
      <c r="H87" s="174" t="n">
        <v>11588073</v>
      </c>
      <c r="I87" s="174" t="n">
        <v>0</v>
      </c>
      <c r="J87" s="175" t="n">
        <v>3389673</v>
      </c>
      <c r="K87" s="174" t="n">
        <v>40676076</v>
      </c>
      <c r="L87" s="176" t="n">
        <v>44065749</v>
      </c>
      <c r="M87" s="142"/>
      <c r="N87" s="142"/>
    </row>
    <row r="88" customFormat="false" ht="12.75" hidden="false" customHeight="true" outlineLevel="0" collapsed="false">
      <c r="A88" s="177"/>
      <c r="B88" s="177"/>
      <c r="C88" s="178" t="s">
        <v>128</v>
      </c>
      <c r="D88" s="179" t="n">
        <v>40</v>
      </c>
      <c r="E88" s="180" t="n">
        <v>13851.37</v>
      </c>
      <c r="F88" s="180" t="n">
        <v>1518.38</v>
      </c>
      <c r="G88" s="180" t="n">
        <v>0</v>
      </c>
      <c r="H88" s="180" t="n">
        <v>5984.74</v>
      </c>
      <c r="I88" s="180" t="n">
        <v>0</v>
      </c>
      <c r="J88" s="180" t="n">
        <v>1779.54</v>
      </c>
      <c r="K88" s="181" t="n">
        <v>21354.49</v>
      </c>
      <c r="L88" s="171" t="n">
        <v>23134.03</v>
      </c>
      <c r="M88" s="142"/>
      <c r="N88" s="142"/>
    </row>
    <row r="89" customFormat="false" ht="9" hidden="false" customHeight="true" outlineLevel="0" collapsed="false">
      <c r="A89" s="177"/>
      <c r="B89" s="177"/>
      <c r="C89" s="182"/>
      <c r="D89" s="173"/>
      <c r="E89" s="184" t="n">
        <v>26819992</v>
      </c>
      <c r="F89" s="184" t="n">
        <v>2939994</v>
      </c>
      <c r="G89" s="184" t="n">
        <v>0</v>
      </c>
      <c r="H89" s="184" t="n">
        <v>11588073</v>
      </c>
      <c r="I89" s="184" t="n">
        <v>0</v>
      </c>
      <c r="J89" s="185" t="n">
        <v>3445670</v>
      </c>
      <c r="K89" s="184" t="n">
        <v>41348058</v>
      </c>
      <c r="L89" s="176" t="n">
        <v>44793728</v>
      </c>
      <c r="M89" s="142"/>
      <c r="N89" s="142"/>
    </row>
    <row r="90" customFormat="false" ht="12.75" hidden="false" customHeight="true" outlineLevel="0" collapsed="false">
      <c r="A90" s="166" t="n">
        <v>33359</v>
      </c>
      <c r="B90" s="166" t="n">
        <v>33542</v>
      </c>
      <c r="C90" s="167" t="s">
        <v>128</v>
      </c>
      <c r="D90" s="168" t="n">
        <v>0</v>
      </c>
      <c r="E90" s="169" t="n">
        <v>6674.69</v>
      </c>
      <c r="F90" s="169" t="n">
        <v>731.3</v>
      </c>
      <c r="G90" s="169" t="n">
        <v>0</v>
      </c>
      <c r="H90" s="169" t="n">
        <v>6243</v>
      </c>
      <c r="I90" s="169" t="n">
        <v>0</v>
      </c>
      <c r="J90" s="169" t="n">
        <v>1137.42</v>
      </c>
      <c r="K90" s="170" t="n">
        <v>13648.99</v>
      </c>
      <c r="L90" s="171" t="n">
        <v>14786.41</v>
      </c>
      <c r="M90" s="142"/>
      <c r="N90" s="142"/>
    </row>
    <row r="91" customFormat="false" ht="9" hidden="false" customHeight="true" outlineLevel="0" collapsed="false">
      <c r="A91" s="166"/>
      <c r="B91" s="166"/>
      <c r="C91" s="172" t="s">
        <v>129</v>
      </c>
      <c r="D91" s="173" t="n">
        <v>2</v>
      </c>
      <c r="E91" s="174" t="n">
        <v>12924002</v>
      </c>
      <c r="F91" s="174" t="n">
        <v>1415994</v>
      </c>
      <c r="G91" s="174" t="n">
        <v>0</v>
      </c>
      <c r="H91" s="174" t="n">
        <v>12088134</v>
      </c>
      <c r="I91" s="174" t="n">
        <v>0</v>
      </c>
      <c r="J91" s="175" t="n">
        <v>2202352</v>
      </c>
      <c r="K91" s="174" t="n">
        <v>26428130</v>
      </c>
      <c r="L91" s="176" t="n">
        <v>28630482</v>
      </c>
      <c r="M91" s="142"/>
      <c r="N91" s="142"/>
    </row>
    <row r="92" customFormat="false" ht="12.75" hidden="false" customHeight="true" outlineLevel="0" collapsed="false">
      <c r="A92" s="177" t="n">
        <v>33359</v>
      </c>
      <c r="B92" s="177" t="n">
        <v>33542</v>
      </c>
      <c r="C92" s="178" t="s">
        <v>128</v>
      </c>
      <c r="D92" s="179" t="n">
        <v>3</v>
      </c>
      <c r="E92" s="180" t="n">
        <v>7027.95</v>
      </c>
      <c r="F92" s="180" t="n">
        <v>768.49</v>
      </c>
      <c r="G92" s="180" t="n">
        <v>0</v>
      </c>
      <c r="H92" s="180" t="n">
        <v>6243</v>
      </c>
      <c r="I92" s="180" t="n">
        <v>0</v>
      </c>
      <c r="J92" s="180" t="n">
        <v>1169.95</v>
      </c>
      <c r="K92" s="181" t="n">
        <v>14039.44</v>
      </c>
      <c r="L92" s="171" t="n">
        <v>15209.39</v>
      </c>
      <c r="M92" s="142"/>
      <c r="N92" s="142"/>
    </row>
    <row r="93" customFormat="false" ht="9" hidden="false" customHeight="true" outlineLevel="0" collapsed="false">
      <c r="A93" s="177"/>
      <c r="B93" s="177"/>
      <c r="C93" s="172" t="s">
        <v>129</v>
      </c>
      <c r="D93" s="173" t="n">
        <v>4</v>
      </c>
      <c r="E93" s="174" t="n">
        <v>13608009</v>
      </c>
      <c r="F93" s="174" t="n">
        <v>1488004</v>
      </c>
      <c r="G93" s="174" t="n">
        <v>0</v>
      </c>
      <c r="H93" s="174" t="n">
        <v>12088134</v>
      </c>
      <c r="I93" s="174" t="n">
        <v>0</v>
      </c>
      <c r="J93" s="175" t="n">
        <v>2265339</v>
      </c>
      <c r="K93" s="174" t="n">
        <v>27184146</v>
      </c>
      <c r="L93" s="176" t="n">
        <v>29449486</v>
      </c>
      <c r="M93" s="142"/>
      <c r="N93" s="142"/>
    </row>
    <row r="94" customFormat="false" ht="12.75" hidden="false" customHeight="true" outlineLevel="0" collapsed="false">
      <c r="A94" s="177"/>
      <c r="B94" s="177"/>
      <c r="C94" s="178" t="s">
        <v>128</v>
      </c>
      <c r="D94" s="179" t="n">
        <v>5</v>
      </c>
      <c r="E94" s="180" t="n">
        <v>7387.4</v>
      </c>
      <c r="F94" s="180" t="n">
        <v>811.87</v>
      </c>
      <c r="G94" s="180" t="n">
        <v>0</v>
      </c>
      <c r="H94" s="180" t="n">
        <v>6243</v>
      </c>
      <c r="I94" s="180" t="n">
        <v>0</v>
      </c>
      <c r="J94" s="180" t="n">
        <v>1203.52</v>
      </c>
      <c r="K94" s="181" t="n">
        <v>14442.27</v>
      </c>
      <c r="L94" s="171" t="n">
        <v>15645.79</v>
      </c>
      <c r="M94" s="142"/>
      <c r="N94" s="142"/>
    </row>
    <row r="95" customFormat="false" ht="9" hidden="false" customHeight="true" outlineLevel="0" collapsed="false">
      <c r="A95" s="177"/>
      <c r="B95" s="177"/>
      <c r="C95" s="172" t="s">
        <v>129</v>
      </c>
      <c r="D95" s="173" t="n">
        <v>6</v>
      </c>
      <c r="E95" s="174" t="n">
        <v>14304001</v>
      </c>
      <c r="F95" s="174" t="n">
        <v>1572000</v>
      </c>
      <c r="G95" s="174" t="n">
        <v>0</v>
      </c>
      <c r="H95" s="174" t="n">
        <v>12088134</v>
      </c>
      <c r="I95" s="174" t="n">
        <v>0</v>
      </c>
      <c r="J95" s="175" t="n">
        <v>2330340</v>
      </c>
      <c r="K95" s="174" t="n">
        <v>27964134</v>
      </c>
      <c r="L95" s="176" t="n">
        <v>30294474</v>
      </c>
      <c r="M95" s="142"/>
      <c r="N95" s="142"/>
    </row>
    <row r="96" customFormat="false" ht="12.75" hidden="false" customHeight="true" outlineLevel="0" collapsed="false">
      <c r="A96" s="177"/>
      <c r="B96" s="177"/>
      <c r="C96" s="178" t="s">
        <v>128</v>
      </c>
      <c r="D96" s="179" t="n">
        <v>7</v>
      </c>
      <c r="E96" s="180" t="n">
        <v>7740.66</v>
      </c>
      <c r="F96" s="180" t="n">
        <v>849.06</v>
      </c>
      <c r="G96" s="180" t="n">
        <v>0</v>
      </c>
      <c r="H96" s="180" t="n">
        <v>6243</v>
      </c>
      <c r="I96" s="180" t="n">
        <v>0</v>
      </c>
      <c r="J96" s="180" t="n">
        <v>1236.06</v>
      </c>
      <c r="K96" s="181" t="n">
        <v>14832.72</v>
      </c>
      <c r="L96" s="171" t="n">
        <v>16068.78</v>
      </c>
      <c r="M96" s="142"/>
      <c r="N96" s="142"/>
    </row>
    <row r="97" customFormat="false" ht="9" hidden="false" customHeight="true" outlineLevel="0" collapsed="false">
      <c r="A97" s="177"/>
      <c r="B97" s="177"/>
      <c r="C97" s="172" t="s">
        <v>129</v>
      </c>
      <c r="D97" s="173" t="n">
        <v>8</v>
      </c>
      <c r="E97" s="174" t="n">
        <v>14988008</v>
      </c>
      <c r="F97" s="174" t="n">
        <v>1644009</v>
      </c>
      <c r="G97" s="174" t="n">
        <v>0</v>
      </c>
      <c r="H97" s="174" t="n">
        <v>12088134</v>
      </c>
      <c r="I97" s="174" t="n">
        <v>0</v>
      </c>
      <c r="J97" s="175" t="n">
        <v>2393346</v>
      </c>
      <c r="K97" s="174" t="n">
        <v>28720151</v>
      </c>
      <c r="L97" s="176" t="n">
        <v>31113497</v>
      </c>
      <c r="M97" s="142"/>
      <c r="N97" s="142"/>
    </row>
    <row r="98" customFormat="false" ht="12.75" hidden="false" customHeight="true" outlineLevel="0" collapsed="false">
      <c r="A98" s="177"/>
      <c r="B98" s="177"/>
      <c r="C98" s="178" t="s">
        <v>128</v>
      </c>
      <c r="D98" s="179" t="n">
        <v>9</v>
      </c>
      <c r="E98" s="180" t="n">
        <v>8155.89</v>
      </c>
      <c r="F98" s="180" t="n">
        <v>892.44</v>
      </c>
      <c r="G98" s="180" t="n">
        <v>0</v>
      </c>
      <c r="H98" s="180" t="n">
        <v>6243</v>
      </c>
      <c r="I98" s="180" t="n">
        <v>0</v>
      </c>
      <c r="J98" s="180" t="n">
        <v>1274.28</v>
      </c>
      <c r="K98" s="181" t="n">
        <v>15291.33</v>
      </c>
      <c r="L98" s="171" t="n">
        <v>16565.61</v>
      </c>
      <c r="M98" s="142"/>
      <c r="N98" s="142"/>
    </row>
    <row r="99" customFormat="false" ht="9" hidden="false" customHeight="true" outlineLevel="0" collapsed="false">
      <c r="A99" s="177"/>
      <c r="B99" s="177"/>
      <c r="C99" s="172" t="s">
        <v>129</v>
      </c>
      <c r="D99" s="173" t="n">
        <v>10</v>
      </c>
      <c r="E99" s="174" t="n">
        <v>15792005</v>
      </c>
      <c r="F99" s="174" t="n">
        <v>1728005</v>
      </c>
      <c r="G99" s="174" t="n">
        <v>0</v>
      </c>
      <c r="H99" s="174" t="n">
        <v>12088134</v>
      </c>
      <c r="I99" s="174" t="n">
        <v>0</v>
      </c>
      <c r="J99" s="175" t="n">
        <v>2467350</v>
      </c>
      <c r="K99" s="174" t="n">
        <v>29608144</v>
      </c>
      <c r="L99" s="176" t="n">
        <v>32075494</v>
      </c>
      <c r="M99" s="142"/>
      <c r="N99" s="142"/>
    </row>
    <row r="100" customFormat="false" ht="12.75" hidden="false" customHeight="true" outlineLevel="0" collapsed="false">
      <c r="A100" s="177"/>
      <c r="B100" s="177"/>
      <c r="C100" s="178" t="s">
        <v>128</v>
      </c>
      <c r="D100" s="179" t="n">
        <v>11</v>
      </c>
      <c r="E100" s="180" t="n">
        <v>8527.74</v>
      </c>
      <c r="F100" s="180" t="n">
        <v>935.82</v>
      </c>
      <c r="G100" s="180" t="n">
        <v>0</v>
      </c>
      <c r="H100" s="180" t="n">
        <v>6243</v>
      </c>
      <c r="I100" s="180" t="n">
        <v>0</v>
      </c>
      <c r="J100" s="180" t="n">
        <v>1308.88</v>
      </c>
      <c r="K100" s="181" t="n">
        <v>15706.56</v>
      </c>
      <c r="L100" s="171" t="n">
        <v>17015.44</v>
      </c>
      <c r="M100" s="142"/>
      <c r="N100" s="142"/>
    </row>
    <row r="101" customFormat="false" ht="9" hidden="false" customHeight="true" outlineLevel="0" collapsed="false">
      <c r="A101" s="177"/>
      <c r="B101" s="177"/>
      <c r="C101" s="172" t="s">
        <v>129</v>
      </c>
      <c r="D101" s="173" t="n">
        <v>12</v>
      </c>
      <c r="E101" s="174" t="n">
        <v>16512007</v>
      </c>
      <c r="F101" s="174" t="n">
        <v>1812000</v>
      </c>
      <c r="G101" s="174" t="n">
        <v>0</v>
      </c>
      <c r="H101" s="174" t="n">
        <v>12088134</v>
      </c>
      <c r="I101" s="174" t="n">
        <v>0</v>
      </c>
      <c r="J101" s="175" t="n">
        <v>2534345</v>
      </c>
      <c r="K101" s="174" t="n">
        <v>30412141</v>
      </c>
      <c r="L101" s="176" t="n">
        <v>32946486</v>
      </c>
      <c r="M101" s="142"/>
      <c r="N101" s="142"/>
    </row>
    <row r="102" customFormat="false" ht="12.75" hidden="false" customHeight="true" outlineLevel="0" collapsed="false">
      <c r="A102" s="177"/>
      <c r="B102" s="177"/>
      <c r="C102" s="178" t="s">
        <v>128</v>
      </c>
      <c r="D102" s="179" t="n">
        <v>13</v>
      </c>
      <c r="E102" s="180" t="n">
        <v>8980.15</v>
      </c>
      <c r="F102" s="180" t="n">
        <v>985.4</v>
      </c>
      <c r="G102" s="180" t="n">
        <v>0</v>
      </c>
      <c r="H102" s="180" t="n">
        <v>6243</v>
      </c>
      <c r="I102" s="180" t="n">
        <v>0</v>
      </c>
      <c r="J102" s="180" t="n">
        <v>1350.71</v>
      </c>
      <c r="K102" s="181" t="n">
        <v>16208.55</v>
      </c>
      <c r="L102" s="171" t="n">
        <v>17559.26</v>
      </c>
      <c r="M102" s="142"/>
      <c r="N102" s="142"/>
    </row>
    <row r="103" customFormat="false" ht="9" hidden="false" customHeight="true" outlineLevel="0" collapsed="false">
      <c r="A103" s="177"/>
      <c r="B103" s="177"/>
      <c r="C103" s="172" t="s">
        <v>129</v>
      </c>
      <c r="D103" s="173" t="n">
        <v>14</v>
      </c>
      <c r="E103" s="174" t="n">
        <v>17387995</v>
      </c>
      <c r="F103" s="174" t="n">
        <v>1908000</v>
      </c>
      <c r="G103" s="174" t="n">
        <v>0</v>
      </c>
      <c r="H103" s="174" t="n">
        <v>12088134</v>
      </c>
      <c r="I103" s="174" t="n">
        <v>0</v>
      </c>
      <c r="J103" s="175" t="n">
        <v>2615339</v>
      </c>
      <c r="K103" s="174" t="n">
        <v>31384129</v>
      </c>
      <c r="L103" s="176" t="n">
        <v>33999468</v>
      </c>
      <c r="M103" s="142"/>
      <c r="N103" s="142"/>
    </row>
    <row r="104" customFormat="false" ht="12.75" hidden="false" customHeight="true" outlineLevel="0" collapsed="false">
      <c r="A104" s="177"/>
      <c r="B104" s="177"/>
      <c r="C104" s="178" t="s">
        <v>128</v>
      </c>
      <c r="D104" s="179" t="n">
        <v>15</v>
      </c>
      <c r="E104" s="180" t="n">
        <v>9463.56</v>
      </c>
      <c r="F104" s="180" t="n">
        <v>1034.98</v>
      </c>
      <c r="G104" s="180" t="n">
        <v>0</v>
      </c>
      <c r="H104" s="180" t="n">
        <v>6243</v>
      </c>
      <c r="I104" s="180" t="n">
        <v>0</v>
      </c>
      <c r="J104" s="180" t="n">
        <v>1395.13</v>
      </c>
      <c r="K104" s="181" t="n">
        <v>16741.54</v>
      </c>
      <c r="L104" s="171" t="n">
        <v>18136.67</v>
      </c>
      <c r="M104" s="142"/>
      <c r="N104" s="142"/>
    </row>
    <row r="105" customFormat="false" ht="9" hidden="false" customHeight="true" outlineLevel="0" collapsed="false">
      <c r="A105" s="177"/>
      <c r="B105" s="177"/>
      <c r="C105" s="172" t="s">
        <v>129</v>
      </c>
      <c r="D105" s="173" t="n">
        <v>16</v>
      </c>
      <c r="E105" s="174" t="n">
        <v>18324007</v>
      </c>
      <c r="F105" s="174" t="n">
        <v>2004001</v>
      </c>
      <c r="G105" s="174" t="n">
        <v>0</v>
      </c>
      <c r="H105" s="174" t="n">
        <v>12088134</v>
      </c>
      <c r="I105" s="174" t="n">
        <v>0</v>
      </c>
      <c r="J105" s="175" t="n">
        <v>2701348</v>
      </c>
      <c r="K105" s="174" t="n">
        <v>32416142</v>
      </c>
      <c r="L105" s="176" t="n">
        <v>35117490</v>
      </c>
      <c r="M105" s="142"/>
      <c r="N105" s="142"/>
    </row>
    <row r="106" customFormat="false" ht="12.75" hidden="false" customHeight="true" outlineLevel="0" collapsed="false">
      <c r="A106" s="177"/>
      <c r="B106" s="177"/>
      <c r="C106" s="178" t="s">
        <v>128</v>
      </c>
      <c r="D106" s="179" t="n">
        <v>17</v>
      </c>
      <c r="E106" s="180" t="n">
        <v>9940.76</v>
      </c>
      <c r="F106" s="180" t="n">
        <v>1090.76</v>
      </c>
      <c r="G106" s="180" t="n">
        <v>0</v>
      </c>
      <c r="H106" s="180" t="n">
        <v>6243</v>
      </c>
      <c r="I106" s="180" t="n">
        <v>0</v>
      </c>
      <c r="J106" s="180" t="n">
        <v>1439.54</v>
      </c>
      <c r="K106" s="181" t="n">
        <v>17274.52</v>
      </c>
      <c r="L106" s="171" t="n">
        <v>18714.06</v>
      </c>
      <c r="M106" s="142"/>
      <c r="N106" s="142"/>
    </row>
    <row r="107" customFormat="false" ht="9" hidden="false" customHeight="true" outlineLevel="0" collapsed="false">
      <c r="A107" s="177"/>
      <c r="B107" s="177"/>
      <c r="C107" s="172" t="s">
        <v>129</v>
      </c>
      <c r="D107" s="173" t="n">
        <v>17</v>
      </c>
      <c r="E107" s="174" t="n">
        <v>19247995</v>
      </c>
      <c r="F107" s="174" t="n">
        <v>2112006</v>
      </c>
      <c r="G107" s="174" t="n">
        <v>0</v>
      </c>
      <c r="H107" s="174" t="n">
        <v>12088134</v>
      </c>
      <c r="I107" s="174" t="n">
        <v>0</v>
      </c>
      <c r="J107" s="175" t="n">
        <v>2787338</v>
      </c>
      <c r="K107" s="174" t="n">
        <v>33448135</v>
      </c>
      <c r="L107" s="176" t="n">
        <v>36235473</v>
      </c>
      <c r="M107" s="142"/>
      <c r="N107" s="142"/>
    </row>
    <row r="108" customFormat="false" ht="12.75" hidden="false" customHeight="true" outlineLevel="0" collapsed="false">
      <c r="A108" s="177"/>
      <c r="B108" s="177"/>
      <c r="C108" s="178" t="s">
        <v>128</v>
      </c>
      <c r="D108" s="179" t="n">
        <v>18</v>
      </c>
      <c r="E108" s="180" t="n">
        <v>10417.97</v>
      </c>
      <c r="F108" s="180" t="n">
        <v>1146.53</v>
      </c>
      <c r="G108" s="180" t="n">
        <v>0</v>
      </c>
      <c r="H108" s="180" t="n">
        <v>6243</v>
      </c>
      <c r="I108" s="180" t="n">
        <v>0</v>
      </c>
      <c r="J108" s="180" t="n">
        <v>1483.96</v>
      </c>
      <c r="K108" s="181" t="n">
        <v>17807.5</v>
      </c>
      <c r="L108" s="171" t="n">
        <v>19291.46</v>
      </c>
      <c r="M108" s="142"/>
      <c r="N108" s="142"/>
    </row>
    <row r="109" customFormat="false" ht="9" hidden="false" customHeight="true" outlineLevel="0" collapsed="false">
      <c r="A109" s="177"/>
      <c r="B109" s="177"/>
      <c r="C109" s="172" t="s">
        <v>129</v>
      </c>
      <c r="D109" s="173" t="n">
        <v>19</v>
      </c>
      <c r="E109" s="174" t="n">
        <v>20172003</v>
      </c>
      <c r="F109" s="174" t="n">
        <v>2219992</v>
      </c>
      <c r="G109" s="174" t="n">
        <v>0</v>
      </c>
      <c r="H109" s="174" t="n">
        <v>12088134</v>
      </c>
      <c r="I109" s="174" t="n">
        <v>0</v>
      </c>
      <c r="J109" s="175" t="n">
        <v>2873347</v>
      </c>
      <c r="K109" s="174" t="n">
        <v>34480128</v>
      </c>
      <c r="L109" s="176" t="n">
        <v>37353475</v>
      </c>
      <c r="M109" s="142"/>
      <c r="N109" s="142"/>
    </row>
    <row r="110" customFormat="false" ht="12.75" hidden="false" customHeight="true" outlineLevel="0" collapsed="false">
      <c r="A110" s="177"/>
      <c r="B110" s="177"/>
      <c r="C110" s="178" t="s">
        <v>128</v>
      </c>
      <c r="D110" s="179" t="n">
        <v>20</v>
      </c>
      <c r="E110" s="180" t="n">
        <v>10734.04</v>
      </c>
      <c r="F110" s="180" t="n">
        <v>1177.52</v>
      </c>
      <c r="G110" s="180" t="n">
        <v>0</v>
      </c>
      <c r="H110" s="180" t="n">
        <v>6243</v>
      </c>
      <c r="I110" s="180" t="n">
        <v>0</v>
      </c>
      <c r="J110" s="180" t="n">
        <v>1512.88</v>
      </c>
      <c r="K110" s="181" t="n">
        <v>18154.56</v>
      </c>
      <c r="L110" s="171" t="n">
        <v>19667.44</v>
      </c>
      <c r="M110" s="142"/>
      <c r="N110" s="142"/>
    </row>
    <row r="111" customFormat="false" ht="9" hidden="false" customHeight="true" outlineLevel="0" collapsed="false">
      <c r="A111" s="177"/>
      <c r="B111" s="177"/>
      <c r="C111" s="172" t="s">
        <v>129</v>
      </c>
      <c r="D111" s="173" t="n">
        <v>21</v>
      </c>
      <c r="E111" s="174" t="n">
        <v>20784000</v>
      </c>
      <c r="F111" s="174" t="n">
        <v>2279997</v>
      </c>
      <c r="G111" s="174" t="n">
        <v>0</v>
      </c>
      <c r="H111" s="174" t="n">
        <v>12088134</v>
      </c>
      <c r="I111" s="174" t="n">
        <v>0</v>
      </c>
      <c r="J111" s="175" t="n">
        <v>2929344</v>
      </c>
      <c r="K111" s="174" t="n">
        <v>35152130</v>
      </c>
      <c r="L111" s="176" t="n">
        <v>38081474</v>
      </c>
      <c r="M111" s="142"/>
      <c r="N111" s="142"/>
    </row>
    <row r="112" customFormat="false" ht="12.75" hidden="false" customHeight="true" outlineLevel="0" collapsed="false">
      <c r="A112" s="177"/>
      <c r="B112" s="177"/>
      <c r="C112" s="178" t="s">
        <v>128</v>
      </c>
      <c r="D112" s="179" t="n">
        <v>22</v>
      </c>
      <c r="E112" s="180" t="n">
        <v>11037.72</v>
      </c>
      <c r="F112" s="180" t="n">
        <v>1214.71</v>
      </c>
      <c r="G112" s="180" t="n">
        <v>0</v>
      </c>
      <c r="H112" s="180" t="n">
        <v>6243</v>
      </c>
      <c r="I112" s="180" t="n">
        <v>0</v>
      </c>
      <c r="J112" s="180" t="n">
        <v>1541.29</v>
      </c>
      <c r="K112" s="181" t="n">
        <v>18495.43</v>
      </c>
      <c r="L112" s="171" t="n">
        <v>20036.72</v>
      </c>
      <c r="M112" s="142"/>
      <c r="N112" s="142"/>
    </row>
    <row r="113" customFormat="false" ht="9" hidden="false" customHeight="true" outlineLevel="0" collapsed="false">
      <c r="A113" s="177"/>
      <c r="B113" s="177"/>
      <c r="C113" s="172" t="s">
        <v>129</v>
      </c>
      <c r="D113" s="173" t="n">
        <v>23</v>
      </c>
      <c r="E113" s="174" t="n">
        <v>21372006</v>
      </c>
      <c r="F113" s="174" t="n">
        <v>2352007</v>
      </c>
      <c r="G113" s="174" t="n">
        <v>0</v>
      </c>
      <c r="H113" s="174" t="n">
        <v>12088134</v>
      </c>
      <c r="I113" s="174" t="n">
        <v>0</v>
      </c>
      <c r="J113" s="175" t="n">
        <v>2984354</v>
      </c>
      <c r="K113" s="174" t="n">
        <v>35812146</v>
      </c>
      <c r="L113" s="176" t="n">
        <v>38796500</v>
      </c>
      <c r="M113" s="142"/>
      <c r="N113" s="142"/>
    </row>
    <row r="114" customFormat="false" ht="12.75" hidden="false" customHeight="true" outlineLevel="0" collapsed="false">
      <c r="A114" s="177"/>
      <c r="B114" s="177"/>
      <c r="C114" s="178" t="s">
        <v>128</v>
      </c>
      <c r="D114" s="179" t="n">
        <v>24</v>
      </c>
      <c r="E114" s="180" t="n">
        <v>11347.59</v>
      </c>
      <c r="F114" s="180" t="n">
        <v>1245.69</v>
      </c>
      <c r="G114" s="180" t="n">
        <v>0</v>
      </c>
      <c r="H114" s="180" t="n">
        <v>6243</v>
      </c>
      <c r="I114" s="180" t="n">
        <v>0</v>
      </c>
      <c r="J114" s="180" t="n">
        <v>1569.69</v>
      </c>
      <c r="K114" s="181" t="n">
        <v>18836.28</v>
      </c>
      <c r="L114" s="171" t="n">
        <v>20405.97</v>
      </c>
      <c r="M114" s="142"/>
      <c r="N114" s="142"/>
    </row>
    <row r="115" customFormat="false" ht="9" hidden="false" customHeight="true" outlineLevel="0" collapsed="false">
      <c r="A115" s="177"/>
      <c r="B115" s="177"/>
      <c r="C115" s="172" t="s">
        <v>129</v>
      </c>
      <c r="D115" s="173" t="n">
        <v>25</v>
      </c>
      <c r="E115" s="174" t="n">
        <v>21971998</v>
      </c>
      <c r="F115" s="174" t="n">
        <v>2411992</v>
      </c>
      <c r="G115" s="174" t="n">
        <v>0</v>
      </c>
      <c r="H115" s="174" t="n">
        <v>12088134</v>
      </c>
      <c r="I115" s="174" t="n">
        <v>0</v>
      </c>
      <c r="J115" s="175" t="n">
        <v>3039344</v>
      </c>
      <c r="K115" s="174" t="n">
        <v>36472124</v>
      </c>
      <c r="L115" s="176" t="n">
        <v>39511468</v>
      </c>
      <c r="M115" s="142"/>
      <c r="N115" s="142"/>
    </row>
    <row r="116" customFormat="false" ht="12.75" hidden="false" customHeight="true" outlineLevel="0" collapsed="false">
      <c r="A116" s="177"/>
      <c r="B116" s="177"/>
      <c r="C116" s="178" t="s">
        <v>128</v>
      </c>
      <c r="D116" s="179" t="n">
        <v>26</v>
      </c>
      <c r="E116" s="180" t="n">
        <v>11731.83</v>
      </c>
      <c r="F116" s="180" t="n">
        <v>1289.08</v>
      </c>
      <c r="G116" s="180" t="n">
        <v>0</v>
      </c>
      <c r="H116" s="180" t="n">
        <v>6243</v>
      </c>
      <c r="I116" s="180" t="n">
        <v>0</v>
      </c>
      <c r="J116" s="180" t="n">
        <v>1605.33</v>
      </c>
      <c r="K116" s="181" t="n">
        <v>19263.91</v>
      </c>
      <c r="L116" s="171" t="n">
        <v>20869.24</v>
      </c>
      <c r="M116" s="142"/>
      <c r="N116" s="142"/>
    </row>
    <row r="117" customFormat="false" ht="9" hidden="false" customHeight="true" outlineLevel="0" collapsed="false">
      <c r="A117" s="177"/>
      <c r="B117" s="177"/>
      <c r="C117" s="172" t="s">
        <v>129</v>
      </c>
      <c r="D117" s="173" t="n">
        <v>27</v>
      </c>
      <c r="E117" s="174" t="n">
        <v>22715990</v>
      </c>
      <c r="F117" s="174" t="n">
        <v>2496007</v>
      </c>
      <c r="G117" s="174" t="n">
        <v>0</v>
      </c>
      <c r="H117" s="174" t="n">
        <v>12088134</v>
      </c>
      <c r="I117" s="174" t="n">
        <v>0</v>
      </c>
      <c r="J117" s="175" t="n">
        <v>3108352</v>
      </c>
      <c r="K117" s="174" t="n">
        <v>37300131</v>
      </c>
      <c r="L117" s="176" t="n">
        <v>40408483</v>
      </c>
      <c r="M117" s="142"/>
      <c r="N117" s="142"/>
    </row>
    <row r="118" customFormat="false" ht="12.75" hidden="false" customHeight="true" outlineLevel="0" collapsed="false">
      <c r="A118" s="177"/>
      <c r="B118" s="177"/>
      <c r="C118" s="178" t="s">
        <v>128</v>
      </c>
      <c r="D118" s="179" t="n">
        <v>28</v>
      </c>
      <c r="E118" s="180" t="n">
        <v>11979.73</v>
      </c>
      <c r="F118" s="180" t="n">
        <v>1313.87</v>
      </c>
      <c r="G118" s="180" t="n">
        <v>0</v>
      </c>
      <c r="H118" s="180" t="n">
        <v>6243</v>
      </c>
      <c r="I118" s="180" t="n">
        <v>0</v>
      </c>
      <c r="J118" s="180" t="n">
        <v>1628.05</v>
      </c>
      <c r="K118" s="181" t="n">
        <v>19536.6</v>
      </c>
      <c r="L118" s="171" t="n">
        <v>21164.65</v>
      </c>
      <c r="M118" s="142"/>
      <c r="N118" s="142"/>
    </row>
    <row r="119" customFormat="false" ht="9" hidden="false" customHeight="true" outlineLevel="0" collapsed="false">
      <c r="A119" s="177"/>
      <c r="B119" s="177"/>
      <c r="C119" s="172" t="s">
        <v>129</v>
      </c>
      <c r="D119" s="173" t="n">
        <v>29</v>
      </c>
      <c r="E119" s="174" t="n">
        <v>23195992</v>
      </c>
      <c r="F119" s="174" t="n">
        <v>2544007</v>
      </c>
      <c r="G119" s="174" t="n">
        <v>0</v>
      </c>
      <c r="H119" s="174" t="n">
        <v>12088134</v>
      </c>
      <c r="I119" s="174" t="n">
        <v>0</v>
      </c>
      <c r="J119" s="175" t="n">
        <v>3152344</v>
      </c>
      <c r="K119" s="174" t="n">
        <v>37828132</v>
      </c>
      <c r="L119" s="176" t="n">
        <v>40980477</v>
      </c>
      <c r="M119" s="142"/>
      <c r="N119" s="142"/>
    </row>
    <row r="120" customFormat="false" ht="12.75" hidden="false" customHeight="true" outlineLevel="0" collapsed="false">
      <c r="A120" s="177"/>
      <c r="B120" s="177"/>
      <c r="C120" s="178" t="s">
        <v>128</v>
      </c>
      <c r="D120" s="179" t="n">
        <v>30</v>
      </c>
      <c r="E120" s="180" t="n">
        <v>12295.81</v>
      </c>
      <c r="F120" s="180" t="n">
        <v>1351.05</v>
      </c>
      <c r="G120" s="180" t="n">
        <v>0</v>
      </c>
      <c r="H120" s="180" t="n">
        <v>6243</v>
      </c>
      <c r="I120" s="180" t="n">
        <v>0</v>
      </c>
      <c r="J120" s="180" t="n">
        <v>1657.49</v>
      </c>
      <c r="K120" s="181" t="n">
        <v>19889.86</v>
      </c>
      <c r="L120" s="171" t="n">
        <v>21547.35</v>
      </c>
      <c r="M120" s="142"/>
      <c r="N120" s="142"/>
    </row>
    <row r="121" customFormat="false" ht="9" hidden="false" customHeight="true" outlineLevel="0" collapsed="false">
      <c r="A121" s="177"/>
      <c r="B121" s="177"/>
      <c r="C121" s="172" t="s">
        <v>129</v>
      </c>
      <c r="D121" s="173" t="n">
        <v>31</v>
      </c>
      <c r="E121" s="174" t="n">
        <v>23808008</v>
      </c>
      <c r="F121" s="174" t="n">
        <v>2615998</v>
      </c>
      <c r="G121" s="174" t="n">
        <v>0</v>
      </c>
      <c r="H121" s="174" t="n">
        <v>12088134</v>
      </c>
      <c r="I121" s="174" t="n">
        <v>0</v>
      </c>
      <c r="J121" s="175" t="n">
        <v>3209348</v>
      </c>
      <c r="K121" s="174" t="n">
        <v>38512139</v>
      </c>
      <c r="L121" s="176" t="n">
        <v>41721487</v>
      </c>
      <c r="M121" s="142"/>
      <c r="N121" s="142"/>
    </row>
    <row r="122" customFormat="false" ht="12.75" hidden="false" customHeight="true" outlineLevel="0" collapsed="false">
      <c r="A122" s="177"/>
      <c r="B122" s="177"/>
      <c r="C122" s="178" t="s">
        <v>128</v>
      </c>
      <c r="D122" s="179" t="n">
        <v>32</v>
      </c>
      <c r="E122" s="180" t="n">
        <v>12605.68</v>
      </c>
      <c r="F122" s="180" t="n">
        <v>1382.04</v>
      </c>
      <c r="G122" s="180" t="n">
        <v>0</v>
      </c>
      <c r="H122" s="180" t="n">
        <v>6243</v>
      </c>
      <c r="I122" s="180" t="n">
        <v>0</v>
      </c>
      <c r="J122" s="180" t="n">
        <v>1685.89</v>
      </c>
      <c r="K122" s="181" t="n">
        <v>20230.72</v>
      </c>
      <c r="L122" s="171" t="n">
        <v>21916.61</v>
      </c>
      <c r="M122" s="142"/>
      <c r="N122" s="142"/>
    </row>
    <row r="123" customFormat="false" ht="9" hidden="false" customHeight="true" outlineLevel="0" collapsed="false">
      <c r="A123" s="177"/>
      <c r="B123" s="177"/>
      <c r="C123" s="172" t="s">
        <v>129</v>
      </c>
      <c r="D123" s="173" t="n">
        <v>33</v>
      </c>
      <c r="E123" s="174" t="n">
        <v>24408000</v>
      </c>
      <c r="F123" s="174" t="n">
        <v>2676003</v>
      </c>
      <c r="G123" s="174" t="n">
        <v>0</v>
      </c>
      <c r="H123" s="174" t="n">
        <v>12088134</v>
      </c>
      <c r="I123" s="174" t="n">
        <v>0</v>
      </c>
      <c r="J123" s="175" t="n">
        <v>3264338</v>
      </c>
      <c r="K123" s="174" t="n">
        <v>39172136</v>
      </c>
      <c r="L123" s="176" t="n">
        <v>42436474</v>
      </c>
      <c r="M123" s="142"/>
      <c r="N123" s="142"/>
    </row>
    <row r="124" customFormat="false" ht="12.75" hidden="false" customHeight="true" outlineLevel="0" collapsed="false">
      <c r="A124" s="177"/>
      <c r="B124" s="177"/>
      <c r="C124" s="178" t="s">
        <v>128</v>
      </c>
      <c r="D124" s="179" t="n">
        <v>34</v>
      </c>
      <c r="E124" s="180" t="n">
        <v>12909.36</v>
      </c>
      <c r="F124" s="180" t="n">
        <v>1419.22</v>
      </c>
      <c r="G124" s="180" t="n">
        <v>0</v>
      </c>
      <c r="H124" s="180" t="n">
        <v>6243</v>
      </c>
      <c r="I124" s="180" t="n">
        <v>0</v>
      </c>
      <c r="J124" s="180" t="n">
        <v>1714.3</v>
      </c>
      <c r="K124" s="181" t="n">
        <v>20571.58</v>
      </c>
      <c r="L124" s="171" t="n">
        <v>22285.88</v>
      </c>
      <c r="M124" s="142"/>
      <c r="N124" s="142"/>
    </row>
    <row r="125" customFormat="false" ht="9" hidden="false" customHeight="true" outlineLevel="0" collapsed="false">
      <c r="A125" s="177"/>
      <c r="B125" s="177"/>
      <c r="C125" s="172" t="s">
        <v>129</v>
      </c>
      <c r="D125" s="173" t="n">
        <v>35</v>
      </c>
      <c r="E125" s="174" t="n">
        <v>24996006</v>
      </c>
      <c r="F125" s="174" t="n">
        <v>2747993</v>
      </c>
      <c r="G125" s="174" t="n">
        <v>0</v>
      </c>
      <c r="H125" s="174" t="n">
        <v>12088134</v>
      </c>
      <c r="I125" s="174" t="n">
        <v>0</v>
      </c>
      <c r="J125" s="175" t="n">
        <v>3319348</v>
      </c>
      <c r="K125" s="174" t="n">
        <v>39832133</v>
      </c>
      <c r="L125" s="176" t="n">
        <v>43151481</v>
      </c>
      <c r="M125" s="142"/>
      <c r="N125" s="142"/>
    </row>
    <row r="126" customFormat="false" ht="12.75" hidden="false" customHeight="true" outlineLevel="0" collapsed="false">
      <c r="A126" s="177"/>
      <c r="B126" s="177"/>
      <c r="C126" s="178" t="s">
        <v>128</v>
      </c>
      <c r="D126" s="179" t="n">
        <v>36</v>
      </c>
      <c r="E126" s="180" t="n">
        <v>13225.43</v>
      </c>
      <c r="F126" s="180" t="n">
        <v>1450.21</v>
      </c>
      <c r="G126" s="180" t="n">
        <v>0</v>
      </c>
      <c r="H126" s="180" t="n">
        <v>6243</v>
      </c>
      <c r="I126" s="180" t="n">
        <v>0</v>
      </c>
      <c r="J126" s="180" t="n">
        <v>1743.22</v>
      </c>
      <c r="K126" s="181" t="n">
        <v>20918.64</v>
      </c>
      <c r="L126" s="171" t="n">
        <v>22661.86</v>
      </c>
      <c r="M126" s="142"/>
      <c r="N126" s="142"/>
    </row>
    <row r="127" customFormat="false" ht="9" hidden="false" customHeight="true" outlineLevel="0" collapsed="false">
      <c r="A127" s="177"/>
      <c r="B127" s="177"/>
      <c r="C127" s="172" t="s">
        <v>129</v>
      </c>
      <c r="D127" s="173" t="n">
        <v>37</v>
      </c>
      <c r="E127" s="174" t="n">
        <v>25608003</v>
      </c>
      <c r="F127" s="174" t="n">
        <v>2807998</v>
      </c>
      <c r="G127" s="174" t="n">
        <v>0</v>
      </c>
      <c r="H127" s="174" t="n">
        <v>12088134</v>
      </c>
      <c r="I127" s="174" t="n">
        <v>0</v>
      </c>
      <c r="J127" s="175" t="n">
        <v>3375345</v>
      </c>
      <c r="K127" s="174" t="n">
        <v>40504135</v>
      </c>
      <c r="L127" s="176" t="n">
        <v>43879480</v>
      </c>
      <c r="M127" s="142"/>
      <c r="N127" s="142"/>
    </row>
    <row r="128" customFormat="false" ht="12.75" hidden="false" customHeight="true" outlineLevel="0" collapsed="false">
      <c r="A128" s="177"/>
      <c r="B128" s="177"/>
      <c r="C128" s="178" t="s">
        <v>128</v>
      </c>
      <c r="D128" s="179" t="n">
        <v>38</v>
      </c>
      <c r="E128" s="180" t="n">
        <v>13535.3</v>
      </c>
      <c r="F128" s="180" t="n">
        <v>1487.4</v>
      </c>
      <c r="G128" s="180" t="n">
        <v>0</v>
      </c>
      <c r="H128" s="180" t="n">
        <v>6243</v>
      </c>
      <c r="I128" s="180" t="n">
        <v>0</v>
      </c>
      <c r="J128" s="180" t="n">
        <v>1772.14</v>
      </c>
      <c r="K128" s="181" t="n">
        <v>21265.7</v>
      </c>
      <c r="L128" s="171" t="n">
        <v>23037.84</v>
      </c>
      <c r="M128" s="142"/>
      <c r="N128" s="142"/>
    </row>
    <row r="129" customFormat="false" ht="9" hidden="false" customHeight="true" outlineLevel="0" collapsed="false">
      <c r="A129" s="177"/>
      <c r="B129" s="177"/>
      <c r="C129" s="172" t="s">
        <v>129</v>
      </c>
      <c r="D129" s="173" t="n">
        <v>39</v>
      </c>
      <c r="E129" s="174" t="n">
        <v>26207995</v>
      </c>
      <c r="F129" s="174" t="n">
        <v>2880008</v>
      </c>
      <c r="G129" s="174" t="n">
        <v>0</v>
      </c>
      <c r="H129" s="174" t="n">
        <v>12088134</v>
      </c>
      <c r="I129" s="174" t="n">
        <v>0</v>
      </c>
      <c r="J129" s="175" t="n">
        <v>3431342</v>
      </c>
      <c r="K129" s="174" t="n">
        <v>41176137</v>
      </c>
      <c r="L129" s="176" t="n">
        <v>44607478</v>
      </c>
      <c r="M129" s="142"/>
      <c r="N129" s="142"/>
    </row>
    <row r="130" customFormat="false" ht="12.75" hidden="false" customHeight="true" outlineLevel="0" collapsed="false">
      <c r="A130" s="177"/>
      <c r="B130" s="177"/>
      <c r="C130" s="178" t="s">
        <v>128</v>
      </c>
      <c r="D130" s="179" t="n">
        <v>40</v>
      </c>
      <c r="E130" s="180" t="n">
        <v>13851.37</v>
      </c>
      <c r="F130" s="180" t="n">
        <v>1518.38</v>
      </c>
      <c r="G130" s="180" t="n">
        <v>0</v>
      </c>
      <c r="H130" s="180" t="n">
        <v>6243</v>
      </c>
      <c r="I130" s="180" t="n">
        <v>0</v>
      </c>
      <c r="J130" s="180" t="n">
        <v>1801.06</v>
      </c>
      <c r="K130" s="181" t="n">
        <v>21612.75</v>
      </c>
      <c r="L130" s="171" t="n">
        <v>23413.81</v>
      </c>
      <c r="M130" s="142"/>
      <c r="N130" s="142"/>
    </row>
    <row r="131" customFormat="false" ht="9" hidden="false" customHeight="true" outlineLevel="0" collapsed="false">
      <c r="A131" s="177"/>
      <c r="B131" s="177"/>
      <c r="C131" s="182"/>
      <c r="D131" s="173"/>
      <c r="E131" s="184" t="n">
        <v>26819992</v>
      </c>
      <c r="F131" s="184" t="n">
        <v>2939994</v>
      </c>
      <c r="G131" s="184" t="n">
        <v>0</v>
      </c>
      <c r="H131" s="184" t="n">
        <v>12088134</v>
      </c>
      <c r="I131" s="184" t="n">
        <v>0</v>
      </c>
      <c r="J131" s="185" t="n">
        <v>3487338</v>
      </c>
      <c r="K131" s="184" t="n">
        <v>41848119</v>
      </c>
      <c r="L131" s="176" t="n">
        <v>45335458</v>
      </c>
      <c r="M131" s="142"/>
      <c r="N131" s="142"/>
    </row>
    <row r="132" customFormat="false" ht="12.75" hidden="false" customHeight="true" outlineLevel="0" collapsed="false">
      <c r="A132" s="166" t="n">
        <v>33543</v>
      </c>
      <c r="B132" s="166" t="n">
        <v>33969</v>
      </c>
      <c r="C132" s="167" t="s">
        <v>128</v>
      </c>
      <c r="D132" s="168" t="n">
        <v>0</v>
      </c>
      <c r="E132" s="169" t="n">
        <v>6674.69</v>
      </c>
      <c r="F132" s="169" t="n">
        <v>731.3</v>
      </c>
      <c r="G132" s="169" t="n">
        <v>0</v>
      </c>
      <c r="H132" s="169" t="n">
        <v>6459.63</v>
      </c>
      <c r="I132" s="169" t="n">
        <v>0</v>
      </c>
      <c r="J132" s="169" t="n">
        <v>1155.47</v>
      </c>
      <c r="K132" s="170" t="n">
        <v>13865.62</v>
      </c>
      <c r="L132" s="171" t="n">
        <v>15021.09</v>
      </c>
      <c r="M132" s="142"/>
      <c r="N132" s="142"/>
    </row>
    <row r="133" customFormat="false" ht="9" hidden="false" customHeight="true" outlineLevel="0" collapsed="false">
      <c r="A133" s="166"/>
      <c r="B133" s="166"/>
      <c r="C133" s="172" t="s">
        <v>129</v>
      </c>
      <c r="D133" s="173" t="n">
        <v>2</v>
      </c>
      <c r="E133" s="174" t="n">
        <v>12924002</v>
      </c>
      <c r="F133" s="174" t="n">
        <v>1415994</v>
      </c>
      <c r="G133" s="174" t="n">
        <v>0</v>
      </c>
      <c r="H133" s="174" t="n">
        <v>12507588</v>
      </c>
      <c r="I133" s="174" t="n">
        <v>0</v>
      </c>
      <c r="J133" s="175" t="n">
        <v>2237302</v>
      </c>
      <c r="K133" s="174" t="n">
        <v>26847584</v>
      </c>
      <c r="L133" s="176" t="n">
        <v>29084886</v>
      </c>
      <c r="M133" s="142"/>
      <c r="N133" s="142"/>
    </row>
    <row r="134" customFormat="false" ht="12.75" hidden="false" customHeight="true" outlineLevel="0" collapsed="false">
      <c r="A134" s="177" t="n">
        <v>33543</v>
      </c>
      <c r="B134" s="177" t="n">
        <v>33969</v>
      </c>
      <c r="C134" s="178" t="s">
        <v>128</v>
      </c>
      <c r="D134" s="179" t="n">
        <v>3</v>
      </c>
      <c r="E134" s="180" t="n">
        <v>7027.95</v>
      </c>
      <c r="F134" s="180" t="n">
        <v>768.49</v>
      </c>
      <c r="G134" s="180" t="n">
        <v>0</v>
      </c>
      <c r="H134" s="180" t="n">
        <v>6459.63</v>
      </c>
      <c r="I134" s="180" t="n">
        <v>0</v>
      </c>
      <c r="J134" s="180" t="n">
        <v>1188.01</v>
      </c>
      <c r="K134" s="181" t="n">
        <v>14256.07</v>
      </c>
      <c r="L134" s="171" t="n">
        <v>15444.08</v>
      </c>
      <c r="M134" s="142"/>
      <c r="N134" s="142"/>
    </row>
    <row r="135" customFormat="false" ht="9" hidden="false" customHeight="true" outlineLevel="0" collapsed="false">
      <c r="A135" s="177"/>
      <c r="B135" s="177"/>
      <c r="C135" s="172" t="s">
        <v>129</v>
      </c>
      <c r="D135" s="173" t="n">
        <v>4</v>
      </c>
      <c r="E135" s="174" t="n">
        <v>13608009</v>
      </c>
      <c r="F135" s="174" t="n">
        <v>1488004</v>
      </c>
      <c r="G135" s="174" t="n">
        <v>0</v>
      </c>
      <c r="H135" s="174" t="n">
        <v>12507588</v>
      </c>
      <c r="I135" s="174" t="n">
        <v>0</v>
      </c>
      <c r="J135" s="175" t="n">
        <v>2300308</v>
      </c>
      <c r="K135" s="174" t="n">
        <v>27603601</v>
      </c>
      <c r="L135" s="176" t="n">
        <v>29903909</v>
      </c>
      <c r="M135" s="142"/>
      <c r="N135" s="142"/>
    </row>
    <row r="136" customFormat="false" ht="12.75" hidden="false" customHeight="true" outlineLevel="0" collapsed="false">
      <c r="A136" s="177"/>
      <c r="B136" s="177"/>
      <c r="C136" s="178" t="s">
        <v>128</v>
      </c>
      <c r="D136" s="179" t="n">
        <v>5</v>
      </c>
      <c r="E136" s="180" t="n">
        <v>7387.4</v>
      </c>
      <c r="F136" s="180" t="n">
        <v>811.87</v>
      </c>
      <c r="G136" s="180" t="n">
        <v>0</v>
      </c>
      <c r="H136" s="180" t="n">
        <v>6459.63</v>
      </c>
      <c r="I136" s="180" t="n">
        <v>0</v>
      </c>
      <c r="J136" s="180" t="n">
        <v>1221.58</v>
      </c>
      <c r="K136" s="181" t="n">
        <v>14658.9</v>
      </c>
      <c r="L136" s="171" t="n">
        <v>15880.48</v>
      </c>
      <c r="M136" s="142"/>
      <c r="N136" s="142"/>
    </row>
    <row r="137" customFormat="false" ht="9" hidden="false" customHeight="true" outlineLevel="0" collapsed="false">
      <c r="A137" s="177"/>
      <c r="B137" s="177"/>
      <c r="C137" s="172" t="s">
        <v>129</v>
      </c>
      <c r="D137" s="173" t="n">
        <v>6</v>
      </c>
      <c r="E137" s="174" t="n">
        <v>14304001</v>
      </c>
      <c r="F137" s="174" t="n">
        <v>1572000</v>
      </c>
      <c r="G137" s="174" t="n">
        <v>0</v>
      </c>
      <c r="H137" s="174" t="n">
        <v>12507588</v>
      </c>
      <c r="I137" s="174" t="n">
        <v>0</v>
      </c>
      <c r="J137" s="175" t="n">
        <v>2365309</v>
      </c>
      <c r="K137" s="174" t="n">
        <v>28383588</v>
      </c>
      <c r="L137" s="176" t="n">
        <v>30748897</v>
      </c>
      <c r="M137" s="142"/>
      <c r="N137" s="142"/>
    </row>
    <row r="138" customFormat="false" ht="12.75" hidden="false" customHeight="true" outlineLevel="0" collapsed="false">
      <c r="A138" s="177"/>
      <c r="B138" s="177"/>
      <c r="C138" s="178" t="s">
        <v>128</v>
      </c>
      <c r="D138" s="179" t="n">
        <v>7</v>
      </c>
      <c r="E138" s="180" t="n">
        <v>7740.66</v>
      </c>
      <c r="F138" s="180" t="n">
        <v>849.06</v>
      </c>
      <c r="G138" s="180" t="n">
        <v>0</v>
      </c>
      <c r="H138" s="180" t="n">
        <v>6459.63</v>
      </c>
      <c r="I138" s="180" t="n">
        <v>0</v>
      </c>
      <c r="J138" s="180" t="n">
        <v>1254.11</v>
      </c>
      <c r="K138" s="181" t="n">
        <v>15049.35</v>
      </c>
      <c r="L138" s="171" t="n">
        <v>16303.46</v>
      </c>
      <c r="M138" s="142"/>
      <c r="N138" s="142"/>
    </row>
    <row r="139" customFormat="false" ht="9" hidden="false" customHeight="true" outlineLevel="0" collapsed="false">
      <c r="A139" s="177"/>
      <c r="B139" s="177"/>
      <c r="C139" s="172" t="s">
        <v>129</v>
      </c>
      <c r="D139" s="173" t="n">
        <v>8</v>
      </c>
      <c r="E139" s="174" t="n">
        <v>14988008</v>
      </c>
      <c r="F139" s="174" t="n">
        <v>1644009</v>
      </c>
      <c r="G139" s="174" t="n">
        <v>0</v>
      </c>
      <c r="H139" s="174" t="n">
        <v>12507588</v>
      </c>
      <c r="I139" s="174" t="n">
        <v>0</v>
      </c>
      <c r="J139" s="175" t="n">
        <v>2428296</v>
      </c>
      <c r="K139" s="174" t="n">
        <v>29139605</v>
      </c>
      <c r="L139" s="176" t="n">
        <v>31567900</v>
      </c>
      <c r="M139" s="142"/>
      <c r="N139" s="142"/>
    </row>
    <row r="140" customFormat="false" ht="12.75" hidden="false" customHeight="true" outlineLevel="0" collapsed="false">
      <c r="A140" s="177"/>
      <c r="B140" s="177"/>
      <c r="C140" s="178" t="s">
        <v>128</v>
      </c>
      <c r="D140" s="179" t="n">
        <v>9</v>
      </c>
      <c r="E140" s="180" t="n">
        <v>8155.89</v>
      </c>
      <c r="F140" s="180" t="n">
        <v>892.44</v>
      </c>
      <c r="G140" s="180" t="n">
        <v>0</v>
      </c>
      <c r="H140" s="180" t="n">
        <v>6459.63</v>
      </c>
      <c r="I140" s="180" t="n">
        <v>0</v>
      </c>
      <c r="J140" s="180" t="n">
        <v>1292.33</v>
      </c>
      <c r="K140" s="181" t="n">
        <v>15507.96</v>
      </c>
      <c r="L140" s="171" t="n">
        <v>16800.29</v>
      </c>
      <c r="M140" s="142"/>
      <c r="N140" s="142"/>
    </row>
    <row r="141" customFormat="false" ht="9" hidden="false" customHeight="true" outlineLevel="0" collapsed="false">
      <c r="A141" s="177"/>
      <c r="B141" s="177"/>
      <c r="C141" s="172" t="s">
        <v>129</v>
      </c>
      <c r="D141" s="173" t="n">
        <v>10</v>
      </c>
      <c r="E141" s="174" t="n">
        <v>15792005</v>
      </c>
      <c r="F141" s="174" t="n">
        <v>1728005</v>
      </c>
      <c r="G141" s="174" t="n">
        <v>0</v>
      </c>
      <c r="H141" s="174" t="n">
        <v>12507588</v>
      </c>
      <c r="I141" s="174" t="n">
        <v>0</v>
      </c>
      <c r="J141" s="175" t="n">
        <v>2502300</v>
      </c>
      <c r="K141" s="174" t="n">
        <v>30027598</v>
      </c>
      <c r="L141" s="176" t="n">
        <v>32529898</v>
      </c>
      <c r="M141" s="142"/>
      <c r="N141" s="142"/>
    </row>
    <row r="142" customFormat="false" ht="12.75" hidden="false" customHeight="true" outlineLevel="0" collapsed="false">
      <c r="A142" s="177"/>
      <c r="B142" s="177"/>
      <c r="C142" s="178" t="s">
        <v>128</v>
      </c>
      <c r="D142" s="179" t="n">
        <v>11</v>
      </c>
      <c r="E142" s="180" t="n">
        <v>8527.74</v>
      </c>
      <c r="F142" s="180" t="n">
        <v>935.82</v>
      </c>
      <c r="G142" s="180" t="n">
        <v>0</v>
      </c>
      <c r="H142" s="180" t="n">
        <v>6459.63</v>
      </c>
      <c r="I142" s="180" t="n">
        <v>0</v>
      </c>
      <c r="J142" s="180" t="n">
        <v>1326.93</v>
      </c>
      <c r="K142" s="181" t="n">
        <v>15923.19</v>
      </c>
      <c r="L142" s="171" t="n">
        <v>17250.12</v>
      </c>
      <c r="M142" s="142"/>
      <c r="N142" s="142"/>
    </row>
    <row r="143" customFormat="false" ht="9" hidden="false" customHeight="true" outlineLevel="0" collapsed="false">
      <c r="A143" s="177"/>
      <c r="B143" s="177"/>
      <c r="C143" s="172" t="s">
        <v>129</v>
      </c>
      <c r="D143" s="173" t="n">
        <v>12</v>
      </c>
      <c r="E143" s="174" t="n">
        <v>16512007</v>
      </c>
      <c r="F143" s="174" t="n">
        <v>1812000</v>
      </c>
      <c r="G143" s="174" t="n">
        <v>0</v>
      </c>
      <c r="H143" s="174" t="n">
        <v>12507588</v>
      </c>
      <c r="I143" s="174" t="n">
        <v>0</v>
      </c>
      <c r="J143" s="175" t="n">
        <v>2569295</v>
      </c>
      <c r="K143" s="174" t="n">
        <v>30831595</v>
      </c>
      <c r="L143" s="176" t="n">
        <v>33400890</v>
      </c>
      <c r="M143" s="142"/>
      <c r="N143" s="142"/>
    </row>
    <row r="144" customFormat="false" ht="12.75" hidden="false" customHeight="true" outlineLevel="0" collapsed="false">
      <c r="A144" s="177"/>
      <c r="B144" s="177"/>
      <c r="C144" s="178" t="s">
        <v>128</v>
      </c>
      <c r="D144" s="179" t="n">
        <v>13</v>
      </c>
      <c r="E144" s="180" t="n">
        <v>8980.15</v>
      </c>
      <c r="F144" s="180" t="n">
        <v>985.4</v>
      </c>
      <c r="G144" s="180" t="n">
        <v>0</v>
      </c>
      <c r="H144" s="180" t="n">
        <v>6459.63</v>
      </c>
      <c r="I144" s="180" t="n">
        <v>0</v>
      </c>
      <c r="J144" s="180" t="n">
        <v>1368.77</v>
      </c>
      <c r="K144" s="181" t="n">
        <v>16425.18</v>
      </c>
      <c r="L144" s="171" t="n">
        <v>17793.95</v>
      </c>
      <c r="M144" s="142"/>
      <c r="N144" s="142"/>
    </row>
    <row r="145" customFormat="false" ht="9" hidden="false" customHeight="true" outlineLevel="0" collapsed="false">
      <c r="A145" s="177"/>
      <c r="B145" s="177"/>
      <c r="C145" s="172" t="s">
        <v>129</v>
      </c>
      <c r="D145" s="173" t="n">
        <v>14</v>
      </c>
      <c r="E145" s="174" t="n">
        <v>17387995</v>
      </c>
      <c r="F145" s="174" t="n">
        <v>1908000</v>
      </c>
      <c r="G145" s="174" t="n">
        <v>0</v>
      </c>
      <c r="H145" s="174" t="n">
        <v>12507588</v>
      </c>
      <c r="I145" s="174" t="n">
        <v>0</v>
      </c>
      <c r="J145" s="175" t="n">
        <v>2650308</v>
      </c>
      <c r="K145" s="174" t="n">
        <v>31803583</v>
      </c>
      <c r="L145" s="176" t="n">
        <v>34453892</v>
      </c>
      <c r="M145" s="142"/>
      <c r="N145" s="142"/>
    </row>
    <row r="146" customFormat="false" ht="12.75" hidden="false" customHeight="true" outlineLevel="0" collapsed="false">
      <c r="A146" s="177"/>
      <c r="B146" s="177"/>
      <c r="C146" s="178" t="s">
        <v>128</v>
      </c>
      <c r="D146" s="179" t="n">
        <v>15</v>
      </c>
      <c r="E146" s="180" t="n">
        <v>9463.56</v>
      </c>
      <c r="F146" s="180" t="n">
        <v>1034.98</v>
      </c>
      <c r="G146" s="180" t="n">
        <v>0</v>
      </c>
      <c r="H146" s="180" t="n">
        <v>6459.63</v>
      </c>
      <c r="I146" s="180" t="n">
        <v>0</v>
      </c>
      <c r="J146" s="180" t="n">
        <v>1413.18</v>
      </c>
      <c r="K146" s="181" t="n">
        <v>16958.17</v>
      </c>
      <c r="L146" s="171" t="n">
        <v>18371.35</v>
      </c>
      <c r="M146" s="142"/>
      <c r="N146" s="142"/>
    </row>
    <row r="147" customFormat="false" ht="9" hidden="false" customHeight="true" outlineLevel="0" collapsed="false">
      <c r="A147" s="177"/>
      <c r="B147" s="177"/>
      <c r="C147" s="172" t="s">
        <v>129</v>
      </c>
      <c r="D147" s="173" t="n">
        <v>16</v>
      </c>
      <c r="E147" s="174" t="n">
        <v>18324007</v>
      </c>
      <c r="F147" s="174" t="n">
        <v>2004001</v>
      </c>
      <c r="G147" s="174" t="n">
        <v>0</v>
      </c>
      <c r="H147" s="174" t="n">
        <v>12507588</v>
      </c>
      <c r="I147" s="174" t="n">
        <v>0</v>
      </c>
      <c r="J147" s="175" t="n">
        <v>2736298</v>
      </c>
      <c r="K147" s="174" t="n">
        <v>32835596</v>
      </c>
      <c r="L147" s="176" t="n">
        <v>35571894</v>
      </c>
      <c r="M147" s="142"/>
      <c r="N147" s="142"/>
    </row>
    <row r="148" customFormat="false" ht="12.75" hidden="false" customHeight="true" outlineLevel="0" collapsed="false">
      <c r="A148" s="177"/>
      <c r="B148" s="177"/>
      <c r="C148" s="178" t="s">
        <v>128</v>
      </c>
      <c r="D148" s="179" t="n">
        <v>17</v>
      </c>
      <c r="E148" s="180" t="n">
        <v>9940.76</v>
      </c>
      <c r="F148" s="180" t="n">
        <v>1090.76</v>
      </c>
      <c r="G148" s="180" t="n">
        <v>0</v>
      </c>
      <c r="H148" s="180" t="n">
        <v>6459.63</v>
      </c>
      <c r="I148" s="180" t="n">
        <v>0</v>
      </c>
      <c r="J148" s="180" t="n">
        <v>1457.6</v>
      </c>
      <c r="K148" s="181" t="n">
        <v>17491.15</v>
      </c>
      <c r="L148" s="171" t="n">
        <v>18948.75</v>
      </c>
      <c r="M148" s="142"/>
      <c r="N148" s="142"/>
    </row>
    <row r="149" customFormat="false" ht="9" hidden="false" customHeight="true" outlineLevel="0" collapsed="false">
      <c r="A149" s="177"/>
      <c r="B149" s="177"/>
      <c r="C149" s="172" t="s">
        <v>129</v>
      </c>
      <c r="D149" s="173" t="n">
        <v>17</v>
      </c>
      <c r="E149" s="174" t="n">
        <v>19247995</v>
      </c>
      <c r="F149" s="174" t="n">
        <v>2112006</v>
      </c>
      <c r="G149" s="174" t="n">
        <v>0</v>
      </c>
      <c r="H149" s="174" t="n">
        <v>12507588</v>
      </c>
      <c r="I149" s="174" t="n">
        <v>0</v>
      </c>
      <c r="J149" s="175" t="n">
        <v>2822307</v>
      </c>
      <c r="K149" s="174" t="n">
        <v>33867589</v>
      </c>
      <c r="L149" s="176" t="n">
        <v>36689896</v>
      </c>
      <c r="M149" s="142"/>
      <c r="N149" s="142"/>
    </row>
    <row r="150" customFormat="false" ht="12.75" hidden="false" customHeight="true" outlineLevel="0" collapsed="false">
      <c r="A150" s="177"/>
      <c r="B150" s="177"/>
      <c r="C150" s="178" t="s">
        <v>128</v>
      </c>
      <c r="D150" s="179" t="n">
        <v>18</v>
      </c>
      <c r="E150" s="180" t="n">
        <v>10417.97</v>
      </c>
      <c r="F150" s="180" t="n">
        <v>1146.53</v>
      </c>
      <c r="G150" s="180" t="n">
        <v>0</v>
      </c>
      <c r="H150" s="180" t="n">
        <v>6459.63</v>
      </c>
      <c r="I150" s="180" t="n">
        <v>0</v>
      </c>
      <c r="J150" s="180" t="n">
        <v>1502.01</v>
      </c>
      <c r="K150" s="181" t="n">
        <v>18024.13</v>
      </c>
      <c r="L150" s="171" t="n">
        <v>19526.14</v>
      </c>
      <c r="M150" s="142"/>
      <c r="N150" s="142"/>
    </row>
    <row r="151" customFormat="false" ht="9" hidden="false" customHeight="true" outlineLevel="0" collapsed="false">
      <c r="A151" s="177"/>
      <c r="B151" s="177"/>
      <c r="C151" s="172" t="s">
        <v>129</v>
      </c>
      <c r="D151" s="173" t="n">
        <v>19</v>
      </c>
      <c r="E151" s="174" t="n">
        <v>20172003</v>
      </c>
      <c r="F151" s="174" t="n">
        <v>2219992</v>
      </c>
      <c r="G151" s="174" t="n">
        <v>0</v>
      </c>
      <c r="H151" s="174" t="n">
        <v>12507588</v>
      </c>
      <c r="I151" s="174" t="n">
        <v>0</v>
      </c>
      <c r="J151" s="175" t="n">
        <v>2908297</v>
      </c>
      <c r="K151" s="174" t="n">
        <v>34899582</v>
      </c>
      <c r="L151" s="176" t="n">
        <v>37807879</v>
      </c>
      <c r="M151" s="142"/>
      <c r="N151" s="142"/>
    </row>
    <row r="152" customFormat="false" ht="12.75" hidden="false" customHeight="true" outlineLevel="0" collapsed="false">
      <c r="A152" s="177"/>
      <c r="B152" s="177"/>
      <c r="C152" s="178" t="s">
        <v>128</v>
      </c>
      <c r="D152" s="179" t="n">
        <v>20</v>
      </c>
      <c r="E152" s="180" t="n">
        <v>10734.04</v>
      </c>
      <c r="F152" s="180" t="n">
        <v>1177.52</v>
      </c>
      <c r="G152" s="180" t="n">
        <v>0</v>
      </c>
      <c r="H152" s="180" t="n">
        <v>6459.63</v>
      </c>
      <c r="I152" s="180" t="n">
        <v>0</v>
      </c>
      <c r="J152" s="180" t="n">
        <v>1530.93</v>
      </c>
      <c r="K152" s="181" t="n">
        <v>18371.19</v>
      </c>
      <c r="L152" s="171" t="n">
        <v>19902.12</v>
      </c>
      <c r="M152" s="142"/>
      <c r="N152" s="142"/>
    </row>
    <row r="153" customFormat="false" ht="9" hidden="false" customHeight="true" outlineLevel="0" collapsed="false">
      <c r="A153" s="177"/>
      <c r="B153" s="177"/>
      <c r="C153" s="172" t="s">
        <v>129</v>
      </c>
      <c r="D153" s="173" t="n">
        <v>21</v>
      </c>
      <c r="E153" s="174" t="n">
        <v>20784000</v>
      </c>
      <c r="F153" s="174" t="n">
        <v>2279997</v>
      </c>
      <c r="G153" s="174" t="n">
        <v>0</v>
      </c>
      <c r="H153" s="174" t="n">
        <v>12507588</v>
      </c>
      <c r="I153" s="174" t="n">
        <v>0</v>
      </c>
      <c r="J153" s="175" t="n">
        <v>2964294</v>
      </c>
      <c r="K153" s="174" t="n">
        <v>35571584</v>
      </c>
      <c r="L153" s="176" t="n">
        <v>38535878</v>
      </c>
      <c r="M153" s="142"/>
      <c r="N153" s="142"/>
    </row>
    <row r="154" customFormat="false" ht="12.75" hidden="false" customHeight="true" outlineLevel="0" collapsed="false">
      <c r="A154" s="177"/>
      <c r="B154" s="177"/>
      <c r="C154" s="178" t="s">
        <v>128</v>
      </c>
      <c r="D154" s="179" t="n">
        <v>22</v>
      </c>
      <c r="E154" s="180" t="n">
        <v>11037.72</v>
      </c>
      <c r="F154" s="180" t="n">
        <v>1214.71</v>
      </c>
      <c r="G154" s="180" t="n">
        <v>0</v>
      </c>
      <c r="H154" s="180" t="n">
        <v>6459.63</v>
      </c>
      <c r="I154" s="180" t="n">
        <v>0</v>
      </c>
      <c r="J154" s="180" t="n">
        <v>1559.34</v>
      </c>
      <c r="K154" s="181" t="n">
        <v>18712.06</v>
      </c>
      <c r="L154" s="171" t="n">
        <v>20271.4</v>
      </c>
      <c r="M154" s="142"/>
      <c r="N154" s="142"/>
    </row>
    <row r="155" customFormat="false" ht="9" hidden="false" customHeight="true" outlineLevel="0" collapsed="false">
      <c r="A155" s="177"/>
      <c r="B155" s="177"/>
      <c r="C155" s="172" t="s">
        <v>129</v>
      </c>
      <c r="D155" s="173" t="n">
        <v>23</v>
      </c>
      <c r="E155" s="174" t="n">
        <v>21372006</v>
      </c>
      <c r="F155" s="174" t="n">
        <v>2352007</v>
      </c>
      <c r="G155" s="174" t="n">
        <v>0</v>
      </c>
      <c r="H155" s="174" t="n">
        <v>12507588</v>
      </c>
      <c r="I155" s="174" t="n">
        <v>0</v>
      </c>
      <c r="J155" s="175" t="n">
        <v>3019303</v>
      </c>
      <c r="K155" s="174" t="n">
        <v>36231600</v>
      </c>
      <c r="L155" s="176" t="n">
        <v>39250904</v>
      </c>
      <c r="M155" s="142"/>
      <c r="N155" s="142"/>
    </row>
    <row r="156" customFormat="false" ht="12.75" hidden="false" customHeight="true" outlineLevel="0" collapsed="false">
      <c r="A156" s="177"/>
      <c r="B156" s="177"/>
      <c r="C156" s="178" t="s">
        <v>128</v>
      </c>
      <c r="D156" s="179" t="n">
        <v>24</v>
      </c>
      <c r="E156" s="180" t="n">
        <v>11347.59</v>
      </c>
      <c r="F156" s="180" t="n">
        <v>1245.69</v>
      </c>
      <c r="G156" s="180" t="n">
        <v>0</v>
      </c>
      <c r="H156" s="180" t="n">
        <v>6459.63</v>
      </c>
      <c r="I156" s="180" t="n">
        <v>0</v>
      </c>
      <c r="J156" s="180" t="n">
        <v>1587.74</v>
      </c>
      <c r="K156" s="181" t="n">
        <v>19052.91</v>
      </c>
      <c r="L156" s="171" t="n">
        <v>20640.65</v>
      </c>
      <c r="M156" s="142"/>
      <c r="N156" s="142"/>
    </row>
    <row r="157" customFormat="false" ht="9" hidden="false" customHeight="true" outlineLevel="0" collapsed="false">
      <c r="A157" s="177"/>
      <c r="B157" s="177"/>
      <c r="C157" s="172" t="s">
        <v>129</v>
      </c>
      <c r="D157" s="173" t="n">
        <v>25</v>
      </c>
      <c r="E157" s="174" t="n">
        <v>21971998</v>
      </c>
      <c r="F157" s="174" t="n">
        <v>2411992</v>
      </c>
      <c r="G157" s="174" t="n">
        <v>0</v>
      </c>
      <c r="H157" s="174" t="n">
        <v>12507588</v>
      </c>
      <c r="I157" s="174" t="n">
        <v>0</v>
      </c>
      <c r="J157" s="175" t="n">
        <v>3074293</v>
      </c>
      <c r="K157" s="174" t="n">
        <v>36891578</v>
      </c>
      <c r="L157" s="176" t="n">
        <v>39965871</v>
      </c>
      <c r="M157" s="142"/>
      <c r="N157" s="142"/>
    </row>
    <row r="158" customFormat="false" ht="12.75" hidden="false" customHeight="true" outlineLevel="0" collapsed="false">
      <c r="A158" s="177"/>
      <c r="B158" s="177"/>
      <c r="C158" s="178" t="s">
        <v>128</v>
      </c>
      <c r="D158" s="179" t="n">
        <v>26</v>
      </c>
      <c r="E158" s="180" t="n">
        <v>11731.83</v>
      </c>
      <c r="F158" s="180" t="n">
        <v>1289.08</v>
      </c>
      <c r="G158" s="180" t="n">
        <v>0</v>
      </c>
      <c r="H158" s="180" t="n">
        <v>6459.63</v>
      </c>
      <c r="I158" s="180" t="n">
        <v>0</v>
      </c>
      <c r="J158" s="180" t="n">
        <v>1623.38</v>
      </c>
      <c r="K158" s="181" t="n">
        <v>19480.54</v>
      </c>
      <c r="L158" s="171" t="n">
        <v>21103.92</v>
      </c>
      <c r="M158" s="142"/>
      <c r="N158" s="142"/>
    </row>
    <row r="159" customFormat="false" ht="9" hidden="false" customHeight="true" outlineLevel="0" collapsed="false">
      <c r="A159" s="177"/>
      <c r="B159" s="177"/>
      <c r="C159" s="172" t="s">
        <v>129</v>
      </c>
      <c r="D159" s="173" t="n">
        <v>27</v>
      </c>
      <c r="E159" s="174" t="n">
        <v>22715990</v>
      </c>
      <c r="F159" s="174" t="n">
        <v>2496007</v>
      </c>
      <c r="G159" s="174" t="n">
        <v>0</v>
      </c>
      <c r="H159" s="174" t="n">
        <v>12507588</v>
      </c>
      <c r="I159" s="174" t="n">
        <v>0</v>
      </c>
      <c r="J159" s="175" t="n">
        <v>3143302</v>
      </c>
      <c r="K159" s="174" t="n">
        <v>37719585</v>
      </c>
      <c r="L159" s="176" t="n">
        <v>40862887</v>
      </c>
      <c r="M159" s="142"/>
      <c r="N159" s="142"/>
    </row>
    <row r="160" customFormat="false" ht="12.75" hidden="false" customHeight="true" outlineLevel="0" collapsed="false">
      <c r="A160" s="177"/>
      <c r="B160" s="177"/>
      <c r="C160" s="178" t="s">
        <v>128</v>
      </c>
      <c r="D160" s="179" t="n">
        <v>28</v>
      </c>
      <c r="E160" s="180" t="n">
        <v>11979.73</v>
      </c>
      <c r="F160" s="180" t="n">
        <v>1313.87</v>
      </c>
      <c r="G160" s="180" t="n">
        <v>0</v>
      </c>
      <c r="H160" s="180" t="n">
        <v>6459.63</v>
      </c>
      <c r="I160" s="180" t="n">
        <v>0</v>
      </c>
      <c r="J160" s="180" t="n">
        <v>1646.1</v>
      </c>
      <c r="K160" s="181" t="n">
        <v>19753.23</v>
      </c>
      <c r="L160" s="171" t="n">
        <v>21399.33</v>
      </c>
      <c r="M160" s="142"/>
      <c r="N160" s="142"/>
    </row>
    <row r="161" customFormat="false" ht="9" hidden="false" customHeight="true" outlineLevel="0" collapsed="false">
      <c r="A161" s="177"/>
      <c r="B161" s="177"/>
      <c r="C161" s="172" t="s">
        <v>129</v>
      </c>
      <c r="D161" s="173" t="n">
        <v>29</v>
      </c>
      <c r="E161" s="174" t="n">
        <v>23195992</v>
      </c>
      <c r="F161" s="174" t="n">
        <v>2544007</v>
      </c>
      <c r="G161" s="174" t="n">
        <v>0</v>
      </c>
      <c r="H161" s="174" t="n">
        <v>12507588</v>
      </c>
      <c r="I161" s="174" t="n">
        <v>0</v>
      </c>
      <c r="J161" s="175" t="n">
        <v>3187294</v>
      </c>
      <c r="K161" s="174" t="n">
        <v>38247587</v>
      </c>
      <c r="L161" s="176" t="n">
        <v>41434881</v>
      </c>
      <c r="M161" s="142"/>
      <c r="N161" s="142"/>
    </row>
    <row r="162" customFormat="false" ht="12.75" hidden="false" customHeight="true" outlineLevel="0" collapsed="false">
      <c r="A162" s="177"/>
      <c r="B162" s="177"/>
      <c r="C162" s="178" t="s">
        <v>128</v>
      </c>
      <c r="D162" s="179" t="n">
        <v>30</v>
      </c>
      <c r="E162" s="180" t="n">
        <v>12295.81</v>
      </c>
      <c r="F162" s="180" t="n">
        <v>1351.05</v>
      </c>
      <c r="G162" s="180" t="n">
        <v>0</v>
      </c>
      <c r="H162" s="180" t="n">
        <v>6459.63</v>
      </c>
      <c r="I162" s="180" t="n">
        <v>0</v>
      </c>
      <c r="J162" s="180" t="n">
        <v>1675.54</v>
      </c>
      <c r="K162" s="181" t="n">
        <v>20106.49</v>
      </c>
      <c r="L162" s="171" t="n">
        <v>21782.03</v>
      </c>
      <c r="M162" s="142"/>
      <c r="N162" s="142"/>
    </row>
    <row r="163" customFormat="false" ht="9" hidden="false" customHeight="true" outlineLevel="0" collapsed="false">
      <c r="A163" s="177"/>
      <c r="B163" s="177"/>
      <c r="C163" s="172" t="s">
        <v>129</v>
      </c>
      <c r="D163" s="173" t="n">
        <v>31</v>
      </c>
      <c r="E163" s="174" t="n">
        <v>23808008</v>
      </c>
      <c r="F163" s="174" t="n">
        <v>2615998</v>
      </c>
      <c r="G163" s="174" t="n">
        <v>0</v>
      </c>
      <c r="H163" s="174" t="n">
        <v>12507588</v>
      </c>
      <c r="I163" s="174" t="n">
        <v>0</v>
      </c>
      <c r="J163" s="175" t="n">
        <v>3244298</v>
      </c>
      <c r="K163" s="174" t="n">
        <v>38931593</v>
      </c>
      <c r="L163" s="176" t="n">
        <v>42175891</v>
      </c>
      <c r="M163" s="142"/>
      <c r="N163" s="142"/>
    </row>
    <row r="164" customFormat="false" ht="12.75" hidden="false" customHeight="true" outlineLevel="0" collapsed="false">
      <c r="A164" s="177"/>
      <c r="B164" s="177"/>
      <c r="C164" s="178" t="s">
        <v>128</v>
      </c>
      <c r="D164" s="179" t="n">
        <v>32</v>
      </c>
      <c r="E164" s="180" t="n">
        <v>12605.68</v>
      </c>
      <c r="F164" s="180" t="n">
        <v>1382.04</v>
      </c>
      <c r="G164" s="180" t="n">
        <v>0</v>
      </c>
      <c r="H164" s="180" t="n">
        <v>6459.63</v>
      </c>
      <c r="I164" s="180" t="n">
        <v>0</v>
      </c>
      <c r="J164" s="180" t="n">
        <v>1703.95</v>
      </c>
      <c r="K164" s="181" t="n">
        <v>20447.35</v>
      </c>
      <c r="L164" s="171" t="n">
        <v>22151.3</v>
      </c>
      <c r="M164" s="142"/>
      <c r="N164" s="142"/>
    </row>
    <row r="165" customFormat="false" ht="9" hidden="false" customHeight="true" outlineLevel="0" collapsed="false">
      <c r="A165" s="177"/>
      <c r="B165" s="177"/>
      <c r="C165" s="172" t="s">
        <v>129</v>
      </c>
      <c r="D165" s="173" t="n">
        <v>33</v>
      </c>
      <c r="E165" s="174" t="n">
        <v>24408000</v>
      </c>
      <c r="F165" s="174" t="n">
        <v>2676003</v>
      </c>
      <c r="G165" s="174" t="n">
        <v>0</v>
      </c>
      <c r="H165" s="174" t="n">
        <v>12507588</v>
      </c>
      <c r="I165" s="174" t="n">
        <v>0</v>
      </c>
      <c r="J165" s="175" t="n">
        <v>3299307</v>
      </c>
      <c r="K165" s="174" t="n">
        <v>39591590</v>
      </c>
      <c r="L165" s="176" t="n">
        <v>42890898</v>
      </c>
      <c r="M165" s="142"/>
      <c r="N165" s="142"/>
    </row>
    <row r="166" customFormat="false" ht="12.75" hidden="false" customHeight="true" outlineLevel="0" collapsed="false">
      <c r="A166" s="177"/>
      <c r="B166" s="177"/>
      <c r="C166" s="178" t="s">
        <v>128</v>
      </c>
      <c r="D166" s="179" t="n">
        <v>34</v>
      </c>
      <c r="E166" s="180" t="n">
        <v>12909.36</v>
      </c>
      <c r="F166" s="180" t="n">
        <v>1419.22</v>
      </c>
      <c r="G166" s="180" t="n">
        <v>0</v>
      </c>
      <c r="H166" s="180" t="n">
        <v>6459.63</v>
      </c>
      <c r="I166" s="180" t="n">
        <v>0</v>
      </c>
      <c r="J166" s="180" t="n">
        <v>1732.35</v>
      </c>
      <c r="K166" s="181" t="n">
        <v>20788.21</v>
      </c>
      <c r="L166" s="171" t="n">
        <v>22520.56</v>
      </c>
      <c r="M166" s="142"/>
      <c r="N166" s="142"/>
    </row>
    <row r="167" customFormat="false" ht="9" hidden="false" customHeight="true" outlineLevel="0" collapsed="false">
      <c r="A167" s="177"/>
      <c r="B167" s="177"/>
      <c r="C167" s="172" t="s">
        <v>129</v>
      </c>
      <c r="D167" s="173" t="n">
        <v>35</v>
      </c>
      <c r="E167" s="174" t="n">
        <v>24996006</v>
      </c>
      <c r="F167" s="174" t="n">
        <v>2747993</v>
      </c>
      <c r="G167" s="174" t="n">
        <v>0</v>
      </c>
      <c r="H167" s="174" t="n">
        <v>12507588</v>
      </c>
      <c r="I167" s="174" t="n">
        <v>0</v>
      </c>
      <c r="J167" s="175" t="n">
        <v>3354297</v>
      </c>
      <c r="K167" s="174" t="n">
        <v>40251587</v>
      </c>
      <c r="L167" s="176" t="n">
        <v>43605885</v>
      </c>
      <c r="M167" s="142"/>
      <c r="N167" s="142"/>
    </row>
    <row r="168" customFormat="false" ht="12.75" hidden="false" customHeight="true" outlineLevel="0" collapsed="false">
      <c r="A168" s="177"/>
      <c r="B168" s="177"/>
      <c r="C168" s="178" t="s">
        <v>128</v>
      </c>
      <c r="D168" s="179" t="n">
        <v>36</v>
      </c>
      <c r="E168" s="180" t="n">
        <v>13225.43</v>
      </c>
      <c r="F168" s="180" t="n">
        <v>1450.21</v>
      </c>
      <c r="G168" s="180" t="n">
        <v>0</v>
      </c>
      <c r="H168" s="180" t="n">
        <v>6459.63</v>
      </c>
      <c r="I168" s="180" t="n">
        <v>0</v>
      </c>
      <c r="J168" s="180" t="n">
        <v>1761.27</v>
      </c>
      <c r="K168" s="181" t="n">
        <v>21135.27</v>
      </c>
      <c r="L168" s="171" t="n">
        <v>22896.54</v>
      </c>
      <c r="M168" s="142"/>
      <c r="N168" s="142"/>
    </row>
    <row r="169" customFormat="false" ht="9" hidden="false" customHeight="true" outlineLevel="0" collapsed="false">
      <c r="A169" s="177"/>
      <c r="B169" s="177"/>
      <c r="C169" s="172" t="s">
        <v>129</v>
      </c>
      <c r="D169" s="173" t="n">
        <v>37</v>
      </c>
      <c r="E169" s="174" t="n">
        <v>25608003</v>
      </c>
      <c r="F169" s="174" t="n">
        <v>2807998</v>
      </c>
      <c r="G169" s="174" t="n">
        <v>0</v>
      </c>
      <c r="H169" s="174" t="n">
        <v>12507588</v>
      </c>
      <c r="I169" s="174" t="n">
        <v>0</v>
      </c>
      <c r="J169" s="175" t="n">
        <v>3410294</v>
      </c>
      <c r="K169" s="174" t="n">
        <v>40923589</v>
      </c>
      <c r="L169" s="176" t="n">
        <v>44333884</v>
      </c>
      <c r="M169" s="142"/>
      <c r="N169" s="142"/>
    </row>
    <row r="170" customFormat="false" ht="12.75" hidden="false" customHeight="true" outlineLevel="0" collapsed="false">
      <c r="A170" s="177"/>
      <c r="B170" s="177"/>
      <c r="C170" s="178" t="s">
        <v>128</v>
      </c>
      <c r="D170" s="179" t="n">
        <v>38</v>
      </c>
      <c r="E170" s="180" t="n">
        <v>13535.3</v>
      </c>
      <c r="F170" s="180" t="n">
        <v>1487.4</v>
      </c>
      <c r="G170" s="180" t="n">
        <v>0</v>
      </c>
      <c r="H170" s="180" t="n">
        <v>6459.63</v>
      </c>
      <c r="I170" s="180" t="n">
        <v>0</v>
      </c>
      <c r="J170" s="180" t="n">
        <v>1790.19</v>
      </c>
      <c r="K170" s="181" t="n">
        <v>21482.33</v>
      </c>
      <c r="L170" s="171" t="n">
        <v>23272.52</v>
      </c>
      <c r="M170" s="142"/>
      <c r="N170" s="142"/>
    </row>
    <row r="171" customFormat="false" ht="9" hidden="false" customHeight="true" outlineLevel="0" collapsed="false">
      <c r="A171" s="177"/>
      <c r="B171" s="177"/>
      <c r="C171" s="172" t="s">
        <v>129</v>
      </c>
      <c r="D171" s="173" t="n">
        <v>39</v>
      </c>
      <c r="E171" s="174" t="n">
        <v>26207995</v>
      </c>
      <c r="F171" s="174" t="n">
        <v>2880008</v>
      </c>
      <c r="G171" s="174" t="n">
        <v>0</v>
      </c>
      <c r="H171" s="174" t="n">
        <v>12507588</v>
      </c>
      <c r="I171" s="174" t="n">
        <v>0</v>
      </c>
      <c r="J171" s="175" t="n">
        <v>3466291</v>
      </c>
      <c r="K171" s="174" t="n">
        <v>41595591</v>
      </c>
      <c r="L171" s="176" t="n">
        <v>45061882</v>
      </c>
      <c r="M171" s="142"/>
      <c r="N171" s="142"/>
    </row>
    <row r="172" customFormat="false" ht="12.75" hidden="false" customHeight="true" outlineLevel="0" collapsed="false">
      <c r="A172" s="177"/>
      <c r="B172" s="177"/>
      <c r="C172" s="178" t="s">
        <v>128</v>
      </c>
      <c r="D172" s="179" t="n">
        <v>40</v>
      </c>
      <c r="E172" s="180" t="n">
        <v>13851.37</v>
      </c>
      <c r="F172" s="180" t="n">
        <v>1518.38</v>
      </c>
      <c r="G172" s="180" t="n">
        <v>0</v>
      </c>
      <c r="H172" s="180" t="n">
        <v>6459.63</v>
      </c>
      <c r="I172" s="180" t="n">
        <v>0</v>
      </c>
      <c r="J172" s="180" t="n">
        <v>1819.12</v>
      </c>
      <c r="K172" s="181" t="n">
        <v>21829.38</v>
      </c>
      <c r="L172" s="171" t="n">
        <v>23648.5</v>
      </c>
      <c r="M172" s="142"/>
      <c r="N172" s="142"/>
    </row>
    <row r="173" customFormat="false" ht="9" hidden="false" customHeight="true" outlineLevel="0" collapsed="false">
      <c r="A173" s="177"/>
      <c r="B173" s="177"/>
      <c r="C173" s="182"/>
      <c r="D173" s="173"/>
      <c r="E173" s="184" t="n">
        <v>26819992</v>
      </c>
      <c r="F173" s="184" t="n">
        <v>2939994</v>
      </c>
      <c r="G173" s="184" t="n">
        <v>0</v>
      </c>
      <c r="H173" s="184" t="n">
        <v>12507588</v>
      </c>
      <c r="I173" s="184" t="n">
        <v>0</v>
      </c>
      <c r="J173" s="185" t="n">
        <v>3522307</v>
      </c>
      <c r="K173" s="184" t="n">
        <v>42267574</v>
      </c>
      <c r="L173" s="176" t="n">
        <v>45789881</v>
      </c>
      <c r="M173" s="142"/>
      <c r="N173" s="142"/>
    </row>
    <row r="174" customFormat="false" ht="12.75" hidden="false" customHeight="true" outlineLevel="0" collapsed="false">
      <c r="A174" s="166" t="n">
        <v>33970</v>
      </c>
      <c r="B174" s="166" t="n">
        <v>34424</v>
      </c>
      <c r="C174" s="167" t="s">
        <v>128</v>
      </c>
      <c r="D174" s="168" t="n">
        <v>0</v>
      </c>
      <c r="E174" s="169" t="n">
        <v>6674.69</v>
      </c>
      <c r="F174" s="169" t="n">
        <v>731.3</v>
      </c>
      <c r="G174" s="169" t="n">
        <v>123.95</v>
      </c>
      <c r="H174" s="169" t="n">
        <v>6459.63</v>
      </c>
      <c r="I174" s="169" t="n">
        <v>0</v>
      </c>
      <c r="J174" s="169" t="n">
        <v>1165.8</v>
      </c>
      <c r="K174" s="170" t="n">
        <v>13989.57</v>
      </c>
      <c r="L174" s="171" t="n">
        <v>15155.37</v>
      </c>
      <c r="M174" s="142"/>
      <c r="N174" s="142"/>
    </row>
    <row r="175" customFormat="false" ht="9" hidden="false" customHeight="true" outlineLevel="0" collapsed="false">
      <c r="A175" s="166"/>
      <c r="B175" s="166"/>
      <c r="C175" s="172" t="s">
        <v>129</v>
      </c>
      <c r="D175" s="173" t="n">
        <v>2</v>
      </c>
      <c r="E175" s="174" t="n">
        <v>12924002</v>
      </c>
      <c r="F175" s="174" t="n">
        <v>1415994</v>
      </c>
      <c r="G175" s="174" t="n">
        <v>240001</v>
      </c>
      <c r="H175" s="174" t="n">
        <v>12507588</v>
      </c>
      <c r="I175" s="174" t="n">
        <v>0</v>
      </c>
      <c r="J175" s="175" t="n">
        <v>2257304</v>
      </c>
      <c r="K175" s="174" t="n">
        <v>27087585</v>
      </c>
      <c r="L175" s="176" t="n">
        <v>29344888</v>
      </c>
      <c r="M175" s="142"/>
      <c r="N175" s="142"/>
    </row>
    <row r="176" customFormat="false" ht="12.75" hidden="false" customHeight="true" outlineLevel="0" collapsed="false">
      <c r="A176" s="177" t="n">
        <v>33970</v>
      </c>
      <c r="B176" s="177" t="n">
        <v>34424</v>
      </c>
      <c r="C176" s="178" t="s">
        <v>128</v>
      </c>
      <c r="D176" s="179" t="n">
        <v>3</v>
      </c>
      <c r="E176" s="180" t="n">
        <v>7027.95</v>
      </c>
      <c r="F176" s="180" t="n">
        <v>768.49</v>
      </c>
      <c r="G176" s="180" t="n">
        <v>123.95</v>
      </c>
      <c r="H176" s="180" t="n">
        <v>6459.63</v>
      </c>
      <c r="I176" s="180" t="n">
        <v>0</v>
      </c>
      <c r="J176" s="180" t="n">
        <v>1198.34</v>
      </c>
      <c r="K176" s="181" t="n">
        <v>14380.02</v>
      </c>
      <c r="L176" s="171" t="n">
        <v>15578.36</v>
      </c>
      <c r="M176" s="142"/>
      <c r="N176" s="142"/>
    </row>
    <row r="177" customFormat="false" ht="9" hidden="false" customHeight="true" outlineLevel="0" collapsed="false">
      <c r="A177" s="177"/>
      <c r="B177" s="177"/>
      <c r="C177" s="172" t="s">
        <v>129</v>
      </c>
      <c r="D177" s="173" t="n">
        <v>4</v>
      </c>
      <c r="E177" s="174" t="n">
        <v>13608009</v>
      </c>
      <c r="F177" s="174" t="n">
        <v>1488004</v>
      </c>
      <c r="G177" s="174" t="n">
        <v>240001</v>
      </c>
      <c r="H177" s="174" t="n">
        <v>12507588</v>
      </c>
      <c r="I177" s="174" t="n">
        <v>0</v>
      </c>
      <c r="J177" s="175" t="n">
        <v>2320310</v>
      </c>
      <c r="K177" s="174" t="n">
        <v>27843601</v>
      </c>
      <c r="L177" s="176" t="n">
        <v>30163911</v>
      </c>
      <c r="M177" s="142"/>
      <c r="N177" s="142"/>
    </row>
    <row r="178" customFormat="false" ht="12.75" hidden="false" customHeight="true" outlineLevel="0" collapsed="false">
      <c r="A178" s="177"/>
      <c r="B178" s="177"/>
      <c r="C178" s="178" t="s">
        <v>128</v>
      </c>
      <c r="D178" s="179" t="n">
        <v>5</v>
      </c>
      <c r="E178" s="180" t="n">
        <v>7387.4</v>
      </c>
      <c r="F178" s="180" t="n">
        <v>811.87</v>
      </c>
      <c r="G178" s="180" t="n">
        <v>123.95</v>
      </c>
      <c r="H178" s="180" t="n">
        <v>6459.63</v>
      </c>
      <c r="I178" s="180" t="n">
        <v>0</v>
      </c>
      <c r="J178" s="180" t="n">
        <v>1231.9</v>
      </c>
      <c r="K178" s="181" t="n">
        <v>14782.85</v>
      </c>
      <c r="L178" s="171" t="n">
        <v>16014.75</v>
      </c>
      <c r="M178" s="142"/>
      <c r="N178" s="142"/>
    </row>
    <row r="179" customFormat="false" ht="9" hidden="false" customHeight="true" outlineLevel="0" collapsed="false">
      <c r="A179" s="177"/>
      <c r="B179" s="177"/>
      <c r="C179" s="172" t="s">
        <v>129</v>
      </c>
      <c r="D179" s="173" t="n">
        <v>6</v>
      </c>
      <c r="E179" s="174" t="n">
        <v>14304001</v>
      </c>
      <c r="F179" s="174" t="n">
        <v>1572000</v>
      </c>
      <c r="G179" s="174" t="n">
        <v>240001</v>
      </c>
      <c r="H179" s="174" t="n">
        <v>12507588</v>
      </c>
      <c r="I179" s="174" t="n">
        <v>0</v>
      </c>
      <c r="J179" s="175" t="n">
        <v>2385291</v>
      </c>
      <c r="K179" s="174" t="n">
        <v>28623589</v>
      </c>
      <c r="L179" s="176" t="n">
        <v>31008880</v>
      </c>
      <c r="M179" s="142"/>
      <c r="N179" s="142"/>
    </row>
    <row r="180" customFormat="false" ht="12.75" hidden="false" customHeight="true" outlineLevel="0" collapsed="false">
      <c r="A180" s="177"/>
      <c r="B180" s="177"/>
      <c r="C180" s="178" t="s">
        <v>128</v>
      </c>
      <c r="D180" s="179" t="n">
        <v>7</v>
      </c>
      <c r="E180" s="180" t="n">
        <v>7740.66</v>
      </c>
      <c r="F180" s="180" t="n">
        <v>849.06</v>
      </c>
      <c r="G180" s="180" t="n">
        <v>123.95</v>
      </c>
      <c r="H180" s="180" t="n">
        <v>6459.63</v>
      </c>
      <c r="I180" s="180" t="n">
        <v>0</v>
      </c>
      <c r="J180" s="180" t="n">
        <v>1264.44</v>
      </c>
      <c r="K180" s="181" t="n">
        <v>15173.3</v>
      </c>
      <c r="L180" s="171" t="n">
        <v>16437.74</v>
      </c>
      <c r="M180" s="142"/>
      <c r="N180" s="142"/>
    </row>
    <row r="181" customFormat="false" ht="9" hidden="false" customHeight="true" outlineLevel="0" collapsed="false">
      <c r="A181" s="177"/>
      <c r="B181" s="177"/>
      <c r="C181" s="172" t="s">
        <v>129</v>
      </c>
      <c r="D181" s="173" t="n">
        <v>8</v>
      </c>
      <c r="E181" s="174" t="n">
        <v>14988008</v>
      </c>
      <c r="F181" s="174" t="n">
        <v>1644009</v>
      </c>
      <c r="G181" s="174" t="n">
        <v>240001</v>
      </c>
      <c r="H181" s="174" t="n">
        <v>12507588</v>
      </c>
      <c r="I181" s="174" t="n">
        <v>0</v>
      </c>
      <c r="J181" s="175" t="n">
        <v>2448297</v>
      </c>
      <c r="K181" s="174" t="n">
        <v>29379606</v>
      </c>
      <c r="L181" s="176" t="n">
        <v>31827903</v>
      </c>
      <c r="M181" s="142"/>
      <c r="N181" s="142"/>
    </row>
    <row r="182" customFormat="false" ht="12.75" hidden="false" customHeight="true" outlineLevel="0" collapsed="false">
      <c r="A182" s="177"/>
      <c r="B182" s="177"/>
      <c r="C182" s="178" t="s">
        <v>128</v>
      </c>
      <c r="D182" s="179" t="n">
        <v>9</v>
      </c>
      <c r="E182" s="180" t="n">
        <v>8155.89</v>
      </c>
      <c r="F182" s="180" t="n">
        <v>892.44</v>
      </c>
      <c r="G182" s="180" t="n">
        <v>123.95</v>
      </c>
      <c r="H182" s="180" t="n">
        <v>6459.63</v>
      </c>
      <c r="I182" s="180" t="n">
        <v>0</v>
      </c>
      <c r="J182" s="180" t="n">
        <v>1302.66</v>
      </c>
      <c r="K182" s="181" t="n">
        <v>15631.91</v>
      </c>
      <c r="L182" s="171" t="n">
        <v>16934.57</v>
      </c>
      <c r="M182" s="142"/>
      <c r="N182" s="142"/>
    </row>
    <row r="183" customFormat="false" ht="9" hidden="false" customHeight="true" outlineLevel="0" collapsed="false">
      <c r="A183" s="177"/>
      <c r="B183" s="177"/>
      <c r="C183" s="172" t="s">
        <v>129</v>
      </c>
      <c r="D183" s="173" t="n">
        <v>10</v>
      </c>
      <c r="E183" s="174" t="n">
        <v>15792005</v>
      </c>
      <c r="F183" s="174" t="n">
        <v>1728005</v>
      </c>
      <c r="G183" s="174" t="n">
        <v>240001</v>
      </c>
      <c r="H183" s="174" t="n">
        <v>12507588</v>
      </c>
      <c r="I183" s="174" t="n">
        <v>0</v>
      </c>
      <c r="J183" s="175" t="n">
        <v>2522301</v>
      </c>
      <c r="K183" s="174" t="n">
        <v>30267598</v>
      </c>
      <c r="L183" s="176" t="n">
        <v>32789900</v>
      </c>
      <c r="M183" s="142"/>
      <c r="N183" s="142"/>
    </row>
    <row r="184" customFormat="false" ht="12.75" hidden="false" customHeight="true" outlineLevel="0" collapsed="false">
      <c r="A184" s="177"/>
      <c r="B184" s="177"/>
      <c r="C184" s="178" t="s">
        <v>128</v>
      </c>
      <c r="D184" s="179" t="n">
        <v>11</v>
      </c>
      <c r="E184" s="180" t="n">
        <v>8527.74</v>
      </c>
      <c r="F184" s="180" t="n">
        <v>935.82</v>
      </c>
      <c r="G184" s="180" t="n">
        <v>123.95</v>
      </c>
      <c r="H184" s="180" t="n">
        <v>6459.63</v>
      </c>
      <c r="I184" s="180" t="n">
        <v>0</v>
      </c>
      <c r="J184" s="180" t="n">
        <v>1337.26</v>
      </c>
      <c r="K184" s="181" t="n">
        <v>16047.14</v>
      </c>
      <c r="L184" s="171" t="n">
        <v>17384.4</v>
      </c>
      <c r="M184" s="142"/>
      <c r="N184" s="142"/>
    </row>
    <row r="185" customFormat="false" ht="9" hidden="false" customHeight="true" outlineLevel="0" collapsed="false">
      <c r="A185" s="177"/>
      <c r="B185" s="177"/>
      <c r="C185" s="172" t="s">
        <v>129</v>
      </c>
      <c r="D185" s="173" t="n">
        <v>12</v>
      </c>
      <c r="E185" s="174" t="n">
        <v>16512007</v>
      </c>
      <c r="F185" s="174" t="n">
        <v>1812000</v>
      </c>
      <c r="G185" s="174" t="n">
        <v>240001</v>
      </c>
      <c r="H185" s="174" t="n">
        <v>12507588</v>
      </c>
      <c r="I185" s="174" t="n">
        <v>0</v>
      </c>
      <c r="J185" s="175" t="n">
        <v>2589296</v>
      </c>
      <c r="K185" s="174" t="n">
        <v>31071596</v>
      </c>
      <c r="L185" s="176" t="n">
        <v>33660892</v>
      </c>
      <c r="M185" s="142"/>
      <c r="N185" s="142"/>
    </row>
    <row r="186" customFormat="false" ht="12.75" hidden="false" customHeight="true" outlineLevel="0" collapsed="false">
      <c r="A186" s="177"/>
      <c r="B186" s="177"/>
      <c r="C186" s="178" t="s">
        <v>128</v>
      </c>
      <c r="D186" s="179" t="n">
        <v>13</v>
      </c>
      <c r="E186" s="180" t="n">
        <v>8980.15</v>
      </c>
      <c r="F186" s="180" t="n">
        <v>985.4</v>
      </c>
      <c r="G186" s="180" t="n">
        <v>123.95</v>
      </c>
      <c r="H186" s="180" t="n">
        <v>6459.63</v>
      </c>
      <c r="I186" s="180" t="n">
        <v>0</v>
      </c>
      <c r="J186" s="180" t="n">
        <v>1379.09</v>
      </c>
      <c r="K186" s="181" t="n">
        <v>16549.13</v>
      </c>
      <c r="L186" s="171" t="n">
        <v>17928.22</v>
      </c>
      <c r="M186" s="142"/>
      <c r="N186" s="142"/>
    </row>
    <row r="187" customFormat="false" ht="9" hidden="false" customHeight="true" outlineLevel="0" collapsed="false">
      <c r="A187" s="177"/>
      <c r="B187" s="177"/>
      <c r="C187" s="172" t="s">
        <v>129</v>
      </c>
      <c r="D187" s="173" t="n">
        <v>14</v>
      </c>
      <c r="E187" s="174" t="n">
        <v>17387995</v>
      </c>
      <c r="F187" s="174" t="n">
        <v>1908000</v>
      </c>
      <c r="G187" s="174" t="n">
        <v>240001</v>
      </c>
      <c r="H187" s="174" t="n">
        <v>12507588</v>
      </c>
      <c r="I187" s="174" t="n">
        <v>0</v>
      </c>
      <c r="J187" s="175" t="n">
        <v>2670291</v>
      </c>
      <c r="K187" s="174" t="n">
        <v>32043584</v>
      </c>
      <c r="L187" s="176" t="n">
        <v>34713875</v>
      </c>
      <c r="M187" s="142"/>
      <c r="N187" s="142"/>
    </row>
    <row r="188" customFormat="false" ht="12.75" hidden="false" customHeight="true" outlineLevel="0" collapsed="false">
      <c r="A188" s="177"/>
      <c r="B188" s="177"/>
      <c r="C188" s="178" t="s">
        <v>128</v>
      </c>
      <c r="D188" s="179" t="n">
        <v>15</v>
      </c>
      <c r="E188" s="180" t="n">
        <v>9463.56</v>
      </c>
      <c r="F188" s="180" t="n">
        <v>1034.98</v>
      </c>
      <c r="G188" s="180" t="n">
        <v>123.95</v>
      </c>
      <c r="H188" s="180" t="n">
        <v>6459.63</v>
      </c>
      <c r="I188" s="180" t="n">
        <v>0</v>
      </c>
      <c r="J188" s="180" t="n">
        <v>1423.51</v>
      </c>
      <c r="K188" s="181" t="n">
        <v>17082.12</v>
      </c>
      <c r="L188" s="171" t="n">
        <v>18505.63</v>
      </c>
      <c r="M188" s="142"/>
      <c r="N188" s="142"/>
    </row>
    <row r="189" customFormat="false" ht="9" hidden="false" customHeight="true" outlineLevel="0" collapsed="false">
      <c r="A189" s="177"/>
      <c r="B189" s="177"/>
      <c r="C189" s="172" t="s">
        <v>129</v>
      </c>
      <c r="D189" s="173" t="n">
        <v>16</v>
      </c>
      <c r="E189" s="174" t="n">
        <v>18324007</v>
      </c>
      <c r="F189" s="174" t="n">
        <v>2004001</v>
      </c>
      <c r="G189" s="174" t="n">
        <v>240001</v>
      </c>
      <c r="H189" s="174" t="n">
        <v>12507588</v>
      </c>
      <c r="I189" s="174" t="n">
        <v>0</v>
      </c>
      <c r="J189" s="175" t="n">
        <v>2756300</v>
      </c>
      <c r="K189" s="174" t="n">
        <v>33075596</v>
      </c>
      <c r="L189" s="176" t="n">
        <v>35831896</v>
      </c>
      <c r="M189" s="142"/>
      <c r="N189" s="142"/>
    </row>
    <row r="190" customFormat="false" ht="12.75" hidden="false" customHeight="true" outlineLevel="0" collapsed="false">
      <c r="A190" s="177"/>
      <c r="B190" s="177"/>
      <c r="C190" s="178" t="s">
        <v>128</v>
      </c>
      <c r="D190" s="179" t="n">
        <v>17</v>
      </c>
      <c r="E190" s="180" t="n">
        <v>9940.76</v>
      </c>
      <c r="F190" s="180" t="n">
        <v>1090.76</v>
      </c>
      <c r="G190" s="180" t="n">
        <v>123.95</v>
      </c>
      <c r="H190" s="180" t="n">
        <v>6459.63</v>
      </c>
      <c r="I190" s="180" t="n">
        <v>0</v>
      </c>
      <c r="J190" s="180" t="n">
        <v>1467.93</v>
      </c>
      <c r="K190" s="181" t="n">
        <v>17615.1</v>
      </c>
      <c r="L190" s="171" t="n">
        <v>19083.03</v>
      </c>
      <c r="M190" s="142"/>
      <c r="N190" s="142"/>
    </row>
    <row r="191" customFormat="false" ht="9" hidden="false" customHeight="true" outlineLevel="0" collapsed="false">
      <c r="A191" s="177"/>
      <c r="B191" s="177"/>
      <c r="C191" s="172" t="s">
        <v>129</v>
      </c>
      <c r="D191" s="173" t="n">
        <v>17</v>
      </c>
      <c r="E191" s="174" t="n">
        <v>19247995</v>
      </c>
      <c r="F191" s="174" t="n">
        <v>2112006</v>
      </c>
      <c r="G191" s="174" t="n">
        <v>240001</v>
      </c>
      <c r="H191" s="174" t="n">
        <v>12507588</v>
      </c>
      <c r="I191" s="174" t="n">
        <v>0</v>
      </c>
      <c r="J191" s="175" t="n">
        <v>2842309</v>
      </c>
      <c r="K191" s="174" t="n">
        <v>34107590</v>
      </c>
      <c r="L191" s="176" t="n">
        <v>36949898</v>
      </c>
      <c r="M191" s="142"/>
      <c r="N191" s="142"/>
    </row>
    <row r="192" customFormat="false" ht="12.75" hidden="false" customHeight="true" outlineLevel="0" collapsed="false">
      <c r="A192" s="177"/>
      <c r="B192" s="177"/>
      <c r="C192" s="178" t="s">
        <v>128</v>
      </c>
      <c r="D192" s="179" t="n">
        <v>18</v>
      </c>
      <c r="E192" s="180" t="n">
        <v>10417.97</v>
      </c>
      <c r="F192" s="180" t="n">
        <v>1146.53</v>
      </c>
      <c r="G192" s="180" t="n">
        <v>123.95</v>
      </c>
      <c r="H192" s="180" t="n">
        <v>6459.63</v>
      </c>
      <c r="I192" s="180" t="n">
        <v>0</v>
      </c>
      <c r="J192" s="180" t="n">
        <v>1512.34</v>
      </c>
      <c r="K192" s="181" t="n">
        <v>18148.08</v>
      </c>
      <c r="L192" s="171" t="n">
        <v>19660.42</v>
      </c>
      <c r="M192" s="142"/>
      <c r="N192" s="142"/>
    </row>
    <row r="193" customFormat="false" ht="9" hidden="false" customHeight="true" outlineLevel="0" collapsed="false">
      <c r="A193" s="177"/>
      <c r="B193" s="177"/>
      <c r="C193" s="172" t="s">
        <v>129</v>
      </c>
      <c r="D193" s="173" t="n">
        <v>19</v>
      </c>
      <c r="E193" s="174" t="n">
        <v>20172003</v>
      </c>
      <c r="F193" s="174" t="n">
        <v>2219992</v>
      </c>
      <c r="G193" s="174" t="n">
        <v>240001</v>
      </c>
      <c r="H193" s="174" t="n">
        <v>12507588</v>
      </c>
      <c r="I193" s="174" t="n">
        <v>0</v>
      </c>
      <c r="J193" s="175" t="n">
        <v>2928299</v>
      </c>
      <c r="K193" s="174" t="n">
        <v>35139583</v>
      </c>
      <c r="L193" s="176" t="n">
        <v>38067881</v>
      </c>
      <c r="M193" s="142"/>
      <c r="N193" s="142"/>
    </row>
    <row r="194" customFormat="false" ht="12.75" hidden="false" customHeight="true" outlineLevel="0" collapsed="false">
      <c r="A194" s="177"/>
      <c r="B194" s="177"/>
      <c r="C194" s="178" t="s">
        <v>128</v>
      </c>
      <c r="D194" s="179" t="n">
        <v>20</v>
      </c>
      <c r="E194" s="180" t="n">
        <v>10734.04</v>
      </c>
      <c r="F194" s="180" t="n">
        <v>1177.52</v>
      </c>
      <c r="G194" s="180" t="n">
        <v>123.95</v>
      </c>
      <c r="H194" s="180" t="n">
        <v>6459.63</v>
      </c>
      <c r="I194" s="180" t="n">
        <v>0</v>
      </c>
      <c r="J194" s="180" t="n">
        <v>1541.26</v>
      </c>
      <c r="K194" s="181" t="n">
        <v>18495.14</v>
      </c>
      <c r="L194" s="171" t="n">
        <v>20036.4</v>
      </c>
      <c r="M194" s="142"/>
      <c r="N194" s="142"/>
    </row>
    <row r="195" customFormat="false" ht="9" hidden="false" customHeight="true" outlineLevel="0" collapsed="false">
      <c r="A195" s="177"/>
      <c r="B195" s="177"/>
      <c r="C195" s="172" t="s">
        <v>129</v>
      </c>
      <c r="D195" s="173" t="n">
        <v>21</v>
      </c>
      <c r="E195" s="174" t="n">
        <v>20784000</v>
      </c>
      <c r="F195" s="174" t="n">
        <v>2279997</v>
      </c>
      <c r="G195" s="174" t="n">
        <v>240001</v>
      </c>
      <c r="H195" s="174" t="n">
        <v>12507588</v>
      </c>
      <c r="I195" s="174" t="n">
        <v>0</v>
      </c>
      <c r="J195" s="175" t="n">
        <v>2984296</v>
      </c>
      <c r="K195" s="174" t="n">
        <v>35811585</v>
      </c>
      <c r="L195" s="176" t="n">
        <v>38795880</v>
      </c>
      <c r="M195" s="142"/>
      <c r="N195" s="142"/>
    </row>
    <row r="196" customFormat="false" ht="12.75" hidden="false" customHeight="true" outlineLevel="0" collapsed="false">
      <c r="A196" s="177"/>
      <c r="B196" s="177"/>
      <c r="C196" s="178" t="s">
        <v>128</v>
      </c>
      <c r="D196" s="179" t="n">
        <v>22</v>
      </c>
      <c r="E196" s="180" t="n">
        <v>11037.72</v>
      </c>
      <c r="F196" s="180" t="n">
        <v>1214.71</v>
      </c>
      <c r="G196" s="180" t="n">
        <v>123.95</v>
      </c>
      <c r="H196" s="180" t="n">
        <v>6459.63</v>
      </c>
      <c r="I196" s="180" t="n">
        <v>0</v>
      </c>
      <c r="J196" s="180" t="n">
        <v>1569.67</v>
      </c>
      <c r="K196" s="181" t="n">
        <v>18836.01</v>
      </c>
      <c r="L196" s="171" t="n">
        <v>20405.68</v>
      </c>
      <c r="M196" s="142"/>
      <c r="N196" s="142"/>
    </row>
    <row r="197" customFormat="false" ht="9" hidden="false" customHeight="true" outlineLevel="0" collapsed="false">
      <c r="A197" s="177"/>
      <c r="B197" s="177"/>
      <c r="C197" s="172" t="s">
        <v>129</v>
      </c>
      <c r="D197" s="173" t="n">
        <v>23</v>
      </c>
      <c r="E197" s="174" t="n">
        <v>21372006</v>
      </c>
      <c r="F197" s="174" t="n">
        <v>2352007</v>
      </c>
      <c r="G197" s="174" t="n">
        <v>240001</v>
      </c>
      <c r="H197" s="174" t="n">
        <v>12507588</v>
      </c>
      <c r="I197" s="174" t="n">
        <v>0</v>
      </c>
      <c r="J197" s="175" t="n">
        <v>3039305</v>
      </c>
      <c r="K197" s="174" t="n">
        <v>36471601</v>
      </c>
      <c r="L197" s="176" t="n">
        <v>39510906</v>
      </c>
      <c r="M197" s="142"/>
      <c r="N197" s="142"/>
    </row>
    <row r="198" customFormat="false" ht="12.75" hidden="false" customHeight="true" outlineLevel="0" collapsed="false">
      <c r="A198" s="177"/>
      <c r="B198" s="177"/>
      <c r="C198" s="178" t="s">
        <v>128</v>
      </c>
      <c r="D198" s="179" t="n">
        <v>24</v>
      </c>
      <c r="E198" s="180" t="n">
        <v>11347.59</v>
      </c>
      <c r="F198" s="180" t="n">
        <v>1245.69</v>
      </c>
      <c r="G198" s="180" t="n">
        <v>123.95</v>
      </c>
      <c r="H198" s="180" t="n">
        <v>6459.63</v>
      </c>
      <c r="I198" s="180" t="n">
        <v>0</v>
      </c>
      <c r="J198" s="180" t="n">
        <v>1598.07</v>
      </c>
      <c r="K198" s="181" t="n">
        <v>19176.86</v>
      </c>
      <c r="L198" s="171" t="n">
        <v>20774.93</v>
      </c>
      <c r="M198" s="142"/>
      <c r="N198" s="142"/>
    </row>
    <row r="199" customFormat="false" ht="9" hidden="false" customHeight="true" outlineLevel="0" collapsed="false">
      <c r="A199" s="177"/>
      <c r="B199" s="177"/>
      <c r="C199" s="172" t="s">
        <v>129</v>
      </c>
      <c r="D199" s="173" t="n">
        <v>25</v>
      </c>
      <c r="E199" s="174" t="n">
        <v>21971998</v>
      </c>
      <c r="F199" s="174" t="n">
        <v>2411992</v>
      </c>
      <c r="G199" s="174" t="n">
        <v>240001</v>
      </c>
      <c r="H199" s="174" t="n">
        <v>12507588</v>
      </c>
      <c r="I199" s="174" t="n">
        <v>0</v>
      </c>
      <c r="J199" s="175" t="n">
        <v>3094295</v>
      </c>
      <c r="K199" s="174" t="n">
        <v>37131579</v>
      </c>
      <c r="L199" s="176" t="n">
        <v>40225874</v>
      </c>
      <c r="M199" s="142"/>
      <c r="N199" s="142"/>
    </row>
    <row r="200" customFormat="false" ht="12.75" hidden="false" customHeight="true" outlineLevel="0" collapsed="false">
      <c r="A200" s="177"/>
      <c r="B200" s="177"/>
      <c r="C200" s="178" t="s">
        <v>128</v>
      </c>
      <c r="D200" s="179" t="n">
        <v>26</v>
      </c>
      <c r="E200" s="180" t="n">
        <v>11731.83</v>
      </c>
      <c r="F200" s="180" t="n">
        <v>1289.08</v>
      </c>
      <c r="G200" s="180" t="n">
        <v>123.95</v>
      </c>
      <c r="H200" s="180" t="n">
        <v>6459.63</v>
      </c>
      <c r="I200" s="180" t="n">
        <v>0</v>
      </c>
      <c r="J200" s="180" t="n">
        <v>1633.71</v>
      </c>
      <c r="K200" s="181" t="n">
        <v>19604.49</v>
      </c>
      <c r="L200" s="171" t="n">
        <v>21238.2</v>
      </c>
      <c r="M200" s="142"/>
      <c r="N200" s="142"/>
    </row>
    <row r="201" customFormat="false" ht="9" hidden="false" customHeight="true" outlineLevel="0" collapsed="false">
      <c r="A201" s="177"/>
      <c r="B201" s="177"/>
      <c r="C201" s="172" t="s">
        <v>129</v>
      </c>
      <c r="D201" s="173" t="n">
        <v>27</v>
      </c>
      <c r="E201" s="174" t="n">
        <v>22715990</v>
      </c>
      <c r="F201" s="174" t="n">
        <v>2496007</v>
      </c>
      <c r="G201" s="174" t="n">
        <v>240001</v>
      </c>
      <c r="H201" s="174" t="n">
        <v>12507588</v>
      </c>
      <c r="I201" s="174" t="n">
        <v>0</v>
      </c>
      <c r="J201" s="175" t="n">
        <v>3163304</v>
      </c>
      <c r="K201" s="174" t="n">
        <v>37959586</v>
      </c>
      <c r="L201" s="176" t="n">
        <v>41122890</v>
      </c>
      <c r="M201" s="142"/>
      <c r="N201" s="142"/>
    </row>
    <row r="202" customFormat="false" ht="12.75" hidden="false" customHeight="true" outlineLevel="0" collapsed="false">
      <c r="A202" s="177"/>
      <c r="B202" s="177"/>
      <c r="C202" s="178" t="s">
        <v>128</v>
      </c>
      <c r="D202" s="179" t="n">
        <v>28</v>
      </c>
      <c r="E202" s="180" t="n">
        <v>11979.73</v>
      </c>
      <c r="F202" s="180" t="n">
        <v>1313.87</v>
      </c>
      <c r="G202" s="180" t="n">
        <v>123.95</v>
      </c>
      <c r="H202" s="180" t="n">
        <v>6459.63</v>
      </c>
      <c r="I202" s="180" t="n">
        <v>0</v>
      </c>
      <c r="J202" s="180" t="n">
        <v>1656.43</v>
      </c>
      <c r="K202" s="181" t="n">
        <v>19877.18</v>
      </c>
      <c r="L202" s="171" t="n">
        <v>21533.61</v>
      </c>
      <c r="M202" s="142"/>
      <c r="N202" s="142"/>
    </row>
    <row r="203" customFormat="false" ht="9" hidden="false" customHeight="true" outlineLevel="0" collapsed="false">
      <c r="A203" s="177"/>
      <c r="B203" s="177"/>
      <c r="C203" s="172" t="s">
        <v>129</v>
      </c>
      <c r="D203" s="173" t="n">
        <v>29</v>
      </c>
      <c r="E203" s="174" t="n">
        <v>23195992</v>
      </c>
      <c r="F203" s="174" t="n">
        <v>2544007</v>
      </c>
      <c r="G203" s="174" t="n">
        <v>240001</v>
      </c>
      <c r="H203" s="174" t="n">
        <v>12507588</v>
      </c>
      <c r="I203" s="174" t="n">
        <v>0</v>
      </c>
      <c r="J203" s="175" t="n">
        <v>3207296</v>
      </c>
      <c r="K203" s="174" t="n">
        <v>38487587</v>
      </c>
      <c r="L203" s="176" t="n">
        <v>41694883</v>
      </c>
      <c r="M203" s="142"/>
      <c r="N203" s="142"/>
    </row>
    <row r="204" customFormat="false" ht="12.75" hidden="false" customHeight="true" outlineLevel="0" collapsed="false">
      <c r="A204" s="177"/>
      <c r="B204" s="177"/>
      <c r="C204" s="178" t="s">
        <v>128</v>
      </c>
      <c r="D204" s="179" t="n">
        <v>30</v>
      </c>
      <c r="E204" s="180" t="n">
        <v>12295.81</v>
      </c>
      <c r="F204" s="180" t="n">
        <v>1351.05</v>
      </c>
      <c r="G204" s="180" t="n">
        <v>123.95</v>
      </c>
      <c r="H204" s="180" t="n">
        <v>6459.63</v>
      </c>
      <c r="I204" s="180" t="n">
        <v>0</v>
      </c>
      <c r="J204" s="180" t="n">
        <v>1685.87</v>
      </c>
      <c r="K204" s="181" t="n">
        <v>20230.44</v>
      </c>
      <c r="L204" s="171" t="n">
        <v>21916.31</v>
      </c>
      <c r="M204" s="142"/>
      <c r="N204" s="142"/>
    </row>
    <row r="205" customFormat="false" ht="9" hidden="false" customHeight="true" outlineLevel="0" collapsed="false">
      <c r="A205" s="177"/>
      <c r="B205" s="177"/>
      <c r="C205" s="172" t="s">
        <v>129</v>
      </c>
      <c r="D205" s="173" t="n">
        <v>31</v>
      </c>
      <c r="E205" s="174" t="n">
        <v>23808008</v>
      </c>
      <c r="F205" s="174" t="n">
        <v>2615998</v>
      </c>
      <c r="G205" s="174" t="n">
        <v>240001</v>
      </c>
      <c r="H205" s="174" t="n">
        <v>12507588</v>
      </c>
      <c r="I205" s="174" t="n">
        <v>0</v>
      </c>
      <c r="J205" s="175" t="n">
        <v>3264300</v>
      </c>
      <c r="K205" s="174" t="n">
        <v>39171594</v>
      </c>
      <c r="L205" s="176" t="n">
        <v>42435894</v>
      </c>
      <c r="M205" s="142"/>
      <c r="N205" s="142"/>
    </row>
    <row r="206" customFormat="false" ht="12.75" hidden="false" customHeight="true" outlineLevel="0" collapsed="false">
      <c r="A206" s="177"/>
      <c r="B206" s="177"/>
      <c r="C206" s="178" t="s">
        <v>128</v>
      </c>
      <c r="D206" s="179" t="n">
        <v>32</v>
      </c>
      <c r="E206" s="180" t="n">
        <v>12605.68</v>
      </c>
      <c r="F206" s="180" t="n">
        <v>1382.04</v>
      </c>
      <c r="G206" s="180" t="n">
        <v>123.95</v>
      </c>
      <c r="H206" s="180" t="n">
        <v>6459.63</v>
      </c>
      <c r="I206" s="180" t="n">
        <v>0</v>
      </c>
      <c r="J206" s="180" t="n">
        <v>1714.28</v>
      </c>
      <c r="K206" s="181" t="n">
        <v>20571.3</v>
      </c>
      <c r="L206" s="171" t="n">
        <v>22285.58</v>
      </c>
      <c r="M206" s="142"/>
      <c r="N206" s="142"/>
    </row>
    <row r="207" customFormat="false" ht="9" hidden="false" customHeight="true" outlineLevel="0" collapsed="false">
      <c r="A207" s="177"/>
      <c r="B207" s="177"/>
      <c r="C207" s="172" t="s">
        <v>129</v>
      </c>
      <c r="D207" s="173" t="n">
        <v>33</v>
      </c>
      <c r="E207" s="174" t="n">
        <v>24408000</v>
      </c>
      <c r="F207" s="174" t="n">
        <v>2676003</v>
      </c>
      <c r="G207" s="174" t="n">
        <v>240001</v>
      </c>
      <c r="H207" s="174" t="n">
        <v>12507588</v>
      </c>
      <c r="I207" s="174" t="n">
        <v>0</v>
      </c>
      <c r="J207" s="175" t="n">
        <v>3319309</v>
      </c>
      <c r="K207" s="174" t="n">
        <v>39831591</v>
      </c>
      <c r="L207" s="176" t="n">
        <v>43150900</v>
      </c>
      <c r="M207" s="142"/>
      <c r="N207" s="142"/>
    </row>
    <row r="208" customFormat="false" ht="12.75" hidden="false" customHeight="true" outlineLevel="0" collapsed="false">
      <c r="A208" s="177"/>
      <c r="B208" s="177"/>
      <c r="C208" s="178" t="s">
        <v>128</v>
      </c>
      <c r="D208" s="179" t="n">
        <v>34</v>
      </c>
      <c r="E208" s="180" t="n">
        <v>12909.36</v>
      </c>
      <c r="F208" s="180" t="n">
        <v>1419.22</v>
      </c>
      <c r="G208" s="180" t="n">
        <v>123.95</v>
      </c>
      <c r="H208" s="180" t="n">
        <v>6459.63</v>
      </c>
      <c r="I208" s="180" t="n">
        <v>0</v>
      </c>
      <c r="J208" s="180" t="n">
        <v>1742.68</v>
      </c>
      <c r="K208" s="181" t="n">
        <v>20912.16</v>
      </c>
      <c r="L208" s="171" t="n">
        <v>22654.84</v>
      </c>
      <c r="M208" s="142"/>
      <c r="N208" s="142"/>
    </row>
    <row r="209" customFormat="false" ht="9" hidden="false" customHeight="true" outlineLevel="0" collapsed="false">
      <c r="A209" s="177"/>
      <c r="B209" s="177"/>
      <c r="C209" s="172" t="s">
        <v>129</v>
      </c>
      <c r="D209" s="173" t="n">
        <v>35</v>
      </c>
      <c r="E209" s="174" t="n">
        <v>24996006</v>
      </c>
      <c r="F209" s="174" t="n">
        <v>2747993</v>
      </c>
      <c r="G209" s="174" t="n">
        <v>240001</v>
      </c>
      <c r="H209" s="174" t="n">
        <v>12507588</v>
      </c>
      <c r="I209" s="174" t="n">
        <v>0</v>
      </c>
      <c r="J209" s="175" t="n">
        <v>3374299</v>
      </c>
      <c r="K209" s="174" t="n">
        <v>40491588</v>
      </c>
      <c r="L209" s="176" t="n">
        <v>43865887</v>
      </c>
      <c r="M209" s="142"/>
      <c r="N209" s="142"/>
    </row>
    <row r="210" customFormat="false" ht="12.75" hidden="false" customHeight="true" outlineLevel="0" collapsed="false">
      <c r="A210" s="177"/>
      <c r="B210" s="177"/>
      <c r="C210" s="178" t="s">
        <v>128</v>
      </c>
      <c r="D210" s="179" t="n">
        <v>36</v>
      </c>
      <c r="E210" s="180" t="n">
        <v>13225.43</v>
      </c>
      <c r="F210" s="180" t="n">
        <v>1450.21</v>
      </c>
      <c r="G210" s="180" t="n">
        <v>123.95</v>
      </c>
      <c r="H210" s="180" t="n">
        <v>6459.63</v>
      </c>
      <c r="I210" s="180" t="n">
        <v>0</v>
      </c>
      <c r="J210" s="180" t="n">
        <v>1771.6</v>
      </c>
      <c r="K210" s="181" t="n">
        <v>21259.22</v>
      </c>
      <c r="L210" s="171" t="n">
        <v>23030.82</v>
      </c>
      <c r="M210" s="142"/>
      <c r="N210" s="142"/>
    </row>
    <row r="211" customFormat="false" ht="9" hidden="false" customHeight="true" outlineLevel="0" collapsed="false">
      <c r="A211" s="177"/>
      <c r="B211" s="177"/>
      <c r="C211" s="172" t="s">
        <v>129</v>
      </c>
      <c r="D211" s="173" t="n">
        <v>37</v>
      </c>
      <c r="E211" s="174" t="n">
        <v>25608003</v>
      </c>
      <c r="F211" s="174" t="n">
        <v>2807998</v>
      </c>
      <c r="G211" s="174" t="n">
        <v>240001</v>
      </c>
      <c r="H211" s="174" t="n">
        <v>12507588</v>
      </c>
      <c r="I211" s="174" t="n">
        <v>0</v>
      </c>
      <c r="J211" s="175" t="n">
        <v>3430296</v>
      </c>
      <c r="K211" s="174" t="n">
        <v>41163590</v>
      </c>
      <c r="L211" s="176" t="n">
        <v>44593886</v>
      </c>
      <c r="M211" s="142"/>
      <c r="N211" s="142"/>
    </row>
    <row r="212" customFormat="false" ht="12.75" hidden="false" customHeight="true" outlineLevel="0" collapsed="false">
      <c r="A212" s="177"/>
      <c r="B212" s="177"/>
      <c r="C212" s="178" t="s">
        <v>128</v>
      </c>
      <c r="D212" s="179" t="n">
        <v>38</v>
      </c>
      <c r="E212" s="180" t="n">
        <v>13535.3</v>
      </c>
      <c r="F212" s="180" t="n">
        <v>1487.4</v>
      </c>
      <c r="G212" s="180" t="n">
        <v>123.95</v>
      </c>
      <c r="H212" s="180" t="n">
        <v>6459.63</v>
      </c>
      <c r="I212" s="180" t="n">
        <v>0</v>
      </c>
      <c r="J212" s="180" t="n">
        <v>1800.52</v>
      </c>
      <c r="K212" s="181" t="n">
        <v>21606.28</v>
      </c>
      <c r="L212" s="171" t="n">
        <v>23406.8</v>
      </c>
      <c r="M212" s="142"/>
      <c r="N212" s="142"/>
    </row>
    <row r="213" customFormat="false" ht="9" hidden="false" customHeight="true" outlineLevel="0" collapsed="false">
      <c r="A213" s="177"/>
      <c r="B213" s="177"/>
      <c r="C213" s="172" t="s">
        <v>129</v>
      </c>
      <c r="D213" s="173" t="n">
        <v>39</v>
      </c>
      <c r="E213" s="174" t="n">
        <v>26207995</v>
      </c>
      <c r="F213" s="174" t="n">
        <v>2880008</v>
      </c>
      <c r="G213" s="174" t="n">
        <v>240001</v>
      </c>
      <c r="H213" s="174" t="n">
        <v>12507588</v>
      </c>
      <c r="I213" s="174" t="n">
        <v>0</v>
      </c>
      <c r="J213" s="175" t="n">
        <v>3486293</v>
      </c>
      <c r="K213" s="174" t="n">
        <v>41835592</v>
      </c>
      <c r="L213" s="176" t="n">
        <v>45321885</v>
      </c>
      <c r="M213" s="142"/>
      <c r="N213" s="142"/>
    </row>
    <row r="214" customFormat="false" ht="12.75" hidden="false" customHeight="true" outlineLevel="0" collapsed="false">
      <c r="A214" s="177"/>
      <c r="B214" s="177"/>
      <c r="C214" s="178" t="s">
        <v>128</v>
      </c>
      <c r="D214" s="179" t="n">
        <v>40</v>
      </c>
      <c r="E214" s="180" t="n">
        <v>13851.37</v>
      </c>
      <c r="F214" s="180" t="n">
        <v>1518.38</v>
      </c>
      <c r="G214" s="180" t="n">
        <v>123.95</v>
      </c>
      <c r="H214" s="180" t="n">
        <v>6459.63</v>
      </c>
      <c r="I214" s="180" t="n">
        <v>0</v>
      </c>
      <c r="J214" s="180" t="n">
        <v>1829.44</v>
      </c>
      <c r="K214" s="181" t="n">
        <v>21953.33</v>
      </c>
      <c r="L214" s="171" t="n">
        <v>23782.77</v>
      </c>
      <c r="M214" s="142"/>
      <c r="N214" s="142"/>
    </row>
    <row r="215" customFormat="false" ht="9" hidden="false" customHeight="true" outlineLevel="0" collapsed="false">
      <c r="A215" s="177"/>
      <c r="B215" s="177"/>
      <c r="C215" s="182"/>
      <c r="D215" s="173"/>
      <c r="E215" s="184" t="n">
        <v>26819992</v>
      </c>
      <c r="F215" s="184" t="n">
        <v>2939994</v>
      </c>
      <c r="G215" s="184" t="n">
        <v>240001</v>
      </c>
      <c r="H215" s="184" t="n">
        <v>12507588</v>
      </c>
      <c r="I215" s="184" t="n">
        <v>0</v>
      </c>
      <c r="J215" s="185" t="n">
        <v>3542290</v>
      </c>
      <c r="K215" s="184" t="n">
        <v>42507574</v>
      </c>
      <c r="L215" s="176" t="n">
        <v>46049864</v>
      </c>
      <c r="M215" s="142"/>
      <c r="N215" s="142"/>
    </row>
    <row r="216" customFormat="false" ht="12.75" hidden="false" customHeight="true" outlineLevel="0" collapsed="false">
      <c r="A216" s="166" t="n">
        <v>34425</v>
      </c>
      <c r="B216" s="166" t="n">
        <v>34515</v>
      </c>
      <c r="C216" s="167" t="s">
        <v>128</v>
      </c>
      <c r="D216" s="168" t="n">
        <v>0</v>
      </c>
      <c r="E216" s="169" t="n">
        <v>6674.69</v>
      </c>
      <c r="F216" s="169" t="n">
        <v>731.3</v>
      </c>
      <c r="G216" s="169" t="n">
        <v>123.95</v>
      </c>
      <c r="H216" s="169" t="n">
        <v>6459.63</v>
      </c>
      <c r="I216" s="169" t="n">
        <v>137.91</v>
      </c>
      <c r="J216" s="169" t="n">
        <v>1165.8</v>
      </c>
      <c r="K216" s="170" t="n">
        <v>14127.48</v>
      </c>
      <c r="L216" s="171" t="n">
        <v>15293.28</v>
      </c>
      <c r="M216" s="142"/>
      <c r="N216" s="142"/>
    </row>
    <row r="217" customFormat="false" ht="9" hidden="false" customHeight="true" outlineLevel="0" collapsed="false">
      <c r="A217" s="166"/>
      <c r="B217" s="166"/>
      <c r="C217" s="172" t="s">
        <v>129</v>
      </c>
      <c r="D217" s="173" t="n">
        <v>2</v>
      </c>
      <c r="E217" s="174" t="n">
        <v>12924002</v>
      </c>
      <c r="F217" s="174" t="n">
        <v>1415994</v>
      </c>
      <c r="G217" s="174" t="n">
        <v>240001</v>
      </c>
      <c r="H217" s="174" t="n">
        <v>12507588</v>
      </c>
      <c r="I217" s="174" t="n">
        <v>267031</v>
      </c>
      <c r="J217" s="175" t="n">
        <v>2257304</v>
      </c>
      <c r="K217" s="174" t="n">
        <v>27354616</v>
      </c>
      <c r="L217" s="176" t="n">
        <v>29611919</v>
      </c>
      <c r="M217" s="142"/>
      <c r="N217" s="142"/>
    </row>
    <row r="218" customFormat="false" ht="12.75" hidden="false" customHeight="true" outlineLevel="0" collapsed="false">
      <c r="A218" s="177" t="n">
        <v>34425</v>
      </c>
      <c r="B218" s="177" t="n">
        <v>34515</v>
      </c>
      <c r="C218" s="178" t="s">
        <v>128</v>
      </c>
      <c r="D218" s="179" t="n">
        <v>3</v>
      </c>
      <c r="E218" s="180" t="n">
        <v>7027.95</v>
      </c>
      <c r="F218" s="180" t="n">
        <v>768.49</v>
      </c>
      <c r="G218" s="180" t="n">
        <v>123.95</v>
      </c>
      <c r="H218" s="180" t="n">
        <v>6459.63</v>
      </c>
      <c r="I218" s="180" t="n">
        <v>137.91</v>
      </c>
      <c r="J218" s="180" t="n">
        <v>1198.34</v>
      </c>
      <c r="K218" s="181" t="n">
        <v>14517.93</v>
      </c>
      <c r="L218" s="171" t="n">
        <v>15716.27</v>
      </c>
      <c r="M218" s="142"/>
      <c r="N218" s="142"/>
    </row>
    <row r="219" customFormat="false" ht="9" hidden="false" customHeight="true" outlineLevel="0" collapsed="false">
      <c r="A219" s="177"/>
      <c r="B219" s="177"/>
      <c r="C219" s="172" t="s">
        <v>129</v>
      </c>
      <c r="D219" s="173" t="n">
        <v>4</v>
      </c>
      <c r="E219" s="174" t="n">
        <v>13608009</v>
      </c>
      <c r="F219" s="174" t="n">
        <v>1488004</v>
      </c>
      <c r="G219" s="174" t="n">
        <v>240001</v>
      </c>
      <c r="H219" s="174" t="n">
        <v>12507588</v>
      </c>
      <c r="I219" s="174" t="n">
        <v>267031</v>
      </c>
      <c r="J219" s="175" t="n">
        <v>2320310</v>
      </c>
      <c r="K219" s="174" t="n">
        <v>28110632</v>
      </c>
      <c r="L219" s="176" t="n">
        <v>30430942</v>
      </c>
      <c r="M219" s="142"/>
      <c r="N219" s="142"/>
    </row>
    <row r="220" customFormat="false" ht="12.75" hidden="false" customHeight="true" outlineLevel="0" collapsed="false">
      <c r="A220" s="177"/>
      <c r="B220" s="177"/>
      <c r="C220" s="178" t="s">
        <v>128</v>
      </c>
      <c r="D220" s="179" t="n">
        <v>5</v>
      </c>
      <c r="E220" s="180" t="n">
        <v>7387.4</v>
      </c>
      <c r="F220" s="180" t="n">
        <v>811.87</v>
      </c>
      <c r="G220" s="180" t="n">
        <v>123.95</v>
      </c>
      <c r="H220" s="180" t="n">
        <v>6459.63</v>
      </c>
      <c r="I220" s="180" t="n">
        <v>137.91</v>
      </c>
      <c r="J220" s="180" t="n">
        <v>1231.9</v>
      </c>
      <c r="K220" s="181" t="n">
        <v>14920.76</v>
      </c>
      <c r="L220" s="171" t="n">
        <v>16152.66</v>
      </c>
      <c r="M220" s="142"/>
      <c r="N220" s="142"/>
    </row>
    <row r="221" customFormat="false" ht="9" hidden="false" customHeight="true" outlineLevel="0" collapsed="false">
      <c r="A221" s="177"/>
      <c r="B221" s="177"/>
      <c r="C221" s="172" t="s">
        <v>129</v>
      </c>
      <c r="D221" s="173" t="n">
        <v>6</v>
      </c>
      <c r="E221" s="174" t="n">
        <v>14304001</v>
      </c>
      <c r="F221" s="174" t="n">
        <v>1572000</v>
      </c>
      <c r="G221" s="174" t="n">
        <v>240001</v>
      </c>
      <c r="H221" s="174" t="n">
        <v>12507588</v>
      </c>
      <c r="I221" s="174" t="n">
        <v>267031</v>
      </c>
      <c r="J221" s="175" t="n">
        <v>2385291</v>
      </c>
      <c r="K221" s="174" t="n">
        <v>28890620</v>
      </c>
      <c r="L221" s="176" t="n">
        <v>31275911</v>
      </c>
      <c r="M221" s="142"/>
      <c r="N221" s="142"/>
    </row>
    <row r="222" customFormat="false" ht="12.75" hidden="false" customHeight="true" outlineLevel="0" collapsed="false">
      <c r="A222" s="177"/>
      <c r="B222" s="177"/>
      <c r="C222" s="178" t="s">
        <v>128</v>
      </c>
      <c r="D222" s="179" t="n">
        <v>7</v>
      </c>
      <c r="E222" s="180" t="n">
        <v>7740.66</v>
      </c>
      <c r="F222" s="180" t="n">
        <v>849.06</v>
      </c>
      <c r="G222" s="180" t="n">
        <v>123.95</v>
      </c>
      <c r="H222" s="180" t="n">
        <v>6459.63</v>
      </c>
      <c r="I222" s="180" t="n">
        <v>137.91</v>
      </c>
      <c r="J222" s="180" t="n">
        <v>1264.44</v>
      </c>
      <c r="K222" s="181" t="n">
        <v>15311.21</v>
      </c>
      <c r="L222" s="171" t="n">
        <v>16575.65</v>
      </c>
      <c r="M222" s="142"/>
      <c r="N222" s="142"/>
    </row>
    <row r="223" customFormat="false" ht="9" hidden="false" customHeight="true" outlineLevel="0" collapsed="false">
      <c r="A223" s="177"/>
      <c r="B223" s="177"/>
      <c r="C223" s="172" t="s">
        <v>129</v>
      </c>
      <c r="D223" s="173" t="n">
        <v>8</v>
      </c>
      <c r="E223" s="174" t="n">
        <v>14988008</v>
      </c>
      <c r="F223" s="174" t="n">
        <v>1644009</v>
      </c>
      <c r="G223" s="174" t="n">
        <v>240001</v>
      </c>
      <c r="H223" s="174" t="n">
        <v>12507588</v>
      </c>
      <c r="I223" s="174" t="n">
        <v>267031</v>
      </c>
      <c r="J223" s="175" t="n">
        <v>2448297</v>
      </c>
      <c r="K223" s="174" t="n">
        <v>29646637</v>
      </c>
      <c r="L223" s="176" t="n">
        <v>32094934</v>
      </c>
      <c r="M223" s="142"/>
      <c r="N223" s="142"/>
    </row>
    <row r="224" customFormat="false" ht="12.75" hidden="false" customHeight="true" outlineLevel="0" collapsed="false">
      <c r="A224" s="177"/>
      <c r="B224" s="177"/>
      <c r="C224" s="178" t="s">
        <v>128</v>
      </c>
      <c r="D224" s="179" t="n">
        <v>9</v>
      </c>
      <c r="E224" s="180" t="n">
        <v>8155.89</v>
      </c>
      <c r="F224" s="180" t="n">
        <v>892.44</v>
      </c>
      <c r="G224" s="180" t="n">
        <v>123.95</v>
      </c>
      <c r="H224" s="180" t="n">
        <v>6459.63</v>
      </c>
      <c r="I224" s="180" t="n">
        <v>137.91</v>
      </c>
      <c r="J224" s="180" t="n">
        <v>1302.66</v>
      </c>
      <c r="K224" s="181" t="n">
        <v>15769.82</v>
      </c>
      <c r="L224" s="171" t="n">
        <v>17072.48</v>
      </c>
      <c r="M224" s="142"/>
      <c r="N224" s="142"/>
    </row>
    <row r="225" customFormat="false" ht="9" hidden="false" customHeight="true" outlineLevel="0" collapsed="false">
      <c r="A225" s="177"/>
      <c r="B225" s="177"/>
      <c r="C225" s="172" t="s">
        <v>129</v>
      </c>
      <c r="D225" s="173" t="n">
        <v>10</v>
      </c>
      <c r="E225" s="174" t="n">
        <v>15792005</v>
      </c>
      <c r="F225" s="174" t="n">
        <v>1728005</v>
      </c>
      <c r="G225" s="174" t="n">
        <v>240001</v>
      </c>
      <c r="H225" s="174" t="n">
        <v>12507588</v>
      </c>
      <c r="I225" s="174" t="n">
        <v>267031</v>
      </c>
      <c r="J225" s="175" t="n">
        <v>2522301</v>
      </c>
      <c r="K225" s="174" t="n">
        <v>30534629</v>
      </c>
      <c r="L225" s="176" t="n">
        <v>33056931</v>
      </c>
      <c r="M225" s="142"/>
      <c r="N225" s="142"/>
    </row>
    <row r="226" customFormat="false" ht="12.75" hidden="false" customHeight="true" outlineLevel="0" collapsed="false">
      <c r="A226" s="177"/>
      <c r="B226" s="177"/>
      <c r="C226" s="178" t="s">
        <v>128</v>
      </c>
      <c r="D226" s="179" t="n">
        <v>11</v>
      </c>
      <c r="E226" s="180" t="n">
        <v>8527.74</v>
      </c>
      <c r="F226" s="180" t="n">
        <v>935.82</v>
      </c>
      <c r="G226" s="180" t="n">
        <v>123.95</v>
      </c>
      <c r="H226" s="180" t="n">
        <v>6459.63</v>
      </c>
      <c r="I226" s="180" t="n">
        <v>137.91</v>
      </c>
      <c r="J226" s="180" t="n">
        <v>1337.26</v>
      </c>
      <c r="K226" s="181" t="n">
        <v>16185.05</v>
      </c>
      <c r="L226" s="171" t="n">
        <v>17522.31</v>
      </c>
      <c r="M226" s="142"/>
      <c r="N226" s="142"/>
    </row>
    <row r="227" customFormat="false" ht="9" hidden="false" customHeight="true" outlineLevel="0" collapsed="false">
      <c r="A227" s="177"/>
      <c r="B227" s="177"/>
      <c r="C227" s="172" t="s">
        <v>129</v>
      </c>
      <c r="D227" s="173" t="n">
        <v>12</v>
      </c>
      <c r="E227" s="174" t="n">
        <v>16512007</v>
      </c>
      <c r="F227" s="174" t="n">
        <v>1812000</v>
      </c>
      <c r="G227" s="174" t="n">
        <v>240001</v>
      </c>
      <c r="H227" s="174" t="n">
        <v>12507588</v>
      </c>
      <c r="I227" s="174" t="n">
        <v>267031</v>
      </c>
      <c r="J227" s="175" t="n">
        <v>2589296</v>
      </c>
      <c r="K227" s="174" t="n">
        <v>31338627</v>
      </c>
      <c r="L227" s="176" t="n">
        <v>33927923</v>
      </c>
      <c r="M227" s="142"/>
      <c r="N227" s="142"/>
    </row>
    <row r="228" customFormat="false" ht="12.75" hidden="false" customHeight="true" outlineLevel="0" collapsed="false">
      <c r="A228" s="177"/>
      <c r="B228" s="177"/>
      <c r="C228" s="178" t="s">
        <v>128</v>
      </c>
      <c r="D228" s="179" t="n">
        <v>13</v>
      </c>
      <c r="E228" s="180" t="n">
        <v>8980.15</v>
      </c>
      <c r="F228" s="180" t="n">
        <v>985.4</v>
      </c>
      <c r="G228" s="180" t="n">
        <v>123.95</v>
      </c>
      <c r="H228" s="180" t="n">
        <v>6459.63</v>
      </c>
      <c r="I228" s="180" t="n">
        <v>137.91</v>
      </c>
      <c r="J228" s="180" t="n">
        <v>1379.09</v>
      </c>
      <c r="K228" s="181" t="n">
        <v>16687.04</v>
      </c>
      <c r="L228" s="171" t="n">
        <v>18066.13</v>
      </c>
      <c r="M228" s="142"/>
      <c r="N228" s="142"/>
    </row>
    <row r="229" customFormat="false" ht="9" hidden="false" customHeight="true" outlineLevel="0" collapsed="false">
      <c r="A229" s="177"/>
      <c r="B229" s="177"/>
      <c r="C229" s="172" t="s">
        <v>129</v>
      </c>
      <c r="D229" s="173" t="n">
        <v>14</v>
      </c>
      <c r="E229" s="174" t="n">
        <v>17387995</v>
      </c>
      <c r="F229" s="174" t="n">
        <v>1908000</v>
      </c>
      <c r="G229" s="174" t="n">
        <v>240001</v>
      </c>
      <c r="H229" s="174" t="n">
        <v>12507588</v>
      </c>
      <c r="I229" s="174" t="n">
        <v>267031</v>
      </c>
      <c r="J229" s="175" t="n">
        <v>2670291</v>
      </c>
      <c r="K229" s="174" t="n">
        <v>32310615</v>
      </c>
      <c r="L229" s="176" t="n">
        <v>34980906</v>
      </c>
      <c r="M229" s="142"/>
      <c r="N229" s="142"/>
    </row>
    <row r="230" customFormat="false" ht="12.75" hidden="false" customHeight="true" outlineLevel="0" collapsed="false">
      <c r="A230" s="177"/>
      <c r="B230" s="177"/>
      <c r="C230" s="178" t="s">
        <v>128</v>
      </c>
      <c r="D230" s="179" t="n">
        <v>15</v>
      </c>
      <c r="E230" s="180" t="n">
        <v>9463.56</v>
      </c>
      <c r="F230" s="180" t="n">
        <v>1034.98</v>
      </c>
      <c r="G230" s="180" t="n">
        <v>123.95</v>
      </c>
      <c r="H230" s="180" t="n">
        <v>6459.63</v>
      </c>
      <c r="I230" s="180" t="n">
        <v>137.91</v>
      </c>
      <c r="J230" s="180" t="n">
        <v>1423.51</v>
      </c>
      <c r="K230" s="181" t="n">
        <v>17220.03</v>
      </c>
      <c r="L230" s="171" t="n">
        <v>18643.54</v>
      </c>
      <c r="M230" s="142"/>
      <c r="N230" s="142"/>
    </row>
    <row r="231" customFormat="false" ht="9" hidden="false" customHeight="true" outlineLevel="0" collapsed="false">
      <c r="A231" s="177"/>
      <c r="B231" s="177"/>
      <c r="C231" s="172" t="s">
        <v>129</v>
      </c>
      <c r="D231" s="173" t="n">
        <v>16</v>
      </c>
      <c r="E231" s="174" t="n">
        <v>18324007</v>
      </c>
      <c r="F231" s="174" t="n">
        <v>2004001</v>
      </c>
      <c r="G231" s="174" t="n">
        <v>240001</v>
      </c>
      <c r="H231" s="174" t="n">
        <v>12507588</v>
      </c>
      <c r="I231" s="174" t="n">
        <v>267031</v>
      </c>
      <c r="J231" s="175" t="n">
        <v>2756300</v>
      </c>
      <c r="K231" s="174" t="n">
        <v>33342627</v>
      </c>
      <c r="L231" s="176" t="n">
        <v>36098927</v>
      </c>
      <c r="M231" s="142"/>
      <c r="N231" s="142"/>
    </row>
    <row r="232" customFormat="false" ht="12.75" hidden="false" customHeight="true" outlineLevel="0" collapsed="false">
      <c r="A232" s="177"/>
      <c r="B232" s="177"/>
      <c r="C232" s="178" t="s">
        <v>128</v>
      </c>
      <c r="D232" s="179" t="n">
        <v>17</v>
      </c>
      <c r="E232" s="180" t="n">
        <v>9940.76</v>
      </c>
      <c r="F232" s="180" t="n">
        <v>1090.76</v>
      </c>
      <c r="G232" s="180" t="n">
        <v>123.95</v>
      </c>
      <c r="H232" s="180" t="n">
        <v>6459.63</v>
      </c>
      <c r="I232" s="180" t="n">
        <v>137.91</v>
      </c>
      <c r="J232" s="180" t="n">
        <v>1467.93</v>
      </c>
      <c r="K232" s="181" t="n">
        <v>17753.01</v>
      </c>
      <c r="L232" s="171" t="n">
        <v>19220.94</v>
      </c>
      <c r="M232" s="142"/>
      <c r="N232" s="142"/>
    </row>
    <row r="233" customFormat="false" ht="9" hidden="false" customHeight="true" outlineLevel="0" collapsed="false">
      <c r="A233" s="177"/>
      <c r="B233" s="177"/>
      <c r="C233" s="172" t="s">
        <v>129</v>
      </c>
      <c r="D233" s="173" t="n">
        <v>17</v>
      </c>
      <c r="E233" s="174" t="n">
        <v>19247995</v>
      </c>
      <c r="F233" s="174" t="n">
        <v>2112006</v>
      </c>
      <c r="G233" s="174" t="n">
        <v>240001</v>
      </c>
      <c r="H233" s="174" t="n">
        <v>12507588</v>
      </c>
      <c r="I233" s="174" t="n">
        <v>267031</v>
      </c>
      <c r="J233" s="175" t="n">
        <v>2842309</v>
      </c>
      <c r="K233" s="174" t="n">
        <v>34374621</v>
      </c>
      <c r="L233" s="176" t="n">
        <v>37216929</v>
      </c>
      <c r="M233" s="142"/>
      <c r="N233" s="142"/>
    </row>
    <row r="234" customFormat="false" ht="12.75" hidden="false" customHeight="true" outlineLevel="0" collapsed="false">
      <c r="A234" s="177"/>
      <c r="B234" s="177"/>
      <c r="C234" s="178" t="s">
        <v>128</v>
      </c>
      <c r="D234" s="179" t="n">
        <v>18</v>
      </c>
      <c r="E234" s="180" t="n">
        <v>10417.97</v>
      </c>
      <c r="F234" s="180" t="n">
        <v>1146.53</v>
      </c>
      <c r="G234" s="180" t="n">
        <v>123.95</v>
      </c>
      <c r="H234" s="180" t="n">
        <v>6459.63</v>
      </c>
      <c r="I234" s="180" t="n">
        <v>137.91</v>
      </c>
      <c r="J234" s="180" t="n">
        <v>1512.34</v>
      </c>
      <c r="K234" s="181" t="n">
        <v>18285.99</v>
      </c>
      <c r="L234" s="171" t="n">
        <v>19798.33</v>
      </c>
      <c r="M234" s="142"/>
      <c r="N234" s="142"/>
    </row>
    <row r="235" customFormat="false" ht="9" hidden="false" customHeight="true" outlineLevel="0" collapsed="false">
      <c r="A235" s="177"/>
      <c r="B235" s="177"/>
      <c r="C235" s="172" t="s">
        <v>129</v>
      </c>
      <c r="D235" s="173" t="n">
        <v>19</v>
      </c>
      <c r="E235" s="174" t="n">
        <v>20172003</v>
      </c>
      <c r="F235" s="174" t="n">
        <v>2219992</v>
      </c>
      <c r="G235" s="174" t="n">
        <v>240001</v>
      </c>
      <c r="H235" s="174" t="n">
        <v>12507588</v>
      </c>
      <c r="I235" s="174" t="n">
        <v>267031</v>
      </c>
      <c r="J235" s="175" t="n">
        <v>2928299</v>
      </c>
      <c r="K235" s="174" t="n">
        <v>35406614</v>
      </c>
      <c r="L235" s="176" t="n">
        <v>38334912</v>
      </c>
      <c r="M235" s="142"/>
      <c r="N235" s="142"/>
    </row>
    <row r="236" customFormat="false" ht="12.75" hidden="false" customHeight="true" outlineLevel="0" collapsed="false">
      <c r="A236" s="177"/>
      <c r="B236" s="177"/>
      <c r="C236" s="178" t="s">
        <v>128</v>
      </c>
      <c r="D236" s="179" t="n">
        <v>20</v>
      </c>
      <c r="E236" s="180" t="n">
        <v>10734.04</v>
      </c>
      <c r="F236" s="180" t="n">
        <v>1177.52</v>
      </c>
      <c r="G236" s="180" t="n">
        <v>123.95</v>
      </c>
      <c r="H236" s="180" t="n">
        <v>6459.63</v>
      </c>
      <c r="I236" s="180" t="n">
        <v>137.91</v>
      </c>
      <c r="J236" s="180" t="n">
        <v>1541.26</v>
      </c>
      <c r="K236" s="181" t="n">
        <v>18633.05</v>
      </c>
      <c r="L236" s="171" t="n">
        <v>20174.31</v>
      </c>
      <c r="M236" s="142"/>
      <c r="N236" s="142"/>
    </row>
    <row r="237" customFormat="false" ht="9" hidden="false" customHeight="true" outlineLevel="0" collapsed="false">
      <c r="A237" s="177"/>
      <c r="B237" s="177"/>
      <c r="C237" s="172" t="s">
        <v>129</v>
      </c>
      <c r="D237" s="173" t="n">
        <v>21</v>
      </c>
      <c r="E237" s="174" t="n">
        <v>20784000</v>
      </c>
      <c r="F237" s="174" t="n">
        <v>2279997</v>
      </c>
      <c r="G237" s="174" t="n">
        <v>240001</v>
      </c>
      <c r="H237" s="174" t="n">
        <v>12507588</v>
      </c>
      <c r="I237" s="174" t="n">
        <v>267031</v>
      </c>
      <c r="J237" s="175" t="n">
        <v>2984296</v>
      </c>
      <c r="K237" s="174" t="n">
        <v>36078616</v>
      </c>
      <c r="L237" s="176" t="n">
        <v>39062911</v>
      </c>
      <c r="M237" s="142"/>
      <c r="N237" s="142"/>
    </row>
    <row r="238" customFormat="false" ht="12.75" hidden="false" customHeight="true" outlineLevel="0" collapsed="false">
      <c r="A238" s="177"/>
      <c r="B238" s="177"/>
      <c r="C238" s="178" t="s">
        <v>128</v>
      </c>
      <c r="D238" s="179" t="n">
        <v>22</v>
      </c>
      <c r="E238" s="180" t="n">
        <v>11037.72</v>
      </c>
      <c r="F238" s="180" t="n">
        <v>1214.71</v>
      </c>
      <c r="G238" s="180" t="n">
        <v>123.95</v>
      </c>
      <c r="H238" s="180" t="n">
        <v>6459.63</v>
      </c>
      <c r="I238" s="180" t="n">
        <v>137.91</v>
      </c>
      <c r="J238" s="180" t="n">
        <v>1569.67</v>
      </c>
      <c r="K238" s="181" t="n">
        <v>18973.92</v>
      </c>
      <c r="L238" s="171" t="n">
        <v>20543.59</v>
      </c>
      <c r="M238" s="142"/>
      <c r="N238" s="142"/>
    </row>
    <row r="239" customFormat="false" ht="9" hidden="false" customHeight="true" outlineLevel="0" collapsed="false">
      <c r="A239" s="177"/>
      <c r="B239" s="177"/>
      <c r="C239" s="172" t="s">
        <v>129</v>
      </c>
      <c r="D239" s="173" t="n">
        <v>23</v>
      </c>
      <c r="E239" s="174" t="n">
        <v>21372006</v>
      </c>
      <c r="F239" s="174" t="n">
        <v>2352007</v>
      </c>
      <c r="G239" s="174" t="n">
        <v>240001</v>
      </c>
      <c r="H239" s="174" t="n">
        <v>12507588</v>
      </c>
      <c r="I239" s="174" t="n">
        <v>267031</v>
      </c>
      <c r="J239" s="175" t="n">
        <v>3039305</v>
      </c>
      <c r="K239" s="174" t="n">
        <v>36738632</v>
      </c>
      <c r="L239" s="176" t="n">
        <v>39777937</v>
      </c>
      <c r="M239" s="142"/>
      <c r="N239" s="142"/>
    </row>
    <row r="240" customFormat="false" ht="12.75" hidden="false" customHeight="true" outlineLevel="0" collapsed="false">
      <c r="A240" s="177"/>
      <c r="B240" s="177"/>
      <c r="C240" s="178" t="s">
        <v>128</v>
      </c>
      <c r="D240" s="179" t="n">
        <v>24</v>
      </c>
      <c r="E240" s="180" t="n">
        <v>11347.59</v>
      </c>
      <c r="F240" s="180" t="n">
        <v>1245.69</v>
      </c>
      <c r="G240" s="180" t="n">
        <v>123.95</v>
      </c>
      <c r="H240" s="180" t="n">
        <v>6459.63</v>
      </c>
      <c r="I240" s="180" t="n">
        <v>137.91</v>
      </c>
      <c r="J240" s="180" t="n">
        <v>1598.07</v>
      </c>
      <c r="K240" s="181" t="n">
        <v>19314.77</v>
      </c>
      <c r="L240" s="171" t="n">
        <v>20912.84</v>
      </c>
      <c r="M240" s="142"/>
      <c r="N240" s="142"/>
    </row>
    <row r="241" customFormat="false" ht="9" hidden="false" customHeight="true" outlineLevel="0" collapsed="false">
      <c r="A241" s="177"/>
      <c r="B241" s="177"/>
      <c r="C241" s="172" t="s">
        <v>129</v>
      </c>
      <c r="D241" s="173" t="n">
        <v>25</v>
      </c>
      <c r="E241" s="174" t="n">
        <v>21971998</v>
      </c>
      <c r="F241" s="174" t="n">
        <v>2411992</v>
      </c>
      <c r="G241" s="174" t="n">
        <v>240001</v>
      </c>
      <c r="H241" s="174" t="n">
        <v>12507588</v>
      </c>
      <c r="I241" s="174" t="n">
        <v>267031</v>
      </c>
      <c r="J241" s="175" t="n">
        <v>3094295</v>
      </c>
      <c r="K241" s="174" t="n">
        <v>37398610</v>
      </c>
      <c r="L241" s="176" t="n">
        <v>40492905</v>
      </c>
      <c r="M241" s="142"/>
      <c r="N241" s="142"/>
    </row>
    <row r="242" customFormat="false" ht="12.75" hidden="false" customHeight="true" outlineLevel="0" collapsed="false">
      <c r="A242" s="177"/>
      <c r="B242" s="177"/>
      <c r="C242" s="178" t="s">
        <v>128</v>
      </c>
      <c r="D242" s="179" t="n">
        <v>26</v>
      </c>
      <c r="E242" s="180" t="n">
        <v>11731.83</v>
      </c>
      <c r="F242" s="180" t="n">
        <v>1289.08</v>
      </c>
      <c r="G242" s="180" t="n">
        <v>123.95</v>
      </c>
      <c r="H242" s="180" t="n">
        <v>6459.63</v>
      </c>
      <c r="I242" s="180" t="n">
        <v>137.91</v>
      </c>
      <c r="J242" s="180" t="n">
        <v>1633.71</v>
      </c>
      <c r="K242" s="181" t="n">
        <v>19742.4</v>
      </c>
      <c r="L242" s="171" t="n">
        <v>21376.11</v>
      </c>
      <c r="M242" s="142"/>
      <c r="N242" s="142"/>
    </row>
    <row r="243" customFormat="false" ht="9" hidden="false" customHeight="true" outlineLevel="0" collapsed="false">
      <c r="A243" s="177"/>
      <c r="B243" s="177"/>
      <c r="C243" s="172" t="s">
        <v>129</v>
      </c>
      <c r="D243" s="173" t="n">
        <v>27</v>
      </c>
      <c r="E243" s="174" t="n">
        <v>22715990</v>
      </c>
      <c r="F243" s="174" t="n">
        <v>2496007</v>
      </c>
      <c r="G243" s="174" t="n">
        <v>240001</v>
      </c>
      <c r="H243" s="174" t="n">
        <v>12507588</v>
      </c>
      <c r="I243" s="174" t="n">
        <v>267031</v>
      </c>
      <c r="J243" s="175" t="n">
        <v>3163304</v>
      </c>
      <c r="K243" s="174" t="n">
        <v>38226617</v>
      </c>
      <c r="L243" s="176" t="n">
        <v>41389921</v>
      </c>
      <c r="M243" s="142"/>
      <c r="N243" s="142"/>
    </row>
    <row r="244" customFormat="false" ht="12.75" hidden="false" customHeight="true" outlineLevel="0" collapsed="false">
      <c r="A244" s="177"/>
      <c r="B244" s="177"/>
      <c r="C244" s="178" t="s">
        <v>128</v>
      </c>
      <c r="D244" s="179" t="n">
        <v>28</v>
      </c>
      <c r="E244" s="180" t="n">
        <v>11979.73</v>
      </c>
      <c r="F244" s="180" t="n">
        <v>1313.87</v>
      </c>
      <c r="G244" s="180" t="n">
        <v>123.95</v>
      </c>
      <c r="H244" s="180" t="n">
        <v>6459.63</v>
      </c>
      <c r="I244" s="180" t="n">
        <v>137.91</v>
      </c>
      <c r="J244" s="180" t="n">
        <v>1656.43</v>
      </c>
      <c r="K244" s="181" t="n">
        <v>20015.09</v>
      </c>
      <c r="L244" s="171" t="n">
        <v>21671.52</v>
      </c>
      <c r="M244" s="142"/>
      <c r="N244" s="142"/>
    </row>
    <row r="245" customFormat="false" ht="9" hidden="false" customHeight="true" outlineLevel="0" collapsed="false">
      <c r="A245" s="177"/>
      <c r="B245" s="177"/>
      <c r="C245" s="172" t="s">
        <v>129</v>
      </c>
      <c r="D245" s="173" t="n">
        <v>29</v>
      </c>
      <c r="E245" s="174" t="n">
        <v>23195992</v>
      </c>
      <c r="F245" s="174" t="n">
        <v>2544007</v>
      </c>
      <c r="G245" s="174" t="n">
        <v>240001</v>
      </c>
      <c r="H245" s="174" t="n">
        <v>12507588</v>
      </c>
      <c r="I245" s="174" t="n">
        <v>267031</v>
      </c>
      <c r="J245" s="175" t="n">
        <v>3207296</v>
      </c>
      <c r="K245" s="174" t="n">
        <v>38754618</v>
      </c>
      <c r="L245" s="176" t="n">
        <v>41961914</v>
      </c>
      <c r="M245" s="142"/>
      <c r="N245" s="142"/>
    </row>
    <row r="246" customFormat="false" ht="12.75" hidden="false" customHeight="true" outlineLevel="0" collapsed="false">
      <c r="A246" s="177"/>
      <c r="B246" s="177"/>
      <c r="C246" s="178" t="s">
        <v>128</v>
      </c>
      <c r="D246" s="179" t="n">
        <v>30</v>
      </c>
      <c r="E246" s="180" t="n">
        <v>12295.81</v>
      </c>
      <c r="F246" s="180" t="n">
        <v>1351.05</v>
      </c>
      <c r="G246" s="180" t="n">
        <v>123.95</v>
      </c>
      <c r="H246" s="180" t="n">
        <v>6459.63</v>
      </c>
      <c r="I246" s="180" t="n">
        <v>137.91</v>
      </c>
      <c r="J246" s="180" t="n">
        <v>1685.87</v>
      </c>
      <c r="K246" s="181" t="n">
        <v>20368.35</v>
      </c>
      <c r="L246" s="171" t="n">
        <v>22054.22</v>
      </c>
      <c r="M246" s="142"/>
      <c r="N246" s="142"/>
    </row>
    <row r="247" customFormat="false" ht="9" hidden="false" customHeight="true" outlineLevel="0" collapsed="false">
      <c r="A247" s="177"/>
      <c r="B247" s="177"/>
      <c r="C247" s="172" t="s">
        <v>129</v>
      </c>
      <c r="D247" s="173" t="n">
        <v>31</v>
      </c>
      <c r="E247" s="174" t="n">
        <v>23808008</v>
      </c>
      <c r="F247" s="174" t="n">
        <v>2615998</v>
      </c>
      <c r="G247" s="174" t="n">
        <v>240001</v>
      </c>
      <c r="H247" s="174" t="n">
        <v>12507588</v>
      </c>
      <c r="I247" s="174" t="n">
        <v>267031</v>
      </c>
      <c r="J247" s="175" t="n">
        <v>3264300</v>
      </c>
      <c r="K247" s="174" t="n">
        <v>39438625</v>
      </c>
      <c r="L247" s="176" t="n">
        <v>42702925</v>
      </c>
      <c r="M247" s="142"/>
      <c r="N247" s="142"/>
    </row>
    <row r="248" customFormat="false" ht="12.75" hidden="false" customHeight="true" outlineLevel="0" collapsed="false">
      <c r="A248" s="177"/>
      <c r="B248" s="177"/>
      <c r="C248" s="178" t="s">
        <v>128</v>
      </c>
      <c r="D248" s="179" t="n">
        <v>32</v>
      </c>
      <c r="E248" s="180" t="n">
        <v>12605.68</v>
      </c>
      <c r="F248" s="180" t="n">
        <v>1382.04</v>
      </c>
      <c r="G248" s="180" t="n">
        <v>123.95</v>
      </c>
      <c r="H248" s="180" t="n">
        <v>6459.63</v>
      </c>
      <c r="I248" s="180" t="n">
        <v>137.91</v>
      </c>
      <c r="J248" s="180" t="n">
        <v>1714.28</v>
      </c>
      <c r="K248" s="181" t="n">
        <v>20709.21</v>
      </c>
      <c r="L248" s="171" t="n">
        <v>22423.49</v>
      </c>
      <c r="M248" s="142"/>
      <c r="N248" s="142"/>
    </row>
    <row r="249" customFormat="false" ht="9" hidden="false" customHeight="true" outlineLevel="0" collapsed="false">
      <c r="A249" s="177"/>
      <c r="B249" s="177"/>
      <c r="C249" s="172" t="s">
        <v>129</v>
      </c>
      <c r="D249" s="173" t="n">
        <v>33</v>
      </c>
      <c r="E249" s="174" t="n">
        <v>24408000</v>
      </c>
      <c r="F249" s="174" t="n">
        <v>2676003</v>
      </c>
      <c r="G249" s="174" t="n">
        <v>240001</v>
      </c>
      <c r="H249" s="174" t="n">
        <v>12507588</v>
      </c>
      <c r="I249" s="174" t="n">
        <v>267031</v>
      </c>
      <c r="J249" s="175" t="n">
        <v>3319309</v>
      </c>
      <c r="K249" s="174" t="n">
        <v>40098622</v>
      </c>
      <c r="L249" s="176" t="n">
        <v>43417931</v>
      </c>
      <c r="M249" s="142"/>
      <c r="N249" s="142"/>
    </row>
    <row r="250" customFormat="false" ht="12.75" hidden="false" customHeight="true" outlineLevel="0" collapsed="false">
      <c r="A250" s="177"/>
      <c r="B250" s="177"/>
      <c r="C250" s="178" t="s">
        <v>128</v>
      </c>
      <c r="D250" s="179" t="n">
        <v>34</v>
      </c>
      <c r="E250" s="180" t="n">
        <v>12909.36</v>
      </c>
      <c r="F250" s="180" t="n">
        <v>1419.22</v>
      </c>
      <c r="G250" s="180" t="n">
        <v>123.95</v>
      </c>
      <c r="H250" s="180" t="n">
        <v>6459.63</v>
      </c>
      <c r="I250" s="180" t="n">
        <v>137.91</v>
      </c>
      <c r="J250" s="180" t="n">
        <v>1742.68</v>
      </c>
      <c r="K250" s="181" t="n">
        <v>21050.07</v>
      </c>
      <c r="L250" s="171" t="n">
        <v>22792.75</v>
      </c>
      <c r="M250" s="142"/>
      <c r="N250" s="142"/>
    </row>
    <row r="251" customFormat="false" ht="9" hidden="false" customHeight="true" outlineLevel="0" collapsed="false">
      <c r="A251" s="177"/>
      <c r="B251" s="177"/>
      <c r="C251" s="172" t="s">
        <v>129</v>
      </c>
      <c r="D251" s="173" t="n">
        <v>35</v>
      </c>
      <c r="E251" s="174" t="n">
        <v>24996006</v>
      </c>
      <c r="F251" s="174" t="n">
        <v>2747993</v>
      </c>
      <c r="G251" s="174" t="n">
        <v>240001</v>
      </c>
      <c r="H251" s="174" t="n">
        <v>12507588</v>
      </c>
      <c r="I251" s="174" t="n">
        <v>267031</v>
      </c>
      <c r="J251" s="175" t="n">
        <v>3374299</v>
      </c>
      <c r="K251" s="174" t="n">
        <v>40758619</v>
      </c>
      <c r="L251" s="176" t="n">
        <v>44132918</v>
      </c>
      <c r="M251" s="142"/>
      <c r="N251" s="142"/>
    </row>
    <row r="252" customFormat="false" ht="12.75" hidden="false" customHeight="true" outlineLevel="0" collapsed="false">
      <c r="A252" s="177"/>
      <c r="B252" s="177"/>
      <c r="C252" s="178" t="s">
        <v>128</v>
      </c>
      <c r="D252" s="179" t="n">
        <v>36</v>
      </c>
      <c r="E252" s="180" t="n">
        <v>13225.43</v>
      </c>
      <c r="F252" s="180" t="n">
        <v>1450.21</v>
      </c>
      <c r="G252" s="180" t="n">
        <v>123.95</v>
      </c>
      <c r="H252" s="180" t="n">
        <v>6459.63</v>
      </c>
      <c r="I252" s="180" t="n">
        <v>137.91</v>
      </c>
      <c r="J252" s="180" t="n">
        <v>1771.6</v>
      </c>
      <c r="K252" s="181" t="n">
        <v>21397.13</v>
      </c>
      <c r="L252" s="171" t="n">
        <v>23168.73</v>
      </c>
      <c r="M252" s="142"/>
      <c r="N252" s="142"/>
    </row>
    <row r="253" customFormat="false" ht="9" hidden="false" customHeight="true" outlineLevel="0" collapsed="false">
      <c r="A253" s="177"/>
      <c r="B253" s="177"/>
      <c r="C253" s="172" t="s">
        <v>129</v>
      </c>
      <c r="D253" s="173" t="n">
        <v>37</v>
      </c>
      <c r="E253" s="174" t="n">
        <v>25608003</v>
      </c>
      <c r="F253" s="174" t="n">
        <v>2807998</v>
      </c>
      <c r="G253" s="174" t="n">
        <v>240001</v>
      </c>
      <c r="H253" s="174" t="n">
        <v>12507588</v>
      </c>
      <c r="I253" s="174" t="n">
        <v>267031</v>
      </c>
      <c r="J253" s="175" t="n">
        <v>3430296</v>
      </c>
      <c r="K253" s="174" t="n">
        <v>41430621</v>
      </c>
      <c r="L253" s="176" t="n">
        <v>44860917</v>
      </c>
      <c r="M253" s="142"/>
      <c r="N253" s="142"/>
    </row>
    <row r="254" customFormat="false" ht="12.75" hidden="false" customHeight="true" outlineLevel="0" collapsed="false">
      <c r="A254" s="177"/>
      <c r="B254" s="177"/>
      <c r="C254" s="178" t="s">
        <v>128</v>
      </c>
      <c r="D254" s="179" t="n">
        <v>38</v>
      </c>
      <c r="E254" s="180" t="n">
        <v>13535.3</v>
      </c>
      <c r="F254" s="180" t="n">
        <v>1487.4</v>
      </c>
      <c r="G254" s="180" t="n">
        <v>123.95</v>
      </c>
      <c r="H254" s="180" t="n">
        <v>6459.63</v>
      </c>
      <c r="I254" s="180" t="n">
        <v>137.91</v>
      </c>
      <c r="J254" s="180" t="n">
        <v>1800.52</v>
      </c>
      <c r="K254" s="181" t="n">
        <v>21744.19</v>
      </c>
      <c r="L254" s="171" t="n">
        <v>23544.71</v>
      </c>
      <c r="M254" s="142"/>
      <c r="N254" s="142"/>
    </row>
    <row r="255" customFormat="false" ht="9" hidden="false" customHeight="true" outlineLevel="0" collapsed="false">
      <c r="A255" s="177"/>
      <c r="B255" s="177"/>
      <c r="C255" s="172" t="s">
        <v>129</v>
      </c>
      <c r="D255" s="173" t="n">
        <v>39</v>
      </c>
      <c r="E255" s="174" t="n">
        <v>26207995</v>
      </c>
      <c r="F255" s="174" t="n">
        <v>2880008</v>
      </c>
      <c r="G255" s="174" t="n">
        <v>240001</v>
      </c>
      <c r="H255" s="174" t="n">
        <v>12507588</v>
      </c>
      <c r="I255" s="174" t="n">
        <v>267031</v>
      </c>
      <c r="J255" s="175" t="n">
        <v>3486293</v>
      </c>
      <c r="K255" s="174" t="n">
        <v>42102623</v>
      </c>
      <c r="L255" s="176" t="n">
        <v>45588916</v>
      </c>
      <c r="M255" s="142"/>
      <c r="N255" s="142"/>
    </row>
    <row r="256" customFormat="false" ht="12.75" hidden="false" customHeight="true" outlineLevel="0" collapsed="false">
      <c r="A256" s="177"/>
      <c r="B256" s="177"/>
      <c r="C256" s="178" t="s">
        <v>128</v>
      </c>
      <c r="D256" s="179" t="n">
        <v>40</v>
      </c>
      <c r="E256" s="180" t="n">
        <v>13851.37</v>
      </c>
      <c r="F256" s="180" t="n">
        <v>1518.38</v>
      </c>
      <c r="G256" s="180" t="n">
        <v>123.95</v>
      </c>
      <c r="H256" s="180" t="n">
        <v>6459.63</v>
      </c>
      <c r="I256" s="180" t="n">
        <v>137.91</v>
      </c>
      <c r="J256" s="180" t="n">
        <v>1829.44</v>
      </c>
      <c r="K256" s="181" t="n">
        <v>22091.24</v>
      </c>
      <c r="L256" s="171" t="n">
        <v>23920.68</v>
      </c>
      <c r="M256" s="142"/>
      <c r="N256" s="142"/>
    </row>
    <row r="257" customFormat="false" ht="9" hidden="false" customHeight="true" outlineLevel="0" collapsed="false">
      <c r="A257" s="177"/>
      <c r="B257" s="177"/>
      <c r="C257" s="182"/>
      <c r="D257" s="173"/>
      <c r="E257" s="184" t="n">
        <v>26819992</v>
      </c>
      <c r="F257" s="184" t="n">
        <v>2939994</v>
      </c>
      <c r="G257" s="184" t="n">
        <v>240001</v>
      </c>
      <c r="H257" s="184" t="n">
        <v>12507588</v>
      </c>
      <c r="I257" s="184" t="n">
        <v>267031</v>
      </c>
      <c r="J257" s="185" t="n">
        <v>3542290</v>
      </c>
      <c r="K257" s="184" t="n">
        <v>42774605</v>
      </c>
      <c r="L257" s="176" t="n">
        <v>46316895</v>
      </c>
      <c r="M257" s="142"/>
      <c r="N257" s="142"/>
    </row>
    <row r="258" customFormat="false" ht="12.75" hidden="false" customHeight="true" outlineLevel="0" collapsed="false">
      <c r="A258" s="166" t="n">
        <v>34516</v>
      </c>
      <c r="B258" s="166" t="n">
        <v>34699</v>
      </c>
      <c r="C258" s="167" t="s">
        <v>128</v>
      </c>
      <c r="D258" s="168" t="n">
        <v>0</v>
      </c>
      <c r="E258" s="169" t="n">
        <v>6674.69</v>
      </c>
      <c r="F258" s="169" t="n">
        <v>731.3</v>
      </c>
      <c r="G258" s="169" t="n">
        <v>123.95</v>
      </c>
      <c r="H258" s="169" t="n">
        <v>6459.63</v>
      </c>
      <c r="I258" s="169" t="n">
        <v>229.85</v>
      </c>
      <c r="J258" s="169" t="n">
        <v>1165.8</v>
      </c>
      <c r="K258" s="170" t="n">
        <v>14219.42</v>
      </c>
      <c r="L258" s="171" t="n">
        <v>15385.22</v>
      </c>
      <c r="M258" s="142"/>
      <c r="N258" s="142"/>
    </row>
    <row r="259" customFormat="false" ht="9" hidden="false" customHeight="true" outlineLevel="0" collapsed="false">
      <c r="A259" s="166"/>
      <c r="B259" s="166"/>
      <c r="C259" s="172" t="s">
        <v>129</v>
      </c>
      <c r="D259" s="173" t="n">
        <v>2</v>
      </c>
      <c r="E259" s="174" t="n">
        <v>12924002</v>
      </c>
      <c r="F259" s="174" t="n">
        <v>1415994</v>
      </c>
      <c r="G259" s="174" t="n">
        <v>240001</v>
      </c>
      <c r="H259" s="174" t="n">
        <v>12507588</v>
      </c>
      <c r="I259" s="174" t="n">
        <v>445052</v>
      </c>
      <c r="J259" s="175" t="n">
        <v>2257304</v>
      </c>
      <c r="K259" s="174" t="n">
        <v>27532636</v>
      </c>
      <c r="L259" s="176" t="n">
        <v>29789940</v>
      </c>
      <c r="M259" s="142"/>
      <c r="N259" s="142"/>
    </row>
    <row r="260" customFormat="false" ht="12.75" hidden="false" customHeight="true" outlineLevel="0" collapsed="false">
      <c r="A260" s="177" t="n">
        <v>34516</v>
      </c>
      <c r="B260" s="177" t="n">
        <v>34699</v>
      </c>
      <c r="C260" s="178" t="s">
        <v>128</v>
      </c>
      <c r="D260" s="179" t="n">
        <v>3</v>
      </c>
      <c r="E260" s="180" t="n">
        <v>7027.95</v>
      </c>
      <c r="F260" s="180" t="n">
        <v>768.49</v>
      </c>
      <c r="G260" s="180" t="n">
        <v>123.95</v>
      </c>
      <c r="H260" s="180" t="n">
        <v>6459.63</v>
      </c>
      <c r="I260" s="180" t="n">
        <v>229.85</v>
      </c>
      <c r="J260" s="180" t="n">
        <v>1198.34</v>
      </c>
      <c r="K260" s="181" t="n">
        <v>14609.87</v>
      </c>
      <c r="L260" s="171" t="n">
        <v>15808.21</v>
      </c>
      <c r="M260" s="142"/>
      <c r="N260" s="142"/>
    </row>
    <row r="261" customFormat="false" ht="9" hidden="false" customHeight="true" outlineLevel="0" collapsed="false">
      <c r="A261" s="177"/>
      <c r="B261" s="177"/>
      <c r="C261" s="172" t="s">
        <v>129</v>
      </c>
      <c r="D261" s="173" t="n">
        <v>4</v>
      </c>
      <c r="E261" s="174" t="n">
        <v>13608009</v>
      </c>
      <c r="F261" s="174" t="n">
        <v>1488004</v>
      </c>
      <c r="G261" s="174" t="n">
        <v>240001</v>
      </c>
      <c r="H261" s="174" t="n">
        <v>12507588</v>
      </c>
      <c r="I261" s="174" t="n">
        <v>445052</v>
      </c>
      <c r="J261" s="175" t="n">
        <v>2320310</v>
      </c>
      <c r="K261" s="174" t="n">
        <v>28288653</v>
      </c>
      <c r="L261" s="176" t="n">
        <v>30608963</v>
      </c>
      <c r="M261" s="142"/>
      <c r="N261" s="142"/>
    </row>
    <row r="262" customFormat="false" ht="12.75" hidden="false" customHeight="true" outlineLevel="0" collapsed="false">
      <c r="A262" s="177"/>
      <c r="B262" s="177"/>
      <c r="C262" s="178" t="s">
        <v>128</v>
      </c>
      <c r="D262" s="179" t="n">
        <v>5</v>
      </c>
      <c r="E262" s="180" t="n">
        <v>7387.4</v>
      </c>
      <c r="F262" s="180" t="n">
        <v>811.87</v>
      </c>
      <c r="G262" s="180" t="n">
        <v>123.95</v>
      </c>
      <c r="H262" s="180" t="n">
        <v>6459.63</v>
      </c>
      <c r="I262" s="180" t="n">
        <v>229.85</v>
      </c>
      <c r="J262" s="180" t="n">
        <v>1231.9</v>
      </c>
      <c r="K262" s="181" t="n">
        <v>15012.7</v>
      </c>
      <c r="L262" s="171" t="n">
        <v>16244.6</v>
      </c>
      <c r="M262" s="142"/>
      <c r="N262" s="142"/>
    </row>
    <row r="263" customFormat="false" ht="9" hidden="false" customHeight="true" outlineLevel="0" collapsed="false">
      <c r="A263" s="177"/>
      <c r="B263" s="177"/>
      <c r="C263" s="172" t="s">
        <v>129</v>
      </c>
      <c r="D263" s="173" t="n">
        <v>6</v>
      </c>
      <c r="E263" s="174" t="n">
        <v>14304001</v>
      </c>
      <c r="F263" s="174" t="n">
        <v>1572000</v>
      </c>
      <c r="G263" s="174" t="n">
        <v>240001</v>
      </c>
      <c r="H263" s="174" t="n">
        <v>12507588</v>
      </c>
      <c r="I263" s="174" t="n">
        <v>445052</v>
      </c>
      <c r="J263" s="175" t="n">
        <v>2385291</v>
      </c>
      <c r="K263" s="174" t="n">
        <v>29068641</v>
      </c>
      <c r="L263" s="176" t="n">
        <v>31453932</v>
      </c>
      <c r="M263" s="142"/>
      <c r="N263" s="142"/>
    </row>
    <row r="264" customFormat="false" ht="12.75" hidden="false" customHeight="true" outlineLevel="0" collapsed="false">
      <c r="A264" s="177"/>
      <c r="B264" s="177"/>
      <c r="C264" s="178" t="s">
        <v>128</v>
      </c>
      <c r="D264" s="179" t="n">
        <v>7</v>
      </c>
      <c r="E264" s="180" t="n">
        <v>7740.66</v>
      </c>
      <c r="F264" s="180" t="n">
        <v>849.06</v>
      </c>
      <c r="G264" s="180" t="n">
        <v>123.95</v>
      </c>
      <c r="H264" s="180" t="n">
        <v>6459.63</v>
      </c>
      <c r="I264" s="180" t="n">
        <v>229.85</v>
      </c>
      <c r="J264" s="180" t="n">
        <v>1264.44</v>
      </c>
      <c r="K264" s="181" t="n">
        <v>15403.15</v>
      </c>
      <c r="L264" s="171" t="n">
        <v>16667.59</v>
      </c>
      <c r="M264" s="142"/>
      <c r="N264" s="142"/>
    </row>
    <row r="265" customFormat="false" ht="9" hidden="false" customHeight="true" outlineLevel="0" collapsed="false">
      <c r="A265" s="177"/>
      <c r="B265" s="177"/>
      <c r="C265" s="172" t="s">
        <v>129</v>
      </c>
      <c r="D265" s="173" t="n">
        <v>8</v>
      </c>
      <c r="E265" s="174" t="n">
        <v>14988008</v>
      </c>
      <c r="F265" s="174" t="n">
        <v>1644009</v>
      </c>
      <c r="G265" s="174" t="n">
        <v>240001</v>
      </c>
      <c r="H265" s="174" t="n">
        <v>12507588</v>
      </c>
      <c r="I265" s="174" t="n">
        <v>445052</v>
      </c>
      <c r="J265" s="175" t="n">
        <v>2448297</v>
      </c>
      <c r="K265" s="174" t="n">
        <v>29824657</v>
      </c>
      <c r="L265" s="176" t="n">
        <v>32272954</v>
      </c>
      <c r="M265" s="142"/>
      <c r="N265" s="142"/>
    </row>
    <row r="266" customFormat="false" ht="12.75" hidden="false" customHeight="true" outlineLevel="0" collapsed="false">
      <c r="A266" s="177"/>
      <c r="B266" s="177"/>
      <c r="C266" s="178" t="s">
        <v>128</v>
      </c>
      <c r="D266" s="179" t="n">
        <v>9</v>
      </c>
      <c r="E266" s="180" t="n">
        <v>8155.89</v>
      </c>
      <c r="F266" s="180" t="n">
        <v>892.44</v>
      </c>
      <c r="G266" s="180" t="n">
        <v>123.95</v>
      </c>
      <c r="H266" s="180" t="n">
        <v>6459.63</v>
      </c>
      <c r="I266" s="180" t="n">
        <v>229.85</v>
      </c>
      <c r="J266" s="180" t="n">
        <v>1302.66</v>
      </c>
      <c r="K266" s="181" t="n">
        <v>15861.76</v>
      </c>
      <c r="L266" s="171" t="n">
        <v>17164.42</v>
      </c>
      <c r="M266" s="142"/>
      <c r="N266" s="142"/>
    </row>
    <row r="267" customFormat="false" ht="9" hidden="false" customHeight="true" outlineLevel="0" collapsed="false">
      <c r="A267" s="177"/>
      <c r="B267" s="177"/>
      <c r="C267" s="172" t="s">
        <v>129</v>
      </c>
      <c r="D267" s="173" t="n">
        <v>10</v>
      </c>
      <c r="E267" s="174" t="n">
        <v>15792005</v>
      </c>
      <c r="F267" s="174" t="n">
        <v>1728005</v>
      </c>
      <c r="G267" s="174" t="n">
        <v>240001</v>
      </c>
      <c r="H267" s="174" t="n">
        <v>12507588</v>
      </c>
      <c r="I267" s="174" t="n">
        <v>445052</v>
      </c>
      <c r="J267" s="175" t="n">
        <v>2522301</v>
      </c>
      <c r="K267" s="174" t="n">
        <v>30712650</v>
      </c>
      <c r="L267" s="176" t="n">
        <v>33234952</v>
      </c>
      <c r="M267" s="142"/>
      <c r="N267" s="142"/>
    </row>
    <row r="268" customFormat="false" ht="12.75" hidden="false" customHeight="true" outlineLevel="0" collapsed="false">
      <c r="A268" s="177"/>
      <c r="B268" s="177"/>
      <c r="C268" s="178" t="s">
        <v>128</v>
      </c>
      <c r="D268" s="179" t="n">
        <v>11</v>
      </c>
      <c r="E268" s="180" t="n">
        <v>8527.74</v>
      </c>
      <c r="F268" s="180" t="n">
        <v>935.82</v>
      </c>
      <c r="G268" s="180" t="n">
        <v>123.95</v>
      </c>
      <c r="H268" s="180" t="n">
        <v>6459.63</v>
      </c>
      <c r="I268" s="180" t="n">
        <v>229.85</v>
      </c>
      <c r="J268" s="180" t="n">
        <v>1337.26</v>
      </c>
      <c r="K268" s="181" t="n">
        <v>16276.99</v>
      </c>
      <c r="L268" s="171" t="n">
        <v>17614.25</v>
      </c>
      <c r="M268" s="142"/>
      <c r="N268" s="142"/>
    </row>
    <row r="269" customFormat="false" ht="9" hidden="false" customHeight="true" outlineLevel="0" collapsed="false">
      <c r="A269" s="177"/>
      <c r="B269" s="177"/>
      <c r="C269" s="172" t="s">
        <v>129</v>
      </c>
      <c r="D269" s="173" t="n">
        <v>12</v>
      </c>
      <c r="E269" s="174" t="n">
        <v>16512007</v>
      </c>
      <c r="F269" s="174" t="n">
        <v>1812000</v>
      </c>
      <c r="G269" s="174" t="n">
        <v>240001</v>
      </c>
      <c r="H269" s="174" t="n">
        <v>12507588</v>
      </c>
      <c r="I269" s="174" t="n">
        <v>445052</v>
      </c>
      <c r="J269" s="175" t="n">
        <v>2589296</v>
      </c>
      <c r="K269" s="174" t="n">
        <v>31516647</v>
      </c>
      <c r="L269" s="176" t="n">
        <v>34105944</v>
      </c>
      <c r="M269" s="142"/>
      <c r="N269" s="142"/>
    </row>
    <row r="270" customFormat="false" ht="12.75" hidden="false" customHeight="true" outlineLevel="0" collapsed="false">
      <c r="A270" s="177"/>
      <c r="B270" s="177"/>
      <c r="C270" s="178" t="s">
        <v>128</v>
      </c>
      <c r="D270" s="179" t="n">
        <v>13</v>
      </c>
      <c r="E270" s="180" t="n">
        <v>8980.15</v>
      </c>
      <c r="F270" s="180" t="n">
        <v>985.4</v>
      </c>
      <c r="G270" s="180" t="n">
        <v>123.95</v>
      </c>
      <c r="H270" s="180" t="n">
        <v>6459.63</v>
      </c>
      <c r="I270" s="180" t="n">
        <v>229.85</v>
      </c>
      <c r="J270" s="180" t="n">
        <v>1379.09</v>
      </c>
      <c r="K270" s="181" t="n">
        <v>16778.98</v>
      </c>
      <c r="L270" s="171" t="n">
        <v>18158.07</v>
      </c>
      <c r="M270" s="142"/>
      <c r="N270" s="142"/>
    </row>
    <row r="271" customFormat="false" ht="9" hidden="false" customHeight="true" outlineLevel="0" collapsed="false">
      <c r="A271" s="177"/>
      <c r="B271" s="177"/>
      <c r="C271" s="172" t="s">
        <v>129</v>
      </c>
      <c r="D271" s="173" t="n">
        <v>14</v>
      </c>
      <c r="E271" s="174" t="n">
        <v>17387995</v>
      </c>
      <c r="F271" s="174" t="n">
        <v>1908000</v>
      </c>
      <c r="G271" s="174" t="n">
        <v>240001</v>
      </c>
      <c r="H271" s="174" t="n">
        <v>12507588</v>
      </c>
      <c r="I271" s="174" t="n">
        <v>445052</v>
      </c>
      <c r="J271" s="175" t="n">
        <v>2670291</v>
      </c>
      <c r="K271" s="174" t="n">
        <v>32488636</v>
      </c>
      <c r="L271" s="176" t="n">
        <v>35158926</v>
      </c>
      <c r="M271" s="142"/>
      <c r="N271" s="142"/>
    </row>
    <row r="272" customFormat="false" ht="12.75" hidden="false" customHeight="true" outlineLevel="0" collapsed="false">
      <c r="A272" s="177"/>
      <c r="B272" s="177"/>
      <c r="C272" s="178" t="s">
        <v>128</v>
      </c>
      <c r="D272" s="179" t="n">
        <v>15</v>
      </c>
      <c r="E272" s="180" t="n">
        <v>9463.56</v>
      </c>
      <c r="F272" s="180" t="n">
        <v>1034.98</v>
      </c>
      <c r="G272" s="180" t="n">
        <v>123.95</v>
      </c>
      <c r="H272" s="180" t="n">
        <v>6459.63</v>
      </c>
      <c r="I272" s="180" t="n">
        <v>229.85</v>
      </c>
      <c r="J272" s="180" t="n">
        <v>1423.51</v>
      </c>
      <c r="K272" s="181" t="n">
        <v>17311.97</v>
      </c>
      <c r="L272" s="171" t="n">
        <v>18735.48</v>
      </c>
      <c r="M272" s="142"/>
      <c r="N272" s="142"/>
    </row>
    <row r="273" customFormat="false" ht="9" hidden="false" customHeight="true" outlineLevel="0" collapsed="false">
      <c r="A273" s="177"/>
      <c r="B273" s="177"/>
      <c r="C273" s="172" t="s">
        <v>129</v>
      </c>
      <c r="D273" s="173" t="n">
        <v>16</v>
      </c>
      <c r="E273" s="174" t="n">
        <v>18324007</v>
      </c>
      <c r="F273" s="174" t="n">
        <v>2004001</v>
      </c>
      <c r="G273" s="174" t="n">
        <v>240001</v>
      </c>
      <c r="H273" s="174" t="n">
        <v>12507588</v>
      </c>
      <c r="I273" s="174" t="n">
        <v>445052</v>
      </c>
      <c r="J273" s="175" t="n">
        <v>2756300</v>
      </c>
      <c r="K273" s="174" t="n">
        <v>33520648</v>
      </c>
      <c r="L273" s="176" t="n">
        <v>36276948</v>
      </c>
      <c r="M273" s="142"/>
      <c r="N273" s="142"/>
    </row>
    <row r="274" customFormat="false" ht="12.75" hidden="false" customHeight="true" outlineLevel="0" collapsed="false">
      <c r="A274" s="177"/>
      <c r="B274" s="177"/>
      <c r="C274" s="178" t="s">
        <v>128</v>
      </c>
      <c r="D274" s="179" t="n">
        <v>17</v>
      </c>
      <c r="E274" s="180" t="n">
        <v>9940.76</v>
      </c>
      <c r="F274" s="180" t="n">
        <v>1090.76</v>
      </c>
      <c r="G274" s="180" t="n">
        <v>123.95</v>
      </c>
      <c r="H274" s="180" t="n">
        <v>6459.63</v>
      </c>
      <c r="I274" s="180" t="n">
        <v>229.85</v>
      </c>
      <c r="J274" s="180" t="n">
        <v>1467.93</v>
      </c>
      <c r="K274" s="181" t="n">
        <v>17844.95</v>
      </c>
      <c r="L274" s="171" t="n">
        <v>19312.88</v>
      </c>
      <c r="M274" s="142"/>
      <c r="N274" s="142"/>
    </row>
    <row r="275" customFormat="false" ht="9" hidden="false" customHeight="true" outlineLevel="0" collapsed="false">
      <c r="A275" s="177"/>
      <c r="B275" s="177"/>
      <c r="C275" s="172" t="s">
        <v>129</v>
      </c>
      <c r="D275" s="173" t="n">
        <v>17</v>
      </c>
      <c r="E275" s="174" t="n">
        <v>19247995</v>
      </c>
      <c r="F275" s="174" t="n">
        <v>2112006</v>
      </c>
      <c r="G275" s="174" t="n">
        <v>240001</v>
      </c>
      <c r="H275" s="174" t="n">
        <v>12507588</v>
      </c>
      <c r="I275" s="174" t="n">
        <v>445052</v>
      </c>
      <c r="J275" s="175" t="n">
        <v>2842309</v>
      </c>
      <c r="K275" s="174" t="n">
        <v>34552641</v>
      </c>
      <c r="L275" s="176" t="n">
        <v>37394950</v>
      </c>
      <c r="M275" s="142"/>
      <c r="N275" s="142"/>
    </row>
    <row r="276" customFormat="false" ht="12.75" hidden="false" customHeight="true" outlineLevel="0" collapsed="false">
      <c r="A276" s="177"/>
      <c r="B276" s="177"/>
      <c r="C276" s="178" t="s">
        <v>128</v>
      </c>
      <c r="D276" s="179" t="n">
        <v>18</v>
      </c>
      <c r="E276" s="180" t="n">
        <v>10417.97</v>
      </c>
      <c r="F276" s="180" t="n">
        <v>1146.53</v>
      </c>
      <c r="G276" s="180" t="n">
        <v>123.95</v>
      </c>
      <c r="H276" s="180" t="n">
        <v>6459.63</v>
      </c>
      <c r="I276" s="180" t="n">
        <v>229.85</v>
      </c>
      <c r="J276" s="180" t="n">
        <v>1512.34</v>
      </c>
      <c r="K276" s="181" t="n">
        <v>18377.93</v>
      </c>
      <c r="L276" s="171" t="n">
        <v>19890.27</v>
      </c>
      <c r="M276" s="142"/>
      <c r="N276" s="142"/>
    </row>
    <row r="277" customFormat="false" ht="9" hidden="false" customHeight="true" outlineLevel="0" collapsed="false">
      <c r="A277" s="177"/>
      <c r="B277" s="177"/>
      <c r="C277" s="172" t="s">
        <v>129</v>
      </c>
      <c r="D277" s="173" t="n">
        <v>19</v>
      </c>
      <c r="E277" s="174" t="n">
        <v>20172003</v>
      </c>
      <c r="F277" s="174" t="n">
        <v>2219992</v>
      </c>
      <c r="G277" s="174" t="n">
        <v>240001</v>
      </c>
      <c r="H277" s="174" t="n">
        <v>12507588</v>
      </c>
      <c r="I277" s="174" t="n">
        <v>445052</v>
      </c>
      <c r="J277" s="175" t="n">
        <v>2928299</v>
      </c>
      <c r="K277" s="174" t="n">
        <v>35584635</v>
      </c>
      <c r="L277" s="176" t="n">
        <v>38512933</v>
      </c>
      <c r="M277" s="142"/>
      <c r="N277" s="142"/>
    </row>
    <row r="278" customFormat="false" ht="12.75" hidden="false" customHeight="true" outlineLevel="0" collapsed="false">
      <c r="A278" s="177"/>
      <c r="B278" s="177"/>
      <c r="C278" s="178" t="s">
        <v>128</v>
      </c>
      <c r="D278" s="179" t="n">
        <v>20</v>
      </c>
      <c r="E278" s="180" t="n">
        <v>10734.04</v>
      </c>
      <c r="F278" s="180" t="n">
        <v>1177.52</v>
      </c>
      <c r="G278" s="180" t="n">
        <v>123.95</v>
      </c>
      <c r="H278" s="180" t="n">
        <v>6459.63</v>
      </c>
      <c r="I278" s="180" t="n">
        <v>229.85</v>
      </c>
      <c r="J278" s="180" t="n">
        <v>1541.26</v>
      </c>
      <c r="K278" s="181" t="n">
        <v>18724.99</v>
      </c>
      <c r="L278" s="171" t="n">
        <v>20266.25</v>
      </c>
      <c r="M278" s="142"/>
      <c r="N278" s="142"/>
    </row>
    <row r="279" customFormat="false" ht="9" hidden="false" customHeight="true" outlineLevel="0" collapsed="false">
      <c r="A279" s="177"/>
      <c r="B279" s="177"/>
      <c r="C279" s="172" t="s">
        <v>129</v>
      </c>
      <c r="D279" s="173" t="n">
        <v>21</v>
      </c>
      <c r="E279" s="174" t="n">
        <v>20784000</v>
      </c>
      <c r="F279" s="174" t="n">
        <v>2279997</v>
      </c>
      <c r="G279" s="174" t="n">
        <v>240001</v>
      </c>
      <c r="H279" s="174" t="n">
        <v>12507588</v>
      </c>
      <c r="I279" s="174" t="n">
        <v>445052</v>
      </c>
      <c r="J279" s="175" t="n">
        <v>2984296</v>
      </c>
      <c r="K279" s="174" t="n">
        <v>36256636</v>
      </c>
      <c r="L279" s="176" t="n">
        <v>39240932</v>
      </c>
      <c r="M279" s="142"/>
      <c r="N279" s="142"/>
    </row>
    <row r="280" customFormat="false" ht="12.75" hidden="false" customHeight="true" outlineLevel="0" collapsed="false">
      <c r="A280" s="177"/>
      <c r="B280" s="177"/>
      <c r="C280" s="178" t="s">
        <v>128</v>
      </c>
      <c r="D280" s="179" t="n">
        <v>22</v>
      </c>
      <c r="E280" s="180" t="n">
        <v>11037.72</v>
      </c>
      <c r="F280" s="180" t="n">
        <v>1214.71</v>
      </c>
      <c r="G280" s="180" t="n">
        <v>123.95</v>
      </c>
      <c r="H280" s="180" t="n">
        <v>6459.63</v>
      </c>
      <c r="I280" s="180" t="n">
        <v>229.85</v>
      </c>
      <c r="J280" s="180" t="n">
        <v>1569.67</v>
      </c>
      <c r="K280" s="181" t="n">
        <v>19065.86</v>
      </c>
      <c r="L280" s="171" t="n">
        <v>20635.53</v>
      </c>
      <c r="M280" s="142"/>
      <c r="N280" s="142"/>
    </row>
    <row r="281" customFormat="false" ht="9" hidden="false" customHeight="true" outlineLevel="0" collapsed="false">
      <c r="A281" s="177"/>
      <c r="B281" s="177"/>
      <c r="C281" s="172" t="s">
        <v>129</v>
      </c>
      <c r="D281" s="173" t="n">
        <v>23</v>
      </c>
      <c r="E281" s="174" t="n">
        <v>21372006</v>
      </c>
      <c r="F281" s="174" t="n">
        <v>2352007</v>
      </c>
      <c r="G281" s="174" t="n">
        <v>240001</v>
      </c>
      <c r="H281" s="174" t="n">
        <v>12507588</v>
      </c>
      <c r="I281" s="174" t="n">
        <v>445052</v>
      </c>
      <c r="J281" s="175" t="n">
        <v>3039305</v>
      </c>
      <c r="K281" s="174" t="n">
        <v>36916653</v>
      </c>
      <c r="L281" s="176" t="n">
        <v>39955958</v>
      </c>
      <c r="M281" s="142"/>
      <c r="N281" s="142"/>
    </row>
    <row r="282" customFormat="false" ht="12.75" hidden="false" customHeight="true" outlineLevel="0" collapsed="false">
      <c r="A282" s="177"/>
      <c r="B282" s="177"/>
      <c r="C282" s="178" t="s">
        <v>128</v>
      </c>
      <c r="D282" s="179" t="n">
        <v>24</v>
      </c>
      <c r="E282" s="180" t="n">
        <v>11347.59</v>
      </c>
      <c r="F282" s="180" t="n">
        <v>1245.69</v>
      </c>
      <c r="G282" s="180" t="n">
        <v>123.95</v>
      </c>
      <c r="H282" s="180" t="n">
        <v>6459.63</v>
      </c>
      <c r="I282" s="180" t="n">
        <v>229.85</v>
      </c>
      <c r="J282" s="180" t="n">
        <v>1598.07</v>
      </c>
      <c r="K282" s="181" t="n">
        <v>19406.71</v>
      </c>
      <c r="L282" s="171" t="n">
        <v>21004.78</v>
      </c>
      <c r="M282" s="142"/>
      <c r="N282" s="142"/>
    </row>
    <row r="283" customFormat="false" ht="9" hidden="false" customHeight="true" outlineLevel="0" collapsed="false">
      <c r="A283" s="177"/>
      <c r="B283" s="177"/>
      <c r="C283" s="172" t="s">
        <v>129</v>
      </c>
      <c r="D283" s="173" t="n">
        <v>25</v>
      </c>
      <c r="E283" s="174" t="n">
        <v>21971998</v>
      </c>
      <c r="F283" s="174" t="n">
        <v>2411992</v>
      </c>
      <c r="G283" s="174" t="n">
        <v>240001</v>
      </c>
      <c r="H283" s="174" t="n">
        <v>12507588</v>
      </c>
      <c r="I283" s="174" t="n">
        <v>445052</v>
      </c>
      <c r="J283" s="175" t="n">
        <v>3094295</v>
      </c>
      <c r="K283" s="174" t="n">
        <v>37576630</v>
      </c>
      <c r="L283" s="176" t="n">
        <v>40670925</v>
      </c>
      <c r="M283" s="142"/>
      <c r="N283" s="142"/>
    </row>
    <row r="284" customFormat="false" ht="12.75" hidden="false" customHeight="true" outlineLevel="0" collapsed="false">
      <c r="A284" s="177"/>
      <c r="B284" s="177"/>
      <c r="C284" s="178" t="s">
        <v>128</v>
      </c>
      <c r="D284" s="179" t="n">
        <v>26</v>
      </c>
      <c r="E284" s="180" t="n">
        <v>11731.83</v>
      </c>
      <c r="F284" s="180" t="n">
        <v>1289.08</v>
      </c>
      <c r="G284" s="180" t="n">
        <v>123.95</v>
      </c>
      <c r="H284" s="180" t="n">
        <v>6459.63</v>
      </c>
      <c r="I284" s="180" t="n">
        <v>229.85</v>
      </c>
      <c r="J284" s="180" t="n">
        <v>1633.71</v>
      </c>
      <c r="K284" s="181" t="n">
        <v>19834.34</v>
      </c>
      <c r="L284" s="171" t="n">
        <v>21468.05</v>
      </c>
      <c r="M284" s="142"/>
      <c r="N284" s="142"/>
    </row>
    <row r="285" customFormat="false" ht="9" hidden="false" customHeight="true" outlineLevel="0" collapsed="false">
      <c r="A285" s="177"/>
      <c r="B285" s="177"/>
      <c r="C285" s="172" t="s">
        <v>129</v>
      </c>
      <c r="D285" s="173" t="n">
        <v>27</v>
      </c>
      <c r="E285" s="174" t="n">
        <v>22715990</v>
      </c>
      <c r="F285" s="174" t="n">
        <v>2496007</v>
      </c>
      <c r="G285" s="174" t="n">
        <v>240001</v>
      </c>
      <c r="H285" s="174" t="n">
        <v>12507588</v>
      </c>
      <c r="I285" s="174" t="n">
        <v>445052</v>
      </c>
      <c r="J285" s="175" t="n">
        <v>3163304</v>
      </c>
      <c r="K285" s="174" t="n">
        <v>38404638</v>
      </c>
      <c r="L285" s="176" t="n">
        <v>41567941</v>
      </c>
      <c r="M285" s="142"/>
      <c r="N285" s="142"/>
    </row>
    <row r="286" customFormat="false" ht="12.75" hidden="false" customHeight="true" outlineLevel="0" collapsed="false">
      <c r="A286" s="177"/>
      <c r="B286" s="177"/>
      <c r="C286" s="178" t="s">
        <v>128</v>
      </c>
      <c r="D286" s="179" t="n">
        <v>28</v>
      </c>
      <c r="E286" s="180" t="n">
        <v>11979.73</v>
      </c>
      <c r="F286" s="180" t="n">
        <v>1313.87</v>
      </c>
      <c r="G286" s="180" t="n">
        <v>123.95</v>
      </c>
      <c r="H286" s="180" t="n">
        <v>6459.63</v>
      </c>
      <c r="I286" s="180" t="n">
        <v>229.85</v>
      </c>
      <c r="J286" s="180" t="n">
        <v>1656.43</v>
      </c>
      <c r="K286" s="181" t="n">
        <v>20107.03</v>
      </c>
      <c r="L286" s="171" t="n">
        <v>21763.46</v>
      </c>
      <c r="M286" s="142"/>
      <c r="N286" s="142"/>
    </row>
    <row r="287" customFormat="false" ht="9" hidden="false" customHeight="true" outlineLevel="0" collapsed="false">
      <c r="A287" s="177"/>
      <c r="B287" s="177"/>
      <c r="C287" s="172" t="s">
        <v>129</v>
      </c>
      <c r="D287" s="173" t="n">
        <v>29</v>
      </c>
      <c r="E287" s="174" t="n">
        <v>23195992</v>
      </c>
      <c r="F287" s="174" t="n">
        <v>2544007</v>
      </c>
      <c r="G287" s="174" t="n">
        <v>240001</v>
      </c>
      <c r="H287" s="174" t="n">
        <v>12507588</v>
      </c>
      <c r="I287" s="174" t="n">
        <v>445052</v>
      </c>
      <c r="J287" s="175" t="n">
        <v>3207296</v>
      </c>
      <c r="K287" s="174" t="n">
        <v>38932639</v>
      </c>
      <c r="L287" s="176" t="n">
        <v>42139935</v>
      </c>
      <c r="M287" s="142"/>
      <c r="N287" s="142"/>
    </row>
    <row r="288" customFormat="false" ht="12.75" hidden="false" customHeight="true" outlineLevel="0" collapsed="false">
      <c r="A288" s="177"/>
      <c r="B288" s="177"/>
      <c r="C288" s="178" t="s">
        <v>128</v>
      </c>
      <c r="D288" s="179" t="n">
        <v>30</v>
      </c>
      <c r="E288" s="180" t="n">
        <v>12295.81</v>
      </c>
      <c r="F288" s="180" t="n">
        <v>1351.05</v>
      </c>
      <c r="G288" s="180" t="n">
        <v>123.95</v>
      </c>
      <c r="H288" s="180" t="n">
        <v>6459.63</v>
      </c>
      <c r="I288" s="180" t="n">
        <v>229.85</v>
      </c>
      <c r="J288" s="180" t="n">
        <v>1685.87</v>
      </c>
      <c r="K288" s="181" t="n">
        <v>20460.29</v>
      </c>
      <c r="L288" s="171" t="n">
        <v>22146.16</v>
      </c>
      <c r="M288" s="142"/>
      <c r="N288" s="142"/>
    </row>
    <row r="289" customFormat="false" ht="9" hidden="false" customHeight="true" outlineLevel="0" collapsed="false">
      <c r="A289" s="177"/>
      <c r="B289" s="177"/>
      <c r="C289" s="172" t="s">
        <v>129</v>
      </c>
      <c r="D289" s="173" t="n">
        <v>31</v>
      </c>
      <c r="E289" s="174" t="n">
        <v>23808008</v>
      </c>
      <c r="F289" s="174" t="n">
        <v>2615998</v>
      </c>
      <c r="G289" s="174" t="n">
        <v>240001</v>
      </c>
      <c r="H289" s="174" t="n">
        <v>12507588</v>
      </c>
      <c r="I289" s="174" t="n">
        <v>445052</v>
      </c>
      <c r="J289" s="175" t="n">
        <v>3264300</v>
      </c>
      <c r="K289" s="174" t="n">
        <v>39616646</v>
      </c>
      <c r="L289" s="176" t="n">
        <v>42880945</v>
      </c>
      <c r="M289" s="142"/>
      <c r="N289" s="142"/>
    </row>
    <row r="290" customFormat="false" ht="12.75" hidden="false" customHeight="true" outlineLevel="0" collapsed="false">
      <c r="A290" s="177"/>
      <c r="B290" s="177"/>
      <c r="C290" s="178" t="s">
        <v>128</v>
      </c>
      <c r="D290" s="179" t="n">
        <v>32</v>
      </c>
      <c r="E290" s="180" t="n">
        <v>12605.68</v>
      </c>
      <c r="F290" s="180" t="n">
        <v>1382.04</v>
      </c>
      <c r="G290" s="180" t="n">
        <v>123.95</v>
      </c>
      <c r="H290" s="180" t="n">
        <v>6459.63</v>
      </c>
      <c r="I290" s="180" t="n">
        <v>229.85</v>
      </c>
      <c r="J290" s="180" t="n">
        <v>1714.28</v>
      </c>
      <c r="K290" s="181" t="n">
        <v>20801.15</v>
      </c>
      <c r="L290" s="171" t="n">
        <v>22515.43</v>
      </c>
      <c r="M290" s="142"/>
      <c r="N290" s="142"/>
    </row>
    <row r="291" customFormat="false" ht="9" hidden="false" customHeight="true" outlineLevel="0" collapsed="false">
      <c r="A291" s="177"/>
      <c r="B291" s="177"/>
      <c r="C291" s="172" t="s">
        <v>129</v>
      </c>
      <c r="D291" s="173" t="n">
        <v>33</v>
      </c>
      <c r="E291" s="174" t="n">
        <v>24408000</v>
      </c>
      <c r="F291" s="174" t="n">
        <v>2676003</v>
      </c>
      <c r="G291" s="174" t="n">
        <v>240001</v>
      </c>
      <c r="H291" s="174" t="n">
        <v>12507588</v>
      </c>
      <c r="I291" s="174" t="n">
        <v>445052</v>
      </c>
      <c r="J291" s="175" t="n">
        <v>3319309</v>
      </c>
      <c r="K291" s="174" t="n">
        <v>40276643</v>
      </c>
      <c r="L291" s="176" t="n">
        <v>43595952</v>
      </c>
      <c r="M291" s="142"/>
      <c r="N291" s="142"/>
    </row>
    <row r="292" customFormat="false" ht="12.75" hidden="false" customHeight="true" outlineLevel="0" collapsed="false">
      <c r="A292" s="177"/>
      <c r="B292" s="177"/>
      <c r="C292" s="178" t="s">
        <v>128</v>
      </c>
      <c r="D292" s="179" t="n">
        <v>34</v>
      </c>
      <c r="E292" s="180" t="n">
        <v>12909.36</v>
      </c>
      <c r="F292" s="180" t="n">
        <v>1419.22</v>
      </c>
      <c r="G292" s="180" t="n">
        <v>123.95</v>
      </c>
      <c r="H292" s="180" t="n">
        <v>6459.63</v>
      </c>
      <c r="I292" s="180" t="n">
        <v>229.85</v>
      </c>
      <c r="J292" s="180" t="n">
        <v>1742.68</v>
      </c>
      <c r="K292" s="181" t="n">
        <v>21142.01</v>
      </c>
      <c r="L292" s="171" t="n">
        <v>22884.69</v>
      </c>
      <c r="M292" s="142"/>
      <c r="N292" s="142"/>
    </row>
    <row r="293" customFormat="false" ht="9" hidden="false" customHeight="true" outlineLevel="0" collapsed="false">
      <c r="A293" s="177"/>
      <c r="B293" s="177"/>
      <c r="C293" s="172" t="s">
        <v>129</v>
      </c>
      <c r="D293" s="173" t="n">
        <v>35</v>
      </c>
      <c r="E293" s="174" t="n">
        <v>24996006</v>
      </c>
      <c r="F293" s="174" t="n">
        <v>2747993</v>
      </c>
      <c r="G293" s="174" t="n">
        <v>240001</v>
      </c>
      <c r="H293" s="174" t="n">
        <v>12507588</v>
      </c>
      <c r="I293" s="174" t="n">
        <v>445052</v>
      </c>
      <c r="J293" s="175" t="n">
        <v>3374299</v>
      </c>
      <c r="K293" s="174" t="n">
        <v>40936640</v>
      </c>
      <c r="L293" s="176" t="n">
        <v>44310939</v>
      </c>
      <c r="M293" s="142"/>
      <c r="N293" s="142"/>
    </row>
    <row r="294" customFormat="false" ht="12.75" hidden="false" customHeight="true" outlineLevel="0" collapsed="false">
      <c r="A294" s="177"/>
      <c r="B294" s="177"/>
      <c r="C294" s="178" t="s">
        <v>128</v>
      </c>
      <c r="D294" s="179" t="n">
        <v>36</v>
      </c>
      <c r="E294" s="180" t="n">
        <v>13225.43</v>
      </c>
      <c r="F294" s="180" t="n">
        <v>1450.21</v>
      </c>
      <c r="G294" s="180" t="n">
        <v>123.95</v>
      </c>
      <c r="H294" s="180" t="n">
        <v>6459.63</v>
      </c>
      <c r="I294" s="180" t="n">
        <v>229.85</v>
      </c>
      <c r="J294" s="180" t="n">
        <v>1771.6</v>
      </c>
      <c r="K294" s="181" t="n">
        <v>21489.07</v>
      </c>
      <c r="L294" s="171" t="n">
        <v>23260.67</v>
      </c>
      <c r="M294" s="142"/>
      <c r="N294" s="142"/>
    </row>
    <row r="295" customFormat="false" ht="9" hidden="false" customHeight="true" outlineLevel="0" collapsed="false">
      <c r="A295" s="177"/>
      <c r="B295" s="177"/>
      <c r="C295" s="172" t="s">
        <v>129</v>
      </c>
      <c r="D295" s="173" t="n">
        <v>37</v>
      </c>
      <c r="E295" s="174" t="n">
        <v>25608003</v>
      </c>
      <c r="F295" s="174" t="n">
        <v>2807998</v>
      </c>
      <c r="G295" s="174" t="n">
        <v>240001</v>
      </c>
      <c r="H295" s="174" t="n">
        <v>12507588</v>
      </c>
      <c r="I295" s="174" t="n">
        <v>445052</v>
      </c>
      <c r="J295" s="175" t="n">
        <v>3430296</v>
      </c>
      <c r="K295" s="174" t="n">
        <v>41608642</v>
      </c>
      <c r="L295" s="176" t="n">
        <v>45038938</v>
      </c>
      <c r="M295" s="142"/>
      <c r="N295" s="142"/>
    </row>
    <row r="296" customFormat="false" ht="12.75" hidden="false" customHeight="true" outlineLevel="0" collapsed="false">
      <c r="A296" s="177"/>
      <c r="B296" s="177"/>
      <c r="C296" s="178" t="s">
        <v>128</v>
      </c>
      <c r="D296" s="179" t="n">
        <v>38</v>
      </c>
      <c r="E296" s="180" t="n">
        <v>13535.3</v>
      </c>
      <c r="F296" s="180" t="n">
        <v>1487.4</v>
      </c>
      <c r="G296" s="180" t="n">
        <v>123.95</v>
      </c>
      <c r="H296" s="180" t="n">
        <v>6459.63</v>
      </c>
      <c r="I296" s="180" t="n">
        <v>229.85</v>
      </c>
      <c r="J296" s="180" t="n">
        <v>1800.52</v>
      </c>
      <c r="K296" s="181" t="n">
        <v>21836.13</v>
      </c>
      <c r="L296" s="171" t="n">
        <v>23636.65</v>
      </c>
      <c r="M296" s="142"/>
      <c r="N296" s="142"/>
    </row>
    <row r="297" customFormat="false" ht="9" hidden="false" customHeight="true" outlineLevel="0" collapsed="false">
      <c r="A297" s="177"/>
      <c r="B297" s="177"/>
      <c r="C297" s="172" t="s">
        <v>129</v>
      </c>
      <c r="D297" s="173" t="n">
        <v>39</v>
      </c>
      <c r="E297" s="174" t="n">
        <v>26207995</v>
      </c>
      <c r="F297" s="174" t="n">
        <v>2880008</v>
      </c>
      <c r="G297" s="174" t="n">
        <v>240001</v>
      </c>
      <c r="H297" s="174" t="n">
        <v>12507588</v>
      </c>
      <c r="I297" s="174" t="n">
        <v>445052</v>
      </c>
      <c r="J297" s="175" t="n">
        <v>3486293</v>
      </c>
      <c r="K297" s="174" t="n">
        <v>42280643</v>
      </c>
      <c r="L297" s="176" t="n">
        <v>45766936</v>
      </c>
      <c r="M297" s="142"/>
      <c r="N297" s="142"/>
    </row>
    <row r="298" customFormat="false" ht="12.75" hidden="false" customHeight="true" outlineLevel="0" collapsed="false">
      <c r="A298" s="177"/>
      <c r="B298" s="177"/>
      <c r="C298" s="178" t="s">
        <v>128</v>
      </c>
      <c r="D298" s="179" t="n">
        <v>40</v>
      </c>
      <c r="E298" s="180" t="n">
        <v>13851.37</v>
      </c>
      <c r="F298" s="180" t="n">
        <v>1518.38</v>
      </c>
      <c r="G298" s="180" t="n">
        <v>123.95</v>
      </c>
      <c r="H298" s="180" t="n">
        <v>6459.63</v>
      </c>
      <c r="I298" s="180" t="n">
        <v>229.85</v>
      </c>
      <c r="J298" s="180" t="n">
        <v>1829.44</v>
      </c>
      <c r="K298" s="181" t="n">
        <v>22183.18</v>
      </c>
      <c r="L298" s="171" t="n">
        <v>24012.62</v>
      </c>
      <c r="M298" s="142"/>
      <c r="N298" s="142"/>
    </row>
    <row r="299" customFormat="false" ht="9" hidden="false" customHeight="true" outlineLevel="0" collapsed="false">
      <c r="A299" s="177"/>
      <c r="B299" s="177"/>
      <c r="C299" s="182"/>
      <c r="D299" s="173"/>
      <c r="E299" s="184" t="n">
        <v>26819992</v>
      </c>
      <c r="F299" s="184" t="n">
        <v>2939994</v>
      </c>
      <c r="G299" s="184" t="n">
        <v>240001</v>
      </c>
      <c r="H299" s="184" t="n">
        <v>12507588</v>
      </c>
      <c r="I299" s="184" t="n">
        <v>445052</v>
      </c>
      <c r="J299" s="185" t="n">
        <v>3542290</v>
      </c>
      <c r="K299" s="184" t="n">
        <v>42952626</v>
      </c>
      <c r="L299" s="176" t="n">
        <v>46494916</v>
      </c>
      <c r="M299" s="142"/>
      <c r="N299" s="142"/>
    </row>
    <row r="300" customFormat="false" ht="12.75" hidden="false" customHeight="true" outlineLevel="0" collapsed="false">
      <c r="A300" s="166" t="n">
        <v>34700</v>
      </c>
      <c r="B300" s="166" t="n">
        <v>35033</v>
      </c>
      <c r="C300" s="167" t="s">
        <v>128</v>
      </c>
      <c r="D300" s="168" t="n">
        <v>0</v>
      </c>
      <c r="E300" s="169" t="n">
        <v>7115.36</v>
      </c>
      <c r="F300" s="169" t="n">
        <v>731.3</v>
      </c>
      <c r="G300" s="169" t="n">
        <v>123.95</v>
      </c>
      <c r="H300" s="169" t="n">
        <v>6459.63</v>
      </c>
      <c r="I300" s="169" t="n">
        <v>0</v>
      </c>
      <c r="J300" s="169" t="n">
        <v>1202.52</v>
      </c>
      <c r="K300" s="170" t="n">
        <v>14430.24</v>
      </c>
      <c r="L300" s="186" t="n">
        <v>15632.76</v>
      </c>
      <c r="M300" s="142"/>
      <c r="N300" s="142"/>
    </row>
    <row r="301" customFormat="false" ht="9" hidden="false" customHeight="true" outlineLevel="0" collapsed="false">
      <c r="A301" s="166"/>
      <c r="B301" s="166"/>
      <c r="C301" s="172" t="s">
        <v>129</v>
      </c>
      <c r="D301" s="173" t="n">
        <v>2</v>
      </c>
      <c r="E301" s="174" t="n">
        <v>13777258</v>
      </c>
      <c r="F301" s="174" t="n">
        <v>1415994</v>
      </c>
      <c r="G301" s="174" t="n">
        <v>240001</v>
      </c>
      <c r="H301" s="174" t="n">
        <v>12507588</v>
      </c>
      <c r="I301" s="174" t="n">
        <v>0</v>
      </c>
      <c r="J301" s="175" t="n">
        <v>2328403</v>
      </c>
      <c r="K301" s="174" t="n">
        <v>27940841</v>
      </c>
      <c r="L301" s="187" t="n">
        <v>30269244</v>
      </c>
      <c r="M301" s="142"/>
      <c r="N301" s="142"/>
    </row>
    <row r="302" customFormat="false" ht="12.75" hidden="false" customHeight="true" outlineLevel="0" collapsed="false">
      <c r="A302" s="177" t="n">
        <v>34700</v>
      </c>
      <c r="B302" s="177" t="n">
        <v>35033</v>
      </c>
      <c r="C302" s="178" t="s">
        <v>128</v>
      </c>
      <c r="D302" s="179" t="n">
        <v>3</v>
      </c>
      <c r="E302" s="180" t="n">
        <v>7480.92</v>
      </c>
      <c r="F302" s="180" t="n">
        <v>768.49</v>
      </c>
      <c r="G302" s="180" t="n">
        <v>123.95</v>
      </c>
      <c r="H302" s="180" t="n">
        <v>6459.63</v>
      </c>
      <c r="I302" s="180" t="n">
        <v>0</v>
      </c>
      <c r="J302" s="180" t="n">
        <v>1236.08</v>
      </c>
      <c r="K302" s="181" t="n">
        <v>14832.99</v>
      </c>
      <c r="L302" s="188" t="n">
        <v>16069.07</v>
      </c>
      <c r="M302" s="142"/>
      <c r="N302" s="142"/>
    </row>
    <row r="303" customFormat="false" ht="9" hidden="false" customHeight="true" outlineLevel="0" collapsed="false">
      <c r="A303" s="177"/>
      <c r="B303" s="177"/>
      <c r="C303" s="172" t="s">
        <v>129</v>
      </c>
      <c r="D303" s="173" t="n">
        <v>4</v>
      </c>
      <c r="E303" s="174" t="n">
        <v>14485081</v>
      </c>
      <c r="F303" s="174" t="n">
        <v>1488004</v>
      </c>
      <c r="G303" s="174" t="n">
        <v>240001</v>
      </c>
      <c r="H303" s="174" t="n">
        <v>12507588</v>
      </c>
      <c r="I303" s="174" t="n">
        <v>0</v>
      </c>
      <c r="J303" s="175" t="n">
        <v>2393385</v>
      </c>
      <c r="K303" s="174" t="n">
        <v>28720674</v>
      </c>
      <c r="L303" s="187" t="n">
        <v>31114058</v>
      </c>
      <c r="M303" s="142"/>
      <c r="N303" s="142"/>
    </row>
    <row r="304" customFormat="false" ht="12.75" hidden="false" customHeight="true" outlineLevel="0" collapsed="false">
      <c r="A304" s="177"/>
      <c r="B304" s="177"/>
      <c r="C304" s="178" t="s">
        <v>128</v>
      </c>
      <c r="D304" s="179" t="n">
        <v>5</v>
      </c>
      <c r="E304" s="180" t="n">
        <v>7840.37</v>
      </c>
      <c r="F304" s="180" t="n">
        <v>811.87</v>
      </c>
      <c r="G304" s="180" t="n">
        <v>123.95</v>
      </c>
      <c r="H304" s="180" t="n">
        <v>6459.63</v>
      </c>
      <c r="I304" s="180" t="n">
        <v>0</v>
      </c>
      <c r="J304" s="180" t="n">
        <v>1269.65</v>
      </c>
      <c r="K304" s="181" t="n">
        <v>15235.82</v>
      </c>
      <c r="L304" s="188" t="n">
        <v>16505.47</v>
      </c>
      <c r="M304" s="142"/>
      <c r="N304" s="142"/>
    </row>
    <row r="305" customFormat="false" ht="9" hidden="false" customHeight="true" outlineLevel="0" collapsed="false">
      <c r="A305" s="177"/>
      <c r="B305" s="177"/>
      <c r="C305" s="172" t="s">
        <v>129</v>
      </c>
      <c r="D305" s="173" t="n">
        <v>6</v>
      </c>
      <c r="E305" s="174" t="n">
        <v>15181073</v>
      </c>
      <c r="F305" s="174" t="n">
        <v>1572000</v>
      </c>
      <c r="G305" s="174" t="n">
        <v>240001</v>
      </c>
      <c r="H305" s="174" t="n">
        <v>12507588</v>
      </c>
      <c r="I305" s="174" t="n">
        <v>0</v>
      </c>
      <c r="J305" s="175" t="n">
        <v>2458385</v>
      </c>
      <c r="K305" s="174" t="n">
        <v>29500661</v>
      </c>
      <c r="L305" s="187" t="n">
        <v>31959046</v>
      </c>
      <c r="M305" s="142"/>
      <c r="N305" s="142"/>
    </row>
    <row r="306" customFormat="false" ht="12.75" hidden="false" customHeight="true" outlineLevel="0" collapsed="false">
      <c r="A306" s="177"/>
      <c r="B306" s="177"/>
      <c r="C306" s="178" t="s">
        <v>128</v>
      </c>
      <c r="D306" s="179" t="n">
        <v>7</v>
      </c>
      <c r="E306" s="180" t="n">
        <v>8193.63</v>
      </c>
      <c r="F306" s="180" t="n">
        <v>849.06</v>
      </c>
      <c r="G306" s="180" t="n">
        <v>123.95</v>
      </c>
      <c r="H306" s="180" t="n">
        <v>6459.63</v>
      </c>
      <c r="I306" s="180" t="n">
        <v>0</v>
      </c>
      <c r="J306" s="180" t="n">
        <v>1302.19</v>
      </c>
      <c r="K306" s="181" t="n">
        <v>15626.27</v>
      </c>
      <c r="L306" s="188" t="n">
        <v>16928.46</v>
      </c>
      <c r="M306" s="142"/>
      <c r="N306" s="142"/>
    </row>
    <row r="307" customFormat="false" ht="9" hidden="false" customHeight="true" outlineLevel="0" collapsed="false">
      <c r="A307" s="177"/>
      <c r="B307" s="177"/>
      <c r="C307" s="172" t="s">
        <v>129</v>
      </c>
      <c r="D307" s="173" t="n">
        <v>8</v>
      </c>
      <c r="E307" s="174" t="n">
        <v>15865080</v>
      </c>
      <c r="F307" s="174" t="n">
        <v>1644009</v>
      </c>
      <c r="G307" s="174" t="n">
        <v>240001</v>
      </c>
      <c r="H307" s="174" t="n">
        <v>12507588</v>
      </c>
      <c r="I307" s="174" t="n">
        <v>0</v>
      </c>
      <c r="J307" s="175" t="n">
        <v>2521391</v>
      </c>
      <c r="K307" s="174" t="n">
        <v>30256678</v>
      </c>
      <c r="L307" s="187" t="n">
        <v>32778069</v>
      </c>
      <c r="M307" s="142"/>
      <c r="N307" s="142"/>
    </row>
    <row r="308" customFormat="false" ht="12.75" hidden="false" customHeight="true" outlineLevel="0" collapsed="false">
      <c r="A308" s="177"/>
      <c r="B308" s="177"/>
      <c r="C308" s="178" t="s">
        <v>128</v>
      </c>
      <c r="D308" s="179" t="n">
        <v>9</v>
      </c>
      <c r="E308" s="180" t="n">
        <v>8648.3</v>
      </c>
      <c r="F308" s="180" t="n">
        <v>892.44</v>
      </c>
      <c r="G308" s="180" t="n">
        <v>123.95</v>
      </c>
      <c r="H308" s="180" t="n">
        <v>6459.63</v>
      </c>
      <c r="I308" s="180" t="n">
        <v>0</v>
      </c>
      <c r="J308" s="180" t="n">
        <v>1343.69</v>
      </c>
      <c r="K308" s="181" t="n">
        <v>16124.32</v>
      </c>
      <c r="L308" s="188" t="n">
        <v>17468.01</v>
      </c>
      <c r="M308" s="142"/>
      <c r="N308" s="142"/>
    </row>
    <row r="309" customFormat="false" ht="9" hidden="false" customHeight="true" outlineLevel="0" collapsed="false">
      <c r="A309" s="177"/>
      <c r="B309" s="177"/>
      <c r="C309" s="172" t="s">
        <v>129</v>
      </c>
      <c r="D309" s="173" t="n">
        <v>10</v>
      </c>
      <c r="E309" s="174" t="n">
        <v>16745444</v>
      </c>
      <c r="F309" s="174" t="n">
        <v>1728005</v>
      </c>
      <c r="G309" s="174" t="n">
        <v>240001</v>
      </c>
      <c r="H309" s="174" t="n">
        <v>12507588</v>
      </c>
      <c r="I309" s="174" t="n">
        <v>0</v>
      </c>
      <c r="J309" s="175" t="n">
        <v>2601747</v>
      </c>
      <c r="K309" s="174" t="n">
        <v>31221037</v>
      </c>
      <c r="L309" s="187" t="n">
        <v>33822784</v>
      </c>
      <c r="M309" s="142"/>
      <c r="N309" s="142"/>
    </row>
    <row r="310" customFormat="false" ht="12.75" hidden="false" customHeight="true" outlineLevel="0" collapsed="false">
      <c r="A310" s="177"/>
      <c r="B310" s="177"/>
      <c r="C310" s="178" t="s">
        <v>128</v>
      </c>
      <c r="D310" s="179" t="n">
        <v>11</v>
      </c>
      <c r="E310" s="180" t="n">
        <v>9020.14</v>
      </c>
      <c r="F310" s="180" t="n">
        <v>935.82</v>
      </c>
      <c r="G310" s="180" t="n">
        <v>123.95</v>
      </c>
      <c r="H310" s="180" t="n">
        <v>6459.63</v>
      </c>
      <c r="I310" s="180" t="n">
        <v>0</v>
      </c>
      <c r="J310" s="180" t="n">
        <v>1378.3</v>
      </c>
      <c r="K310" s="181" t="n">
        <v>16539.54</v>
      </c>
      <c r="L310" s="188" t="n">
        <v>17917.84</v>
      </c>
      <c r="M310" s="142"/>
      <c r="N310" s="142"/>
    </row>
    <row r="311" customFormat="false" ht="9" hidden="false" customHeight="true" outlineLevel="0" collapsed="false">
      <c r="A311" s="177"/>
      <c r="B311" s="177"/>
      <c r="C311" s="172" t="s">
        <v>129</v>
      </c>
      <c r="D311" s="173" t="n">
        <v>12</v>
      </c>
      <c r="E311" s="174" t="n">
        <v>17465426</v>
      </c>
      <c r="F311" s="174" t="n">
        <v>1812000</v>
      </c>
      <c r="G311" s="174" t="n">
        <v>240001</v>
      </c>
      <c r="H311" s="174" t="n">
        <v>12507588</v>
      </c>
      <c r="I311" s="174" t="n">
        <v>0</v>
      </c>
      <c r="J311" s="175" t="n">
        <v>2668761</v>
      </c>
      <c r="K311" s="174" t="n">
        <v>32025015</v>
      </c>
      <c r="L311" s="187" t="n">
        <v>34693776</v>
      </c>
      <c r="M311" s="142"/>
      <c r="N311" s="142"/>
    </row>
    <row r="312" customFormat="false" ht="12.75" hidden="false" customHeight="true" outlineLevel="0" collapsed="false">
      <c r="A312" s="177"/>
      <c r="B312" s="177"/>
      <c r="C312" s="178" t="s">
        <v>128</v>
      </c>
      <c r="D312" s="179" t="n">
        <v>13</v>
      </c>
      <c r="E312" s="180" t="n">
        <v>9472.56</v>
      </c>
      <c r="F312" s="180" t="n">
        <v>985.4</v>
      </c>
      <c r="G312" s="180" t="n">
        <v>123.95</v>
      </c>
      <c r="H312" s="180" t="n">
        <v>6459.63</v>
      </c>
      <c r="I312" s="180" t="n">
        <v>0</v>
      </c>
      <c r="J312" s="180" t="n">
        <v>1420.13</v>
      </c>
      <c r="K312" s="181" t="n">
        <v>17041.54</v>
      </c>
      <c r="L312" s="188" t="n">
        <v>18461.67</v>
      </c>
      <c r="M312" s="142"/>
      <c r="N312" s="142"/>
    </row>
    <row r="313" customFormat="false" ht="9" hidden="false" customHeight="true" outlineLevel="0" collapsed="false">
      <c r="A313" s="177"/>
      <c r="B313" s="177"/>
      <c r="C313" s="172" t="s">
        <v>129</v>
      </c>
      <c r="D313" s="173" t="n">
        <v>14</v>
      </c>
      <c r="E313" s="174" t="n">
        <v>18341434</v>
      </c>
      <c r="F313" s="174" t="n">
        <v>1908000</v>
      </c>
      <c r="G313" s="174" t="n">
        <v>240001</v>
      </c>
      <c r="H313" s="174" t="n">
        <v>12507588</v>
      </c>
      <c r="I313" s="174" t="n">
        <v>0</v>
      </c>
      <c r="J313" s="175" t="n">
        <v>2749755</v>
      </c>
      <c r="K313" s="174" t="n">
        <v>32997023</v>
      </c>
      <c r="L313" s="187" t="n">
        <v>35746778</v>
      </c>
      <c r="M313" s="142"/>
      <c r="N313" s="142"/>
    </row>
    <row r="314" customFormat="false" ht="12.75" hidden="false" customHeight="true" outlineLevel="0" collapsed="false">
      <c r="A314" s="177"/>
      <c r="B314" s="177"/>
      <c r="C314" s="178" t="s">
        <v>128</v>
      </c>
      <c r="D314" s="179" t="n">
        <v>15</v>
      </c>
      <c r="E314" s="180" t="n">
        <v>10001.65</v>
      </c>
      <c r="F314" s="180" t="n">
        <v>1034.98</v>
      </c>
      <c r="G314" s="180" t="n">
        <v>123.95</v>
      </c>
      <c r="H314" s="180" t="n">
        <v>6459.63</v>
      </c>
      <c r="I314" s="180" t="n">
        <v>0</v>
      </c>
      <c r="J314" s="180" t="n">
        <v>1468.35</v>
      </c>
      <c r="K314" s="181" t="n">
        <v>17620.21</v>
      </c>
      <c r="L314" s="188" t="n">
        <v>19088.56</v>
      </c>
      <c r="M314" s="142"/>
      <c r="N314" s="142"/>
    </row>
    <row r="315" customFormat="false" ht="9" hidden="false" customHeight="true" outlineLevel="0" collapsed="false">
      <c r="A315" s="177"/>
      <c r="B315" s="177"/>
      <c r="C315" s="172" t="s">
        <v>129</v>
      </c>
      <c r="D315" s="173" t="n">
        <v>16</v>
      </c>
      <c r="E315" s="174" t="n">
        <v>19365895</v>
      </c>
      <c r="F315" s="174" t="n">
        <v>2004001</v>
      </c>
      <c r="G315" s="174" t="n">
        <v>240001</v>
      </c>
      <c r="H315" s="174" t="n">
        <v>12507588</v>
      </c>
      <c r="I315" s="174" t="n">
        <v>0</v>
      </c>
      <c r="J315" s="175" t="n">
        <v>2843122</v>
      </c>
      <c r="K315" s="174" t="n">
        <v>34117484</v>
      </c>
      <c r="L315" s="187" t="n">
        <v>36960606</v>
      </c>
      <c r="M315" s="142"/>
      <c r="N315" s="142"/>
    </row>
    <row r="316" customFormat="false" ht="12.75" hidden="false" customHeight="true" outlineLevel="0" collapsed="false">
      <c r="A316" s="177"/>
      <c r="B316" s="177"/>
      <c r="C316" s="178" t="s">
        <v>128</v>
      </c>
      <c r="D316" s="179" t="n">
        <v>17</v>
      </c>
      <c r="E316" s="180" t="n">
        <v>10478.85</v>
      </c>
      <c r="F316" s="180" t="n">
        <v>1090.76</v>
      </c>
      <c r="G316" s="180" t="n">
        <v>123.95</v>
      </c>
      <c r="H316" s="180" t="n">
        <v>6459.63</v>
      </c>
      <c r="I316" s="180" t="n">
        <v>0</v>
      </c>
      <c r="J316" s="180" t="n">
        <v>1512.77</v>
      </c>
      <c r="K316" s="181" t="n">
        <v>18153.19</v>
      </c>
      <c r="L316" s="188" t="n">
        <v>19665.96</v>
      </c>
      <c r="M316" s="142"/>
      <c r="N316" s="142"/>
    </row>
    <row r="317" customFormat="false" ht="9" hidden="false" customHeight="true" outlineLevel="0" collapsed="false">
      <c r="A317" s="177"/>
      <c r="B317" s="177"/>
      <c r="C317" s="172" t="s">
        <v>129</v>
      </c>
      <c r="D317" s="173" t="n">
        <v>17</v>
      </c>
      <c r="E317" s="174" t="n">
        <v>20289883</v>
      </c>
      <c r="F317" s="174" t="n">
        <v>2112006</v>
      </c>
      <c r="G317" s="174" t="n">
        <v>240001</v>
      </c>
      <c r="H317" s="174" t="n">
        <v>12507588</v>
      </c>
      <c r="I317" s="174" t="n">
        <v>0</v>
      </c>
      <c r="J317" s="175" t="n">
        <v>2929131</v>
      </c>
      <c r="K317" s="174" t="n">
        <v>35149477</v>
      </c>
      <c r="L317" s="187" t="n">
        <v>38078608</v>
      </c>
      <c r="M317" s="142"/>
      <c r="N317" s="142"/>
    </row>
    <row r="318" customFormat="false" ht="12.75" hidden="false" customHeight="true" outlineLevel="0" collapsed="false">
      <c r="A318" s="177"/>
      <c r="B318" s="177"/>
      <c r="C318" s="178" t="s">
        <v>128</v>
      </c>
      <c r="D318" s="179" t="n">
        <v>18</v>
      </c>
      <c r="E318" s="180" t="n">
        <v>10956.06</v>
      </c>
      <c r="F318" s="180" t="n">
        <v>1146.53</v>
      </c>
      <c r="G318" s="180" t="n">
        <v>123.95</v>
      </c>
      <c r="H318" s="180" t="n">
        <v>6459.63</v>
      </c>
      <c r="I318" s="180" t="n">
        <v>0</v>
      </c>
      <c r="J318" s="180" t="n">
        <v>1557.18</v>
      </c>
      <c r="K318" s="181" t="n">
        <v>18686.17</v>
      </c>
      <c r="L318" s="188" t="n">
        <v>20243.35</v>
      </c>
      <c r="M318" s="142"/>
      <c r="N318" s="142"/>
    </row>
    <row r="319" customFormat="false" ht="9" hidden="false" customHeight="true" outlineLevel="0" collapsed="false">
      <c r="A319" s="177"/>
      <c r="B319" s="177"/>
      <c r="C319" s="172" t="s">
        <v>129</v>
      </c>
      <c r="D319" s="173" t="n">
        <v>19</v>
      </c>
      <c r="E319" s="174" t="n">
        <v>21213890</v>
      </c>
      <c r="F319" s="174" t="n">
        <v>2219992</v>
      </c>
      <c r="G319" s="174" t="n">
        <v>240001</v>
      </c>
      <c r="H319" s="174" t="n">
        <v>12507588</v>
      </c>
      <c r="I319" s="174" t="n">
        <v>0</v>
      </c>
      <c r="J319" s="175" t="n">
        <v>3015121</v>
      </c>
      <c r="K319" s="174" t="n">
        <v>36181470</v>
      </c>
      <c r="L319" s="187" t="n">
        <v>39196591</v>
      </c>
      <c r="M319" s="142"/>
      <c r="N319" s="142"/>
    </row>
    <row r="320" customFormat="false" ht="12.75" hidden="false" customHeight="true" outlineLevel="0" collapsed="false">
      <c r="A320" s="177"/>
      <c r="B320" s="177"/>
      <c r="C320" s="178" t="s">
        <v>128</v>
      </c>
      <c r="D320" s="179" t="n">
        <v>20</v>
      </c>
      <c r="E320" s="180" t="n">
        <v>11272.13</v>
      </c>
      <c r="F320" s="180" t="n">
        <v>1177.52</v>
      </c>
      <c r="G320" s="180" t="n">
        <v>123.95</v>
      </c>
      <c r="H320" s="180" t="n">
        <v>6459.63</v>
      </c>
      <c r="I320" s="180" t="n">
        <v>0</v>
      </c>
      <c r="J320" s="180" t="n">
        <v>1586.1</v>
      </c>
      <c r="K320" s="181" t="n">
        <v>19033.23</v>
      </c>
      <c r="L320" s="188" t="n">
        <v>20619.33</v>
      </c>
      <c r="M320" s="142"/>
      <c r="N320" s="142"/>
    </row>
    <row r="321" customFormat="false" ht="9" hidden="false" customHeight="true" outlineLevel="0" collapsed="false">
      <c r="A321" s="177"/>
      <c r="B321" s="177"/>
      <c r="C321" s="172" t="s">
        <v>129</v>
      </c>
      <c r="D321" s="173" t="n">
        <v>21</v>
      </c>
      <c r="E321" s="174" t="n">
        <v>21825887</v>
      </c>
      <c r="F321" s="174" t="n">
        <v>2279997</v>
      </c>
      <c r="G321" s="174" t="n">
        <v>240001</v>
      </c>
      <c r="H321" s="174" t="n">
        <v>12507588</v>
      </c>
      <c r="I321" s="174" t="n">
        <v>0</v>
      </c>
      <c r="J321" s="175" t="n">
        <v>3071118</v>
      </c>
      <c r="K321" s="174" t="n">
        <v>36853472</v>
      </c>
      <c r="L321" s="187" t="n">
        <v>39924590</v>
      </c>
      <c r="M321" s="142"/>
      <c r="N321" s="142"/>
    </row>
    <row r="322" customFormat="false" ht="12.75" hidden="false" customHeight="true" outlineLevel="0" collapsed="false">
      <c r="A322" s="177"/>
      <c r="B322" s="177"/>
      <c r="C322" s="178" t="s">
        <v>128</v>
      </c>
      <c r="D322" s="179" t="n">
        <v>22</v>
      </c>
      <c r="E322" s="180" t="n">
        <v>11620.32</v>
      </c>
      <c r="F322" s="180" t="n">
        <v>1214.71</v>
      </c>
      <c r="G322" s="180" t="n">
        <v>123.95</v>
      </c>
      <c r="H322" s="180" t="n">
        <v>6459.63</v>
      </c>
      <c r="I322" s="180" t="n">
        <v>0</v>
      </c>
      <c r="J322" s="180" t="n">
        <v>1618.22</v>
      </c>
      <c r="K322" s="181" t="n">
        <v>19418.61</v>
      </c>
      <c r="L322" s="188" t="n">
        <v>21036.83</v>
      </c>
      <c r="M322" s="142"/>
      <c r="N322" s="142"/>
    </row>
    <row r="323" customFormat="false" ht="9" hidden="false" customHeight="true" outlineLevel="0" collapsed="false">
      <c r="A323" s="177"/>
      <c r="B323" s="177"/>
      <c r="C323" s="172" t="s">
        <v>129</v>
      </c>
      <c r="D323" s="173" t="n">
        <v>23</v>
      </c>
      <c r="E323" s="174" t="n">
        <v>22500077</v>
      </c>
      <c r="F323" s="174" t="n">
        <v>2352007</v>
      </c>
      <c r="G323" s="174" t="n">
        <v>240001</v>
      </c>
      <c r="H323" s="174" t="n">
        <v>12507588</v>
      </c>
      <c r="I323" s="174" t="n">
        <v>0</v>
      </c>
      <c r="J323" s="175" t="n">
        <v>3133311</v>
      </c>
      <c r="K323" s="174" t="n">
        <v>37599672</v>
      </c>
      <c r="L323" s="187" t="n">
        <v>40732983</v>
      </c>
      <c r="M323" s="142"/>
      <c r="N323" s="142"/>
    </row>
    <row r="324" customFormat="false" ht="12.75" hidden="false" customHeight="true" outlineLevel="0" collapsed="false">
      <c r="A324" s="177"/>
      <c r="B324" s="177"/>
      <c r="C324" s="178" t="s">
        <v>128</v>
      </c>
      <c r="D324" s="179" t="n">
        <v>24</v>
      </c>
      <c r="E324" s="180" t="n">
        <v>11930.19</v>
      </c>
      <c r="F324" s="180" t="n">
        <v>1245.69</v>
      </c>
      <c r="G324" s="180" t="n">
        <v>123.95</v>
      </c>
      <c r="H324" s="180" t="n">
        <v>6459.63</v>
      </c>
      <c r="I324" s="180" t="n">
        <v>0</v>
      </c>
      <c r="J324" s="180" t="n">
        <v>1646.62</v>
      </c>
      <c r="K324" s="181" t="n">
        <v>19759.46</v>
      </c>
      <c r="L324" s="188" t="n">
        <v>21406.08</v>
      </c>
      <c r="M324" s="142"/>
      <c r="N324" s="142"/>
    </row>
    <row r="325" customFormat="false" ht="9" hidden="false" customHeight="true" outlineLevel="0" collapsed="false">
      <c r="A325" s="177"/>
      <c r="B325" s="177"/>
      <c r="C325" s="172" t="s">
        <v>129</v>
      </c>
      <c r="D325" s="173" t="n">
        <v>25</v>
      </c>
      <c r="E325" s="174" t="n">
        <v>23100069</v>
      </c>
      <c r="F325" s="174" t="n">
        <v>2411992</v>
      </c>
      <c r="G325" s="174" t="n">
        <v>240001</v>
      </c>
      <c r="H325" s="174" t="n">
        <v>12507588</v>
      </c>
      <c r="I325" s="174" t="n">
        <v>0</v>
      </c>
      <c r="J325" s="175" t="n">
        <v>3188301</v>
      </c>
      <c r="K325" s="174" t="n">
        <v>38259650</v>
      </c>
      <c r="L325" s="187" t="n">
        <v>41447951</v>
      </c>
      <c r="M325" s="142"/>
      <c r="N325" s="142"/>
    </row>
    <row r="326" customFormat="false" ht="12.75" hidden="false" customHeight="true" outlineLevel="0" collapsed="false">
      <c r="A326" s="177"/>
      <c r="B326" s="177"/>
      <c r="C326" s="178" t="s">
        <v>128</v>
      </c>
      <c r="D326" s="179" t="n">
        <v>26</v>
      </c>
      <c r="E326" s="180" t="n">
        <v>12314.44</v>
      </c>
      <c r="F326" s="180" t="n">
        <v>1289.08</v>
      </c>
      <c r="G326" s="180" t="n">
        <v>123.95</v>
      </c>
      <c r="H326" s="180" t="n">
        <v>6459.63</v>
      </c>
      <c r="I326" s="180" t="n">
        <v>0</v>
      </c>
      <c r="J326" s="180" t="n">
        <v>1682.26</v>
      </c>
      <c r="K326" s="181" t="n">
        <v>20187.1</v>
      </c>
      <c r="L326" s="188" t="n">
        <v>21869.36</v>
      </c>
      <c r="M326" s="142"/>
      <c r="N326" s="142"/>
    </row>
    <row r="327" customFormat="false" ht="9" hidden="false" customHeight="true" outlineLevel="0" collapsed="false">
      <c r="A327" s="177"/>
      <c r="B327" s="177"/>
      <c r="C327" s="172" t="s">
        <v>129</v>
      </c>
      <c r="D327" s="173" t="n">
        <v>27</v>
      </c>
      <c r="E327" s="174" t="n">
        <v>23844081</v>
      </c>
      <c r="F327" s="174" t="n">
        <v>2496007</v>
      </c>
      <c r="G327" s="174" t="n">
        <v>240001</v>
      </c>
      <c r="H327" s="174" t="n">
        <v>12507588</v>
      </c>
      <c r="I327" s="174" t="n">
        <v>0</v>
      </c>
      <c r="J327" s="175" t="n">
        <v>3257310</v>
      </c>
      <c r="K327" s="174" t="n">
        <v>39087676</v>
      </c>
      <c r="L327" s="187" t="n">
        <v>42344986</v>
      </c>
      <c r="M327" s="142"/>
      <c r="N327" s="142"/>
    </row>
    <row r="328" customFormat="false" ht="12.75" hidden="false" customHeight="true" outlineLevel="0" collapsed="false">
      <c r="A328" s="177"/>
      <c r="B328" s="177"/>
      <c r="C328" s="178" t="s">
        <v>128</v>
      </c>
      <c r="D328" s="179" t="n">
        <v>28</v>
      </c>
      <c r="E328" s="180" t="n">
        <v>12605.87</v>
      </c>
      <c r="F328" s="180" t="n">
        <v>1313.87</v>
      </c>
      <c r="G328" s="180" t="n">
        <v>123.95</v>
      </c>
      <c r="H328" s="180" t="n">
        <v>6459.63</v>
      </c>
      <c r="I328" s="180" t="n">
        <v>0</v>
      </c>
      <c r="J328" s="180" t="n">
        <v>1708.61</v>
      </c>
      <c r="K328" s="181" t="n">
        <v>20503.32</v>
      </c>
      <c r="L328" s="188" t="n">
        <v>22211.93</v>
      </c>
      <c r="M328" s="142"/>
      <c r="N328" s="142"/>
    </row>
    <row r="329" customFormat="false" ht="9" hidden="false" customHeight="true" outlineLevel="0" collapsed="false">
      <c r="A329" s="177"/>
      <c r="B329" s="177"/>
      <c r="C329" s="172" t="s">
        <v>129</v>
      </c>
      <c r="D329" s="173" t="n">
        <v>29</v>
      </c>
      <c r="E329" s="174" t="n">
        <v>24408368</v>
      </c>
      <c r="F329" s="174" t="n">
        <v>2544007</v>
      </c>
      <c r="G329" s="174" t="n">
        <v>240001</v>
      </c>
      <c r="H329" s="174" t="n">
        <v>12507588</v>
      </c>
      <c r="I329" s="174" t="n">
        <v>0</v>
      </c>
      <c r="J329" s="175" t="n">
        <v>3308330</v>
      </c>
      <c r="K329" s="174" t="n">
        <v>39699963</v>
      </c>
      <c r="L329" s="187" t="n">
        <v>43008294</v>
      </c>
      <c r="M329" s="142"/>
      <c r="N329" s="142"/>
    </row>
    <row r="330" customFormat="false" ht="12.75" hidden="false" customHeight="true" outlineLevel="0" collapsed="false">
      <c r="A330" s="177"/>
      <c r="B330" s="177"/>
      <c r="C330" s="178" t="s">
        <v>128</v>
      </c>
      <c r="D330" s="179" t="n">
        <v>30</v>
      </c>
      <c r="E330" s="180" t="n">
        <v>12921.94</v>
      </c>
      <c r="F330" s="180" t="n">
        <v>1351.05</v>
      </c>
      <c r="G330" s="180" t="n">
        <v>123.95</v>
      </c>
      <c r="H330" s="180" t="n">
        <v>6459.63</v>
      </c>
      <c r="I330" s="180" t="n">
        <v>0</v>
      </c>
      <c r="J330" s="180" t="n">
        <v>1738.05</v>
      </c>
      <c r="K330" s="181" t="n">
        <v>20856.57</v>
      </c>
      <c r="L330" s="188" t="n">
        <v>22594.62</v>
      </c>
      <c r="M330" s="142"/>
      <c r="N330" s="142"/>
    </row>
    <row r="331" customFormat="false" ht="9" hidden="false" customHeight="true" outlineLevel="0" collapsed="false">
      <c r="A331" s="177"/>
      <c r="B331" s="177"/>
      <c r="C331" s="172" t="s">
        <v>129</v>
      </c>
      <c r="D331" s="173" t="n">
        <v>31</v>
      </c>
      <c r="E331" s="174" t="n">
        <v>25020365</v>
      </c>
      <c r="F331" s="174" t="n">
        <v>2615998</v>
      </c>
      <c r="G331" s="174" t="n">
        <v>240001</v>
      </c>
      <c r="H331" s="174" t="n">
        <v>12507588</v>
      </c>
      <c r="I331" s="174" t="n">
        <v>0</v>
      </c>
      <c r="J331" s="175" t="n">
        <v>3365334</v>
      </c>
      <c r="K331" s="174" t="n">
        <v>40383951</v>
      </c>
      <c r="L331" s="187" t="n">
        <v>43749285</v>
      </c>
      <c r="M331" s="142"/>
      <c r="N331" s="142"/>
    </row>
    <row r="332" customFormat="false" ht="12.75" hidden="false" customHeight="true" outlineLevel="0" collapsed="false">
      <c r="A332" s="177"/>
      <c r="B332" s="177"/>
      <c r="C332" s="178" t="s">
        <v>128</v>
      </c>
      <c r="D332" s="179" t="n">
        <v>32</v>
      </c>
      <c r="E332" s="180" t="n">
        <v>13231.81</v>
      </c>
      <c r="F332" s="180" t="n">
        <v>1382.04</v>
      </c>
      <c r="G332" s="180" t="n">
        <v>123.95</v>
      </c>
      <c r="H332" s="180" t="n">
        <v>6459.63</v>
      </c>
      <c r="I332" s="180" t="n">
        <v>0</v>
      </c>
      <c r="J332" s="180" t="n">
        <v>1766.45</v>
      </c>
      <c r="K332" s="181" t="n">
        <v>21197.43</v>
      </c>
      <c r="L332" s="188" t="n">
        <v>22963.88</v>
      </c>
      <c r="M332" s="142"/>
      <c r="N332" s="142"/>
    </row>
    <row r="333" customFormat="false" ht="9" hidden="false" customHeight="true" outlineLevel="0" collapsed="false">
      <c r="A333" s="177"/>
      <c r="B333" s="177"/>
      <c r="C333" s="172" t="s">
        <v>129</v>
      </c>
      <c r="D333" s="173" t="n">
        <v>33</v>
      </c>
      <c r="E333" s="174" t="n">
        <v>25620357</v>
      </c>
      <c r="F333" s="174" t="n">
        <v>2676003</v>
      </c>
      <c r="G333" s="174" t="n">
        <v>240001</v>
      </c>
      <c r="H333" s="174" t="n">
        <v>12507588</v>
      </c>
      <c r="I333" s="174" t="n">
        <v>0</v>
      </c>
      <c r="J333" s="175" t="n">
        <v>3420324</v>
      </c>
      <c r="K333" s="174" t="n">
        <v>41043948</v>
      </c>
      <c r="L333" s="187" t="n">
        <v>44464272</v>
      </c>
      <c r="M333" s="142"/>
      <c r="N333" s="142"/>
    </row>
    <row r="334" customFormat="false" ht="12.75" hidden="false" customHeight="true" outlineLevel="0" collapsed="false">
      <c r="A334" s="177"/>
      <c r="B334" s="177"/>
      <c r="C334" s="178" t="s">
        <v>128</v>
      </c>
      <c r="D334" s="179" t="n">
        <v>34</v>
      </c>
      <c r="E334" s="180" t="n">
        <v>13535.49</v>
      </c>
      <c r="F334" s="180" t="n">
        <v>1419.22</v>
      </c>
      <c r="G334" s="180" t="n">
        <v>123.95</v>
      </c>
      <c r="H334" s="180" t="n">
        <v>6459.63</v>
      </c>
      <c r="I334" s="180" t="n">
        <v>0</v>
      </c>
      <c r="J334" s="180" t="n">
        <v>1794.86</v>
      </c>
      <c r="K334" s="181" t="n">
        <v>21538.29</v>
      </c>
      <c r="L334" s="188" t="n">
        <v>23333.15</v>
      </c>
      <c r="M334" s="142"/>
      <c r="N334" s="142"/>
    </row>
    <row r="335" customFormat="false" ht="9" hidden="false" customHeight="true" outlineLevel="0" collapsed="false">
      <c r="A335" s="177"/>
      <c r="B335" s="177"/>
      <c r="C335" s="172" t="s">
        <v>129</v>
      </c>
      <c r="D335" s="173" t="n">
        <v>35</v>
      </c>
      <c r="E335" s="174" t="n">
        <v>26208363</v>
      </c>
      <c r="F335" s="174" t="n">
        <v>2747993</v>
      </c>
      <c r="G335" s="174" t="n">
        <v>240001</v>
      </c>
      <c r="H335" s="174" t="n">
        <v>12507588</v>
      </c>
      <c r="I335" s="174" t="n">
        <v>0</v>
      </c>
      <c r="J335" s="175" t="n">
        <v>3475334</v>
      </c>
      <c r="K335" s="174" t="n">
        <v>41703945</v>
      </c>
      <c r="L335" s="187" t="n">
        <v>45179278</v>
      </c>
      <c r="M335" s="142"/>
      <c r="N335" s="142"/>
    </row>
    <row r="336" customFormat="false" ht="12.75" hidden="false" customHeight="true" outlineLevel="0" collapsed="false">
      <c r="A336" s="177"/>
      <c r="B336" s="177"/>
      <c r="C336" s="178" t="s">
        <v>128</v>
      </c>
      <c r="D336" s="179" t="n">
        <v>36</v>
      </c>
      <c r="E336" s="180" t="n">
        <v>13884.16</v>
      </c>
      <c r="F336" s="180" t="n">
        <v>1450.21</v>
      </c>
      <c r="G336" s="180" t="n">
        <v>123.95</v>
      </c>
      <c r="H336" s="180" t="n">
        <v>6459.63</v>
      </c>
      <c r="I336" s="180" t="n">
        <v>0</v>
      </c>
      <c r="J336" s="180" t="n">
        <v>1826.5</v>
      </c>
      <c r="K336" s="181" t="n">
        <v>21917.95</v>
      </c>
      <c r="L336" s="188" t="n">
        <v>23744.45</v>
      </c>
      <c r="M336" s="142"/>
      <c r="N336" s="142"/>
    </row>
    <row r="337" customFormat="false" ht="9" hidden="false" customHeight="true" outlineLevel="0" collapsed="false">
      <c r="A337" s="177"/>
      <c r="B337" s="177"/>
      <c r="C337" s="172" t="s">
        <v>129</v>
      </c>
      <c r="D337" s="173" t="n">
        <v>37</v>
      </c>
      <c r="E337" s="174" t="n">
        <v>26883482</v>
      </c>
      <c r="F337" s="174" t="n">
        <v>2807998</v>
      </c>
      <c r="G337" s="174" t="n">
        <v>240001</v>
      </c>
      <c r="H337" s="174" t="n">
        <v>12507588</v>
      </c>
      <c r="I337" s="174" t="n">
        <v>0</v>
      </c>
      <c r="J337" s="175" t="n">
        <v>3536597</v>
      </c>
      <c r="K337" s="174" t="n">
        <v>42439069</v>
      </c>
      <c r="L337" s="187" t="n">
        <v>45975666</v>
      </c>
      <c r="M337" s="142"/>
      <c r="N337" s="142"/>
    </row>
    <row r="338" customFormat="false" ht="12.75" hidden="false" customHeight="true" outlineLevel="0" collapsed="false">
      <c r="A338" s="177"/>
      <c r="B338" s="177"/>
      <c r="C338" s="178" t="s">
        <v>128</v>
      </c>
      <c r="D338" s="179" t="n">
        <v>38</v>
      </c>
      <c r="E338" s="180" t="n">
        <v>14194.04</v>
      </c>
      <c r="F338" s="180" t="n">
        <v>1487.4</v>
      </c>
      <c r="G338" s="180" t="n">
        <v>123.95</v>
      </c>
      <c r="H338" s="180" t="n">
        <v>6459.63</v>
      </c>
      <c r="I338" s="180" t="n">
        <v>0</v>
      </c>
      <c r="J338" s="180" t="n">
        <v>1855.42</v>
      </c>
      <c r="K338" s="181" t="n">
        <v>22265.02</v>
      </c>
      <c r="L338" s="188" t="n">
        <v>24120.44</v>
      </c>
      <c r="M338" s="142"/>
      <c r="N338" s="142"/>
    </row>
    <row r="339" customFormat="false" ht="9" hidden="false" customHeight="true" outlineLevel="0" collapsed="false">
      <c r="A339" s="177"/>
      <c r="B339" s="177"/>
      <c r="C339" s="172" t="s">
        <v>129</v>
      </c>
      <c r="D339" s="173" t="n">
        <v>39</v>
      </c>
      <c r="E339" s="174" t="n">
        <v>27483494</v>
      </c>
      <c r="F339" s="174" t="n">
        <v>2880008</v>
      </c>
      <c r="G339" s="174" t="n">
        <v>240001</v>
      </c>
      <c r="H339" s="174" t="n">
        <v>12507588</v>
      </c>
      <c r="I339" s="174" t="n">
        <v>0</v>
      </c>
      <c r="J339" s="175" t="n">
        <v>3592594</v>
      </c>
      <c r="K339" s="174" t="n">
        <v>43111090</v>
      </c>
      <c r="L339" s="187" t="n">
        <v>46703684</v>
      </c>
      <c r="M339" s="142"/>
      <c r="N339" s="142"/>
    </row>
    <row r="340" customFormat="false" ht="12.75" hidden="false" customHeight="true" outlineLevel="0" collapsed="false">
      <c r="A340" s="177"/>
      <c r="B340" s="177"/>
      <c r="C340" s="178" t="s">
        <v>128</v>
      </c>
      <c r="D340" s="179" t="n">
        <v>40</v>
      </c>
      <c r="E340" s="180" t="n">
        <v>14510.11</v>
      </c>
      <c r="F340" s="180" t="n">
        <v>1518.38</v>
      </c>
      <c r="G340" s="180" t="n">
        <v>123.95</v>
      </c>
      <c r="H340" s="180" t="n">
        <v>6459.63</v>
      </c>
      <c r="I340" s="180" t="n">
        <v>0</v>
      </c>
      <c r="J340" s="180" t="n">
        <v>1884.34</v>
      </c>
      <c r="K340" s="181" t="n">
        <v>22612.07</v>
      </c>
      <c r="L340" s="188" t="n">
        <v>24496.41</v>
      </c>
      <c r="M340" s="142"/>
      <c r="N340" s="142"/>
    </row>
    <row r="341" customFormat="false" ht="9" hidden="false" customHeight="true" outlineLevel="0" collapsed="false">
      <c r="A341" s="177"/>
      <c r="B341" s="177"/>
      <c r="C341" s="182"/>
      <c r="D341" s="173"/>
      <c r="E341" s="184" t="n">
        <v>28095491</v>
      </c>
      <c r="F341" s="184" t="n">
        <v>2939994</v>
      </c>
      <c r="G341" s="184" t="n">
        <v>240001</v>
      </c>
      <c r="H341" s="184" t="n">
        <v>12507588</v>
      </c>
      <c r="I341" s="184" t="n">
        <v>0</v>
      </c>
      <c r="J341" s="185" t="n">
        <v>3648591</v>
      </c>
      <c r="K341" s="184" t="n">
        <v>43783073</v>
      </c>
      <c r="L341" s="189" t="n">
        <v>47431664</v>
      </c>
      <c r="M341" s="142"/>
      <c r="N341" s="142"/>
    </row>
    <row r="342" customFormat="false" ht="12.75" hidden="false" customHeight="true" outlineLevel="0" collapsed="false">
      <c r="A342" s="166" t="n">
        <v>35034</v>
      </c>
      <c r="B342" s="166" t="n">
        <v>35064</v>
      </c>
      <c r="C342" s="167" t="s">
        <v>128</v>
      </c>
      <c r="D342" s="168" t="n">
        <v>0</v>
      </c>
      <c r="E342" s="169" t="n">
        <v>7638.02</v>
      </c>
      <c r="F342" s="169" t="n">
        <v>731.3</v>
      </c>
      <c r="G342" s="169" t="n">
        <v>0</v>
      </c>
      <c r="H342" s="169" t="n">
        <v>6459.63</v>
      </c>
      <c r="I342" s="169" t="n">
        <v>0</v>
      </c>
      <c r="J342" s="169" t="n">
        <v>1235.75</v>
      </c>
      <c r="K342" s="170" t="n">
        <v>14828.95</v>
      </c>
      <c r="L342" s="171" t="n">
        <v>16064.7</v>
      </c>
      <c r="M342" s="142"/>
      <c r="N342" s="142"/>
    </row>
    <row r="343" customFormat="false" ht="9" hidden="false" customHeight="true" outlineLevel="0" collapsed="false">
      <c r="A343" s="166"/>
      <c r="B343" s="166"/>
      <c r="C343" s="172" t="s">
        <v>129</v>
      </c>
      <c r="D343" s="173" t="n">
        <v>2</v>
      </c>
      <c r="E343" s="174" t="n">
        <v>14789269</v>
      </c>
      <c r="F343" s="174" t="n">
        <v>1415994</v>
      </c>
      <c r="G343" s="174" t="n">
        <v>0</v>
      </c>
      <c r="H343" s="174" t="n">
        <v>12507588</v>
      </c>
      <c r="I343" s="174" t="n">
        <v>0</v>
      </c>
      <c r="J343" s="175" t="n">
        <v>2392746</v>
      </c>
      <c r="K343" s="174" t="n">
        <v>28712851</v>
      </c>
      <c r="L343" s="176" t="n">
        <v>31105597</v>
      </c>
      <c r="M343" s="142"/>
      <c r="N343" s="142"/>
    </row>
    <row r="344" customFormat="false" ht="12.75" hidden="false" customHeight="true" outlineLevel="0" collapsed="false">
      <c r="A344" s="177" t="n">
        <v>35034</v>
      </c>
      <c r="B344" s="177" t="n">
        <v>35064</v>
      </c>
      <c r="C344" s="178" t="s">
        <v>128</v>
      </c>
      <c r="D344" s="179" t="n">
        <v>3</v>
      </c>
      <c r="E344" s="180" t="n">
        <v>8014.7</v>
      </c>
      <c r="F344" s="180" t="n">
        <v>768.49</v>
      </c>
      <c r="G344" s="180" t="n">
        <v>0</v>
      </c>
      <c r="H344" s="180" t="n">
        <v>6459.63</v>
      </c>
      <c r="I344" s="180" t="n">
        <v>0</v>
      </c>
      <c r="J344" s="180" t="n">
        <v>1270.24</v>
      </c>
      <c r="K344" s="181" t="n">
        <v>15242.82</v>
      </c>
      <c r="L344" s="171" t="n">
        <v>16513.06</v>
      </c>
      <c r="M344" s="142"/>
      <c r="N344" s="142"/>
    </row>
    <row r="345" customFormat="false" ht="9" hidden="false" customHeight="true" outlineLevel="0" collapsed="false">
      <c r="A345" s="177"/>
      <c r="B345" s="177"/>
      <c r="C345" s="172" t="s">
        <v>129</v>
      </c>
      <c r="D345" s="173" t="n">
        <v>4</v>
      </c>
      <c r="E345" s="174" t="n">
        <v>15518623</v>
      </c>
      <c r="F345" s="174" t="n">
        <v>1488004</v>
      </c>
      <c r="G345" s="174" t="n">
        <v>0</v>
      </c>
      <c r="H345" s="174" t="n">
        <v>12507588</v>
      </c>
      <c r="I345" s="174" t="n">
        <v>0</v>
      </c>
      <c r="J345" s="175" t="n">
        <v>2459528</v>
      </c>
      <c r="K345" s="174" t="n">
        <v>29514215</v>
      </c>
      <c r="L345" s="176" t="n">
        <v>31973743</v>
      </c>
      <c r="M345" s="142"/>
      <c r="N345" s="142"/>
    </row>
    <row r="346" customFormat="false" ht="12.75" hidden="false" customHeight="true" outlineLevel="0" collapsed="false">
      <c r="A346" s="177"/>
      <c r="B346" s="177"/>
      <c r="C346" s="178" t="s">
        <v>128</v>
      </c>
      <c r="D346" s="179" t="n">
        <v>5</v>
      </c>
      <c r="E346" s="180" t="n">
        <v>8374.16</v>
      </c>
      <c r="F346" s="180" t="n">
        <v>811.87</v>
      </c>
      <c r="G346" s="180" t="n">
        <v>0</v>
      </c>
      <c r="H346" s="180" t="n">
        <v>6459.63</v>
      </c>
      <c r="I346" s="180" t="n">
        <v>0</v>
      </c>
      <c r="J346" s="180" t="n">
        <v>1303.81</v>
      </c>
      <c r="K346" s="181" t="n">
        <v>15645.66</v>
      </c>
      <c r="L346" s="171" t="n">
        <v>16949.47</v>
      </c>
      <c r="M346" s="142"/>
      <c r="N346" s="142"/>
    </row>
    <row r="347" customFormat="false" ht="9" hidden="false" customHeight="true" outlineLevel="0" collapsed="false">
      <c r="A347" s="177"/>
      <c r="B347" s="177"/>
      <c r="C347" s="172" t="s">
        <v>129</v>
      </c>
      <c r="D347" s="173" t="n">
        <v>6</v>
      </c>
      <c r="E347" s="174" t="n">
        <v>16214635</v>
      </c>
      <c r="F347" s="174" t="n">
        <v>1572000</v>
      </c>
      <c r="G347" s="174" t="n">
        <v>0</v>
      </c>
      <c r="H347" s="174" t="n">
        <v>12507588</v>
      </c>
      <c r="I347" s="174" t="n">
        <v>0</v>
      </c>
      <c r="J347" s="175" t="n">
        <v>2524528</v>
      </c>
      <c r="K347" s="174" t="n">
        <v>30294222</v>
      </c>
      <c r="L347" s="176" t="n">
        <v>32818750</v>
      </c>
      <c r="M347" s="142"/>
      <c r="N347" s="142"/>
    </row>
    <row r="348" customFormat="false" ht="12.75" hidden="false" customHeight="true" outlineLevel="0" collapsed="false">
      <c r="A348" s="177"/>
      <c r="B348" s="177"/>
      <c r="C348" s="178" t="s">
        <v>128</v>
      </c>
      <c r="D348" s="179" t="n">
        <v>7</v>
      </c>
      <c r="E348" s="180" t="n">
        <v>8727.41</v>
      </c>
      <c r="F348" s="180" t="n">
        <v>849.06</v>
      </c>
      <c r="G348" s="180" t="n">
        <v>0</v>
      </c>
      <c r="H348" s="180" t="n">
        <v>6459.63</v>
      </c>
      <c r="I348" s="180" t="n">
        <v>0</v>
      </c>
      <c r="J348" s="180" t="n">
        <v>1336.34</v>
      </c>
      <c r="K348" s="181" t="n">
        <v>16036.1</v>
      </c>
      <c r="L348" s="171" t="n">
        <v>17372.44</v>
      </c>
      <c r="M348" s="142"/>
      <c r="N348" s="142"/>
    </row>
    <row r="349" customFormat="false" ht="9" hidden="false" customHeight="true" outlineLevel="0" collapsed="false">
      <c r="A349" s="177"/>
      <c r="B349" s="177"/>
      <c r="C349" s="172" t="s">
        <v>129</v>
      </c>
      <c r="D349" s="173" t="n">
        <v>8</v>
      </c>
      <c r="E349" s="174" t="n">
        <v>16898622</v>
      </c>
      <c r="F349" s="174" t="n">
        <v>1644009</v>
      </c>
      <c r="G349" s="174" t="n">
        <v>0</v>
      </c>
      <c r="H349" s="174" t="n">
        <v>12507588</v>
      </c>
      <c r="I349" s="174" t="n">
        <v>0</v>
      </c>
      <c r="J349" s="175" t="n">
        <v>2587515</v>
      </c>
      <c r="K349" s="174" t="n">
        <v>31050219</v>
      </c>
      <c r="L349" s="176" t="n">
        <v>33637734</v>
      </c>
      <c r="M349" s="142"/>
      <c r="N349" s="142"/>
    </row>
    <row r="350" customFormat="false" ht="12.75" hidden="false" customHeight="true" outlineLevel="0" collapsed="false">
      <c r="A350" s="177"/>
      <c r="B350" s="177"/>
      <c r="C350" s="178" t="s">
        <v>128</v>
      </c>
      <c r="D350" s="179" t="n">
        <v>9</v>
      </c>
      <c r="E350" s="180" t="n">
        <v>9217.76</v>
      </c>
      <c r="F350" s="180" t="n">
        <v>892.44</v>
      </c>
      <c r="G350" s="180" t="n">
        <v>0</v>
      </c>
      <c r="H350" s="180" t="n">
        <v>6459.63</v>
      </c>
      <c r="I350" s="180"/>
      <c r="J350" s="180" t="n">
        <v>1380.82</v>
      </c>
      <c r="K350" s="181" t="n">
        <v>16569.83</v>
      </c>
      <c r="L350" s="171" t="n">
        <v>17950.65</v>
      </c>
      <c r="M350" s="142"/>
      <c r="N350" s="142"/>
    </row>
    <row r="351" customFormat="false" ht="9" hidden="false" customHeight="true" outlineLevel="0" collapsed="false">
      <c r="A351" s="177"/>
      <c r="B351" s="177"/>
      <c r="C351" s="172" t="s">
        <v>129</v>
      </c>
      <c r="D351" s="173" t="n">
        <v>10</v>
      </c>
      <c r="E351" s="174" t="n">
        <v>17848072</v>
      </c>
      <c r="F351" s="174" t="n">
        <v>1728005</v>
      </c>
      <c r="G351" s="174" t="n">
        <v>0</v>
      </c>
      <c r="H351" s="174" t="n">
        <v>12507588</v>
      </c>
      <c r="I351" s="174"/>
      <c r="J351" s="175" t="n">
        <v>2673640</v>
      </c>
      <c r="K351" s="174" t="n">
        <v>32083665</v>
      </c>
      <c r="L351" s="176" t="n">
        <v>34757305</v>
      </c>
      <c r="M351" s="142"/>
      <c r="N351" s="142"/>
    </row>
    <row r="352" customFormat="false" ht="12.75" hidden="false" customHeight="true" outlineLevel="0" collapsed="false">
      <c r="A352" s="177"/>
      <c r="B352" s="177"/>
      <c r="C352" s="178" t="s">
        <v>128</v>
      </c>
      <c r="D352" s="179" t="n">
        <v>11</v>
      </c>
      <c r="E352" s="180" t="n">
        <v>9589.61</v>
      </c>
      <c r="F352" s="180" t="n">
        <v>935.82</v>
      </c>
      <c r="G352" s="180" t="n">
        <v>0</v>
      </c>
      <c r="H352" s="180" t="n">
        <v>6459.63</v>
      </c>
      <c r="I352" s="180" t="n">
        <v>0</v>
      </c>
      <c r="J352" s="180" t="n">
        <v>1415.42</v>
      </c>
      <c r="K352" s="181" t="n">
        <v>16985.06</v>
      </c>
      <c r="L352" s="171" t="n">
        <v>18400.48</v>
      </c>
      <c r="M352" s="142"/>
      <c r="N352" s="142"/>
    </row>
    <row r="353" customFormat="false" ht="9" hidden="false" customHeight="true" outlineLevel="0" collapsed="false">
      <c r="A353" s="177"/>
      <c r="B353" s="177"/>
      <c r="C353" s="172" t="s">
        <v>129</v>
      </c>
      <c r="D353" s="173" t="n">
        <v>12</v>
      </c>
      <c r="E353" s="174" t="n">
        <v>18568074</v>
      </c>
      <c r="F353" s="174" t="n">
        <v>1812000</v>
      </c>
      <c r="G353" s="174" t="n">
        <v>0</v>
      </c>
      <c r="H353" s="174" t="n">
        <v>12507588</v>
      </c>
      <c r="I353" s="174" t="n">
        <v>0</v>
      </c>
      <c r="J353" s="175" t="n">
        <v>2740635</v>
      </c>
      <c r="K353" s="174" t="n">
        <v>32887662</v>
      </c>
      <c r="L353" s="176" t="n">
        <v>35628297</v>
      </c>
      <c r="M353" s="142"/>
      <c r="N353" s="142"/>
    </row>
    <row r="354" customFormat="false" ht="12.75" hidden="false" customHeight="true" outlineLevel="0" collapsed="false">
      <c r="A354" s="177"/>
      <c r="B354" s="177"/>
      <c r="C354" s="178" t="s">
        <v>128</v>
      </c>
      <c r="D354" s="179" t="n">
        <v>13</v>
      </c>
      <c r="E354" s="180" t="n">
        <v>10042.02</v>
      </c>
      <c r="F354" s="180" t="n">
        <v>985.4</v>
      </c>
      <c r="G354" s="180" t="n">
        <v>0</v>
      </c>
      <c r="H354" s="180" t="n">
        <v>6459.63</v>
      </c>
      <c r="I354" s="180" t="n">
        <v>0</v>
      </c>
      <c r="J354" s="180" t="n">
        <v>1457.25</v>
      </c>
      <c r="K354" s="181" t="n">
        <v>17487.05</v>
      </c>
      <c r="L354" s="171" t="n">
        <v>18944.3</v>
      </c>
      <c r="M354" s="142"/>
      <c r="N354" s="142"/>
    </row>
    <row r="355" customFormat="false" ht="9" hidden="false" customHeight="true" outlineLevel="0" collapsed="false">
      <c r="A355" s="177"/>
      <c r="B355" s="177"/>
      <c r="C355" s="172" t="s">
        <v>129</v>
      </c>
      <c r="D355" s="173" t="n">
        <v>14</v>
      </c>
      <c r="E355" s="174" t="n">
        <v>19444062</v>
      </c>
      <c r="F355" s="174" t="n">
        <v>1908000</v>
      </c>
      <c r="G355" s="174" t="n">
        <v>0</v>
      </c>
      <c r="H355" s="174" t="n">
        <v>12507588</v>
      </c>
      <c r="I355" s="174" t="n">
        <v>0</v>
      </c>
      <c r="J355" s="175" t="n">
        <v>2821629</v>
      </c>
      <c r="K355" s="174" t="n">
        <v>33859650</v>
      </c>
      <c r="L355" s="176" t="n">
        <v>36681280</v>
      </c>
      <c r="M355" s="142"/>
      <c r="N355" s="142"/>
    </row>
    <row r="356" customFormat="false" ht="12.75" hidden="false" customHeight="true" outlineLevel="0" collapsed="false">
      <c r="A356" s="177"/>
      <c r="B356" s="177"/>
      <c r="C356" s="178" t="s">
        <v>128</v>
      </c>
      <c r="D356" s="179" t="n">
        <v>15</v>
      </c>
      <c r="E356" s="180" t="n">
        <v>10612.44</v>
      </c>
      <c r="F356" s="180" t="n">
        <v>1034.98</v>
      </c>
      <c r="G356" s="180" t="n">
        <v>0</v>
      </c>
      <c r="H356" s="180" t="n">
        <v>6459.63</v>
      </c>
      <c r="I356" s="180" t="n">
        <v>0</v>
      </c>
      <c r="J356" s="180" t="n">
        <v>1508.92</v>
      </c>
      <c r="K356" s="181" t="n">
        <v>18107.05</v>
      </c>
      <c r="L356" s="171" t="n">
        <v>19615.97</v>
      </c>
      <c r="M356" s="142"/>
      <c r="N356" s="142"/>
    </row>
    <row r="357" customFormat="false" ht="9" hidden="false" customHeight="true" outlineLevel="0" collapsed="false">
      <c r="A357" s="177"/>
      <c r="B357" s="177"/>
      <c r="C357" s="172" t="s">
        <v>129</v>
      </c>
      <c r="D357" s="173" t="n">
        <v>16</v>
      </c>
      <c r="E357" s="174" t="n">
        <v>20548549</v>
      </c>
      <c r="F357" s="174" t="n">
        <v>2004001</v>
      </c>
      <c r="G357" s="174" t="n">
        <v>0</v>
      </c>
      <c r="H357" s="174" t="n">
        <v>12507588</v>
      </c>
      <c r="I357" s="174" t="n">
        <v>0</v>
      </c>
      <c r="J357" s="175" t="n">
        <v>2921677</v>
      </c>
      <c r="K357" s="174" t="n">
        <v>35060138</v>
      </c>
      <c r="L357" s="176" t="n">
        <v>37981814</v>
      </c>
      <c r="M357" s="142"/>
      <c r="N357" s="142"/>
    </row>
    <row r="358" customFormat="false" ht="12.75" hidden="false" customHeight="true" outlineLevel="0" collapsed="false">
      <c r="A358" s="177"/>
      <c r="B358" s="177"/>
      <c r="C358" s="178" t="s">
        <v>128</v>
      </c>
      <c r="D358" s="179" t="n">
        <v>17</v>
      </c>
      <c r="E358" s="180" t="n">
        <v>11089.65</v>
      </c>
      <c r="F358" s="180" t="n">
        <v>1090.76</v>
      </c>
      <c r="G358" s="180" t="n">
        <v>0</v>
      </c>
      <c r="H358" s="180" t="n">
        <v>6459.63</v>
      </c>
      <c r="I358" s="180" t="n">
        <v>0</v>
      </c>
      <c r="J358" s="180" t="n">
        <v>1553.34</v>
      </c>
      <c r="K358" s="181" t="n">
        <v>18640.04</v>
      </c>
      <c r="L358" s="171" t="n">
        <v>20193.38</v>
      </c>
      <c r="M358" s="142"/>
      <c r="N358" s="142"/>
    </row>
    <row r="359" customFormat="false" ht="9" hidden="false" customHeight="true" outlineLevel="0" collapsed="false">
      <c r="A359" s="177"/>
      <c r="B359" s="177"/>
      <c r="C359" s="172" t="s">
        <v>129</v>
      </c>
      <c r="D359" s="173" t="n">
        <v>17</v>
      </c>
      <c r="E359" s="174" t="n">
        <v>21472557</v>
      </c>
      <c r="F359" s="174" t="n">
        <v>2112006</v>
      </c>
      <c r="G359" s="174" t="n">
        <v>0</v>
      </c>
      <c r="H359" s="174" t="n">
        <v>12507588</v>
      </c>
      <c r="I359" s="174" t="n">
        <v>0</v>
      </c>
      <c r="J359" s="175" t="n">
        <v>3007686</v>
      </c>
      <c r="K359" s="174" t="n">
        <v>36092150</v>
      </c>
      <c r="L359" s="176" t="n">
        <v>39099836</v>
      </c>
      <c r="M359" s="142"/>
      <c r="N359" s="142"/>
    </row>
    <row r="360" customFormat="false" ht="12.75" hidden="false" customHeight="true" outlineLevel="0" collapsed="false">
      <c r="A360" s="177"/>
      <c r="B360" s="177"/>
      <c r="C360" s="178" t="s">
        <v>128</v>
      </c>
      <c r="D360" s="179" t="n">
        <v>18</v>
      </c>
      <c r="E360" s="180" t="n">
        <v>11566.85</v>
      </c>
      <c r="F360" s="180" t="n">
        <v>1146.53</v>
      </c>
      <c r="G360" s="180" t="n">
        <v>0</v>
      </c>
      <c r="H360" s="180" t="n">
        <v>6459.63</v>
      </c>
      <c r="I360" s="180" t="n">
        <v>0</v>
      </c>
      <c r="J360" s="180" t="n">
        <v>1597.75</v>
      </c>
      <c r="K360" s="181" t="n">
        <v>19173.01</v>
      </c>
      <c r="L360" s="171" t="n">
        <v>20770.76</v>
      </c>
      <c r="M360" s="142"/>
      <c r="N360" s="142"/>
    </row>
    <row r="361" customFormat="false" ht="9" hidden="false" customHeight="true" outlineLevel="0" collapsed="false">
      <c r="A361" s="177"/>
      <c r="B361" s="177"/>
      <c r="C361" s="172" t="s">
        <v>129</v>
      </c>
      <c r="D361" s="173" t="n">
        <v>19</v>
      </c>
      <c r="E361" s="174" t="n">
        <v>22396545</v>
      </c>
      <c r="F361" s="174" t="n">
        <v>2219992</v>
      </c>
      <c r="G361" s="174" t="n">
        <v>0</v>
      </c>
      <c r="H361" s="174" t="n">
        <v>12507588</v>
      </c>
      <c r="I361" s="174" t="n">
        <v>0</v>
      </c>
      <c r="J361" s="175" t="n">
        <v>3093675</v>
      </c>
      <c r="K361" s="174" t="n">
        <v>37124124</v>
      </c>
      <c r="L361" s="176" t="n">
        <v>40217799</v>
      </c>
      <c r="M361" s="142"/>
      <c r="N361" s="142"/>
    </row>
    <row r="362" customFormat="false" ht="12.75" hidden="false" customHeight="true" outlineLevel="0" collapsed="false">
      <c r="A362" s="177"/>
      <c r="B362" s="177"/>
      <c r="C362" s="178" t="s">
        <v>128</v>
      </c>
      <c r="D362" s="179" t="n">
        <v>20</v>
      </c>
      <c r="E362" s="180" t="n">
        <v>11882.92</v>
      </c>
      <c r="F362" s="180" t="n">
        <v>1177.52</v>
      </c>
      <c r="G362" s="180" t="n">
        <v>0</v>
      </c>
      <c r="H362" s="180" t="n">
        <v>6459.63</v>
      </c>
      <c r="I362" s="180" t="n">
        <v>0</v>
      </c>
      <c r="J362" s="180" t="n">
        <v>1626.67</v>
      </c>
      <c r="K362" s="181" t="n">
        <v>19520.07</v>
      </c>
      <c r="L362" s="171" t="n">
        <v>21146.74</v>
      </c>
      <c r="M362" s="142"/>
      <c r="N362" s="142"/>
    </row>
    <row r="363" customFormat="false" ht="9" hidden="false" customHeight="true" outlineLevel="0" collapsed="false">
      <c r="A363" s="177"/>
      <c r="B363" s="177"/>
      <c r="C363" s="172" t="s">
        <v>129</v>
      </c>
      <c r="D363" s="173" t="n">
        <v>21</v>
      </c>
      <c r="E363" s="174" t="n">
        <v>23008542</v>
      </c>
      <c r="F363" s="174" t="n">
        <v>2279997</v>
      </c>
      <c r="G363" s="174" t="n">
        <v>0</v>
      </c>
      <c r="H363" s="174" t="n">
        <v>12507588</v>
      </c>
      <c r="I363" s="174" t="n">
        <v>0</v>
      </c>
      <c r="J363" s="175" t="n">
        <v>3149672</v>
      </c>
      <c r="K363" s="174" t="n">
        <v>37796126</v>
      </c>
      <c r="L363" s="176" t="n">
        <v>40945798</v>
      </c>
      <c r="M363" s="142"/>
      <c r="N363" s="142"/>
    </row>
    <row r="364" customFormat="false" ht="12.75" hidden="false" customHeight="true" outlineLevel="0" collapsed="false">
      <c r="A364" s="177"/>
      <c r="B364" s="177"/>
      <c r="C364" s="178" t="s">
        <v>128</v>
      </c>
      <c r="D364" s="179" t="n">
        <v>22</v>
      </c>
      <c r="E364" s="180" t="n">
        <v>12271.38</v>
      </c>
      <c r="F364" s="180" t="n">
        <v>1214.71</v>
      </c>
      <c r="G364" s="180" t="n">
        <v>0</v>
      </c>
      <c r="H364" s="180" t="n">
        <v>6459.63</v>
      </c>
      <c r="I364" s="180" t="n">
        <v>0</v>
      </c>
      <c r="J364" s="180" t="n">
        <v>1662.14</v>
      </c>
      <c r="K364" s="181" t="n">
        <v>19945.72</v>
      </c>
      <c r="L364" s="171" t="n">
        <v>21607.86</v>
      </c>
      <c r="M364" s="142"/>
      <c r="N364" s="142"/>
    </row>
    <row r="365" customFormat="false" ht="9" hidden="false" customHeight="true" outlineLevel="0" collapsed="false">
      <c r="A365" s="177"/>
      <c r="B365" s="177"/>
      <c r="C365" s="172" t="s">
        <v>129</v>
      </c>
      <c r="D365" s="173" t="n">
        <v>23</v>
      </c>
      <c r="E365" s="174" t="n">
        <v>23760705</v>
      </c>
      <c r="F365" s="174" t="n">
        <v>2352007</v>
      </c>
      <c r="G365" s="174" t="n">
        <v>0</v>
      </c>
      <c r="H365" s="174" t="n">
        <v>12507588</v>
      </c>
      <c r="I365" s="174" t="n">
        <v>0</v>
      </c>
      <c r="J365" s="175" t="n">
        <v>3218352</v>
      </c>
      <c r="K365" s="174" t="n">
        <v>38620299</v>
      </c>
      <c r="L365" s="176" t="n">
        <v>41838651</v>
      </c>
      <c r="M365" s="142"/>
      <c r="N365" s="142"/>
    </row>
    <row r="366" customFormat="false" ht="12.75" hidden="false" customHeight="true" outlineLevel="0" collapsed="false">
      <c r="A366" s="177"/>
      <c r="B366" s="177"/>
      <c r="C366" s="178" t="s">
        <v>128</v>
      </c>
      <c r="D366" s="179" t="n">
        <v>24</v>
      </c>
      <c r="E366" s="180" t="n">
        <v>12581.26</v>
      </c>
      <c r="F366" s="180" t="n">
        <v>1245.69</v>
      </c>
      <c r="G366" s="180" t="n">
        <v>0</v>
      </c>
      <c r="H366" s="180" t="n">
        <v>6459.63</v>
      </c>
      <c r="I366" s="180" t="n">
        <v>0</v>
      </c>
      <c r="J366" s="180" t="n">
        <v>1690.55</v>
      </c>
      <c r="K366" s="181" t="n">
        <v>20286.58</v>
      </c>
      <c r="L366" s="171" t="n">
        <v>21977.13</v>
      </c>
      <c r="M366" s="142"/>
      <c r="N366" s="142"/>
    </row>
    <row r="367" customFormat="false" ht="9" hidden="false" customHeight="true" outlineLevel="0" collapsed="false">
      <c r="A367" s="177"/>
      <c r="B367" s="177"/>
      <c r="C367" s="172" t="s">
        <v>129</v>
      </c>
      <c r="D367" s="173" t="n">
        <v>25</v>
      </c>
      <c r="E367" s="174" t="n">
        <v>24360716</v>
      </c>
      <c r="F367" s="174" t="n">
        <v>2411992</v>
      </c>
      <c r="G367" s="174" t="n">
        <v>0</v>
      </c>
      <c r="H367" s="174" t="n">
        <v>12507588</v>
      </c>
      <c r="I367" s="174" t="n">
        <v>0</v>
      </c>
      <c r="J367" s="175" t="n">
        <v>3273361</v>
      </c>
      <c r="K367" s="174" t="n">
        <v>39280296</v>
      </c>
      <c r="L367" s="176" t="n">
        <v>42553658</v>
      </c>
      <c r="M367" s="142"/>
      <c r="N367" s="142"/>
    </row>
    <row r="368" customFormat="false" ht="12.75" hidden="false" customHeight="true" outlineLevel="0" collapsed="false">
      <c r="A368" s="177"/>
      <c r="B368" s="177"/>
      <c r="C368" s="178" t="s">
        <v>128</v>
      </c>
      <c r="D368" s="179" t="n">
        <v>26</v>
      </c>
      <c r="E368" s="180" t="n">
        <v>12965.5</v>
      </c>
      <c r="F368" s="180" t="n">
        <v>1289.08</v>
      </c>
      <c r="G368" s="180" t="n">
        <v>0</v>
      </c>
      <c r="H368" s="180" t="n">
        <v>6459.63</v>
      </c>
      <c r="I368" s="180" t="n">
        <v>0</v>
      </c>
      <c r="J368" s="180" t="n">
        <v>1726.18</v>
      </c>
      <c r="K368" s="181" t="n">
        <v>20714.21</v>
      </c>
      <c r="L368" s="171" t="n">
        <v>22440.39</v>
      </c>
      <c r="M368" s="142"/>
      <c r="N368" s="142"/>
    </row>
    <row r="369" customFormat="false" ht="9" hidden="false" customHeight="true" outlineLevel="0" collapsed="false">
      <c r="A369" s="177"/>
      <c r="B369" s="177"/>
      <c r="C369" s="172" t="s">
        <v>129</v>
      </c>
      <c r="D369" s="173" t="n">
        <v>27</v>
      </c>
      <c r="E369" s="174" t="n">
        <v>25104709</v>
      </c>
      <c r="F369" s="174" t="n">
        <v>2496007</v>
      </c>
      <c r="G369" s="174" t="n">
        <v>0</v>
      </c>
      <c r="H369" s="174" t="n">
        <v>12507588</v>
      </c>
      <c r="I369" s="174" t="n">
        <v>0</v>
      </c>
      <c r="J369" s="175" t="n">
        <v>3342351</v>
      </c>
      <c r="K369" s="174" t="n">
        <v>40108303</v>
      </c>
      <c r="L369" s="176" t="n">
        <v>43450654</v>
      </c>
      <c r="M369" s="142"/>
      <c r="N369" s="142"/>
    </row>
    <row r="370" customFormat="false" ht="12.75" hidden="false" customHeight="true" outlineLevel="0" collapsed="false">
      <c r="A370" s="177"/>
      <c r="B370" s="177"/>
      <c r="C370" s="178" t="s">
        <v>128</v>
      </c>
      <c r="D370" s="179" t="n">
        <v>28</v>
      </c>
      <c r="E370" s="180" t="n">
        <v>13296.32</v>
      </c>
      <c r="F370" s="180" t="n">
        <v>1313.87</v>
      </c>
      <c r="G370" s="180" t="n">
        <v>0</v>
      </c>
      <c r="H370" s="180" t="n">
        <v>6459.63</v>
      </c>
      <c r="I370" s="180" t="n">
        <v>0</v>
      </c>
      <c r="J370" s="180" t="n">
        <v>1755.82</v>
      </c>
      <c r="K370" s="181" t="n">
        <v>21069.82</v>
      </c>
      <c r="L370" s="171" t="n">
        <v>22825.64</v>
      </c>
      <c r="M370" s="142"/>
      <c r="N370" s="142"/>
    </row>
    <row r="371" customFormat="false" ht="9" hidden="false" customHeight="true" outlineLevel="0" collapsed="false">
      <c r="A371" s="177"/>
      <c r="B371" s="177"/>
      <c r="C371" s="172" t="s">
        <v>129</v>
      </c>
      <c r="D371" s="173" t="n">
        <v>29</v>
      </c>
      <c r="E371" s="174" t="n">
        <v>25745266</v>
      </c>
      <c r="F371" s="174" t="n">
        <v>2544007</v>
      </c>
      <c r="G371" s="174" t="n">
        <v>0</v>
      </c>
      <c r="H371" s="174" t="n">
        <v>12507588</v>
      </c>
      <c r="I371" s="174" t="n">
        <v>0</v>
      </c>
      <c r="J371" s="175" t="n">
        <v>3399742</v>
      </c>
      <c r="K371" s="174" t="n">
        <v>40796860</v>
      </c>
      <c r="L371" s="176" t="n">
        <v>44196602</v>
      </c>
      <c r="M371" s="142"/>
      <c r="N371" s="142"/>
    </row>
    <row r="372" customFormat="false" ht="12.75" hidden="false" customHeight="true" outlineLevel="0" collapsed="false">
      <c r="A372" s="177"/>
      <c r="B372" s="177"/>
      <c r="C372" s="178" t="s">
        <v>128</v>
      </c>
      <c r="D372" s="179" t="n">
        <v>30</v>
      </c>
      <c r="E372" s="180" t="n">
        <v>13612.39</v>
      </c>
      <c r="F372" s="180" t="n">
        <v>1351.05</v>
      </c>
      <c r="G372" s="180" t="n">
        <v>0</v>
      </c>
      <c r="H372" s="180" t="n">
        <v>6459.63</v>
      </c>
      <c r="I372" s="180" t="n">
        <v>0</v>
      </c>
      <c r="J372" s="180" t="n">
        <v>1785.26</v>
      </c>
      <c r="K372" s="181" t="n">
        <v>21423.07</v>
      </c>
      <c r="L372" s="171" t="n">
        <v>23208.33</v>
      </c>
      <c r="M372" s="142"/>
      <c r="N372" s="142"/>
    </row>
    <row r="373" customFormat="false" ht="9" hidden="false" customHeight="true" outlineLevel="0" collapsed="false">
      <c r="A373" s="177"/>
      <c r="B373" s="177"/>
      <c r="C373" s="172" t="s">
        <v>129</v>
      </c>
      <c r="D373" s="173" t="n">
        <v>31</v>
      </c>
      <c r="E373" s="174" t="n">
        <v>26357262</v>
      </c>
      <c r="F373" s="174" t="n">
        <v>2615998</v>
      </c>
      <c r="G373" s="174" t="n">
        <v>0</v>
      </c>
      <c r="H373" s="174" t="n">
        <v>12507588</v>
      </c>
      <c r="I373" s="174" t="n">
        <v>0</v>
      </c>
      <c r="J373" s="175" t="n">
        <v>3456745</v>
      </c>
      <c r="K373" s="174" t="n">
        <v>41480848</v>
      </c>
      <c r="L373" s="176" t="n">
        <v>44937593</v>
      </c>
      <c r="M373" s="142"/>
      <c r="N373" s="142"/>
    </row>
    <row r="374" customFormat="false" ht="12.75" hidden="false" customHeight="true" outlineLevel="0" collapsed="false">
      <c r="A374" s="177"/>
      <c r="B374" s="177"/>
      <c r="C374" s="178" t="s">
        <v>128</v>
      </c>
      <c r="D374" s="179" t="n">
        <v>32</v>
      </c>
      <c r="E374" s="180" t="n">
        <v>13922.27</v>
      </c>
      <c r="F374" s="180" t="n">
        <v>1382.04</v>
      </c>
      <c r="G374" s="180" t="n">
        <v>0</v>
      </c>
      <c r="H374" s="180" t="n">
        <v>6459.63</v>
      </c>
      <c r="I374" s="180" t="n">
        <v>0</v>
      </c>
      <c r="J374" s="180" t="n">
        <v>1813.66</v>
      </c>
      <c r="K374" s="181" t="n">
        <v>21763.94</v>
      </c>
      <c r="L374" s="171" t="n">
        <v>23577.6</v>
      </c>
      <c r="M374" s="142"/>
      <c r="N374" s="142"/>
    </row>
    <row r="375" customFormat="false" ht="9" hidden="false" customHeight="true" outlineLevel="0" collapsed="false">
      <c r="A375" s="177"/>
      <c r="B375" s="177"/>
      <c r="C375" s="172" t="s">
        <v>129</v>
      </c>
      <c r="D375" s="173" t="n">
        <v>33</v>
      </c>
      <c r="E375" s="174" t="n">
        <v>26957274</v>
      </c>
      <c r="F375" s="174" t="n">
        <v>2676003</v>
      </c>
      <c r="G375" s="174" t="n">
        <v>0</v>
      </c>
      <c r="H375" s="174" t="n">
        <v>12507588</v>
      </c>
      <c r="I375" s="174" t="n">
        <v>0</v>
      </c>
      <c r="J375" s="175" t="n">
        <v>3511735</v>
      </c>
      <c r="K375" s="174" t="n">
        <v>42140864</v>
      </c>
      <c r="L375" s="176" t="n">
        <v>45652600</v>
      </c>
      <c r="M375" s="142"/>
      <c r="N375" s="142"/>
    </row>
    <row r="376" customFormat="false" ht="12.75" hidden="false" customHeight="true" outlineLevel="0" collapsed="false">
      <c r="A376" s="177"/>
      <c r="B376" s="177"/>
      <c r="C376" s="178" t="s">
        <v>128</v>
      </c>
      <c r="D376" s="179" t="n">
        <v>34</v>
      </c>
      <c r="E376" s="180" t="n">
        <v>14225.94</v>
      </c>
      <c r="F376" s="180" t="n">
        <v>1419.22</v>
      </c>
      <c r="G376" s="180" t="n">
        <v>0</v>
      </c>
      <c r="H376" s="180" t="n">
        <v>6459.63</v>
      </c>
      <c r="I376" s="180" t="n">
        <v>0</v>
      </c>
      <c r="J376" s="180" t="n">
        <v>1842.07</v>
      </c>
      <c r="K376" s="181" t="n">
        <v>22104.79</v>
      </c>
      <c r="L376" s="171" t="n">
        <v>23946.86</v>
      </c>
      <c r="M376" s="142"/>
      <c r="N376" s="142"/>
    </row>
    <row r="377" customFormat="false" ht="9" hidden="false" customHeight="true" outlineLevel="0" collapsed="false">
      <c r="A377" s="177"/>
      <c r="B377" s="177"/>
      <c r="C377" s="172" t="s">
        <v>129</v>
      </c>
      <c r="D377" s="173" t="n">
        <v>35</v>
      </c>
      <c r="E377" s="174" t="n">
        <v>27545261</v>
      </c>
      <c r="F377" s="174" t="n">
        <v>2747993</v>
      </c>
      <c r="G377" s="174" t="n">
        <v>0</v>
      </c>
      <c r="H377" s="174" t="n">
        <v>12507588</v>
      </c>
      <c r="I377" s="174" t="n">
        <v>0</v>
      </c>
      <c r="J377" s="175" t="n">
        <v>3566745</v>
      </c>
      <c r="K377" s="174" t="n">
        <v>42800842</v>
      </c>
      <c r="L377" s="176" t="n">
        <v>46367587</v>
      </c>
      <c r="M377" s="142"/>
      <c r="N377" s="142"/>
    </row>
    <row r="378" customFormat="false" ht="12.75" hidden="false" customHeight="true" outlineLevel="0" collapsed="false">
      <c r="A378" s="177"/>
      <c r="B378" s="177"/>
      <c r="C378" s="178" t="s">
        <v>128</v>
      </c>
      <c r="D378" s="179" t="n">
        <v>36</v>
      </c>
      <c r="E378" s="180" t="n">
        <v>14604.11</v>
      </c>
      <c r="F378" s="180" t="n">
        <v>1450.21</v>
      </c>
      <c r="G378" s="180" t="n">
        <v>0</v>
      </c>
      <c r="H378" s="180" t="n">
        <v>6459.63</v>
      </c>
      <c r="I378" s="180" t="n">
        <v>0</v>
      </c>
      <c r="J378" s="180" t="n">
        <v>1876.16</v>
      </c>
      <c r="K378" s="181" t="n">
        <v>22513.95</v>
      </c>
      <c r="L378" s="171" t="n">
        <v>24390.11</v>
      </c>
      <c r="M378" s="142"/>
      <c r="N378" s="142"/>
    </row>
    <row r="379" customFormat="false" ht="9" hidden="false" customHeight="true" outlineLevel="0" collapsed="false">
      <c r="A379" s="177"/>
      <c r="B379" s="177"/>
      <c r="C379" s="172" t="s">
        <v>129</v>
      </c>
      <c r="D379" s="173" t="n">
        <v>37</v>
      </c>
      <c r="E379" s="174" t="n">
        <v>28277500</v>
      </c>
      <c r="F379" s="174" t="n">
        <v>2807998</v>
      </c>
      <c r="G379" s="174" t="n">
        <v>0</v>
      </c>
      <c r="H379" s="174" t="n">
        <v>12507588</v>
      </c>
      <c r="I379" s="174" t="n">
        <v>0</v>
      </c>
      <c r="J379" s="175" t="n">
        <v>3632752</v>
      </c>
      <c r="K379" s="174" t="n">
        <v>43593086</v>
      </c>
      <c r="L379" s="176" t="n">
        <v>47225838</v>
      </c>
      <c r="M379" s="142"/>
      <c r="N379" s="142"/>
    </row>
    <row r="380" customFormat="false" ht="12.75" hidden="false" customHeight="true" outlineLevel="0" collapsed="false">
      <c r="A380" s="177"/>
      <c r="B380" s="177"/>
      <c r="C380" s="178" t="s">
        <v>128</v>
      </c>
      <c r="D380" s="179" t="n">
        <v>38</v>
      </c>
      <c r="E380" s="180" t="n">
        <v>14913.99</v>
      </c>
      <c r="F380" s="180" t="n">
        <v>1487.4</v>
      </c>
      <c r="G380" s="180" t="n">
        <v>0</v>
      </c>
      <c r="H380" s="180" t="n">
        <v>6459.63</v>
      </c>
      <c r="I380" s="180" t="n">
        <v>0</v>
      </c>
      <c r="J380" s="180" t="n">
        <v>1905.09</v>
      </c>
      <c r="K380" s="181" t="n">
        <v>22861.02</v>
      </c>
      <c r="L380" s="171" t="n">
        <v>24766.11</v>
      </c>
      <c r="M380" s="142"/>
      <c r="N380" s="142"/>
    </row>
    <row r="381" customFormat="false" ht="9" hidden="false" customHeight="true" outlineLevel="0" collapsed="false">
      <c r="A381" s="177"/>
      <c r="B381" s="177"/>
      <c r="C381" s="172" t="s">
        <v>129</v>
      </c>
      <c r="D381" s="173" t="n">
        <v>39</v>
      </c>
      <c r="E381" s="174" t="n">
        <v>28877511</v>
      </c>
      <c r="F381" s="174" t="n">
        <v>2880008</v>
      </c>
      <c r="G381" s="174" t="n">
        <v>0</v>
      </c>
      <c r="H381" s="174" t="n">
        <v>12507588</v>
      </c>
      <c r="I381" s="174" t="n">
        <v>0</v>
      </c>
      <c r="J381" s="175" t="n">
        <v>3688769</v>
      </c>
      <c r="K381" s="174" t="n">
        <v>44265107</v>
      </c>
      <c r="L381" s="176" t="n">
        <v>47953876</v>
      </c>
      <c r="M381" s="142"/>
      <c r="N381" s="142"/>
    </row>
    <row r="382" customFormat="false" ht="12.75" hidden="false" customHeight="true" outlineLevel="0" collapsed="false">
      <c r="A382" s="177"/>
      <c r="B382" s="177"/>
      <c r="C382" s="178" t="s">
        <v>128</v>
      </c>
      <c r="D382" s="179" t="n">
        <v>40</v>
      </c>
      <c r="E382" s="180" t="n">
        <v>15230.06</v>
      </c>
      <c r="F382" s="180" t="n">
        <v>1518.38</v>
      </c>
      <c r="G382" s="180" t="n">
        <v>0</v>
      </c>
      <c r="H382" s="180" t="n">
        <v>6459.63</v>
      </c>
      <c r="I382" s="180" t="n">
        <v>0</v>
      </c>
      <c r="J382" s="180" t="n">
        <v>1934.01</v>
      </c>
      <c r="K382" s="181" t="n">
        <v>23208.07</v>
      </c>
      <c r="L382" s="171" t="n">
        <v>25142.08</v>
      </c>
      <c r="M382" s="142"/>
      <c r="N382" s="142"/>
    </row>
    <row r="383" customFormat="false" ht="9" hidden="false" customHeight="true" outlineLevel="0" collapsed="false">
      <c r="A383" s="177"/>
      <c r="B383" s="177"/>
      <c r="C383" s="182"/>
      <c r="D383" s="173"/>
      <c r="E383" s="184" t="n">
        <v>29489508</v>
      </c>
      <c r="F383" s="184" t="n">
        <v>2939994</v>
      </c>
      <c r="G383" s="184" t="n">
        <v>0</v>
      </c>
      <c r="H383" s="184" t="n">
        <v>12507588</v>
      </c>
      <c r="I383" s="184" t="n">
        <v>0</v>
      </c>
      <c r="J383" s="185" t="n">
        <v>3744766</v>
      </c>
      <c r="K383" s="184" t="n">
        <v>44937090</v>
      </c>
      <c r="L383" s="176" t="n">
        <v>48681855</v>
      </c>
      <c r="M383" s="142"/>
      <c r="N383" s="142"/>
    </row>
    <row r="384" customFormat="false" ht="12.75" hidden="false" customHeight="true" outlineLevel="0" collapsed="false">
      <c r="A384" s="166" t="n">
        <v>35065</v>
      </c>
      <c r="B384" s="166" t="n">
        <v>35369</v>
      </c>
      <c r="C384" s="167" t="s">
        <v>128</v>
      </c>
      <c r="D384" s="168" t="n">
        <v>0</v>
      </c>
      <c r="E384" s="169" t="n">
        <v>8741.03</v>
      </c>
      <c r="F384" s="169" t="n">
        <v>0</v>
      </c>
      <c r="G384" s="169" t="n">
        <v>0</v>
      </c>
      <c r="H384" s="169" t="n">
        <v>6459.63</v>
      </c>
      <c r="I384" s="169" t="n">
        <v>0</v>
      </c>
      <c r="J384" s="169" t="n">
        <v>1266.72</v>
      </c>
      <c r="K384" s="170" t="n">
        <v>15200.66</v>
      </c>
      <c r="L384" s="171" t="n">
        <v>16467.38</v>
      </c>
      <c r="M384" s="142"/>
      <c r="N384" s="142"/>
    </row>
    <row r="385" customFormat="false" ht="9" hidden="false" customHeight="true" outlineLevel="0" collapsed="false">
      <c r="A385" s="166"/>
      <c r="B385" s="166"/>
      <c r="C385" s="172" t="s">
        <v>129</v>
      </c>
      <c r="D385" s="173" t="n">
        <v>2</v>
      </c>
      <c r="E385" s="174" t="n">
        <v>16924994</v>
      </c>
      <c r="F385" s="174" t="n">
        <v>0</v>
      </c>
      <c r="G385" s="174" t="n">
        <v>0</v>
      </c>
      <c r="H385" s="174" t="n">
        <v>12507588</v>
      </c>
      <c r="I385" s="174" t="n">
        <v>0</v>
      </c>
      <c r="J385" s="175" t="n">
        <v>2452712</v>
      </c>
      <c r="K385" s="174" t="n">
        <v>29432582</v>
      </c>
      <c r="L385" s="176" t="n">
        <v>31885294</v>
      </c>
      <c r="M385" s="142"/>
      <c r="N385" s="142"/>
    </row>
    <row r="386" customFormat="false" ht="12.75" hidden="false" customHeight="true" outlineLevel="0" collapsed="false">
      <c r="A386" s="190" t="n">
        <v>35065</v>
      </c>
      <c r="B386" s="190" t="n">
        <v>35369</v>
      </c>
      <c r="C386" s="178" t="s">
        <v>128</v>
      </c>
      <c r="D386" s="179" t="n">
        <v>3</v>
      </c>
      <c r="E386" s="180" t="n">
        <v>9161.43</v>
      </c>
      <c r="F386" s="180" t="n">
        <v>0</v>
      </c>
      <c r="G386" s="180" t="n">
        <v>0</v>
      </c>
      <c r="H386" s="180" t="n">
        <v>6459.63</v>
      </c>
      <c r="I386" s="180" t="n">
        <v>0</v>
      </c>
      <c r="J386" s="180" t="n">
        <v>1301.76</v>
      </c>
      <c r="K386" s="181" t="n">
        <v>15621.06</v>
      </c>
      <c r="L386" s="171" t="n">
        <v>16922.82</v>
      </c>
      <c r="M386" s="142"/>
      <c r="N386" s="142"/>
    </row>
    <row r="387" customFormat="false" ht="9" hidden="false" customHeight="true" outlineLevel="0" collapsed="false">
      <c r="A387" s="190"/>
      <c r="B387" s="190"/>
      <c r="C387" s="172" t="s">
        <v>129</v>
      </c>
      <c r="D387" s="173" t="n">
        <v>8</v>
      </c>
      <c r="E387" s="174" t="n">
        <v>17739002</v>
      </c>
      <c r="F387" s="174" t="n">
        <v>0</v>
      </c>
      <c r="G387" s="174" t="n">
        <v>0</v>
      </c>
      <c r="H387" s="174" t="n">
        <v>12507588</v>
      </c>
      <c r="I387" s="174" t="n">
        <v>0</v>
      </c>
      <c r="J387" s="175" t="n">
        <v>2520559</v>
      </c>
      <c r="K387" s="174" t="n">
        <v>30246590</v>
      </c>
      <c r="L387" s="176" t="n">
        <v>32767149</v>
      </c>
      <c r="M387" s="142"/>
      <c r="N387" s="142"/>
    </row>
    <row r="388" customFormat="false" ht="12.75" hidden="false" customHeight="true" outlineLevel="0" collapsed="false">
      <c r="A388" s="190"/>
      <c r="B388" s="190"/>
      <c r="C388" s="178" t="s">
        <v>128</v>
      </c>
      <c r="D388" s="179" t="n">
        <v>9</v>
      </c>
      <c r="E388" s="180" t="n">
        <v>10525.39</v>
      </c>
      <c r="F388" s="180" t="n">
        <v>0</v>
      </c>
      <c r="G388" s="180" t="n">
        <v>0</v>
      </c>
      <c r="H388" s="180" t="n">
        <v>6459.63</v>
      </c>
      <c r="I388" s="180" t="n">
        <v>0</v>
      </c>
      <c r="J388" s="180" t="n">
        <v>1415.42</v>
      </c>
      <c r="K388" s="181" t="n">
        <v>16985.02</v>
      </c>
      <c r="L388" s="171" t="n">
        <v>18400.44</v>
      </c>
      <c r="M388" s="142"/>
      <c r="N388" s="142"/>
    </row>
    <row r="389" customFormat="false" ht="9" hidden="false" customHeight="true" outlineLevel="0" collapsed="false">
      <c r="A389" s="190"/>
      <c r="B389" s="190"/>
      <c r="C389" s="172" t="s">
        <v>129</v>
      </c>
      <c r="D389" s="173" t="n">
        <v>14</v>
      </c>
      <c r="E389" s="174" t="n">
        <v>20379997</v>
      </c>
      <c r="F389" s="174" t="n">
        <v>0</v>
      </c>
      <c r="G389" s="174" t="n">
        <v>0</v>
      </c>
      <c r="H389" s="174" t="n">
        <v>12507588</v>
      </c>
      <c r="I389" s="174" t="n">
        <v>0</v>
      </c>
      <c r="J389" s="175" t="n">
        <v>2740635</v>
      </c>
      <c r="K389" s="174" t="n">
        <v>32887585</v>
      </c>
      <c r="L389" s="176" t="n">
        <v>35628220</v>
      </c>
      <c r="M389" s="142"/>
      <c r="N389" s="142"/>
    </row>
    <row r="390" customFormat="false" ht="12.75" hidden="false" customHeight="true" outlineLevel="0" collapsed="false">
      <c r="A390" s="190"/>
      <c r="B390" s="190"/>
      <c r="C390" s="178" t="s">
        <v>128</v>
      </c>
      <c r="D390" s="179" t="n">
        <v>15</v>
      </c>
      <c r="E390" s="180" t="n">
        <v>12100.07</v>
      </c>
      <c r="F390" s="180" t="n">
        <v>0</v>
      </c>
      <c r="G390" s="180" t="n">
        <v>0</v>
      </c>
      <c r="H390" s="180" t="n">
        <v>6459.63</v>
      </c>
      <c r="I390" s="180" t="n">
        <v>0</v>
      </c>
      <c r="J390" s="180" t="n">
        <v>1546.64</v>
      </c>
      <c r="K390" s="181" t="n">
        <v>18559.7</v>
      </c>
      <c r="L390" s="171" t="n">
        <v>20106.34</v>
      </c>
      <c r="M390" s="142"/>
      <c r="N390" s="142"/>
    </row>
    <row r="391" customFormat="false" ht="9" hidden="false" customHeight="true" outlineLevel="0" collapsed="false">
      <c r="A391" s="190"/>
      <c r="B391" s="190"/>
      <c r="C391" s="172" t="s">
        <v>129</v>
      </c>
      <c r="D391" s="173" t="n">
        <v>20</v>
      </c>
      <c r="E391" s="174" t="n">
        <v>23429003</v>
      </c>
      <c r="F391" s="174" t="n">
        <v>0</v>
      </c>
      <c r="G391" s="174" t="n">
        <v>0</v>
      </c>
      <c r="H391" s="174" t="n">
        <v>12507588</v>
      </c>
      <c r="I391" s="174" t="n">
        <v>0</v>
      </c>
      <c r="J391" s="175" t="n">
        <v>2994713</v>
      </c>
      <c r="K391" s="174" t="n">
        <v>35936590</v>
      </c>
      <c r="L391" s="176" t="n">
        <v>38931303</v>
      </c>
      <c r="M391" s="142"/>
      <c r="N391" s="142"/>
    </row>
    <row r="392" customFormat="false" ht="12.75" hidden="false" customHeight="true" outlineLevel="0" collapsed="false">
      <c r="A392" s="190"/>
      <c r="B392" s="190"/>
      <c r="C392" s="178" t="s">
        <v>128</v>
      </c>
      <c r="D392" s="179" t="n">
        <v>21</v>
      </c>
      <c r="E392" s="180" t="n">
        <v>13634.98</v>
      </c>
      <c r="F392" s="180" t="n">
        <v>0</v>
      </c>
      <c r="G392" s="180" t="n">
        <v>0</v>
      </c>
      <c r="H392" s="180" t="n">
        <v>6459.63</v>
      </c>
      <c r="I392" s="180" t="n">
        <v>0</v>
      </c>
      <c r="J392" s="180" t="n">
        <v>1674.55</v>
      </c>
      <c r="K392" s="181" t="n">
        <v>20094.61</v>
      </c>
      <c r="L392" s="171" t="n">
        <v>21769.16</v>
      </c>
      <c r="M392" s="142"/>
      <c r="N392" s="142"/>
    </row>
    <row r="393" customFormat="false" ht="9" hidden="false" customHeight="true" outlineLevel="0" collapsed="false">
      <c r="A393" s="190"/>
      <c r="B393" s="190"/>
      <c r="C393" s="172" t="s">
        <v>129</v>
      </c>
      <c r="D393" s="173" t="n">
        <v>27</v>
      </c>
      <c r="E393" s="174" t="n">
        <v>26401003</v>
      </c>
      <c r="F393" s="174" t="n">
        <v>0</v>
      </c>
      <c r="G393" s="174" t="n">
        <v>0</v>
      </c>
      <c r="H393" s="174" t="n">
        <v>12507588</v>
      </c>
      <c r="I393" s="174" t="n">
        <v>0</v>
      </c>
      <c r="J393" s="175" t="n">
        <v>3242381</v>
      </c>
      <c r="K393" s="174" t="n">
        <v>38908591</v>
      </c>
      <c r="L393" s="176" t="n">
        <v>42150971</v>
      </c>
      <c r="M393" s="142"/>
      <c r="N393" s="142"/>
    </row>
    <row r="394" customFormat="false" ht="12.75" hidden="false" customHeight="true" outlineLevel="0" collapsed="false">
      <c r="A394" s="190"/>
      <c r="B394" s="190"/>
      <c r="C394" s="178" t="s">
        <v>128</v>
      </c>
      <c r="D394" s="179" t="n">
        <v>28</v>
      </c>
      <c r="E394" s="180" t="n">
        <v>15136.84</v>
      </c>
      <c r="F394" s="180" t="n">
        <v>0</v>
      </c>
      <c r="G394" s="180" t="n">
        <v>0</v>
      </c>
      <c r="H394" s="180" t="n">
        <v>6459.63</v>
      </c>
      <c r="I394" s="180" t="n">
        <v>0</v>
      </c>
      <c r="J394" s="180" t="n">
        <v>1799.71</v>
      </c>
      <c r="K394" s="181" t="n">
        <v>21596.47</v>
      </c>
      <c r="L394" s="171" t="n">
        <v>23396.18</v>
      </c>
      <c r="M394" s="142"/>
      <c r="N394" s="142"/>
    </row>
    <row r="395" customFormat="false" ht="9" hidden="false" customHeight="true" outlineLevel="0" collapsed="false">
      <c r="A395" s="190"/>
      <c r="B395" s="190"/>
      <c r="C395" s="172" t="s">
        <v>129</v>
      </c>
      <c r="D395" s="173" t="n">
        <v>34</v>
      </c>
      <c r="E395" s="174" t="n">
        <v>29309009</v>
      </c>
      <c r="F395" s="174" t="n">
        <v>0</v>
      </c>
      <c r="G395" s="174" t="n">
        <v>0</v>
      </c>
      <c r="H395" s="174" t="n">
        <v>12507588</v>
      </c>
      <c r="I395" s="174" t="n">
        <v>0</v>
      </c>
      <c r="J395" s="175" t="n">
        <v>3484724</v>
      </c>
      <c r="K395" s="174" t="n">
        <v>41816597</v>
      </c>
      <c r="L395" s="176" t="n">
        <v>45301321</v>
      </c>
      <c r="M395" s="142"/>
      <c r="N395" s="142"/>
    </row>
    <row r="396" customFormat="false" ht="12.75" hidden="false" customHeight="true" outlineLevel="0" collapsed="false">
      <c r="A396" s="190"/>
      <c r="B396" s="190"/>
      <c r="C396" s="178" t="s">
        <v>128</v>
      </c>
      <c r="D396" s="179" t="n">
        <v>35</v>
      </c>
      <c r="E396" s="180" t="n">
        <v>16259.1</v>
      </c>
      <c r="F396" s="180" t="n">
        <v>0</v>
      </c>
      <c r="G396" s="180" t="n">
        <v>0</v>
      </c>
      <c r="H396" s="180" t="n">
        <v>6459.63</v>
      </c>
      <c r="I396" s="180" t="n">
        <v>0</v>
      </c>
      <c r="J396" s="180" t="n">
        <v>1893.23</v>
      </c>
      <c r="K396" s="181" t="n">
        <v>22718.73</v>
      </c>
      <c r="L396" s="171" t="n">
        <v>24611.96</v>
      </c>
      <c r="M396" s="142"/>
      <c r="N396" s="142"/>
    </row>
    <row r="397" customFormat="false" ht="9" hidden="false" customHeight="true" outlineLevel="0" collapsed="false">
      <c r="A397" s="190"/>
      <c r="B397" s="190"/>
      <c r="C397" s="182" t="s">
        <v>129</v>
      </c>
      <c r="D397" s="183"/>
      <c r="E397" s="184" t="n">
        <v>31482008</v>
      </c>
      <c r="F397" s="184" t="n">
        <v>0</v>
      </c>
      <c r="G397" s="184" t="n">
        <v>0</v>
      </c>
      <c r="H397" s="184" t="n">
        <v>12507588</v>
      </c>
      <c r="I397" s="184" t="n">
        <v>0</v>
      </c>
      <c r="J397" s="185" t="n">
        <v>3665804</v>
      </c>
      <c r="K397" s="184" t="n">
        <v>43989595</v>
      </c>
      <c r="L397" s="176" t="n">
        <v>47655400</v>
      </c>
      <c r="M397" s="142"/>
      <c r="N397" s="142"/>
    </row>
    <row r="398" customFormat="false" ht="12.75" hidden="false" customHeight="true" outlineLevel="0" collapsed="false">
      <c r="A398" s="166" t="n">
        <v>35370</v>
      </c>
      <c r="B398" s="166" t="n">
        <v>35611</v>
      </c>
      <c r="C398" s="167" t="s">
        <v>128</v>
      </c>
      <c r="D398" s="168" t="n">
        <v>0</v>
      </c>
      <c r="E398" s="169" t="n">
        <v>9261.62</v>
      </c>
      <c r="F398" s="169" t="n">
        <v>0</v>
      </c>
      <c r="G398" s="169" t="n">
        <v>0</v>
      </c>
      <c r="H398" s="169" t="n">
        <v>6459.63</v>
      </c>
      <c r="I398" s="169" t="n">
        <v>0</v>
      </c>
      <c r="J398" s="169" t="n">
        <v>1310.1</v>
      </c>
      <c r="K398" s="170" t="n">
        <v>15721.25</v>
      </c>
      <c r="L398" s="171" t="n">
        <v>17031.35</v>
      </c>
      <c r="M398" s="142"/>
      <c r="N398" s="142"/>
    </row>
    <row r="399" customFormat="false" ht="9" hidden="false" customHeight="true" outlineLevel="0" collapsed="false">
      <c r="A399" s="166"/>
      <c r="B399" s="166"/>
      <c r="C399" s="172" t="s">
        <v>129</v>
      </c>
      <c r="D399" s="173" t="n">
        <v>2</v>
      </c>
      <c r="E399" s="174" t="n">
        <v>17932997</v>
      </c>
      <c r="F399" s="174" t="n">
        <v>0</v>
      </c>
      <c r="G399" s="174" t="n">
        <v>0</v>
      </c>
      <c r="H399" s="174" t="n">
        <v>12507588</v>
      </c>
      <c r="I399" s="174" t="n">
        <v>0</v>
      </c>
      <c r="J399" s="175" t="n">
        <v>2536707</v>
      </c>
      <c r="K399" s="174" t="n">
        <v>30440585</v>
      </c>
      <c r="L399" s="176" t="n">
        <v>32977292</v>
      </c>
      <c r="M399" s="142"/>
      <c r="N399" s="142"/>
    </row>
    <row r="400" customFormat="false" ht="12.75" hidden="false" customHeight="true" outlineLevel="0" collapsed="false">
      <c r="A400" s="190" t="n">
        <v>35370</v>
      </c>
      <c r="B400" s="190" t="n">
        <v>35611</v>
      </c>
      <c r="C400" s="178" t="s">
        <v>128</v>
      </c>
      <c r="D400" s="179" t="n">
        <v>3</v>
      </c>
      <c r="E400" s="180" t="n">
        <v>9694.41</v>
      </c>
      <c r="F400" s="180" t="n">
        <v>0</v>
      </c>
      <c r="G400" s="180" t="n">
        <v>0</v>
      </c>
      <c r="H400" s="180" t="n">
        <v>6459.63</v>
      </c>
      <c r="I400" s="180" t="n">
        <v>0</v>
      </c>
      <c r="J400" s="180" t="n">
        <v>1346.17</v>
      </c>
      <c r="K400" s="181" t="n">
        <v>16154.04</v>
      </c>
      <c r="L400" s="171" t="n">
        <v>17500.21</v>
      </c>
      <c r="M400" s="142"/>
      <c r="N400" s="142"/>
    </row>
    <row r="401" customFormat="false" ht="9" hidden="false" customHeight="true" outlineLevel="0" collapsed="false">
      <c r="A401" s="190"/>
      <c r="B401" s="190"/>
      <c r="C401" s="172" t="s">
        <v>129</v>
      </c>
      <c r="D401" s="173" t="n">
        <v>8</v>
      </c>
      <c r="E401" s="174" t="n">
        <v>18770995</v>
      </c>
      <c r="F401" s="174" t="n">
        <v>0</v>
      </c>
      <c r="G401" s="174" t="n">
        <v>0</v>
      </c>
      <c r="H401" s="174" t="n">
        <v>12507588</v>
      </c>
      <c r="I401" s="174" t="n">
        <v>0</v>
      </c>
      <c r="J401" s="175" t="n">
        <v>2606549</v>
      </c>
      <c r="K401" s="174" t="n">
        <v>31278583</v>
      </c>
      <c r="L401" s="176" t="n">
        <v>33885132</v>
      </c>
      <c r="M401" s="142"/>
      <c r="N401" s="142"/>
    </row>
    <row r="402" customFormat="false" ht="12.75" hidden="false" customHeight="true" outlineLevel="0" collapsed="false">
      <c r="A402" s="190"/>
      <c r="B402" s="190"/>
      <c r="C402" s="178" t="s">
        <v>128</v>
      </c>
      <c r="D402" s="179" t="n">
        <v>9</v>
      </c>
      <c r="E402" s="180" t="n">
        <v>11107.95</v>
      </c>
      <c r="F402" s="180" t="n">
        <v>0</v>
      </c>
      <c r="G402" s="180" t="n">
        <v>0</v>
      </c>
      <c r="H402" s="180" t="n">
        <v>6459.63</v>
      </c>
      <c r="I402" s="180" t="n">
        <v>0</v>
      </c>
      <c r="J402" s="180" t="n">
        <v>1463.97</v>
      </c>
      <c r="K402" s="181" t="n">
        <v>17567.58</v>
      </c>
      <c r="L402" s="171" t="n">
        <v>19031.55</v>
      </c>
      <c r="M402" s="142"/>
      <c r="N402" s="142"/>
    </row>
    <row r="403" customFormat="false" ht="9" hidden="false" customHeight="true" outlineLevel="0" collapsed="false">
      <c r="A403" s="190"/>
      <c r="B403" s="190"/>
      <c r="C403" s="172" t="s">
        <v>129</v>
      </c>
      <c r="D403" s="173" t="n">
        <v>14</v>
      </c>
      <c r="E403" s="174" t="n">
        <v>21507990</v>
      </c>
      <c r="F403" s="174" t="n">
        <v>0</v>
      </c>
      <c r="G403" s="174" t="n">
        <v>0</v>
      </c>
      <c r="H403" s="174" t="n">
        <v>12507588</v>
      </c>
      <c r="I403" s="174" t="n">
        <v>0</v>
      </c>
      <c r="J403" s="175" t="n">
        <v>2834641</v>
      </c>
      <c r="K403" s="174" t="n">
        <v>34015578</v>
      </c>
      <c r="L403" s="176" t="n">
        <v>36850219</v>
      </c>
      <c r="M403" s="142"/>
      <c r="N403" s="142"/>
    </row>
    <row r="404" customFormat="false" ht="12.75" hidden="false" customHeight="true" outlineLevel="0" collapsed="false">
      <c r="A404" s="190"/>
      <c r="B404" s="190"/>
      <c r="C404" s="178" t="s">
        <v>128</v>
      </c>
      <c r="D404" s="179" t="n">
        <v>15</v>
      </c>
      <c r="E404" s="180" t="n">
        <v>12732.21</v>
      </c>
      <c r="F404" s="180" t="n">
        <v>0</v>
      </c>
      <c r="G404" s="180" t="n">
        <v>0</v>
      </c>
      <c r="H404" s="180" t="n">
        <v>6459.63</v>
      </c>
      <c r="I404" s="180" t="n">
        <v>0</v>
      </c>
      <c r="J404" s="180" t="n">
        <v>1599.32</v>
      </c>
      <c r="K404" s="181" t="n">
        <v>19191.84</v>
      </c>
      <c r="L404" s="171" t="n">
        <v>20791.16</v>
      </c>
      <c r="M404" s="142"/>
      <c r="N404" s="142"/>
    </row>
    <row r="405" customFormat="false" ht="9" hidden="false" customHeight="true" outlineLevel="0" collapsed="false">
      <c r="A405" s="190"/>
      <c r="B405" s="190"/>
      <c r="C405" s="172" t="s">
        <v>129</v>
      </c>
      <c r="D405" s="173" t="n">
        <v>20</v>
      </c>
      <c r="E405" s="174" t="n">
        <v>24652996</v>
      </c>
      <c r="F405" s="174" t="n">
        <v>0</v>
      </c>
      <c r="G405" s="174" t="n">
        <v>0</v>
      </c>
      <c r="H405" s="174" t="n">
        <v>12507588</v>
      </c>
      <c r="I405" s="174" t="n">
        <v>0</v>
      </c>
      <c r="J405" s="175" t="n">
        <v>3096715</v>
      </c>
      <c r="K405" s="174" t="n">
        <v>37160584</v>
      </c>
      <c r="L405" s="176" t="n">
        <v>40257299</v>
      </c>
      <c r="M405" s="142"/>
      <c r="N405" s="142"/>
    </row>
    <row r="406" customFormat="false" ht="12.75" hidden="false" customHeight="true" outlineLevel="0" collapsed="false">
      <c r="A406" s="190"/>
      <c r="B406" s="190"/>
      <c r="C406" s="178" t="s">
        <v>128</v>
      </c>
      <c r="D406" s="179" t="n">
        <v>21</v>
      </c>
      <c r="E406" s="180" t="n">
        <v>14322.9</v>
      </c>
      <c r="F406" s="180" t="n">
        <v>0</v>
      </c>
      <c r="G406" s="180" t="n">
        <v>0</v>
      </c>
      <c r="H406" s="180" t="n">
        <v>6459.63</v>
      </c>
      <c r="I406" s="180" t="n">
        <v>0</v>
      </c>
      <c r="J406" s="180" t="n">
        <v>1731.88</v>
      </c>
      <c r="K406" s="181" t="n">
        <v>20782.53</v>
      </c>
      <c r="L406" s="171" t="n">
        <v>22514.41</v>
      </c>
      <c r="M406" s="142"/>
      <c r="N406" s="142"/>
    </row>
    <row r="407" customFormat="false" ht="9" hidden="false" customHeight="true" outlineLevel="0" collapsed="false">
      <c r="A407" s="190"/>
      <c r="B407" s="190"/>
      <c r="C407" s="172" t="s">
        <v>129</v>
      </c>
      <c r="D407" s="173" t="n">
        <v>27</v>
      </c>
      <c r="E407" s="174" t="n">
        <v>27733002</v>
      </c>
      <c r="F407" s="174" t="n">
        <v>0</v>
      </c>
      <c r="G407" s="174" t="n">
        <v>0</v>
      </c>
      <c r="H407" s="174" t="n">
        <v>12507588</v>
      </c>
      <c r="I407" s="174" t="n">
        <v>0</v>
      </c>
      <c r="J407" s="175" t="n">
        <v>3353387</v>
      </c>
      <c r="K407" s="174" t="n">
        <v>40240589</v>
      </c>
      <c r="L407" s="176" t="n">
        <v>43593977</v>
      </c>
      <c r="M407" s="142"/>
      <c r="N407" s="142"/>
    </row>
    <row r="408" customFormat="false" ht="12.75" hidden="false" customHeight="true" outlineLevel="0" collapsed="false">
      <c r="A408" s="190"/>
      <c r="B408" s="190"/>
      <c r="C408" s="178" t="s">
        <v>128</v>
      </c>
      <c r="D408" s="179" t="n">
        <v>28</v>
      </c>
      <c r="E408" s="180" t="n">
        <v>15880.53</v>
      </c>
      <c r="F408" s="180" t="n">
        <v>0</v>
      </c>
      <c r="G408" s="180" t="n">
        <v>0</v>
      </c>
      <c r="H408" s="180" t="n">
        <v>6459.63</v>
      </c>
      <c r="I408" s="180" t="n">
        <v>0</v>
      </c>
      <c r="J408" s="180" t="n">
        <v>1861.68</v>
      </c>
      <c r="K408" s="181" t="n">
        <v>22340.16</v>
      </c>
      <c r="L408" s="171" t="n">
        <v>24201.84</v>
      </c>
      <c r="M408" s="142"/>
      <c r="N408" s="142"/>
    </row>
    <row r="409" customFormat="false" ht="9" hidden="false" customHeight="true" outlineLevel="0" collapsed="false">
      <c r="A409" s="190"/>
      <c r="B409" s="190"/>
      <c r="C409" s="172" t="s">
        <v>129</v>
      </c>
      <c r="D409" s="173" t="n">
        <v>34</v>
      </c>
      <c r="E409" s="174" t="n">
        <v>30748994</v>
      </c>
      <c r="F409" s="174" t="n">
        <v>0</v>
      </c>
      <c r="G409" s="174" t="n">
        <v>0</v>
      </c>
      <c r="H409" s="174" t="n">
        <v>12507588</v>
      </c>
      <c r="I409" s="174" t="n">
        <v>0</v>
      </c>
      <c r="J409" s="175" t="n">
        <v>3604715</v>
      </c>
      <c r="K409" s="174" t="n">
        <v>43256582</v>
      </c>
      <c r="L409" s="176" t="n">
        <v>46861297</v>
      </c>
      <c r="M409" s="142"/>
      <c r="N409" s="142"/>
    </row>
    <row r="410" customFormat="false" ht="12.75" hidden="false" customHeight="true" outlineLevel="0" collapsed="false">
      <c r="A410" s="190"/>
      <c r="B410" s="190"/>
      <c r="C410" s="178" t="s">
        <v>128</v>
      </c>
      <c r="D410" s="179" t="n">
        <v>35</v>
      </c>
      <c r="E410" s="180" t="n">
        <v>17033.78</v>
      </c>
      <c r="F410" s="180" t="n">
        <v>0</v>
      </c>
      <c r="G410" s="180" t="n">
        <v>0</v>
      </c>
      <c r="H410" s="180" t="n">
        <v>6459.63</v>
      </c>
      <c r="I410" s="180" t="n">
        <v>0</v>
      </c>
      <c r="J410" s="180" t="n">
        <v>1957.78</v>
      </c>
      <c r="K410" s="181" t="n">
        <v>23493.41</v>
      </c>
      <c r="L410" s="171" t="n">
        <v>25451.19</v>
      </c>
      <c r="M410" s="142"/>
      <c r="N410" s="142"/>
    </row>
    <row r="411" customFormat="false" ht="9" hidden="false" customHeight="true" outlineLevel="0" collapsed="false">
      <c r="A411" s="190"/>
      <c r="B411" s="190"/>
      <c r="C411" s="182" t="s">
        <v>129</v>
      </c>
      <c r="D411" s="183"/>
      <c r="E411" s="184" t="n">
        <v>32981997</v>
      </c>
      <c r="F411" s="184" t="n">
        <v>0</v>
      </c>
      <c r="G411" s="184" t="n">
        <v>0</v>
      </c>
      <c r="H411" s="184" t="n">
        <v>12507588</v>
      </c>
      <c r="I411" s="184" t="n">
        <v>0</v>
      </c>
      <c r="J411" s="185" t="n">
        <v>3790791</v>
      </c>
      <c r="K411" s="184" t="n">
        <v>45489585</v>
      </c>
      <c r="L411" s="176" t="n">
        <v>49280376</v>
      </c>
      <c r="M411" s="142"/>
      <c r="N411" s="142"/>
    </row>
    <row r="412" customFormat="false" ht="12.75" hidden="false" customHeight="true" outlineLevel="0" collapsed="false">
      <c r="A412" s="166" t="n">
        <v>35612</v>
      </c>
      <c r="B412" s="166" t="n">
        <v>36099</v>
      </c>
      <c r="C412" s="167" t="s">
        <v>128</v>
      </c>
      <c r="D412" s="168" t="n">
        <v>0</v>
      </c>
      <c r="E412" s="169" t="n">
        <v>9720.24</v>
      </c>
      <c r="F412" s="169" t="n">
        <v>0</v>
      </c>
      <c r="G412" s="169" t="n">
        <v>0</v>
      </c>
      <c r="H412" s="169" t="n">
        <v>6459.63</v>
      </c>
      <c r="I412" s="169" t="n">
        <v>0</v>
      </c>
      <c r="J412" s="169" t="n">
        <v>1348.32</v>
      </c>
      <c r="K412" s="170" t="n">
        <v>16179.87</v>
      </c>
      <c r="L412" s="171" t="n">
        <v>17528.19</v>
      </c>
      <c r="M412" s="142"/>
      <c r="N412" s="142"/>
    </row>
    <row r="413" customFormat="false" ht="9" hidden="false" customHeight="true" outlineLevel="0" collapsed="false">
      <c r="A413" s="166"/>
      <c r="B413" s="166"/>
      <c r="C413" s="172" t="s">
        <v>129</v>
      </c>
      <c r="D413" s="173" t="n">
        <v>2</v>
      </c>
      <c r="E413" s="174" t="n">
        <v>18821009</v>
      </c>
      <c r="F413" s="174" t="n">
        <v>0</v>
      </c>
      <c r="G413" s="174" t="n">
        <v>0</v>
      </c>
      <c r="H413" s="174" t="n">
        <v>12507588</v>
      </c>
      <c r="I413" s="174" t="n">
        <v>0</v>
      </c>
      <c r="J413" s="175" t="n">
        <v>2610712</v>
      </c>
      <c r="K413" s="174" t="n">
        <v>31328597</v>
      </c>
      <c r="L413" s="176" t="n">
        <v>33939308</v>
      </c>
      <c r="M413" s="142"/>
      <c r="N413" s="142"/>
    </row>
    <row r="414" customFormat="false" ht="12.75" hidden="false" customHeight="true" outlineLevel="0" collapsed="false">
      <c r="A414" s="190" t="n">
        <v>35612</v>
      </c>
      <c r="B414" s="190" t="n">
        <v>36099</v>
      </c>
      <c r="C414" s="178" t="s">
        <v>128</v>
      </c>
      <c r="D414" s="179" t="n">
        <v>3</v>
      </c>
      <c r="E414" s="180" t="n">
        <v>10165.42</v>
      </c>
      <c r="F414" s="180" t="n">
        <v>0</v>
      </c>
      <c r="G414" s="180" t="n">
        <v>0</v>
      </c>
      <c r="H414" s="180" t="n">
        <v>6459.63</v>
      </c>
      <c r="I414" s="180" t="n">
        <v>0</v>
      </c>
      <c r="J414" s="180" t="n">
        <v>1385.42</v>
      </c>
      <c r="K414" s="181" t="n">
        <v>16625.05</v>
      </c>
      <c r="L414" s="171" t="n">
        <v>18010.47</v>
      </c>
      <c r="M414" s="142"/>
      <c r="N414" s="142"/>
    </row>
    <row r="415" customFormat="false" ht="9" hidden="false" customHeight="true" outlineLevel="0" collapsed="false">
      <c r="A415" s="190"/>
      <c r="B415" s="190"/>
      <c r="C415" s="172" t="s">
        <v>129</v>
      </c>
      <c r="D415" s="173" t="n">
        <v>8</v>
      </c>
      <c r="E415" s="174" t="n">
        <v>19682998</v>
      </c>
      <c r="F415" s="174" t="n">
        <v>0</v>
      </c>
      <c r="G415" s="174" t="n">
        <v>0</v>
      </c>
      <c r="H415" s="174" t="n">
        <v>12507588</v>
      </c>
      <c r="I415" s="174" t="n">
        <v>0</v>
      </c>
      <c r="J415" s="175" t="n">
        <v>2682547</v>
      </c>
      <c r="K415" s="174" t="n">
        <v>32190586</v>
      </c>
      <c r="L415" s="176" t="n">
        <v>34873133</v>
      </c>
      <c r="M415" s="142"/>
      <c r="N415" s="142"/>
    </row>
    <row r="416" customFormat="false" ht="12.75" hidden="false" customHeight="true" outlineLevel="0" collapsed="false">
      <c r="A416" s="190"/>
      <c r="B416" s="190"/>
      <c r="C416" s="178" t="s">
        <v>128</v>
      </c>
      <c r="D416" s="179" t="n">
        <v>9</v>
      </c>
      <c r="E416" s="180" t="n">
        <v>11622.35</v>
      </c>
      <c r="F416" s="180" t="n">
        <v>0</v>
      </c>
      <c r="G416" s="180" t="n">
        <v>0</v>
      </c>
      <c r="H416" s="180" t="n">
        <v>6459.63</v>
      </c>
      <c r="I416" s="180" t="n">
        <v>0</v>
      </c>
      <c r="J416" s="180" t="n">
        <v>1506.83</v>
      </c>
      <c r="K416" s="181" t="n">
        <v>18081.98</v>
      </c>
      <c r="L416" s="171" t="n">
        <v>19588.81</v>
      </c>
      <c r="M416" s="142"/>
      <c r="N416" s="142"/>
    </row>
    <row r="417" customFormat="false" ht="9" hidden="false" customHeight="true" outlineLevel="0" collapsed="false">
      <c r="A417" s="190"/>
      <c r="B417" s="190"/>
      <c r="C417" s="172" t="s">
        <v>129</v>
      </c>
      <c r="D417" s="173" t="n">
        <v>14</v>
      </c>
      <c r="E417" s="174" t="n">
        <v>22504008</v>
      </c>
      <c r="F417" s="174" t="n">
        <v>0</v>
      </c>
      <c r="G417" s="174" t="n">
        <v>0</v>
      </c>
      <c r="H417" s="174" t="n">
        <v>12507588</v>
      </c>
      <c r="I417" s="174" t="n">
        <v>0</v>
      </c>
      <c r="J417" s="175" t="n">
        <v>2917630</v>
      </c>
      <c r="K417" s="174" t="n">
        <v>35011595</v>
      </c>
      <c r="L417" s="176" t="n">
        <v>37929225</v>
      </c>
      <c r="M417" s="142"/>
      <c r="N417" s="142"/>
    </row>
    <row r="418" customFormat="false" ht="12.75" hidden="false" customHeight="true" outlineLevel="0" collapsed="false">
      <c r="A418" s="190"/>
      <c r="B418" s="190"/>
      <c r="C418" s="178" t="s">
        <v>128</v>
      </c>
      <c r="D418" s="179" t="n">
        <v>15</v>
      </c>
      <c r="E418" s="180" t="n">
        <v>13296.18</v>
      </c>
      <c r="F418" s="180" t="n">
        <v>0</v>
      </c>
      <c r="G418" s="180" t="n">
        <v>0</v>
      </c>
      <c r="H418" s="180" t="n">
        <v>6459.63</v>
      </c>
      <c r="I418" s="180" t="n">
        <v>0</v>
      </c>
      <c r="J418" s="180" t="n">
        <v>1646.32</v>
      </c>
      <c r="K418" s="181" t="n">
        <v>19755.81</v>
      </c>
      <c r="L418" s="171" t="n">
        <v>21402.13</v>
      </c>
      <c r="M418" s="142"/>
      <c r="N418" s="142"/>
    </row>
    <row r="419" customFormat="false" ht="9" hidden="false" customHeight="true" outlineLevel="0" collapsed="false">
      <c r="A419" s="190"/>
      <c r="B419" s="190"/>
      <c r="C419" s="172" t="s">
        <v>129</v>
      </c>
      <c r="D419" s="173" t="n">
        <v>20</v>
      </c>
      <c r="E419" s="174" t="n">
        <v>25744994</v>
      </c>
      <c r="F419" s="174" t="n">
        <v>0</v>
      </c>
      <c r="G419" s="174" t="n">
        <v>0</v>
      </c>
      <c r="H419" s="174" t="n">
        <v>12507588</v>
      </c>
      <c r="I419" s="174" t="n">
        <v>0</v>
      </c>
      <c r="J419" s="175" t="n">
        <v>3187720</v>
      </c>
      <c r="K419" s="174" t="n">
        <v>38252582</v>
      </c>
      <c r="L419" s="176" t="n">
        <v>41440302</v>
      </c>
      <c r="M419" s="142"/>
      <c r="N419" s="142"/>
    </row>
    <row r="420" customFormat="false" ht="12.75" hidden="false" customHeight="true" outlineLevel="0" collapsed="false">
      <c r="A420" s="190"/>
      <c r="B420" s="190"/>
      <c r="C420" s="178" t="s">
        <v>128</v>
      </c>
      <c r="D420" s="179" t="n">
        <v>21</v>
      </c>
      <c r="E420" s="180" t="n">
        <v>14930.25</v>
      </c>
      <c r="F420" s="180" t="n">
        <v>0</v>
      </c>
      <c r="G420" s="180" t="n">
        <v>0</v>
      </c>
      <c r="H420" s="180" t="n">
        <v>6459.63</v>
      </c>
      <c r="I420" s="180" t="n">
        <v>0</v>
      </c>
      <c r="J420" s="180" t="n">
        <v>1782.49</v>
      </c>
      <c r="K420" s="181" t="n">
        <v>21389.88</v>
      </c>
      <c r="L420" s="171" t="n">
        <v>23172.37</v>
      </c>
      <c r="M420" s="142"/>
      <c r="N420" s="142"/>
    </row>
    <row r="421" customFormat="false" ht="9" hidden="false" customHeight="true" outlineLevel="0" collapsed="false">
      <c r="A421" s="190"/>
      <c r="B421" s="190"/>
      <c r="C421" s="172" t="s">
        <v>129</v>
      </c>
      <c r="D421" s="173" t="n">
        <v>27</v>
      </c>
      <c r="E421" s="174" t="n">
        <v>28908995</v>
      </c>
      <c r="F421" s="174" t="n">
        <v>0</v>
      </c>
      <c r="G421" s="174" t="n">
        <v>0</v>
      </c>
      <c r="H421" s="174" t="n">
        <v>12507588</v>
      </c>
      <c r="I421" s="174" t="n">
        <v>0</v>
      </c>
      <c r="J421" s="175" t="n">
        <v>3451382</v>
      </c>
      <c r="K421" s="174" t="n">
        <v>41416583</v>
      </c>
      <c r="L421" s="176" t="n">
        <v>44867965</v>
      </c>
      <c r="M421" s="142"/>
      <c r="N421" s="142"/>
    </row>
    <row r="422" customFormat="false" ht="12.75" hidden="false" customHeight="true" outlineLevel="0" collapsed="false">
      <c r="A422" s="190"/>
      <c r="B422" s="190"/>
      <c r="C422" s="178" t="s">
        <v>128</v>
      </c>
      <c r="D422" s="179" t="n">
        <v>28</v>
      </c>
      <c r="E422" s="180" t="n">
        <v>16531.27</v>
      </c>
      <c r="F422" s="180" t="n">
        <v>0</v>
      </c>
      <c r="G422" s="180" t="n">
        <v>0</v>
      </c>
      <c r="H422" s="180" t="n">
        <v>6459.63</v>
      </c>
      <c r="I422" s="180" t="n">
        <v>0</v>
      </c>
      <c r="J422" s="180" t="n">
        <v>1915.91</v>
      </c>
      <c r="K422" s="181" t="n">
        <v>22990.9</v>
      </c>
      <c r="L422" s="171" t="n">
        <v>24906.81</v>
      </c>
      <c r="M422" s="142"/>
      <c r="N422" s="142"/>
    </row>
    <row r="423" customFormat="false" ht="9" hidden="false" customHeight="true" outlineLevel="0" collapsed="false">
      <c r="A423" s="190"/>
      <c r="B423" s="190"/>
      <c r="C423" s="172" t="s">
        <v>129</v>
      </c>
      <c r="D423" s="173" t="n">
        <v>34</v>
      </c>
      <c r="E423" s="174" t="n">
        <v>32009002</v>
      </c>
      <c r="F423" s="174" t="n">
        <v>0</v>
      </c>
      <c r="G423" s="174" t="n">
        <v>0</v>
      </c>
      <c r="H423" s="174" t="n">
        <v>12507588</v>
      </c>
      <c r="I423" s="174" t="n">
        <v>0</v>
      </c>
      <c r="J423" s="175" t="n">
        <v>3709719</v>
      </c>
      <c r="K423" s="174" t="n">
        <v>44516590</v>
      </c>
      <c r="L423" s="176" t="n">
        <v>48226309</v>
      </c>
      <c r="M423" s="142"/>
      <c r="N423" s="142"/>
    </row>
    <row r="424" customFormat="false" ht="12.75" hidden="false" customHeight="true" outlineLevel="0" collapsed="false">
      <c r="A424" s="190"/>
      <c r="B424" s="190"/>
      <c r="C424" s="178" t="s">
        <v>128</v>
      </c>
      <c r="D424" s="179" t="n">
        <v>35</v>
      </c>
      <c r="E424" s="180" t="n">
        <v>17721.7</v>
      </c>
      <c r="F424" s="180" t="n">
        <v>0</v>
      </c>
      <c r="G424" s="180" t="n">
        <v>0</v>
      </c>
      <c r="H424" s="180" t="n">
        <v>6459.63</v>
      </c>
      <c r="I424" s="180" t="n">
        <v>0</v>
      </c>
      <c r="J424" s="180" t="n">
        <v>2015.11</v>
      </c>
      <c r="K424" s="181" t="n">
        <v>24181.33</v>
      </c>
      <c r="L424" s="171" t="n">
        <v>26196.44</v>
      </c>
      <c r="M424" s="142"/>
      <c r="N424" s="142"/>
    </row>
    <row r="425" customFormat="false" ht="9" hidden="false" customHeight="true" outlineLevel="0" collapsed="false">
      <c r="A425" s="190"/>
      <c r="B425" s="190"/>
      <c r="C425" s="182" t="s">
        <v>129</v>
      </c>
      <c r="D425" s="183"/>
      <c r="E425" s="184" t="n">
        <v>34313996</v>
      </c>
      <c r="F425" s="184" t="n">
        <v>0</v>
      </c>
      <c r="G425" s="184" t="n">
        <v>0</v>
      </c>
      <c r="H425" s="184" t="n">
        <v>12507588</v>
      </c>
      <c r="I425" s="184" t="n">
        <v>0</v>
      </c>
      <c r="J425" s="185" t="n">
        <v>3901797</v>
      </c>
      <c r="K425" s="184" t="n">
        <v>46821584</v>
      </c>
      <c r="L425" s="176" t="n">
        <v>50723381</v>
      </c>
      <c r="M425" s="142"/>
      <c r="N425" s="142"/>
    </row>
    <row r="426" customFormat="false" ht="12.75" hidden="false" customHeight="true" outlineLevel="0" collapsed="false">
      <c r="A426" s="166" t="n">
        <v>36100</v>
      </c>
      <c r="B426" s="166" t="n">
        <v>36311</v>
      </c>
      <c r="C426" s="167" t="s">
        <v>128</v>
      </c>
      <c r="D426" s="168" t="n">
        <v>0</v>
      </c>
      <c r="E426" s="169" t="n">
        <v>10011.52</v>
      </c>
      <c r="F426" s="169" t="n">
        <v>0</v>
      </c>
      <c r="G426" s="169" t="n">
        <v>0</v>
      </c>
      <c r="H426" s="169" t="n">
        <v>6459.63</v>
      </c>
      <c r="I426" s="169" t="n">
        <v>0</v>
      </c>
      <c r="J426" s="169" t="n">
        <v>1372.6</v>
      </c>
      <c r="K426" s="170" t="n">
        <v>16471.15</v>
      </c>
      <c r="L426" s="171" t="n">
        <v>17843.75</v>
      </c>
      <c r="M426" s="142"/>
      <c r="N426" s="142"/>
    </row>
    <row r="427" customFormat="false" ht="9" hidden="false" customHeight="true" outlineLevel="0" collapsed="false">
      <c r="A427" s="166"/>
      <c r="B427" s="166"/>
      <c r="C427" s="172" t="s">
        <v>129</v>
      </c>
      <c r="D427" s="173" t="n">
        <v>2</v>
      </c>
      <c r="E427" s="174" t="n">
        <v>19385006</v>
      </c>
      <c r="F427" s="174" t="n">
        <v>0</v>
      </c>
      <c r="G427" s="174" t="n">
        <v>0</v>
      </c>
      <c r="H427" s="174" t="n">
        <v>12507588</v>
      </c>
      <c r="I427" s="174" t="n">
        <v>0</v>
      </c>
      <c r="J427" s="175" t="n">
        <v>2657724</v>
      </c>
      <c r="K427" s="174" t="n">
        <v>31892594</v>
      </c>
      <c r="L427" s="176" t="n">
        <v>34550318</v>
      </c>
      <c r="M427" s="142"/>
      <c r="N427" s="142"/>
    </row>
    <row r="428" customFormat="false" ht="12.75" hidden="false" customHeight="true" outlineLevel="0" collapsed="false">
      <c r="A428" s="190" t="n">
        <v>36100</v>
      </c>
      <c r="B428" s="190" t="n">
        <v>36311</v>
      </c>
      <c r="C428" s="178" t="s">
        <v>128</v>
      </c>
      <c r="D428" s="179" t="n">
        <v>3</v>
      </c>
      <c r="E428" s="180" t="n">
        <v>10462.9</v>
      </c>
      <c r="F428" s="180" t="n">
        <v>0</v>
      </c>
      <c r="G428" s="180" t="n">
        <v>0</v>
      </c>
      <c r="H428" s="180" t="n">
        <v>6459.63</v>
      </c>
      <c r="I428" s="180" t="n">
        <v>0</v>
      </c>
      <c r="J428" s="180" t="n">
        <v>1410.21</v>
      </c>
      <c r="K428" s="181" t="n">
        <v>16922.53</v>
      </c>
      <c r="L428" s="171" t="n">
        <v>18332.74</v>
      </c>
      <c r="M428" s="142"/>
      <c r="N428" s="142"/>
    </row>
    <row r="429" customFormat="false" ht="9" hidden="false" customHeight="true" outlineLevel="0" collapsed="false">
      <c r="A429" s="190"/>
      <c r="B429" s="190"/>
      <c r="C429" s="172" t="s">
        <v>129</v>
      </c>
      <c r="D429" s="173" t="n">
        <v>8</v>
      </c>
      <c r="E429" s="174" t="n">
        <v>20258999</v>
      </c>
      <c r="F429" s="174" t="n">
        <v>0</v>
      </c>
      <c r="G429" s="174" t="n">
        <v>0</v>
      </c>
      <c r="H429" s="174" t="n">
        <v>12507588</v>
      </c>
      <c r="I429" s="174" t="n">
        <v>0</v>
      </c>
      <c r="J429" s="175" t="n">
        <v>2730547</v>
      </c>
      <c r="K429" s="174" t="n">
        <v>32766587</v>
      </c>
      <c r="L429" s="176" t="n">
        <v>35497134</v>
      </c>
      <c r="M429" s="142"/>
      <c r="N429" s="142"/>
    </row>
    <row r="430" customFormat="false" ht="12.75" hidden="false" customHeight="true" outlineLevel="0" collapsed="false">
      <c r="A430" s="190"/>
      <c r="B430" s="190"/>
      <c r="C430" s="178" t="s">
        <v>128</v>
      </c>
      <c r="D430" s="179" t="n">
        <v>9</v>
      </c>
      <c r="E430" s="180" t="n">
        <v>11944.62</v>
      </c>
      <c r="F430" s="180" t="n">
        <v>0</v>
      </c>
      <c r="G430" s="180" t="n">
        <v>0</v>
      </c>
      <c r="H430" s="180" t="n">
        <v>6459.63</v>
      </c>
      <c r="I430" s="180" t="n">
        <v>0</v>
      </c>
      <c r="J430" s="180" t="n">
        <v>1533.69</v>
      </c>
      <c r="K430" s="181" t="n">
        <v>18404.25</v>
      </c>
      <c r="L430" s="171" t="n">
        <v>19937.94</v>
      </c>
      <c r="M430" s="142"/>
      <c r="N430" s="142"/>
    </row>
    <row r="431" customFormat="false" ht="9" hidden="false" customHeight="true" outlineLevel="0" collapsed="false">
      <c r="A431" s="190"/>
      <c r="B431" s="190"/>
      <c r="C431" s="172" t="s">
        <v>129</v>
      </c>
      <c r="D431" s="173" t="n">
        <v>14</v>
      </c>
      <c r="E431" s="174" t="n">
        <v>23128009</v>
      </c>
      <c r="F431" s="174" t="n">
        <v>0</v>
      </c>
      <c r="G431" s="174" t="n">
        <v>0</v>
      </c>
      <c r="H431" s="174" t="n">
        <v>12507588</v>
      </c>
      <c r="I431" s="174" t="n">
        <v>0</v>
      </c>
      <c r="J431" s="175" t="n">
        <v>2969638</v>
      </c>
      <c r="K431" s="174" t="n">
        <v>35635597</v>
      </c>
      <c r="L431" s="176" t="n">
        <v>38605235</v>
      </c>
      <c r="M431" s="142"/>
      <c r="N431" s="142"/>
    </row>
    <row r="432" customFormat="false" ht="12.75" hidden="false" customHeight="true" outlineLevel="0" collapsed="false">
      <c r="A432" s="190"/>
      <c r="B432" s="190"/>
      <c r="C432" s="178" t="s">
        <v>128</v>
      </c>
      <c r="D432" s="179" t="n">
        <v>15</v>
      </c>
      <c r="E432" s="180" t="n">
        <v>13649.44</v>
      </c>
      <c r="F432" s="180" t="n">
        <v>0</v>
      </c>
      <c r="G432" s="180" t="n">
        <v>0</v>
      </c>
      <c r="H432" s="180" t="n">
        <v>6459.63</v>
      </c>
      <c r="I432" s="180" t="n">
        <v>0</v>
      </c>
      <c r="J432" s="180" t="n">
        <v>1675.76</v>
      </c>
      <c r="K432" s="181" t="n">
        <v>20109.07</v>
      </c>
      <c r="L432" s="171" t="n">
        <v>21784.83</v>
      </c>
      <c r="M432" s="142"/>
      <c r="N432" s="142"/>
    </row>
    <row r="433" customFormat="false" ht="9" hidden="false" customHeight="true" outlineLevel="0" collapsed="false">
      <c r="A433" s="190"/>
      <c r="B433" s="190"/>
      <c r="C433" s="172" t="s">
        <v>129</v>
      </c>
      <c r="D433" s="173" t="n">
        <v>20</v>
      </c>
      <c r="E433" s="174" t="n">
        <v>26429001</v>
      </c>
      <c r="F433" s="174" t="n">
        <v>0</v>
      </c>
      <c r="G433" s="174" t="n">
        <v>0</v>
      </c>
      <c r="H433" s="174" t="n">
        <v>12507588</v>
      </c>
      <c r="I433" s="174" t="n">
        <v>0</v>
      </c>
      <c r="J433" s="175" t="n">
        <v>3244724</v>
      </c>
      <c r="K433" s="174" t="n">
        <v>38936589</v>
      </c>
      <c r="L433" s="176" t="n">
        <v>42181313</v>
      </c>
      <c r="M433" s="142"/>
      <c r="N433" s="142"/>
    </row>
    <row r="434" customFormat="false" ht="12.75" hidden="false" customHeight="true" outlineLevel="0" collapsed="false">
      <c r="A434" s="190"/>
      <c r="B434" s="190"/>
      <c r="C434" s="178" t="s">
        <v>128</v>
      </c>
      <c r="D434" s="179" t="n">
        <v>21</v>
      </c>
      <c r="E434" s="180" t="n">
        <v>15314.5</v>
      </c>
      <c r="F434" s="180" t="n">
        <v>0</v>
      </c>
      <c r="G434" s="180" t="n">
        <v>0</v>
      </c>
      <c r="H434" s="180" t="n">
        <v>6459.63</v>
      </c>
      <c r="I434" s="180" t="n">
        <v>0</v>
      </c>
      <c r="J434" s="180" t="n">
        <v>1814.51</v>
      </c>
      <c r="K434" s="181" t="n">
        <v>21774.13</v>
      </c>
      <c r="L434" s="171" t="n">
        <v>23588.64</v>
      </c>
      <c r="M434" s="142"/>
      <c r="N434" s="142"/>
    </row>
    <row r="435" customFormat="false" ht="9" hidden="false" customHeight="true" outlineLevel="0" collapsed="false">
      <c r="A435" s="190"/>
      <c r="B435" s="190"/>
      <c r="C435" s="172" t="s">
        <v>129</v>
      </c>
      <c r="D435" s="173" t="n">
        <v>27</v>
      </c>
      <c r="E435" s="174" t="n">
        <v>29653007</v>
      </c>
      <c r="F435" s="174" t="n">
        <v>0</v>
      </c>
      <c r="G435" s="174" t="n">
        <v>0</v>
      </c>
      <c r="H435" s="174" t="n">
        <v>12507588</v>
      </c>
      <c r="I435" s="174" t="n">
        <v>0</v>
      </c>
      <c r="J435" s="175" t="n">
        <v>3513381</v>
      </c>
      <c r="K435" s="174" t="n">
        <v>42160595</v>
      </c>
      <c r="L435" s="176" t="n">
        <v>45673976</v>
      </c>
      <c r="M435" s="142"/>
      <c r="N435" s="142"/>
    </row>
    <row r="436" customFormat="false" ht="12.75" hidden="false" customHeight="true" outlineLevel="0" collapsed="false">
      <c r="A436" s="190"/>
      <c r="B436" s="190"/>
      <c r="C436" s="178" t="s">
        <v>128</v>
      </c>
      <c r="D436" s="179" t="n">
        <v>28</v>
      </c>
      <c r="E436" s="180" t="n">
        <v>16946.5</v>
      </c>
      <c r="F436" s="180" t="n">
        <v>0</v>
      </c>
      <c r="G436" s="180" t="n">
        <v>0</v>
      </c>
      <c r="H436" s="180" t="n">
        <v>6459.63</v>
      </c>
      <c r="I436" s="180" t="n">
        <v>0</v>
      </c>
      <c r="J436" s="180" t="n">
        <v>1950.51</v>
      </c>
      <c r="K436" s="181" t="n">
        <v>23406.13</v>
      </c>
      <c r="L436" s="171" t="n">
        <v>25356.64</v>
      </c>
      <c r="M436" s="142"/>
      <c r="N436" s="142"/>
    </row>
    <row r="437" customFormat="false" ht="9" hidden="false" customHeight="true" outlineLevel="0" collapsed="false">
      <c r="A437" s="190"/>
      <c r="B437" s="190"/>
      <c r="C437" s="172" t="s">
        <v>129</v>
      </c>
      <c r="D437" s="173" t="n">
        <v>34</v>
      </c>
      <c r="E437" s="174" t="n">
        <v>32813000</v>
      </c>
      <c r="F437" s="174" t="n">
        <v>0</v>
      </c>
      <c r="G437" s="174" t="n">
        <v>0</v>
      </c>
      <c r="H437" s="174" t="n">
        <v>12507588</v>
      </c>
      <c r="I437" s="174" t="n">
        <v>0</v>
      </c>
      <c r="J437" s="175" t="n">
        <v>3776714</v>
      </c>
      <c r="K437" s="174" t="n">
        <v>45320587</v>
      </c>
      <c r="L437" s="176" t="n">
        <v>49097301</v>
      </c>
      <c r="M437" s="142"/>
      <c r="N437" s="142"/>
    </row>
    <row r="438" customFormat="false" ht="12.75" hidden="false" customHeight="true" outlineLevel="0" collapsed="false">
      <c r="A438" s="190"/>
      <c r="B438" s="190"/>
      <c r="C438" s="178" t="s">
        <v>128</v>
      </c>
      <c r="D438" s="179" t="n">
        <v>35</v>
      </c>
      <c r="E438" s="180" t="n">
        <v>18155.53</v>
      </c>
      <c r="F438" s="180" t="n">
        <v>0</v>
      </c>
      <c r="G438" s="180" t="n">
        <v>0</v>
      </c>
      <c r="H438" s="180" t="n">
        <v>6459.63</v>
      </c>
      <c r="I438" s="180" t="n">
        <v>0</v>
      </c>
      <c r="J438" s="180" t="n">
        <v>2051.26</v>
      </c>
      <c r="K438" s="181" t="n">
        <v>24615.16</v>
      </c>
      <c r="L438" s="171" t="n">
        <v>26666.42</v>
      </c>
      <c r="M438" s="142"/>
      <c r="N438" s="142"/>
    </row>
    <row r="439" customFormat="false" ht="9" hidden="false" customHeight="true" outlineLevel="0" collapsed="false">
      <c r="A439" s="190"/>
      <c r="B439" s="190"/>
      <c r="C439" s="182" t="s">
        <v>129</v>
      </c>
      <c r="D439" s="183"/>
      <c r="E439" s="184" t="n">
        <v>35154008</v>
      </c>
      <c r="F439" s="184" t="n">
        <v>0</v>
      </c>
      <c r="G439" s="184" t="n">
        <v>0</v>
      </c>
      <c r="H439" s="184" t="n">
        <v>12507588</v>
      </c>
      <c r="I439" s="184" t="n">
        <v>0</v>
      </c>
      <c r="J439" s="185" t="n">
        <v>3971793</v>
      </c>
      <c r="K439" s="184" t="n">
        <v>47661596</v>
      </c>
      <c r="L439" s="176" t="n">
        <v>51633389</v>
      </c>
      <c r="M439" s="142"/>
      <c r="N439" s="142"/>
    </row>
    <row r="440" customFormat="false" ht="12.75" hidden="false" customHeight="true" outlineLevel="0" collapsed="false">
      <c r="A440" s="166" t="n">
        <v>36312</v>
      </c>
      <c r="B440" s="166" t="n">
        <v>36707</v>
      </c>
      <c r="C440" s="167" t="s">
        <v>128</v>
      </c>
      <c r="D440" s="168" t="n">
        <v>0</v>
      </c>
      <c r="E440" s="169" t="n">
        <v>10253.22</v>
      </c>
      <c r="F440" s="169" t="n">
        <v>0</v>
      </c>
      <c r="G440" s="169" t="n">
        <v>0</v>
      </c>
      <c r="H440" s="169" t="n">
        <v>6459.63</v>
      </c>
      <c r="I440" s="169" t="n">
        <v>0</v>
      </c>
      <c r="J440" s="169" t="n">
        <v>1392.74</v>
      </c>
      <c r="K440" s="170" t="n">
        <v>16712.85</v>
      </c>
      <c r="L440" s="171" t="n">
        <v>18105.59</v>
      </c>
      <c r="M440" s="142"/>
      <c r="N440" s="142"/>
    </row>
    <row r="441" customFormat="false" ht="9" hidden="false" customHeight="true" outlineLevel="0" collapsed="false">
      <c r="A441" s="166"/>
      <c r="B441" s="166"/>
      <c r="C441" s="172" t="s">
        <v>129</v>
      </c>
      <c r="D441" s="173" t="n">
        <v>2</v>
      </c>
      <c r="E441" s="174" t="n">
        <v>19853002</v>
      </c>
      <c r="F441" s="174" t="n">
        <v>0</v>
      </c>
      <c r="G441" s="174" t="n">
        <v>0</v>
      </c>
      <c r="H441" s="174" t="n">
        <v>12507588</v>
      </c>
      <c r="I441" s="174" t="n">
        <v>0</v>
      </c>
      <c r="J441" s="175" t="n">
        <v>2696721</v>
      </c>
      <c r="K441" s="174" t="n">
        <v>32360590</v>
      </c>
      <c r="L441" s="176" t="n">
        <v>35057311</v>
      </c>
      <c r="M441" s="142"/>
      <c r="N441" s="142"/>
    </row>
    <row r="442" customFormat="false" ht="12.75" hidden="false" customHeight="true" outlineLevel="0" collapsed="false">
      <c r="A442" s="190" t="n">
        <v>36312</v>
      </c>
      <c r="B442" s="190" t="n">
        <v>36707</v>
      </c>
      <c r="C442" s="178" t="s">
        <v>128</v>
      </c>
      <c r="D442" s="179" t="n">
        <v>3</v>
      </c>
      <c r="E442" s="180" t="n">
        <v>10710.8</v>
      </c>
      <c r="F442" s="180" t="n">
        <v>0</v>
      </c>
      <c r="G442" s="180" t="n">
        <v>0</v>
      </c>
      <c r="H442" s="180" t="n">
        <v>6459.63</v>
      </c>
      <c r="I442" s="180" t="n">
        <v>0</v>
      </c>
      <c r="J442" s="180" t="n">
        <v>1430.87</v>
      </c>
      <c r="K442" s="181" t="n">
        <v>17170.43</v>
      </c>
      <c r="L442" s="171" t="n">
        <v>18601.3</v>
      </c>
      <c r="M442" s="142"/>
      <c r="N442" s="142"/>
    </row>
    <row r="443" customFormat="false" ht="9" hidden="false" customHeight="true" outlineLevel="0" collapsed="false">
      <c r="A443" s="190"/>
      <c r="B443" s="190"/>
      <c r="C443" s="172" t="s">
        <v>129</v>
      </c>
      <c r="D443" s="173" t="n">
        <v>8</v>
      </c>
      <c r="E443" s="174" t="n">
        <v>20739001</v>
      </c>
      <c r="F443" s="174" t="n">
        <v>0</v>
      </c>
      <c r="G443" s="174" t="n">
        <v>0</v>
      </c>
      <c r="H443" s="174" t="n">
        <v>12507588</v>
      </c>
      <c r="I443" s="174" t="n">
        <v>0</v>
      </c>
      <c r="J443" s="175" t="n">
        <v>2770551</v>
      </c>
      <c r="K443" s="174" t="n">
        <v>33246588</v>
      </c>
      <c r="L443" s="176" t="n">
        <v>36017139</v>
      </c>
      <c r="M443" s="142"/>
      <c r="N443" s="142"/>
    </row>
    <row r="444" customFormat="false" ht="12.75" hidden="false" customHeight="true" outlineLevel="0" collapsed="false">
      <c r="A444" s="190"/>
      <c r="B444" s="190"/>
      <c r="C444" s="178" t="s">
        <v>128</v>
      </c>
      <c r="D444" s="179" t="n">
        <v>9</v>
      </c>
      <c r="E444" s="180" t="n">
        <v>12217.3</v>
      </c>
      <c r="F444" s="180" t="n">
        <v>0</v>
      </c>
      <c r="G444" s="180" t="n">
        <v>0</v>
      </c>
      <c r="H444" s="180" t="n">
        <v>6459.63</v>
      </c>
      <c r="I444" s="180" t="n">
        <v>0</v>
      </c>
      <c r="J444" s="180" t="n">
        <v>1556.41</v>
      </c>
      <c r="K444" s="181" t="n">
        <v>18676.93</v>
      </c>
      <c r="L444" s="171" t="n">
        <v>20233.34</v>
      </c>
      <c r="M444" s="142"/>
      <c r="N444" s="142"/>
    </row>
    <row r="445" customFormat="false" ht="9" hidden="false" customHeight="true" outlineLevel="0" collapsed="false">
      <c r="A445" s="190"/>
      <c r="B445" s="190"/>
      <c r="C445" s="172" t="s">
        <v>129</v>
      </c>
      <c r="D445" s="173" t="n">
        <v>14</v>
      </c>
      <c r="E445" s="174" t="n">
        <v>23655991</v>
      </c>
      <c r="F445" s="174" t="n">
        <v>0</v>
      </c>
      <c r="G445" s="174" t="n">
        <v>0</v>
      </c>
      <c r="H445" s="174" t="n">
        <v>12507588</v>
      </c>
      <c r="I445" s="174" t="n">
        <v>0</v>
      </c>
      <c r="J445" s="175" t="n">
        <v>3013630</v>
      </c>
      <c r="K445" s="174" t="n">
        <v>36163579</v>
      </c>
      <c r="L445" s="176" t="n">
        <v>39177209</v>
      </c>
      <c r="M445" s="142"/>
      <c r="N445" s="142"/>
    </row>
    <row r="446" customFormat="false" ht="12.75" hidden="false" customHeight="true" outlineLevel="0" collapsed="false">
      <c r="A446" s="190"/>
      <c r="B446" s="190"/>
      <c r="C446" s="178" t="s">
        <v>128</v>
      </c>
      <c r="D446" s="179" t="n">
        <v>15</v>
      </c>
      <c r="E446" s="180" t="n">
        <v>13946.92</v>
      </c>
      <c r="F446" s="180" t="n">
        <v>0</v>
      </c>
      <c r="G446" s="180" t="n">
        <v>0</v>
      </c>
      <c r="H446" s="180" t="n">
        <v>6459.63</v>
      </c>
      <c r="I446" s="180" t="n">
        <v>0</v>
      </c>
      <c r="J446" s="180" t="n">
        <v>1700.55</v>
      </c>
      <c r="K446" s="181" t="n">
        <v>20406.55</v>
      </c>
      <c r="L446" s="171" t="n">
        <v>22107.1</v>
      </c>
      <c r="M446" s="142"/>
      <c r="N446" s="142"/>
    </row>
    <row r="447" customFormat="false" ht="9" hidden="false" customHeight="true" outlineLevel="0" collapsed="false">
      <c r="A447" s="190"/>
      <c r="B447" s="190"/>
      <c r="C447" s="172" t="s">
        <v>129</v>
      </c>
      <c r="D447" s="173" t="n">
        <v>20</v>
      </c>
      <c r="E447" s="174" t="n">
        <v>27005003</v>
      </c>
      <c r="F447" s="174" t="n">
        <v>0</v>
      </c>
      <c r="G447" s="174" t="n">
        <v>0</v>
      </c>
      <c r="H447" s="174" t="n">
        <v>12507588</v>
      </c>
      <c r="I447" s="174" t="n">
        <v>0</v>
      </c>
      <c r="J447" s="175" t="n">
        <v>3292724</v>
      </c>
      <c r="K447" s="174" t="n">
        <v>39512591</v>
      </c>
      <c r="L447" s="176" t="n">
        <v>42805315</v>
      </c>
      <c r="M447" s="142"/>
      <c r="N447" s="142"/>
    </row>
    <row r="448" customFormat="false" ht="12.75" hidden="false" customHeight="true" outlineLevel="0" collapsed="false">
      <c r="A448" s="190"/>
      <c r="B448" s="190"/>
      <c r="C448" s="178" t="s">
        <v>128</v>
      </c>
      <c r="D448" s="179" t="n">
        <v>21</v>
      </c>
      <c r="E448" s="180" t="n">
        <v>15636.77</v>
      </c>
      <c r="F448" s="180" t="n">
        <v>0</v>
      </c>
      <c r="G448" s="180" t="n">
        <v>0</v>
      </c>
      <c r="H448" s="180" t="n">
        <v>6459.63</v>
      </c>
      <c r="I448" s="180" t="n">
        <v>0</v>
      </c>
      <c r="J448" s="180" t="n">
        <v>1841.37</v>
      </c>
      <c r="K448" s="181" t="n">
        <v>22096.4</v>
      </c>
      <c r="L448" s="171" t="n">
        <v>23937.77</v>
      </c>
      <c r="M448" s="142"/>
      <c r="N448" s="142"/>
    </row>
    <row r="449" customFormat="false" ht="9" hidden="false" customHeight="true" outlineLevel="0" collapsed="false">
      <c r="A449" s="190"/>
      <c r="B449" s="190"/>
      <c r="C449" s="172" t="s">
        <v>129</v>
      </c>
      <c r="D449" s="173" t="n">
        <v>27</v>
      </c>
      <c r="E449" s="174" t="n">
        <v>30277009</v>
      </c>
      <c r="F449" s="174" t="n">
        <v>0</v>
      </c>
      <c r="G449" s="174" t="n">
        <v>0</v>
      </c>
      <c r="H449" s="174" t="n">
        <v>12507588</v>
      </c>
      <c r="I449" s="174" t="n">
        <v>0</v>
      </c>
      <c r="J449" s="175" t="n">
        <v>3565389</v>
      </c>
      <c r="K449" s="174" t="n">
        <v>42784596</v>
      </c>
      <c r="L449" s="176" t="n">
        <v>46349986</v>
      </c>
      <c r="M449" s="142"/>
      <c r="N449" s="142"/>
    </row>
    <row r="450" customFormat="false" ht="12.75" hidden="false" customHeight="true" outlineLevel="0" collapsed="false">
      <c r="A450" s="190"/>
      <c r="B450" s="190"/>
      <c r="C450" s="178" t="s">
        <v>128</v>
      </c>
      <c r="D450" s="179" t="n">
        <v>28</v>
      </c>
      <c r="E450" s="180" t="n">
        <v>17293.56</v>
      </c>
      <c r="F450" s="180" t="n">
        <v>0</v>
      </c>
      <c r="G450" s="180" t="n">
        <v>0</v>
      </c>
      <c r="H450" s="180" t="n">
        <v>6459.63</v>
      </c>
      <c r="I450" s="180" t="n">
        <v>0</v>
      </c>
      <c r="J450" s="180" t="n">
        <v>1979.43</v>
      </c>
      <c r="K450" s="181" t="n">
        <v>23753.19</v>
      </c>
      <c r="L450" s="171" t="n">
        <v>25732.62</v>
      </c>
      <c r="M450" s="142"/>
      <c r="N450" s="142"/>
    </row>
    <row r="451" customFormat="false" ht="9" hidden="false" customHeight="true" outlineLevel="0" collapsed="false">
      <c r="A451" s="190"/>
      <c r="B451" s="190"/>
      <c r="C451" s="172" t="s">
        <v>129</v>
      </c>
      <c r="D451" s="173" t="n">
        <v>34</v>
      </c>
      <c r="E451" s="174" t="n">
        <v>33485001</v>
      </c>
      <c r="F451" s="174" t="n">
        <v>0</v>
      </c>
      <c r="G451" s="174" t="n">
        <v>0</v>
      </c>
      <c r="H451" s="174" t="n">
        <v>12507588</v>
      </c>
      <c r="I451" s="174" t="n">
        <v>0</v>
      </c>
      <c r="J451" s="175" t="n">
        <v>3832711</v>
      </c>
      <c r="K451" s="174" t="n">
        <v>45992589</v>
      </c>
      <c r="L451" s="176" t="n">
        <v>49825300</v>
      </c>
      <c r="M451" s="142"/>
      <c r="N451" s="142"/>
    </row>
    <row r="452" customFormat="false" ht="12.75" hidden="false" customHeight="true" outlineLevel="0" collapsed="false">
      <c r="A452" s="190"/>
      <c r="B452" s="190"/>
      <c r="C452" s="178" t="s">
        <v>128</v>
      </c>
      <c r="D452" s="179" t="n">
        <v>35</v>
      </c>
      <c r="E452" s="180" t="n">
        <v>18521.18</v>
      </c>
      <c r="F452" s="180" t="n">
        <v>0</v>
      </c>
      <c r="G452" s="180" t="n">
        <v>0</v>
      </c>
      <c r="H452" s="180" t="n">
        <v>6459.63</v>
      </c>
      <c r="I452" s="180" t="n">
        <v>0</v>
      </c>
      <c r="J452" s="180" t="n">
        <v>2081.73</v>
      </c>
      <c r="K452" s="181" t="n">
        <v>24980.81</v>
      </c>
      <c r="L452" s="171" t="n">
        <v>27062.54</v>
      </c>
      <c r="M452" s="142"/>
      <c r="N452" s="142"/>
    </row>
    <row r="453" customFormat="false" ht="9" hidden="false" customHeight="true" outlineLevel="0" collapsed="false">
      <c r="A453" s="190"/>
      <c r="B453" s="190"/>
      <c r="C453" s="182" t="s">
        <v>129</v>
      </c>
      <c r="D453" s="183"/>
      <c r="E453" s="184" t="n">
        <v>35862005</v>
      </c>
      <c r="F453" s="184" t="n">
        <v>0</v>
      </c>
      <c r="G453" s="184" t="n">
        <v>0</v>
      </c>
      <c r="H453" s="184" t="n">
        <v>12507588</v>
      </c>
      <c r="I453" s="184" t="n">
        <v>0</v>
      </c>
      <c r="J453" s="185" t="n">
        <v>4030791</v>
      </c>
      <c r="K453" s="184" t="n">
        <v>48369593</v>
      </c>
      <c r="L453" s="176" t="n">
        <v>52400384</v>
      </c>
      <c r="M453" s="142"/>
      <c r="N453" s="142"/>
    </row>
    <row r="454" customFormat="false" ht="12.75" hidden="false" customHeight="true" outlineLevel="0" collapsed="false">
      <c r="A454" s="166" t="n">
        <v>36708</v>
      </c>
      <c r="B454" s="166" t="n">
        <v>36769</v>
      </c>
      <c r="C454" s="167" t="s">
        <v>128</v>
      </c>
      <c r="D454" s="168" t="n">
        <v>0</v>
      </c>
      <c r="E454" s="169" t="n">
        <v>10451.54</v>
      </c>
      <c r="F454" s="169" t="n">
        <v>0</v>
      </c>
      <c r="G454" s="169" t="n">
        <v>0</v>
      </c>
      <c r="H454" s="169" t="n">
        <v>6459.63</v>
      </c>
      <c r="I454" s="169" t="n">
        <v>0</v>
      </c>
      <c r="J454" s="169" t="n">
        <v>1409.26</v>
      </c>
      <c r="K454" s="170" t="n">
        <v>16911.17</v>
      </c>
      <c r="L454" s="171" t="n">
        <v>18320.43</v>
      </c>
      <c r="M454" s="142"/>
      <c r="N454" s="142"/>
    </row>
    <row r="455" customFormat="false" ht="9" hidden="false" customHeight="true" outlineLevel="0" collapsed="false">
      <c r="A455" s="166"/>
      <c r="B455" s="166"/>
      <c r="C455" s="172" t="s">
        <v>129</v>
      </c>
      <c r="D455" s="173" t="n">
        <v>2</v>
      </c>
      <c r="E455" s="174" t="n">
        <v>20237003</v>
      </c>
      <c r="F455" s="174" t="n">
        <v>0</v>
      </c>
      <c r="G455" s="174" t="n">
        <v>0</v>
      </c>
      <c r="H455" s="174" t="n">
        <v>12507588</v>
      </c>
      <c r="I455" s="174" t="n">
        <v>0</v>
      </c>
      <c r="J455" s="175" t="n">
        <v>2728708</v>
      </c>
      <c r="K455" s="174" t="n">
        <v>32744591</v>
      </c>
      <c r="L455" s="176" t="n">
        <v>35473299</v>
      </c>
      <c r="M455" s="142"/>
      <c r="N455" s="142"/>
    </row>
    <row r="456" customFormat="false" ht="12.75" hidden="false" customHeight="true" outlineLevel="0" collapsed="false">
      <c r="A456" s="190" t="n">
        <v>36708</v>
      </c>
      <c r="B456" s="190" t="n">
        <v>36769</v>
      </c>
      <c r="C456" s="178" t="s">
        <v>128</v>
      </c>
      <c r="D456" s="179" t="n">
        <v>3</v>
      </c>
      <c r="E456" s="180" t="n">
        <v>10915.32</v>
      </c>
      <c r="F456" s="180" t="n">
        <v>0</v>
      </c>
      <c r="G456" s="180" t="n">
        <v>0</v>
      </c>
      <c r="H456" s="180" t="n">
        <v>6459.63</v>
      </c>
      <c r="I456" s="180" t="n">
        <v>0</v>
      </c>
      <c r="J456" s="180" t="n">
        <v>1447.91</v>
      </c>
      <c r="K456" s="181" t="n">
        <v>17374.95</v>
      </c>
      <c r="L456" s="171" t="n">
        <v>18822.86</v>
      </c>
      <c r="M456" s="142"/>
      <c r="N456" s="142"/>
    </row>
    <row r="457" customFormat="false" ht="9" hidden="false" customHeight="true" outlineLevel="0" collapsed="false">
      <c r="A457" s="190"/>
      <c r="B457" s="190"/>
      <c r="C457" s="172" t="s">
        <v>129</v>
      </c>
      <c r="D457" s="173" t="n">
        <v>8</v>
      </c>
      <c r="E457" s="174" t="n">
        <v>21135007</v>
      </c>
      <c r="F457" s="174" t="n">
        <v>0</v>
      </c>
      <c r="G457" s="174" t="n">
        <v>0</v>
      </c>
      <c r="H457" s="174" t="n">
        <v>12507588</v>
      </c>
      <c r="I457" s="174" t="n">
        <v>0</v>
      </c>
      <c r="J457" s="175" t="n">
        <v>2803545</v>
      </c>
      <c r="K457" s="174" t="n">
        <v>33642594</v>
      </c>
      <c r="L457" s="176" t="n">
        <v>36446139</v>
      </c>
      <c r="M457" s="142"/>
      <c r="N457" s="142"/>
    </row>
    <row r="458" customFormat="false" ht="12.75" hidden="false" customHeight="true" outlineLevel="0" collapsed="false">
      <c r="A458" s="190"/>
      <c r="B458" s="190"/>
      <c r="C458" s="178" t="s">
        <v>128</v>
      </c>
      <c r="D458" s="179" t="n">
        <v>9</v>
      </c>
      <c r="E458" s="180" t="n">
        <v>12440.41</v>
      </c>
      <c r="F458" s="180" t="n">
        <v>0</v>
      </c>
      <c r="G458" s="180" t="n">
        <v>0</v>
      </c>
      <c r="H458" s="180" t="n">
        <v>6459.63</v>
      </c>
      <c r="I458" s="180" t="n">
        <v>0</v>
      </c>
      <c r="J458" s="180" t="n">
        <v>1575</v>
      </c>
      <c r="K458" s="181" t="n">
        <v>18900.04</v>
      </c>
      <c r="L458" s="171" t="n">
        <v>20475.04</v>
      </c>
      <c r="M458" s="142"/>
      <c r="N458" s="142"/>
    </row>
    <row r="459" customFormat="false" ht="9" hidden="false" customHeight="true" outlineLevel="0" collapsed="false">
      <c r="A459" s="190"/>
      <c r="B459" s="190"/>
      <c r="C459" s="172" t="s">
        <v>129</v>
      </c>
      <c r="D459" s="173" t="n">
        <v>14</v>
      </c>
      <c r="E459" s="174" t="n">
        <v>24087993</v>
      </c>
      <c r="F459" s="174" t="n">
        <v>0</v>
      </c>
      <c r="G459" s="174" t="n">
        <v>0</v>
      </c>
      <c r="H459" s="174" t="n">
        <v>12507588</v>
      </c>
      <c r="I459" s="174" t="n">
        <v>0</v>
      </c>
      <c r="J459" s="175" t="n">
        <v>3049625</v>
      </c>
      <c r="K459" s="174" t="n">
        <v>36595580</v>
      </c>
      <c r="L459" s="176" t="n">
        <v>39645206</v>
      </c>
      <c r="M459" s="142"/>
      <c r="N459" s="142"/>
    </row>
    <row r="460" customFormat="false" ht="12.75" hidden="false" customHeight="true" outlineLevel="0" collapsed="false">
      <c r="A460" s="190"/>
      <c r="B460" s="190"/>
      <c r="C460" s="178" t="s">
        <v>128</v>
      </c>
      <c r="D460" s="179" t="n">
        <v>15</v>
      </c>
      <c r="E460" s="180" t="n">
        <v>14194.82</v>
      </c>
      <c r="F460" s="180" t="n">
        <v>0</v>
      </c>
      <c r="G460" s="180" t="n">
        <v>0</v>
      </c>
      <c r="H460" s="180" t="n">
        <v>6459.63</v>
      </c>
      <c r="I460" s="180" t="n">
        <v>0</v>
      </c>
      <c r="J460" s="180" t="n">
        <v>1721.2</v>
      </c>
      <c r="K460" s="181" t="n">
        <v>20654.45</v>
      </c>
      <c r="L460" s="171" t="n">
        <v>22375.65</v>
      </c>
      <c r="M460" s="142"/>
      <c r="N460" s="142"/>
    </row>
    <row r="461" customFormat="false" ht="9" hidden="false" customHeight="true" outlineLevel="0" collapsed="false">
      <c r="A461" s="190"/>
      <c r="B461" s="190"/>
      <c r="C461" s="172" t="s">
        <v>129</v>
      </c>
      <c r="D461" s="173" t="n">
        <v>20</v>
      </c>
      <c r="E461" s="174" t="n">
        <v>27485004</v>
      </c>
      <c r="F461" s="174" t="n">
        <v>0</v>
      </c>
      <c r="G461" s="174" t="n">
        <v>0</v>
      </c>
      <c r="H461" s="174" t="n">
        <v>12507588</v>
      </c>
      <c r="I461" s="174" t="n">
        <v>0</v>
      </c>
      <c r="J461" s="175" t="n">
        <v>3332708</v>
      </c>
      <c r="K461" s="174" t="n">
        <v>39992592</v>
      </c>
      <c r="L461" s="176" t="n">
        <v>43325300</v>
      </c>
      <c r="M461" s="142"/>
      <c r="N461" s="142"/>
    </row>
    <row r="462" customFormat="false" ht="12.75" hidden="false" customHeight="true" outlineLevel="0" collapsed="false">
      <c r="A462" s="190"/>
      <c r="B462" s="190"/>
      <c r="C462" s="178" t="s">
        <v>128</v>
      </c>
      <c r="D462" s="179" t="n">
        <v>21</v>
      </c>
      <c r="E462" s="180" t="n">
        <v>15903.26</v>
      </c>
      <c r="F462" s="180" t="n">
        <v>0</v>
      </c>
      <c r="G462" s="180" t="n">
        <v>0</v>
      </c>
      <c r="H462" s="180" t="n">
        <v>6459.63</v>
      </c>
      <c r="I462" s="180" t="n">
        <v>0</v>
      </c>
      <c r="J462" s="180" t="n">
        <v>1863.57</v>
      </c>
      <c r="K462" s="181" t="n">
        <v>22362.89</v>
      </c>
      <c r="L462" s="171" t="n">
        <v>24226.46</v>
      </c>
      <c r="M462" s="142"/>
      <c r="N462" s="142"/>
    </row>
    <row r="463" customFormat="false" ht="9" hidden="false" customHeight="true" outlineLevel="0" collapsed="false">
      <c r="A463" s="190"/>
      <c r="B463" s="190"/>
      <c r="C463" s="172" t="s">
        <v>129</v>
      </c>
      <c r="D463" s="173" t="n">
        <v>27</v>
      </c>
      <c r="E463" s="174" t="n">
        <v>30793005</v>
      </c>
      <c r="F463" s="174" t="n">
        <v>0</v>
      </c>
      <c r="G463" s="174" t="n">
        <v>0</v>
      </c>
      <c r="H463" s="174" t="n">
        <v>12507588</v>
      </c>
      <c r="I463" s="174" t="n">
        <v>0</v>
      </c>
      <c r="J463" s="175" t="n">
        <v>3608375</v>
      </c>
      <c r="K463" s="174" t="n">
        <v>43300593</v>
      </c>
      <c r="L463" s="176" t="n">
        <v>46908968</v>
      </c>
      <c r="M463" s="142"/>
      <c r="N463" s="142"/>
    </row>
    <row r="464" customFormat="false" ht="12.75" hidden="false" customHeight="true" outlineLevel="0" collapsed="false">
      <c r="A464" s="190"/>
      <c r="B464" s="190"/>
      <c r="C464" s="178" t="s">
        <v>128</v>
      </c>
      <c r="D464" s="179" t="n">
        <v>28</v>
      </c>
      <c r="E464" s="180" t="n">
        <v>17578.64</v>
      </c>
      <c r="F464" s="180" t="n">
        <v>0</v>
      </c>
      <c r="G464" s="180" t="n">
        <v>0</v>
      </c>
      <c r="H464" s="180" t="n">
        <v>6459.63</v>
      </c>
      <c r="I464" s="180" t="n">
        <v>0</v>
      </c>
      <c r="J464" s="180" t="n">
        <v>2003.19</v>
      </c>
      <c r="K464" s="181" t="n">
        <v>24038.27</v>
      </c>
      <c r="L464" s="171" t="n">
        <v>26041.46</v>
      </c>
      <c r="M464" s="142"/>
      <c r="N464" s="142"/>
    </row>
    <row r="465" customFormat="false" ht="9" hidden="false" customHeight="true" outlineLevel="0" collapsed="false">
      <c r="A465" s="190"/>
      <c r="B465" s="190"/>
      <c r="C465" s="172" t="s">
        <v>129</v>
      </c>
      <c r="D465" s="173" t="n">
        <v>34</v>
      </c>
      <c r="E465" s="174" t="n">
        <v>34036993</v>
      </c>
      <c r="F465" s="174" t="n">
        <v>0</v>
      </c>
      <c r="G465" s="174" t="n">
        <v>0</v>
      </c>
      <c r="H465" s="174" t="n">
        <v>12507588</v>
      </c>
      <c r="I465" s="174" t="n">
        <v>0</v>
      </c>
      <c r="J465" s="175" t="n">
        <v>3878717</v>
      </c>
      <c r="K465" s="174" t="n">
        <v>46544581</v>
      </c>
      <c r="L465" s="176" t="n">
        <v>50423298</v>
      </c>
      <c r="M465" s="142"/>
      <c r="N465" s="142"/>
    </row>
    <row r="466" customFormat="false" ht="12.75" hidden="false" customHeight="true" outlineLevel="0" collapsed="false">
      <c r="A466" s="190"/>
      <c r="B466" s="190"/>
      <c r="C466" s="178" t="s">
        <v>128</v>
      </c>
      <c r="D466" s="179" t="n">
        <v>35</v>
      </c>
      <c r="E466" s="180" t="n">
        <v>18818.66</v>
      </c>
      <c r="F466" s="180" t="n">
        <v>0</v>
      </c>
      <c r="G466" s="180" t="n">
        <v>0</v>
      </c>
      <c r="H466" s="180" t="n">
        <v>6459.63</v>
      </c>
      <c r="I466" s="180" t="n">
        <v>0</v>
      </c>
      <c r="J466" s="180" t="n">
        <v>2106.52</v>
      </c>
      <c r="K466" s="181" t="n">
        <v>25278.29</v>
      </c>
      <c r="L466" s="171" t="n">
        <v>27384.81</v>
      </c>
      <c r="M466" s="142"/>
      <c r="N466" s="142"/>
    </row>
    <row r="467" customFormat="false" ht="9" hidden="false" customHeight="true" outlineLevel="0" collapsed="false">
      <c r="A467" s="190"/>
      <c r="B467" s="190"/>
      <c r="C467" s="182" t="s">
        <v>129</v>
      </c>
      <c r="D467" s="183"/>
      <c r="E467" s="184" t="n">
        <v>36438007</v>
      </c>
      <c r="F467" s="184" t="n">
        <v>0</v>
      </c>
      <c r="G467" s="184" t="n">
        <v>0</v>
      </c>
      <c r="H467" s="184" t="n">
        <v>12507588</v>
      </c>
      <c r="I467" s="184" t="n">
        <v>0</v>
      </c>
      <c r="J467" s="185" t="n">
        <v>4078791</v>
      </c>
      <c r="K467" s="184" t="n">
        <v>48945595</v>
      </c>
      <c r="L467" s="176" t="n">
        <v>53024386</v>
      </c>
      <c r="M467" s="142"/>
      <c r="N467" s="142"/>
    </row>
    <row r="468" customFormat="false" ht="12.75" hidden="false" customHeight="true" outlineLevel="0" collapsed="false">
      <c r="A468" s="166" t="n">
        <v>36770</v>
      </c>
      <c r="B468" s="166" t="n">
        <v>36891</v>
      </c>
      <c r="C468" s="167" t="s">
        <v>128</v>
      </c>
      <c r="D468" s="168" t="n">
        <v>0</v>
      </c>
      <c r="E468" s="169" t="n">
        <v>10451.54</v>
      </c>
      <c r="F468" s="169" t="n">
        <v>0</v>
      </c>
      <c r="G468" s="169" t="n">
        <v>0</v>
      </c>
      <c r="H468" s="169" t="n">
        <v>6459.63</v>
      </c>
      <c r="I468" s="169" t="n">
        <v>0</v>
      </c>
      <c r="J468" s="169" t="n">
        <v>1409.26</v>
      </c>
      <c r="K468" s="170" t="n">
        <v>16911.17</v>
      </c>
      <c r="L468" s="171" t="n">
        <v>18320.43</v>
      </c>
      <c r="M468" s="142"/>
      <c r="N468" s="142"/>
    </row>
    <row r="469" customFormat="false" ht="9" hidden="false" customHeight="true" outlineLevel="0" collapsed="false">
      <c r="A469" s="166"/>
      <c r="B469" s="166"/>
      <c r="C469" s="172" t="s">
        <v>129</v>
      </c>
      <c r="D469" s="173" t="n">
        <v>2</v>
      </c>
      <c r="E469" s="174" t="n">
        <v>20237003</v>
      </c>
      <c r="F469" s="174" t="n">
        <v>0</v>
      </c>
      <c r="G469" s="174" t="n">
        <v>0</v>
      </c>
      <c r="H469" s="174" t="n">
        <v>12507588</v>
      </c>
      <c r="I469" s="174" t="n">
        <v>0</v>
      </c>
      <c r="J469" s="175" t="n">
        <v>2728708</v>
      </c>
      <c r="K469" s="174" t="n">
        <v>32744591</v>
      </c>
      <c r="L469" s="176" t="n">
        <v>35473299</v>
      </c>
      <c r="M469" s="142"/>
      <c r="N469" s="142"/>
    </row>
    <row r="470" customFormat="false" ht="12.75" hidden="false" customHeight="true" outlineLevel="0" collapsed="false">
      <c r="A470" s="190" t="n">
        <v>36770</v>
      </c>
      <c r="B470" s="190" t="n">
        <v>36891</v>
      </c>
      <c r="C470" s="178" t="s">
        <v>128</v>
      </c>
      <c r="D470" s="179" t="n">
        <v>3</v>
      </c>
      <c r="E470" s="180" t="n">
        <v>10915.32</v>
      </c>
      <c r="F470" s="180" t="n">
        <v>0</v>
      </c>
      <c r="G470" s="180" t="n">
        <v>0</v>
      </c>
      <c r="H470" s="180" t="n">
        <v>6459.63</v>
      </c>
      <c r="I470" s="180" t="n">
        <v>0</v>
      </c>
      <c r="J470" s="180" t="n">
        <v>1447.91</v>
      </c>
      <c r="K470" s="181" t="n">
        <v>17374.95</v>
      </c>
      <c r="L470" s="171" t="n">
        <v>18822.86</v>
      </c>
      <c r="M470" s="142"/>
      <c r="N470" s="142"/>
    </row>
    <row r="471" customFormat="false" ht="9" hidden="false" customHeight="true" outlineLevel="0" collapsed="false">
      <c r="A471" s="190"/>
      <c r="B471" s="190"/>
      <c r="C471" s="172" t="s">
        <v>129</v>
      </c>
      <c r="D471" s="173" t="n">
        <v>8</v>
      </c>
      <c r="E471" s="174" t="n">
        <v>21135007</v>
      </c>
      <c r="F471" s="174" t="n">
        <v>0</v>
      </c>
      <c r="G471" s="174" t="n">
        <v>0</v>
      </c>
      <c r="H471" s="174" t="n">
        <v>12507588</v>
      </c>
      <c r="I471" s="174" t="n">
        <v>0</v>
      </c>
      <c r="J471" s="175" t="n">
        <v>2803545</v>
      </c>
      <c r="K471" s="174" t="n">
        <v>33642594</v>
      </c>
      <c r="L471" s="176" t="n">
        <v>36446139</v>
      </c>
      <c r="M471" s="142"/>
      <c r="N471" s="142"/>
    </row>
    <row r="472" customFormat="false" ht="12.75" hidden="false" customHeight="true" outlineLevel="0" collapsed="false">
      <c r="A472" s="190"/>
      <c r="B472" s="190"/>
      <c r="C472" s="178" t="s">
        <v>128</v>
      </c>
      <c r="D472" s="179" t="n">
        <v>9</v>
      </c>
      <c r="E472" s="180" t="n">
        <v>12440.41</v>
      </c>
      <c r="F472" s="180" t="n">
        <v>0</v>
      </c>
      <c r="G472" s="180" t="n">
        <v>0</v>
      </c>
      <c r="H472" s="180" t="n">
        <v>6459.63</v>
      </c>
      <c r="I472" s="180" t="n">
        <v>0</v>
      </c>
      <c r="J472" s="180" t="n">
        <v>1575</v>
      </c>
      <c r="K472" s="181" t="n">
        <v>18900.04</v>
      </c>
      <c r="L472" s="171" t="n">
        <v>20475.04</v>
      </c>
      <c r="M472" s="142"/>
      <c r="N472" s="142"/>
    </row>
    <row r="473" customFormat="false" ht="9" hidden="false" customHeight="true" outlineLevel="0" collapsed="false">
      <c r="A473" s="190"/>
      <c r="B473" s="190"/>
      <c r="C473" s="172" t="s">
        <v>129</v>
      </c>
      <c r="D473" s="173" t="n">
        <v>14</v>
      </c>
      <c r="E473" s="174" t="n">
        <v>24087993</v>
      </c>
      <c r="F473" s="174" t="n">
        <v>0</v>
      </c>
      <c r="G473" s="174" t="n">
        <v>0</v>
      </c>
      <c r="H473" s="174" t="n">
        <v>12507588</v>
      </c>
      <c r="I473" s="174" t="n">
        <v>0</v>
      </c>
      <c r="J473" s="175" t="n">
        <v>3049625</v>
      </c>
      <c r="K473" s="174" t="n">
        <v>36595580</v>
      </c>
      <c r="L473" s="176" t="n">
        <v>39645206</v>
      </c>
      <c r="M473" s="142"/>
      <c r="N473" s="142"/>
    </row>
    <row r="474" customFormat="false" ht="12.75" hidden="false" customHeight="true" outlineLevel="0" collapsed="false">
      <c r="A474" s="190"/>
      <c r="B474" s="190"/>
      <c r="C474" s="178" t="s">
        <v>128</v>
      </c>
      <c r="D474" s="179" t="n">
        <v>15</v>
      </c>
      <c r="E474" s="180" t="n">
        <v>14194.82</v>
      </c>
      <c r="F474" s="180" t="n">
        <v>0</v>
      </c>
      <c r="G474" s="180" t="n">
        <v>0</v>
      </c>
      <c r="H474" s="180" t="n">
        <v>6459.63</v>
      </c>
      <c r="I474" s="180" t="n">
        <v>0</v>
      </c>
      <c r="J474" s="180" t="n">
        <v>1721.2</v>
      </c>
      <c r="K474" s="181" t="n">
        <v>20654.45</v>
      </c>
      <c r="L474" s="171" t="n">
        <v>22375.65</v>
      </c>
      <c r="M474" s="142"/>
      <c r="N474" s="142"/>
    </row>
    <row r="475" customFormat="false" ht="9" hidden="false" customHeight="true" outlineLevel="0" collapsed="false">
      <c r="A475" s="190"/>
      <c r="B475" s="190"/>
      <c r="C475" s="172" t="s">
        <v>129</v>
      </c>
      <c r="D475" s="173" t="n">
        <v>20</v>
      </c>
      <c r="E475" s="174" t="n">
        <v>27485004</v>
      </c>
      <c r="F475" s="174" t="n">
        <v>0</v>
      </c>
      <c r="G475" s="174" t="n">
        <v>0</v>
      </c>
      <c r="H475" s="174" t="n">
        <v>12507588</v>
      </c>
      <c r="I475" s="174" t="n">
        <v>0</v>
      </c>
      <c r="J475" s="175" t="n">
        <v>3332708</v>
      </c>
      <c r="K475" s="174" t="n">
        <v>39992592</v>
      </c>
      <c r="L475" s="176" t="n">
        <v>43325300</v>
      </c>
      <c r="M475" s="142"/>
      <c r="N475" s="142"/>
    </row>
    <row r="476" customFormat="false" ht="12.75" hidden="false" customHeight="true" outlineLevel="0" collapsed="false">
      <c r="A476" s="190"/>
      <c r="B476" s="190"/>
      <c r="C476" s="178" t="s">
        <v>128</v>
      </c>
      <c r="D476" s="179" t="n">
        <v>21</v>
      </c>
      <c r="E476" s="180" t="n">
        <v>15903.26</v>
      </c>
      <c r="F476" s="180" t="n">
        <v>0</v>
      </c>
      <c r="G476" s="180" t="n">
        <v>0</v>
      </c>
      <c r="H476" s="180" t="n">
        <v>6459.63</v>
      </c>
      <c r="I476" s="180" t="n">
        <v>0</v>
      </c>
      <c r="J476" s="180" t="n">
        <v>1863.57</v>
      </c>
      <c r="K476" s="181" t="n">
        <v>22362.89</v>
      </c>
      <c r="L476" s="171" t="n">
        <v>24226.46</v>
      </c>
      <c r="M476" s="142"/>
      <c r="N476" s="142"/>
    </row>
    <row r="477" customFormat="false" ht="9" hidden="false" customHeight="true" outlineLevel="0" collapsed="false">
      <c r="A477" s="190"/>
      <c r="B477" s="190"/>
      <c r="C477" s="172" t="s">
        <v>129</v>
      </c>
      <c r="D477" s="173" t="n">
        <v>27</v>
      </c>
      <c r="E477" s="174" t="n">
        <v>30793005</v>
      </c>
      <c r="F477" s="174" t="n">
        <v>0</v>
      </c>
      <c r="G477" s="174" t="n">
        <v>0</v>
      </c>
      <c r="H477" s="174" t="n">
        <v>12507588</v>
      </c>
      <c r="I477" s="174" t="n">
        <v>0</v>
      </c>
      <c r="J477" s="175" t="n">
        <v>3608375</v>
      </c>
      <c r="K477" s="174" t="n">
        <v>43300593</v>
      </c>
      <c r="L477" s="176" t="n">
        <v>46908968</v>
      </c>
      <c r="M477" s="142"/>
      <c r="N477" s="142"/>
    </row>
    <row r="478" customFormat="false" ht="12.75" hidden="false" customHeight="true" outlineLevel="0" collapsed="false">
      <c r="A478" s="190"/>
      <c r="B478" s="190"/>
      <c r="C478" s="178" t="s">
        <v>128</v>
      </c>
      <c r="D478" s="179" t="n">
        <v>28</v>
      </c>
      <c r="E478" s="180" t="n">
        <v>17578.64</v>
      </c>
      <c r="F478" s="180" t="n">
        <v>0</v>
      </c>
      <c r="G478" s="180" t="n">
        <v>0</v>
      </c>
      <c r="H478" s="180" t="n">
        <v>6459.63</v>
      </c>
      <c r="I478" s="180" t="n">
        <v>0</v>
      </c>
      <c r="J478" s="180" t="n">
        <v>2003.19</v>
      </c>
      <c r="K478" s="181" t="n">
        <v>24038.27</v>
      </c>
      <c r="L478" s="171" t="n">
        <v>26041.46</v>
      </c>
      <c r="M478" s="142"/>
      <c r="N478" s="142"/>
    </row>
    <row r="479" customFormat="false" ht="9" hidden="false" customHeight="true" outlineLevel="0" collapsed="false">
      <c r="A479" s="190"/>
      <c r="B479" s="190"/>
      <c r="C479" s="172" t="s">
        <v>129</v>
      </c>
      <c r="D479" s="173" t="n">
        <v>34</v>
      </c>
      <c r="E479" s="174" t="n">
        <v>34036993</v>
      </c>
      <c r="F479" s="174" t="n">
        <v>0</v>
      </c>
      <c r="G479" s="174" t="n">
        <v>0</v>
      </c>
      <c r="H479" s="174" t="n">
        <v>12507588</v>
      </c>
      <c r="I479" s="174" t="n">
        <v>0</v>
      </c>
      <c r="J479" s="175" t="n">
        <v>3878717</v>
      </c>
      <c r="K479" s="174" t="n">
        <v>46544581</v>
      </c>
      <c r="L479" s="176" t="n">
        <v>50423298</v>
      </c>
      <c r="M479" s="142"/>
      <c r="N479" s="142"/>
    </row>
    <row r="480" customFormat="false" ht="12.75" hidden="false" customHeight="true" outlineLevel="0" collapsed="false">
      <c r="A480" s="190"/>
      <c r="B480" s="190"/>
      <c r="C480" s="178" t="s">
        <v>128</v>
      </c>
      <c r="D480" s="179" t="n">
        <v>35</v>
      </c>
      <c r="E480" s="180" t="n">
        <v>18818.66</v>
      </c>
      <c r="F480" s="180" t="n">
        <v>0</v>
      </c>
      <c r="G480" s="180" t="n">
        <v>0</v>
      </c>
      <c r="H480" s="180" t="n">
        <v>6459.63</v>
      </c>
      <c r="I480" s="180" t="n">
        <v>0</v>
      </c>
      <c r="J480" s="180" t="n">
        <v>2106.52</v>
      </c>
      <c r="K480" s="181" t="n">
        <v>25278.29</v>
      </c>
      <c r="L480" s="171" t="n">
        <v>27384.81</v>
      </c>
      <c r="M480" s="142"/>
      <c r="N480" s="142"/>
    </row>
    <row r="481" customFormat="false" ht="9" hidden="false" customHeight="true" outlineLevel="0" collapsed="false">
      <c r="A481" s="190"/>
      <c r="B481" s="190"/>
      <c r="C481" s="182" t="s">
        <v>129</v>
      </c>
      <c r="D481" s="183"/>
      <c r="E481" s="184" t="n">
        <v>36438007</v>
      </c>
      <c r="F481" s="184" t="n">
        <v>0</v>
      </c>
      <c r="G481" s="184" t="n">
        <v>0</v>
      </c>
      <c r="H481" s="184" t="n">
        <v>12507588</v>
      </c>
      <c r="I481" s="184" t="n">
        <v>0</v>
      </c>
      <c r="J481" s="185" t="n">
        <v>4078791</v>
      </c>
      <c r="K481" s="184" t="n">
        <v>48945595</v>
      </c>
      <c r="L481" s="176" t="n">
        <v>53024386</v>
      </c>
      <c r="M481" s="142"/>
      <c r="N481" s="142"/>
    </row>
    <row r="482" customFormat="false" ht="12.75" hidden="false" customHeight="true" outlineLevel="0" collapsed="false">
      <c r="A482" s="166" t="n">
        <v>36892</v>
      </c>
      <c r="B482" s="166" t="n">
        <v>37256</v>
      </c>
      <c r="C482" s="167" t="s">
        <v>128</v>
      </c>
      <c r="D482" s="168" t="n">
        <v>0</v>
      </c>
      <c r="E482" s="169" t="n">
        <v>10786.2</v>
      </c>
      <c r="F482" s="169" t="n">
        <v>0</v>
      </c>
      <c r="G482" s="169" t="n">
        <v>0</v>
      </c>
      <c r="H482" s="169" t="n">
        <v>6459.63</v>
      </c>
      <c r="I482" s="169" t="n">
        <v>0</v>
      </c>
      <c r="J482" s="169" t="n">
        <v>1437.15</v>
      </c>
      <c r="K482" s="170" t="n">
        <v>17245.83</v>
      </c>
      <c r="L482" s="171" t="n">
        <v>18682.98</v>
      </c>
      <c r="M482" s="142"/>
      <c r="N482" s="142"/>
    </row>
    <row r="483" customFormat="false" ht="9" hidden="false" customHeight="true" outlineLevel="0" collapsed="false">
      <c r="A483" s="166"/>
      <c r="B483" s="166"/>
      <c r="C483" s="172" t="s">
        <v>129</v>
      </c>
      <c r="D483" s="173" t="n">
        <v>2</v>
      </c>
      <c r="E483" s="174" t="n">
        <v>20884995</v>
      </c>
      <c r="F483" s="174" t="n">
        <v>0</v>
      </c>
      <c r="G483" s="174" t="n">
        <v>0</v>
      </c>
      <c r="H483" s="174" t="n">
        <v>12507588</v>
      </c>
      <c r="I483" s="174" t="n">
        <v>0</v>
      </c>
      <c r="J483" s="175" t="n">
        <v>2782710</v>
      </c>
      <c r="K483" s="174" t="n">
        <v>33392583</v>
      </c>
      <c r="L483" s="176" t="n">
        <v>36175294</v>
      </c>
      <c r="M483" s="142"/>
      <c r="N483" s="142"/>
    </row>
    <row r="484" customFormat="false" ht="12.75" hidden="false" customHeight="true" outlineLevel="0" collapsed="false">
      <c r="A484" s="190" t="n">
        <v>36892</v>
      </c>
      <c r="B484" s="190" t="n">
        <v>37256</v>
      </c>
      <c r="C484" s="178" t="s">
        <v>128</v>
      </c>
      <c r="D484" s="179" t="n">
        <v>3</v>
      </c>
      <c r="E484" s="180" t="n">
        <v>11262.38</v>
      </c>
      <c r="F484" s="180" t="n">
        <v>0</v>
      </c>
      <c r="G484" s="180" t="n">
        <v>0</v>
      </c>
      <c r="H484" s="180" t="n">
        <v>6459.63</v>
      </c>
      <c r="I484" s="180" t="n">
        <v>0</v>
      </c>
      <c r="J484" s="180" t="n">
        <v>1476.83</v>
      </c>
      <c r="K484" s="181" t="n">
        <v>17722.01</v>
      </c>
      <c r="L484" s="171" t="n">
        <v>19198.84</v>
      </c>
      <c r="M484" s="142"/>
      <c r="N484" s="142"/>
    </row>
    <row r="485" customFormat="false" ht="9" hidden="false" customHeight="true" outlineLevel="0" collapsed="false">
      <c r="A485" s="190"/>
      <c r="B485" s="190"/>
      <c r="C485" s="172" t="s">
        <v>129</v>
      </c>
      <c r="D485" s="173" t="n">
        <v>8</v>
      </c>
      <c r="E485" s="174" t="n">
        <v>21807009</v>
      </c>
      <c r="F485" s="174" t="n">
        <v>0</v>
      </c>
      <c r="G485" s="174" t="n">
        <v>0</v>
      </c>
      <c r="H485" s="174" t="n">
        <v>12507588</v>
      </c>
      <c r="I485" s="174" t="n">
        <v>0</v>
      </c>
      <c r="J485" s="175" t="n">
        <v>2859542</v>
      </c>
      <c r="K485" s="174" t="n">
        <v>34314596</v>
      </c>
      <c r="L485" s="176" t="n">
        <v>37174138</v>
      </c>
      <c r="M485" s="142"/>
      <c r="N485" s="142"/>
    </row>
    <row r="486" customFormat="false" ht="12.75" hidden="false" customHeight="true" outlineLevel="0" collapsed="false">
      <c r="A486" s="190"/>
      <c r="B486" s="190"/>
      <c r="C486" s="178" t="s">
        <v>128</v>
      </c>
      <c r="D486" s="179" t="n">
        <v>9</v>
      </c>
      <c r="E486" s="180" t="n">
        <v>12818.46</v>
      </c>
      <c r="F486" s="180" t="n">
        <v>0</v>
      </c>
      <c r="G486" s="180" t="n">
        <v>0</v>
      </c>
      <c r="H486" s="180" t="n">
        <v>6459.63</v>
      </c>
      <c r="I486" s="180" t="n">
        <v>0</v>
      </c>
      <c r="J486" s="180" t="n">
        <v>1606.51</v>
      </c>
      <c r="K486" s="181" t="n">
        <v>19278.09</v>
      </c>
      <c r="L486" s="171" t="n">
        <v>20884.6</v>
      </c>
      <c r="M486" s="142"/>
      <c r="N486" s="142"/>
    </row>
    <row r="487" customFormat="false" ht="9" hidden="false" customHeight="true" outlineLevel="0" collapsed="false">
      <c r="A487" s="190"/>
      <c r="B487" s="190"/>
      <c r="C487" s="172" t="s">
        <v>129</v>
      </c>
      <c r="D487" s="173" t="n">
        <v>14</v>
      </c>
      <c r="E487" s="174" t="n">
        <v>24820000</v>
      </c>
      <c r="F487" s="174" t="n">
        <v>0</v>
      </c>
      <c r="G487" s="174" t="n">
        <v>0</v>
      </c>
      <c r="H487" s="174" t="n">
        <v>12507588</v>
      </c>
      <c r="I487" s="174" t="n">
        <v>0</v>
      </c>
      <c r="J487" s="175" t="n">
        <v>3110637</v>
      </c>
      <c r="K487" s="174" t="n">
        <v>37327587</v>
      </c>
      <c r="L487" s="176" t="n">
        <v>40438224</v>
      </c>
      <c r="M487" s="142"/>
      <c r="N487" s="142"/>
    </row>
    <row r="488" customFormat="false" ht="12.75" hidden="false" customHeight="true" outlineLevel="0" collapsed="false">
      <c r="A488" s="190"/>
      <c r="B488" s="190"/>
      <c r="C488" s="178" t="s">
        <v>128</v>
      </c>
      <c r="D488" s="179" t="n">
        <v>15</v>
      </c>
      <c r="E488" s="180" t="n">
        <v>14610.05</v>
      </c>
      <c r="F488" s="180" t="n">
        <v>0</v>
      </c>
      <c r="G488" s="180" t="n">
        <v>0</v>
      </c>
      <c r="H488" s="180" t="n">
        <v>6459.63</v>
      </c>
      <c r="I488" s="180" t="n">
        <v>0</v>
      </c>
      <c r="J488" s="180" t="n">
        <v>1755.81</v>
      </c>
      <c r="K488" s="181" t="n">
        <v>21069.68</v>
      </c>
      <c r="L488" s="171" t="n">
        <v>22825.49</v>
      </c>
      <c r="M488" s="142"/>
      <c r="N488" s="142"/>
    </row>
    <row r="489" customFormat="false" ht="9" hidden="false" customHeight="true" outlineLevel="0" collapsed="false">
      <c r="A489" s="190"/>
      <c r="B489" s="190"/>
      <c r="C489" s="172" t="s">
        <v>129</v>
      </c>
      <c r="D489" s="173" t="n">
        <v>20</v>
      </c>
      <c r="E489" s="174" t="n">
        <v>28289002</v>
      </c>
      <c r="F489" s="174" t="n">
        <v>0</v>
      </c>
      <c r="G489" s="174" t="n">
        <v>0</v>
      </c>
      <c r="H489" s="174" t="n">
        <v>12507588</v>
      </c>
      <c r="I489" s="174" t="n">
        <v>0</v>
      </c>
      <c r="J489" s="175" t="n">
        <v>3399722</v>
      </c>
      <c r="K489" s="174" t="n">
        <v>40796589</v>
      </c>
      <c r="L489" s="176" t="n">
        <v>44196312</v>
      </c>
      <c r="M489" s="142"/>
      <c r="N489" s="142"/>
    </row>
    <row r="490" customFormat="false" ht="12.75" hidden="false" customHeight="true" outlineLevel="0" collapsed="false">
      <c r="A490" s="190"/>
      <c r="B490" s="190"/>
      <c r="C490" s="178" t="s">
        <v>128</v>
      </c>
      <c r="D490" s="179" t="n">
        <v>21</v>
      </c>
      <c r="E490" s="180" t="n">
        <v>16349.48</v>
      </c>
      <c r="F490" s="180" t="n">
        <v>0</v>
      </c>
      <c r="G490" s="180" t="n">
        <v>0</v>
      </c>
      <c r="H490" s="180" t="n">
        <v>6459.63</v>
      </c>
      <c r="I490" s="180" t="n">
        <v>0</v>
      </c>
      <c r="J490" s="180" t="n">
        <v>1900.76</v>
      </c>
      <c r="K490" s="181" t="n">
        <v>22809.11</v>
      </c>
      <c r="L490" s="171" t="n">
        <v>24709.87</v>
      </c>
      <c r="M490" s="142"/>
      <c r="N490" s="142"/>
    </row>
    <row r="491" customFormat="false" ht="9" hidden="false" customHeight="true" outlineLevel="0" collapsed="false">
      <c r="A491" s="190"/>
      <c r="B491" s="190"/>
      <c r="C491" s="172" t="s">
        <v>129</v>
      </c>
      <c r="D491" s="173" t="n">
        <v>27</v>
      </c>
      <c r="E491" s="174" t="n">
        <v>31657008</v>
      </c>
      <c r="F491" s="174" t="n">
        <v>0</v>
      </c>
      <c r="G491" s="174" t="n">
        <v>0</v>
      </c>
      <c r="H491" s="174" t="n">
        <v>12507588</v>
      </c>
      <c r="I491" s="174" t="n">
        <v>0</v>
      </c>
      <c r="J491" s="175" t="n">
        <v>3680385</v>
      </c>
      <c r="K491" s="174" t="n">
        <v>44164595</v>
      </c>
      <c r="L491" s="176" t="n">
        <v>47844980</v>
      </c>
      <c r="M491" s="142"/>
      <c r="N491" s="142"/>
    </row>
    <row r="492" customFormat="false" ht="12.75" hidden="false" customHeight="true" outlineLevel="0" collapsed="false">
      <c r="A492" s="190"/>
      <c r="B492" s="190"/>
      <c r="C492" s="178" t="s">
        <v>128</v>
      </c>
      <c r="D492" s="179" t="n">
        <v>28</v>
      </c>
      <c r="E492" s="180" t="n">
        <v>18055.85</v>
      </c>
      <c r="F492" s="180" t="n">
        <v>0</v>
      </c>
      <c r="G492" s="180" t="n">
        <v>0</v>
      </c>
      <c r="H492" s="180" t="n">
        <v>6459.63</v>
      </c>
      <c r="I492" s="180" t="n">
        <v>0</v>
      </c>
      <c r="J492" s="180" t="n">
        <v>2042.96</v>
      </c>
      <c r="K492" s="181" t="n">
        <v>24515.48</v>
      </c>
      <c r="L492" s="171" t="n">
        <v>26558.44</v>
      </c>
      <c r="M492" s="142"/>
      <c r="N492" s="142"/>
    </row>
    <row r="493" customFormat="false" ht="9" hidden="false" customHeight="true" outlineLevel="0" collapsed="false">
      <c r="A493" s="190"/>
      <c r="B493" s="190"/>
      <c r="C493" s="172" t="s">
        <v>129</v>
      </c>
      <c r="D493" s="173" t="n">
        <v>34</v>
      </c>
      <c r="E493" s="174" t="n">
        <v>34961001</v>
      </c>
      <c r="F493" s="174" t="n">
        <v>0</v>
      </c>
      <c r="G493" s="174" t="n">
        <v>0</v>
      </c>
      <c r="H493" s="174" t="n">
        <v>12507588</v>
      </c>
      <c r="I493" s="174" t="n">
        <v>0</v>
      </c>
      <c r="J493" s="175" t="n">
        <v>3955722</v>
      </c>
      <c r="K493" s="174" t="n">
        <v>47468588</v>
      </c>
      <c r="L493" s="176" t="n">
        <v>51424311</v>
      </c>
      <c r="M493" s="142"/>
      <c r="N493" s="142"/>
    </row>
    <row r="494" customFormat="false" ht="12.75" hidden="false" customHeight="true" outlineLevel="0" collapsed="false">
      <c r="A494" s="190"/>
      <c r="B494" s="190"/>
      <c r="C494" s="178" t="s">
        <v>128</v>
      </c>
      <c r="D494" s="179" t="n">
        <v>35</v>
      </c>
      <c r="E494" s="180" t="n">
        <v>19320.65</v>
      </c>
      <c r="F494" s="180" t="n">
        <v>0</v>
      </c>
      <c r="G494" s="180" t="n">
        <v>0</v>
      </c>
      <c r="H494" s="180" t="n">
        <v>6459.63</v>
      </c>
      <c r="I494" s="180" t="n">
        <v>0</v>
      </c>
      <c r="J494" s="180" t="n">
        <v>2148.36</v>
      </c>
      <c r="K494" s="181" t="n">
        <v>25780.28</v>
      </c>
      <c r="L494" s="171" t="n">
        <v>27928.64</v>
      </c>
      <c r="M494" s="142"/>
      <c r="N494" s="142"/>
    </row>
    <row r="495" customFormat="false" ht="9" hidden="false" customHeight="true" outlineLevel="0" collapsed="false">
      <c r="A495" s="190"/>
      <c r="B495" s="190"/>
      <c r="C495" s="182" t="s">
        <v>129</v>
      </c>
      <c r="D495" s="183"/>
      <c r="E495" s="184" t="n">
        <v>37409995</v>
      </c>
      <c r="F495" s="184" t="n">
        <v>0</v>
      </c>
      <c r="G495" s="184" t="n">
        <v>0</v>
      </c>
      <c r="H495" s="184" t="n">
        <v>12507588</v>
      </c>
      <c r="I495" s="184" t="n">
        <v>0</v>
      </c>
      <c r="J495" s="185" t="n">
        <v>4159805</v>
      </c>
      <c r="K495" s="184" t="n">
        <v>49917583</v>
      </c>
      <c r="L495" s="176" t="n">
        <v>54077388</v>
      </c>
      <c r="M495" s="142"/>
      <c r="N495" s="142"/>
    </row>
    <row r="496" customFormat="false" ht="12.75" hidden="false" customHeight="true" outlineLevel="0" collapsed="false">
      <c r="A496" s="166" t="n">
        <v>37257</v>
      </c>
      <c r="B496" s="166" t="n">
        <v>37621</v>
      </c>
      <c r="C496" s="167" t="s">
        <v>128</v>
      </c>
      <c r="D496" s="168" t="n">
        <v>0</v>
      </c>
      <c r="E496" s="169" t="n">
        <v>11221.8</v>
      </c>
      <c r="F496" s="169" t="n">
        <v>0</v>
      </c>
      <c r="G496" s="169" t="n">
        <v>0</v>
      </c>
      <c r="H496" s="169" t="n">
        <v>6459.63</v>
      </c>
      <c r="I496" s="169" t="n">
        <v>0</v>
      </c>
      <c r="J496" s="169" t="n">
        <v>1473.45</v>
      </c>
      <c r="K496" s="170" t="n">
        <v>17681.43</v>
      </c>
      <c r="L496" s="171" t="n">
        <v>19154.88</v>
      </c>
      <c r="M496" s="142"/>
      <c r="N496" s="142"/>
    </row>
    <row r="497" customFormat="false" ht="9" hidden="false" customHeight="true" outlineLevel="0" collapsed="false">
      <c r="A497" s="166"/>
      <c r="B497" s="166"/>
      <c r="C497" s="172" t="s">
        <v>129</v>
      </c>
      <c r="D497" s="173" t="n">
        <v>2</v>
      </c>
      <c r="E497" s="174" t="n">
        <v>21728435</v>
      </c>
      <c r="F497" s="174" t="n">
        <v>0</v>
      </c>
      <c r="G497" s="174" t="n">
        <v>0</v>
      </c>
      <c r="H497" s="174" t="n">
        <v>12507588</v>
      </c>
      <c r="I497" s="174" t="n">
        <v>0</v>
      </c>
      <c r="J497" s="175" t="n">
        <v>2852997</v>
      </c>
      <c r="K497" s="174" t="n">
        <v>34236022</v>
      </c>
      <c r="L497" s="176" t="n">
        <v>37089019</v>
      </c>
      <c r="M497" s="142"/>
      <c r="N497" s="142"/>
    </row>
    <row r="498" customFormat="false" ht="12.75" hidden="false" customHeight="true" outlineLevel="0" collapsed="false">
      <c r="A498" s="190" t="n">
        <v>37257</v>
      </c>
      <c r="B498" s="190" t="n">
        <v>37621</v>
      </c>
      <c r="C498" s="178" t="s">
        <v>128</v>
      </c>
      <c r="D498" s="179" t="n">
        <v>3</v>
      </c>
      <c r="E498" s="180" t="n">
        <v>11709.98</v>
      </c>
      <c r="F498" s="180" t="n">
        <v>0</v>
      </c>
      <c r="G498" s="180" t="n">
        <v>0</v>
      </c>
      <c r="H498" s="180" t="n">
        <v>6459.63</v>
      </c>
      <c r="I498" s="180" t="n">
        <v>0</v>
      </c>
      <c r="J498" s="180" t="n">
        <v>1514.13</v>
      </c>
      <c r="K498" s="181" t="n">
        <v>18169.61</v>
      </c>
      <c r="L498" s="171" t="n">
        <v>19683.74</v>
      </c>
      <c r="M498" s="142"/>
      <c r="N498" s="142"/>
    </row>
    <row r="499" customFormat="false" ht="9" hidden="false" customHeight="true" outlineLevel="0" collapsed="false">
      <c r="A499" s="190"/>
      <c r="B499" s="190"/>
      <c r="C499" s="172" t="s">
        <v>129</v>
      </c>
      <c r="D499" s="173" t="n">
        <v>8</v>
      </c>
      <c r="E499" s="174" t="n">
        <v>22673683</v>
      </c>
      <c r="F499" s="174" t="n">
        <v>0</v>
      </c>
      <c r="G499" s="174" t="n">
        <v>0</v>
      </c>
      <c r="H499" s="174" t="n">
        <v>12507588</v>
      </c>
      <c r="I499" s="174" t="n">
        <v>0</v>
      </c>
      <c r="J499" s="175" t="n">
        <v>2931764</v>
      </c>
      <c r="K499" s="174" t="n">
        <v>35181271</v>
      </c>
      <c r="L499" s="176" t="n">
        <v>38113035</v>
      </c>
      <c r="M499" s="142"/>
      <c r="N499" s="142"/>
    </row>
    <row r="500" customFormat="false" ht="12.75" hidden="false" customHeight="true" outlineLevel="0" collapsed="false">
      <c r="A500" s="190"/>
      <c r="B500" s="190"/>
      <c r="C500" s="178" t="s">
        <v>128</v>
      </c>
      <c r="D500" s="179" t="n">
        <v>9</v>
      </c>
      <c r="E500" s="180" t="n">
        <v>13305.42</v>
      </c>
      <c r="F500" s="180" t="n">
        <v>0</v>
      </c>
      <c r="G500" s="180" t="n">
        <v>0</v>
      </c>
      <c r="H500" s="180" t="n">
        <v>6459.63</v>
      </c>
      <c r="I500" s="180" t="n">
        <v>0</v>
      </c>
      <c r="J500" s="180" t="n">
        <v>1647.09</v>
      </c>
      <c r="K500" s="181" t="n">
        <v>19765.05</v>
      </c>
      <c r="L500" s="171" t="n">
        <v>21412.14</v>
      </c>
      <c r="M500" s="142"/>
      <c r="N500" s="142"/>
    </row>
    <row r="501" customFormat="false" ht="9" hidden="false" customHeight="true" outlineLevel="0" collapsed="false">
      <c r="A501" s="190"/>
      <c r="B501" s="190"/>
      <c r="C501" s="172" t="s">
        <v>129</v>
      </c>
      <c r="D501" s="173" t="n">
        <v>14</v>
      </c>
      <c r="E501" s="174" t="n">
        <v>25762886</v>
      </c>
      <c r="F501" s="174" t="n">
        <v>0</v>
      </c>
      <c r="G501" s="174" t="n">
        <v>0</v>
      </c>
      <c r="H501" s="174" t="n">
        <v>12507588</v>
      </c>
      <c r="I501" s="174" t="n">
        <v>0</v>
      </c>
      <c r="J501" s="175" t="n">
        <v>3189211</v>
      </c>
      <c r="K501" s="174" t="n">
        <v>38270473</v>
      </c>
      <c r="L501" s="176" t="n">
        <v>41459684</v>
      </c>
      <c r="M501" s="142"/>
      <c r="N501" s="142"/>
    </row>
    <row r="502" customFormat="false" ht="12.75" hidden="false" customHeight="true" outlineLevel="0" collapsed="false">
      <c r="A502" s="190"/>
      <c r="B502" s="190"/>
      <c r="C502" s="178" t="s">
        <v>128</v>
      </c>
      <c r="D502" s="179" t="n">
        <v>15</v>
      </c>
      <c r="E502" s="180" t="n">
        <v>15142.25</v>
      </c>
      <c r="F502" s="180" t="n">
        <v>0</v>
      </c>
      <c r="G502" s="180" t="n">
        <v>0</v>
      </c>
      <c r="H502" s="180" t="n">
        <v>6459.63</v>
      </c>
      <c r="I502" s="180" t="n">
        <v>0</v>
      </c>
      <c r="J502" s="180" t="n">
        <v>1800.16</v>
      </c>
      <c r="K502" s="181" t="n">
        <v>21601.88</v>
      </c>
      <c r="L502" s="171" t="n">
        <v>23402.04</v>
      </c>
      <c r="M502" s="142"/>
      <c r="N502" s="142"/>
    </row>
    <row r="503" customFormat="false" ht="9" hidden="false" customHeight="true" outlineLevel="0" collapsed="false">
      <c r="A503" s="190"/>
      <c r="B503" s="190"/>
      <c r="C503" s="172" t="s">
        <v>129</v>
      </c>
      <c r="D503" s="173" t="n">
        <v>20</v>
      </c>
      <c r="E503" s="174" t="n">
        <v>29319484</v>
      </c>
      <c r="F503" s="174" t="n">
        <v>0</v>
      </c>
      <c r="G503" s="174" t="n">
        <v>0</v>
      </c>
      <c r="H503" s="174" t="n">
        <v>12507588</v>
      </c>
      <c r="I503" s="174" t="n">
        <v>0</v>
      </c>
      <c r="J503" s="175" t="n">
        <v>3485596</v>
      </c>
      <c r="K503" s="174" t="n">
        <v>41827072</v>
      </c>
      <c r="L503" s="176" t="n">
        <v>45312668</v>
      </c>
      <c r="M503" s="142"/>
      <c r="N503" s="142"/>
    </row>
    <row r="504" customFormat="false" ht="12.75" hidden="false" customHeight="true" outlineLevel="0" collapsed="false">
      <c r="A504" s="190"/>
      <c r="B504" s="190"/>
      <c r="C504" s="178" t="s">
        <v>128</v>
      </c>
      <c r="D504" s="179" t="n">
        <v>21</v>
      </c>
      <c r="E504" s="180" t="n">
        <v>16925.6</v>
      </c>
      <c r="F504" s="180" t="n">
        <v>0</v>
      </c>
      <c r="G504" s="180" t="n">
        <v>0</v>
      </c>
      <c r="H504" s="180" t="n">
        <v>6459.63</v>
      </c>
      <c r="I504" s="180" t="n">
        <v>0</v>
      </c>
      <c r="J504" s="180" t="n">
        <v>1948.77</v>
      </c>
      <c r="K504" s="181" t="n">
        <v>23385.23</v>
      </c>
      <c r="L504" s="171" t="n">
        <v>25334</v>
      </c>
      <c r="M504" s="142"/>
      <c r="N504" s="142"/>
    </row>
    <row r="505" customFormat="false" ht="9" hidden="false" customHeight="true" outlineLevel="0" collapsed="false">
      <c r="A505" s="190"/>
      <c r="B505" s="190"/>
      <c r="C505" s="172" t="s">
        <v>129</v>
      </c>
      <c r="D505" s="173" t="n">
        <v>27</v>
      </c>
      <c r="E505" s="174" t="n">
        <v>32772532</v>
      </c>
      <c r="F505" s="174" t="n">
        <v>0</v>
      </c>
      <c r="G505" s="174" t="n">
        <v>0</v>
      </c>
      <c r="H505" s="174" t="n">
        <v>12507588</v>
      </c>
      <c r="I505" s="174" t="n">
        <v>0</v>
      </c>
      <c r="J505" s="175" t="n">
        <v>3773345</v>
      </c>
      <c r="K505" s="174" t="n">
        <v>45280119</v>
      </c>
      <c r="L505" s="176" t="n">
        <v>49053464</v>
      </c>
      <c r="M505" s="142"/>
      <c r="N505" s="142"/>
    </row>
    <row r="506" customFormat="false" ht="12.75" hidden="false" customHeight="true" outlineLevel="0" collapsed="false">
      <c r="A506" s="190"/>
      <c r="B506" s="190"/>
      <c r="C506" s="178" t="s">
        <v>128</v>
      </c>
      <c r="D506" s="179" t="n">
        <v>28</v>
      </c>
      <c r="E506" s="180" t="n">
        <v>18675.05</v>
      </c>
      <c r="F506" s="180" t="n">
        <v>0</v>
      </c>
      <c r="G506" s="180" t="n">
        <v>0</v>
      </c>
      <c r="H506" s="180" t="n">
        <v>6459.63</v>
      </c>
      <c r="I506" s="180" t="n">
        <v>0</v>
      </c>
      <c r="J506" s="180" t="n">
        <v>2094.56</v>
      </c>
      <c r="K506" s="181" t="n">
        <v>25134.68</v>
      </c>
      <c r="L506" s="171" t="n">
        <v>27229.24</v>
      </c>
      <c r="M506" s="142"/>
      <c r="N506" s="142"/>
    </row>
    <row r="507" customFormat="false" ht="9" hidden="false" customHeight="true" outlineLevel="0" collapsed="false">
      <c r="A507" s="190"/>
      <c r="B507" s="190"/>
      <c r="C507" s="172" t="s">
        <v>129</v>
      </c>
      <c r="D507" s="173" t="n">
        <v>34</v>
      </c>
      <c r="E507" s="174" t="n">
        <v>36159939</v>
      </c>
      <c r="F507" s="174" t="n">
        <v>0</v>
      </c>
      <c r="G507" s="174" t="n">
        <v>0</v>
      </c>
      <c r="H507" s="174" t="n">
        <v>12507588</v>
      </c>
      <c r="I507" s="174" t="n">
        <v>0</v>
      </c>
      <c r="J507" s="175" t="n">
        <v>4055634</v>
      </c>
      <c r="K507" s="174" t="n">
        <v>48667527</v>
      </c>
      <c r="L507" s="176" t="n">
        <v>52723161</v>
      </c>
      <c r="M507" s="142"/>
      <c r="N507" s="142"/>
    </row>
    <row r="508" customFormat="false" ht="12.75" hidden="false" customHeight="true" outlineLevel="0" collapsed="false">
      <c r="A508" s="190"/>
      <c r="B508" s="190"/>
      <c r="C508" s="178" t="s">
        <v>128</v>
      </c>
      <c r="D508" s="179" t="n">
        <v>35</v>
      </c>
      <c r="E508" s="180" t="n">
        <v>19971.77</v>
      </c>
      <c r="F508" s="180" t="n">
        <v>0</v>
      </c>
      <c r="G508" s="180" t="n">
        <v>0</v>
      </c>
      <c r="H508" s="180" t="n">
        <v>6459.63</v>
      </c>
      <c r="I508" s="180" t="n">
        <v>0</v>
      </c>
      <c r="J508" s="180" t="n">
        <v>2202.62</v>
      </c>
      <c r="K508" s="181" t="n">
        <v>26431.4</v>
      </c>
      <c r="L508" s="171" t="n">
        <v>28634.02</v>
      </c>
      <c r="M508" s="142"/>
      <c r="N508" s="142"/>
    </row>
    <row r="509" customFormat="false" ht="9" hidden="false" customHeight="true" outlineLevel="0" collapsed="false">
      <c r="A509" s="190"/>
      <c r="B509" s="190"/>
      <c r="C509" s="182" t="s">
        <v>129</v>
      </c>
      <c r="D509" s="183"/>
      <c r="E509" s="184" t="n">
        <v>38670739</v>
      </c>
      <c r="F509" s="184" t="n">
        <v>0</v>
      </c>
      <c r="G509" s="184" t="n">
        <v>0</v>
      </c>
      <c r="H509" s="184" t="n">
        <v>12507588</v>
      </c>
      <c r="I509" s="184" t="n">
        <v>0</v>
      </c>
      <c r="J509" s="185" t="n">
        <v>4264867</v>
      </c>
      <c r="K509" s="184" t="n">
        <v>51178327</v>
      </c>
      <c r="L509" s="176" t="n">
        <v>55443194</v>
      </c>
      <c r="M509" s="142"/>
      <c r="N509" s="142"/>
    </row>
    <row r="510" customFormat="false" ht="12.75" hidden="false" customHeight="true" outlineLevel="0" collapsed="false">
      <c r="A510" s="166" t="n">
        <v>37622</v>
      </c>
      <c r="B510" s="166" t="n">
        <v>37986</v>
      </c>
      <c r="C510" s="167" t="s">
        <v>128</v>
      </c>
      <c r="D510" s="168" t="n">
        <v>0</v>
      </c>
      <c r="E510" s="169" t="n">
        <v>11669.16</v>
      </c>
      <c r="F510" s="169" t="n">
        <v>0</v>
      </c>
      <c r="G510" s="169" t="n">
        <v>0</v>
      </c>
      <c r="H510" s="169" t="n">
        <v>6459.63</v>
      </c>
      <c r="I510" s="169" t="n">
        <v>0</v>
      </c>
      <c r="J510" s="169" t="n">
        <v>1510.73</v>
      </c>
      <c r="K510" s="170" t="n">
        <v>18128.79</v>
      </c>
      <c r="L510" s="171" t="n">
        <v>19639.52</v>
      </c>
      <c r="M510" s="142"/>
      <c r="N510" s="142"/>
    </row>
    <row r="511" customFormat="false" ht="9" hidden="false" customHeight="true" outlineLevel="0" collapsed="false">
      <c r="A511" s="166"/>
      <c r="B511" s="166"/>
      <c r="C511" s="172" t="s">
        <v>129</v>
      </c>
      <c r="D511" s="173" t="n">
        <v>2</v>
      </c>
      <c r="E511" s="174" t="n">
        <v>22594644</v>
      </c>
      <c r="F511" s="174" t="n">
        <v>0</v>
      </c>
      <c r="G511" s="174" t="n">
        <v>0</v>
      </c>
      <c r="H511" s="174" t="n">
        <v>12507588</v>
      </c>
      <c r="I511" s="174" t="n">
        <v>0</v>
      </c>
      <c r="J511" s="175" t="n">
        <v>2925181</v>
      </c>
      <c r="K511" s="174" t="n">
        <v>35102232</v>
      </c>
      <c r="L511" s="176" t="n">
        <v>38027413</v>
      </c>
      <c r="M511" s="142"/>
      <c r="N511" s="142"/>
    </row>
    <row r="512" customFormat="false" ht="12.75" hidden="false" customHeight="true" outlineLevel="0" collapsed="false">
      <c r="A512" s="190" t="n">
        <v>37622</v>
      </c>
      <c r="B512" s="190" t="n">
        <v>37986</v>
      </c>
      <c r="C512" s="178" t="s">
        <v>128</v>
      </c>
      <c r="D512" s="179" t="n">
        <v>3</v>
      </c>
      <c r="E512" s="180" t="n">
        <v>12169.7</v>
      </c>
      <c r="F512" s="180" t="n">
        <v>0</v>
      </c>
      <c r="G512" s="180" t="n">
        <v>0</v>
      </c>
      <c r="H512" s="180" t="n">
        <v>6459.63</v>
      </c>
      <c r="I512" s="180" t="n">
        <v>0</v>
      </c>
      <c r="J512" s="180" t="n">
        <v>1552.44</v>
      </c>
      <c r="K512" s="181" t="n">
        <v>18629.33</v>
      </c>
      <c r="L512" s="171" t="n">
        <v>20181.77</v>
      </c>
      <c r="M512" s="142"/>
      <c r="N512" s="142"/>
    </row>
    <row r="513" customFormat="false" ht="9" hidden="false" customHeight="true" outlineLevel="0" collapsed="false">
      <c r="A513" s="190"/>
      <c r="B513" s="190"/>
      <c r="C513" s="172" t="s">
        <v>129</v>
      </c>
      <c r="D513" s="173" t="n">
        <v>8</v>
      </c>
      <c r="E513" s="174" t="n">
        <v>23563825</v>
      </c>
      <c r="F513" s="174" t="n">
        <v>0</v>
      </c>
      <c r="G513" s="174" t="n">
        <v>0</v>
      </c>
      <c r="H513" s="174" t="n">
        <v>12507588</v>
      </c>
      <c r="I513" s="174" t="n">
        <v>0</v>
      </c>
      <c r="J513" s="175" t="n">
        <v>3005943</v>
      </c>
      <c r="K513" s="174" t="n">
        <v>36071413</v>
      </c>
      <c r="L513" s="176" t="n">
        <v>39077356</v>
      </c>
      <c r="M513" s="142"/>
      <c r="N513" s="142"/>
    </row>
    <row r="514" customFormat="false" ht="12.75" hidden="false" customHeight="true" outlineLevel="0" collapsed="false">
      <c r="A514" s="190"/>
      <c r="B514" s="190"/>
      <c r="C514" s="178" t="s">
        <v>128</v>
      </c>
      <c r="D514" s="179" t="n">
        <v>9</v>
      </c>
      <c r="E514" s="180" t="n">
        <v>13805.46</v>
      </c>
      <c r="F514" s="180" t="n">
        <v>0</v>
      </c>
      <c r="G514" s="180" t="n">
        <v>0</v>
      </c>
      <c r="H514" s="180" t="n">
        <v>6459.63</v>
      </c>
      <c r="I514" s="180" t="n">
        <v>0</v>
      </c>
      <c r="J514" s="180" t="n">
        <v>1688.76</v>
      </c>
      <c r="K514" s="181" t="n">
        <v>20265.09</v>
      </c>
      <c r="L514" s="171" t="n">
        <v>21953.85</v>
      </c>
      <c r="M514" s="142"/>
      <c r="N514" s="142"/>
    </row>
    <row r="515" customFormat="false" ht="9" hidden="false" customHeight="true" outlineLevel="0" collapsed="false">
      <c r="A515" s="190"/>
      <c r="B515" s="190"/>
      <c r="C515" s="172" t="s">
        <v>129</v>
      </c>
      <c r="D515" s="173" t="n">
        <v>14</v>
      </c>
      <c r="E515" s="174" t="n">
        <v>26731098</v>
      </c>
      <c r="F515" s="174" t="n">
        <v>0</v>
      </c>
      <c r="G515" s="174" t="n">
        <v>0</v>
      </c>
      <c r="H515" s="174" t="n">
        <v>12507588</v>
      </c>
      <c r="I515" s="174" t="n">
        <v>0</v>
      </c>
      <c r="J515" s="175" t="n">
        <v>3269895</v>
      </c>
      <c r="K515" s="174" t="n">
        <v>39238686</v>
      </c>
      <c r="L515" s="176" t="n">
        <v>42508581</v>
      </c>
      <c r="M515" s="142"/>
      <c r="N515" s="142"/>
    </row>
    <row r="516" customFormat="false" ht="12.75" hidden="false" customHeight="true" outlineLevel="0" collapsed="false">
      <c r="A516" s="190"/>
      <c r="B516" s="190"/>
      <c r="C516" s="178" t="s">
        <v>128</v>
      </c>
      <c r="D516" s="179" t="n">
        <v>15</v>
      </c>
      <c r="E516" s="180" t="n">
        <v>15688.73</v>
      </c>
      <c r="F516" s="180" t="n">
        <v>0</v>
      </c>
      <c r="G516" s="180" t="n">
        <v>0</v>
      </c>
      <c r="H516" s="180" t="n">
        <v>6459.63</v>
      </c>
      <c r="I516" s="180" t="n">
        <v>0</v>
      </c>
      <c r="J516" s="180" t="n">
        <v>1845.7</v>
      </c>
      <c r="K516" s="181" t="n">
        <v>22148.36</v>
      </c>
      <c r="L516" s="171" t="n">
        <v>23994.06</v>
      </c>
      <c r="M516" s="142"/>
      <c r="N516" s="142"/>
    </row>
    <row r="517" customFormat="false" ht="9" hidden="false" customHeight="true" outlineLevel="0" collapsed="false">
      <c r="A517" s="190"/>
      <c r="B517" s="190"/>
      <c r="C517" s="172" t="s">
        <v>129</v>
      </c>
      <c r="D517" s="173" t="n">
        <v>20</v>
      </c>
      <c r="E517" s="174" t="n">
        <v>30377617</v>
      </c>
      <c r="F517" s="174" t="n">
        <v>0</v>
      </c>
      <c r="G517" s="174" t="n">
        <v>0</v>
      </c>
      <c r="H517" s="174" t="n">
        <v>12507588</v>
      </c>
      <c r="I517" s="174" t="n">
        <v>0</v>
      </c>
      <c r="J517" s="175" t="n">
        <v>3573774</v>
      </c>
      <c r="K517" s="174" t="n">
        <v>42885205</v>
      </c>
      <c r="L517" s="176" t="n">
        <v>46458979</v>
      </c>
      <c r="M517" s="142"/>
      <c r="N517" s="142"/>
    </row>
    <row r="518" customFormat="false" ht="12.75" hidden="false" customHeight="true" outlineLevel="0" collapsed="false">
      <c r="A518" s="190"/>
      <c r="B518" s="190"/>
      <c r="C518" s="178" t="s">
        <v>128</v>
      </c>
      <c r="D518" s="179" t="n">
        <v>21</v>
      </c>
      <c r="E518" s="180" t="n">
        <v>17517.2</v>
      </c>
      <c r="F518" s="180" t="n">
        <v>0</v>
      </c>
      <c r="G518" s="180" t="n">
        <v>0</v>
      </c>
      <c r="H518" s="180" t="n">
        <v>6459.63</v>
      </c>
      <c r="I518" s="180" t="n">
        <v>0</v>
      </c>
      <c r="J518" s="180" t="n">
        <v>1998.07</v>
      </c>
      <c r="K518" s="181" t="n">
        <v>23976.83</v>
      </c>
      <c r="L518" s="171" t="n">
        <v>25974.9</v>
      </c>
      <c r="M518" s="142"/>
      <c r="N518" s="142"/>
    </row>
    <row r="519" customFormat="false" ht="9" hidden="false" customHeight="true" outlineLevel="0" collapsed="false">
      <c r="A519" s="190"/>
      <c r="B519" s="190"/>
      <c r="C519" s="172" t="s">
        <v>129</v>
      </c>
      <c r="D519" s="173" t="n">
        <v>27</v>
      </c>
      <c r="E519" s="174" t="n">
        <v>33918029</v>
      </c>
      <c r="F519" s="174" t="n">
        <v>0</v>
      </c>
      <c r="G519" s="174" t="n">
        <v>0</v>
      </c>
      <c r="H519" s="174" t="n">
        <v>12507588</v>
      </c>
      <c r="I519" s="174" t="n">
        <v>0</v>
      </c>
      <c r="J519" s="175" t="n">
        <v>3868803</v>
      </c>
      <c r="K519" s="174" t="n">
        <v>46425617</v>
      </c>
      <c r="L519" s="176" t="n">
        <v>50294420</v>
      </c>
      <c r="M519" s="142"/>
      <c r="N519" s="142"/>
    </row>
    <row r="520" customFormat="false" ht="12.75" hidden="false" customHeight="true" outlineLevel="0" collapsed="false">
      <c r="A520" s="190"/>
      <c r="B520" s="190"/>
      <c r="C520" s="178" t="s">
        <v>128</v>
      </c>
      <c r="D520" s="179" t="n">
        <v>28</v>
      </c>
      <c r="E520" s="180" t="n">
        <v>19310.93</v>
      </c>
      <c r="F520" s="180" t="n">
        <v>0</v>
      </c>
      <c r="G520" s="180" t="n">
        <v>0</v>
      </c>
      <c r="H520" s="180" t="n">
        <v>6459.63</v>
      </c>
      <c r="I520" s="180" t="n">
        <v>0</v>
      </c>
      <c r="J520" s="180" t="n">
        <v>2147.55</v>
      </c>
      <c r="K520" s="181" t="n">
        <v>25770.56</v>
      </c>
      <c r="L520" s="171" t="n">
        <v>27918.11</v>
      </c>
      <c r="M520" s="142"/>
      <c r="N520" s="142"/>
    </row>
    <row r="521" customFormat="false" ht="9" hidden="false" customHeight="true" outlineLevel="0" collapsed="false">
      <c r="A521" s="190"/>
      <c r="B521" s="190"/>
      <c r="C521" s="172" t="s">
        <v>129</v>
      </c>
      <c r="D521" s="173" t="n">
        <v>34</v>
      </c>
      <c r="E521" s="174" t="n">
        <v>37391174</v>
      </c>
      <c r="F521" s="174" t="n">
        <v>0</v>
      </c>
      <c r="G521" s="174" t="n">
        <v>0</v>
      </c>
      <c r="H521" s="174" t="n">
        <v>12507588</v>
      </c>
      <c r="I521" s="174" t="n">
        <v>0</v>
      </c>
      <c r="J521" s="175" t="n">
        <v>4158237</v>
      </c>
      <c r="K521" s="174" t="n">
        <v>49898762</v>
      </c>
      <c r="L521" s="176" t="n">
        <v>54056999</v>
      </c>
      <c r="M521" s="142"/>
      <c r="N521" s="142"/>
    </row>
    <row r="522" customFormat="false" ht="12.75" hidden="false" customHeight="true" outlineLevel="0" collapsed="false">
      <c r="A522" s="190"/>
      <c r="B522" s="190"/>
      <c r="C522" s="178" t="s">
        <v>128</v>
      </c>
      <c r="D522" s="179" t="n">
        <v>35</v>
      </c>
      <c r="E522" s="180" t="n">
        <v>20640.53</v>
      </c>
      <c r="F522" s="180" t="n">
        <v>0</v>
      </c>
      <c r="G522" s="180" t="n">
        <v>0</v>
      </c>
      <c r="H522" s="180" t="n">
        <v>6459.63</v>
      </c>
      <c r="I522" s="180" t="n">
        <v>0</v>
      </c>
      <c r="J522" s="180" t="n">
        <v>2258.35</v>
      </c>
      <c r="K522" s="181" t="n">
        <v>27100.16</v>
      </c>
      <c r="L522" s="171" t="n">
        <v>29358.51</v>
      </c>
      <c r="M522" s="142"/>
      <c r="N522" s="142"/>
    </row>
    <row r="523" customFormat="false" ht="9" hidden="false" customHeight="true" outlineLevel="0" collapsed="false">
      <c r="A523" s="190"/>
      <c r="B523" s="190"/>
      <c r="C523" s="182" t="s">
        <v>129</v>
      </c>
      <c r="D523" s="183"/>
      <c r="E523" s="184" t="n">
        <v>39965639</v>
      </c>
      <c r="F523" s="184" t="n">
        <v>0</v>
      </c>
      <c r="G523" s="184" t="n">
        <v>0</v>
      </c>
      <c r="H523" s="184" t="n">
        <v>12507588</v>
      </c>
      <c r="I523" s="184" t="n">
        <v>0</v>
      </c>
      <c r="J523" s="185" t="n">
        <v>4372775</v>
      </c>
      <c r="K523" s="184" t="n">
        <v>52473227</v>
      </c>
      <c r="L523" s="176" t="n">
        <v>56846002</v>
      </c>
      <c r="M523" s="142"/>
      <c r="N523" s="142"/>
    </row>
    <row r="524" customFormat="false" ht="12.75" hidden="false" customHeight="true" outlineLevel="0" collapsed="false">
      <c r="A524" s="166" t="n">
        <v>37987</v>
      </c>
      <c r="B524" s="166" t="n">
        <v>38383</v>
      </c>
      <c r="C524" s="167" t="s">
        <v>128</v>
      </c>
      <c r="D524" s="168" t="n">
        <v>0</v>
      </c>
      <c r="E524" s="169" t="n">
        <v>12107.28</v>
      </c>
      <c r="F524" s="169" t="n">
        <v>0</v>
      </c>
      <c r="G524" s="169" t="n">
        <v>0</v>
      </c>
      <c r="H524" s="169" t="n">
        <v>6459.63</v>
      </c>
      <c r="I524" s="169" t="n">
        <v>0</v>
      </c>
      <c r="J524" s="169" t="n">
        <v>1547.24</v>
      </c>
      <c r="K524" s="170" t="n">
        <v>18566.91</v>
      </c>
      <c r="L524" s="171" t="n">
        <v>20114.15</v>
      </c>
      <c r="M524" s="142"/>
      <c r="N524" s="142"/>
    </row>
    <row r="525" customFormat="false" ht="9" hidden="false" customHeight="true" outlineLevel="0" collapsed="false">
      <c r="A525" s="166"/>
      <c r="B525" s="166"/>
      <c r="C525" s="172" t="s">
        <v>129</v>
      </c>
      <c r="D525" s="173" t="n">
        <v>2</v>
      </c>
      <c r="E525" s="174" t="n">
        <v>23442963</v>
      </c>
      <c r="F525" s="174" t="n">
        <v>0</v>
      </c>
      <c r="G525" s="174" t="n">
        <v>0</v>
      </c>
      <c r="H525" s="174" t="n">
        <v>12507588</v>
      </c>
      <c r="I525" s="174" t="n">
        <v>0</v>
      </c>
      <c r="J525" s="175" t="n">
        <v>2995874</v>
      </c>
      <c r="K525" s="174" t="n">
        <v>35950551</v>
      </c>
      <c r="L525" s="176" t="n">
        <v>38946425</v>
      </c>
      <c r="M525" s="142"/>
      <c r="N525" s="142"/>
    </row>
    <row r="526" customFormat="false" ht="12.75" hidden="false" customHeight="true" outlineLevel="0" collapsed="false">
      <c r="A526" s="190" t="n">
        <v>37987</v>
      </c>
      <c r="B526" s="190" t="n">
        <v>38383</v>
      </c>
      <c r="C526" s="178" t="s">
        <v>128</v>
      </c>
      <c r="D526" s="179" t="n">
        <v>3</v>
      </c>
      <c r="E526" s="180" t="n">
        <v>12619.94</v>
      </c>
      <c r="F526" s="180" t="n">
        <v>0</v>
      </c>
      <c r="G526" s="180" t="n">
        <v>0</v>
      </c>
      <c r="H526" s="180" t="n">
        <v>6459.63</v>
      </c>
      <c r="I526" s="180" t="n">
        <v>0</v>
      </c>
      <c r="J526" s="180" t="n">
        <v>1589.96</v>
      </c>
      <c r="K526" s="181" t="n">
        <v>19079.57</v>
      </c>
      <c r="L526" s="171" t="n">
        <v>20669.53</v>
      </c>
      <c r="M526" s="142"/>
      <c r="N526" s="142"/>
    </row>
    <row r="527" customFormat="false" ht="9" hidden="false" customHeight="true" outlineLevel="0" collapsed="false">
      <c r="A527" s="190"/>
      <c r="B527" s="190"/>
      <c r="C527" s="172" t="s">
        <v>129</v>
      </c>
      <c r="D527" s="173" t="n">
        <v>8</v>
      </c>
      <c r="E527" s="174" t="n">
        <v>24435611</v>
      </c>
      <c r="F527" s="174" t="n">
        <v>0</v>
      </c>
      <c r="G527" s="174" t="n">
        <v>0</v>
      </c>
      <c r="H527" s="174" t="n">
        <v>12507588</v>
      </c>
      <c r="I527" s="174" t="n">
        <v>0</v>
      </c>
      <c r="J527" s="175" t="n">
        <v>3078592</v>
      </c>
      <c r="K527" s="174" t="n">
        <v>36943199</v>
      </c>
      <c r="L527" s="176" t="n">
        <v>40021791</v>
      </c>
      <c r="M527" s="142"/>
      <c r="N527" s="142"/>
    </row>
    <row r="528" customFormat="false" ht="12.75" hidden="false" customHeight="true" outlineLevel="0" collapsed="false">
      <c r="A528" s="190"/>
      <c r="B528" s="190"/>
      <c r="C528" s="178" t="s">
        <v>128</v>
      </c>
      <c r="D528" s="179" t="n">
        <v>9</v>
      </c>
      <c r="E528" s="180" t="n">
        <v>14295.3</v>
      </c>
      <c r="F528" s="180" t="n">
        <v>0</v>
      </c>
      <c r="G528" s="180" t="n">
        <v>0</v>
      </c>
      <c r="H528" s="180" t="n">
        <v>6459.63</v>
      </c>
      <c r="I528" s="180" t="n">
        <v>0</v>
      </c>
      <c r="J528" s="180" t="n">
        <v>1729.58</v>
      </c>
      <c r="K528" s="181" t="n">
        <v>20754.93</v>
      </c>
      <c r="L528" s="171" t="n">
        <v>22484.51</v>
      </c>
      <c r="M528" s="142"/>
      <c r="N528" s="142"/>
    </row>
    <row r="529" customFormat="false" ht="9" hidden="false" customHeight="true" outlineLevel="0" collapsed="false">
      <c r="A529" s="190"/>
      <c r="B529" s="190"/>
      <c r="C529" s="172" t="s">
        <v>129</v>
      </c>
      <c r="D529" s="173" t="n">
        <v>14</v>
      </c>
      <c r="E529" s="174" t="n">
        <v>27679561</v>
      </c>
      <c r="F529" s="174" t="n">
        <v>0</v>
      </c>
      <c r="G529" s="174" t="n">
        <v>0</v>
      </c>
      <c r="H529" s="174" t="n">
        <v>12507588</v>
      </c>
      <c r="I529" s="174" t="n">
        <v>0</v>
      </c>
      <c r="J529" s="175" t="n">
        <v>3348934</v>
      </c>
      <c r="K529" s="174" t="n">
        <v>40187148</v>
      </c>
      <c r="L529" s="176" t="n">
        <v>43536082</v>
      </c>
      <c r="M529" s="142"/>
      <c r="N529" s="142"/>
    </row>
    <row r="530" customFormat="false" ht="12.75" hidden="false" customHeight="true" outlineLevel="0" collapsed="false">
      <c r="A530" s="190"/>
      <c r="B530" s="190"/>
      <c r="C530" s="178" t="s">
        <v>128</v>
      </c>
      <c r="D530" s="179" t="n">
        <v>15</v>
      </c>
      <c r="E530" s="180" t="n">
        <v>16224.05</v>
      </c>
      <c r="F530" s="180" t="n">
        <v>0</v>
      </c>
      <c r="G530" s="180" t="n">
        <v>0</v>
      </c>
      <c r="H530" s="180" t="n">
        <v>6459.63</v>
      </c>
      <c r="I530" s="180" t="n">
        <v>0</v>
      </c>
      <c r="J530" s="180" t="n">
        <v>1890.31</v>
      </c>
      <c r="K530" s="181" t="n">
        <v>22683.68</v>
      </c>
      <c r="L530" s="171" t="n">
        <v>24573.99</v>
      </c>
      <c r="M530" s="142"/>
      <c r="N530" s="142"/>
    </row>
    <row r="531" customFormat="false" ht="9" hidden="false" customHeight="true" outlineLevel="0" collapsed="false">
      <c r="A531" s="190"/>
      <c r="B531" s="190"/>
      <c r="C531" s="172" t="s">
        <v>129</v>
      </c>
      <c r="D531" s="173" t="n">
        <v>20</v>
      </c>
      <c r="E531" s="174" t="n">
        <v>31414141</v>
      </c>
      <c r="F531" s="174" t="n">
        <v>0</v>
      </c>
      <c r="G531" s="174" t="n">
        <v>0</v>
      </c>
      <c r="H531" s="174" t="n">
        <v>12507588</v>
      </c>
      <c r="I531" s="174" t="n">
        <v>0</v>
      </c>
      <c r="J531" s="175" t="n">
        <v>3660151</v>
      </c>
      <c r="K531" s="174" t="n">
        <v>43921729</v>
      </c>
      <c r="L531" s="176" t="n">
        <v>47581880</v>
      </c>
      <c r="M531" s="142"/>
      <c r="N531" s="142"/>
    </row>
    <row r="532" customFormat="false" ht="12.75" hidden="false" customHeight="true" outlineLevel="0" collapsed="false">
      <c r="A532" s="190"/>
      <c r="B532" s="190"/>
      <c r="C532" s="178" t="s">
        <v>128</v>
      </c>
      <c r="D532" s="179" t="n">
        <v>21</v>
      </c>
      <c r="E532" s="180" t="n">
        <v>18096.68</v>
      </c>
      <c r="F532" s="180" t="n">
        <v>0</v>
      </c>
      <c r="G532" s="180" t="n">
        <v>0</v>
      </c>
      <c r="H532" s="180" t="n">
        <v>6459.63</v>
      </c>
      <c r="I532" s="180" t="n">
        <v>0</v>
      </c>
      <c r="J532" s="180" t="n">
        <v>2046.36</v>
      </c>
      <c r="K532" s="181" t="n">
        <v>24556.31</v>
      </c>
      <c r="L532" s="171" t="n">
        <v>26602.67</v>
      </c>
      <c r="M532" s="142"/>
      <c r="N532" s="142"/>
    </row>
    <row r="533" customFormat="false" ht="9" hidden="false" customHeight="true" outlineLevel="0" collapsed="false">
      <c r="A533" s="190"/>
      <c r="B533" s="190"/>
      <c r="C533" s="172" t="s">
        <v>129</v>
      </c>
      <c r="D533" s="173" t="n">
        <v>27</v>
      </c>
      <c r="E533" s="174" t="n">
        <v>35040059</v>
      </c>
      <c r="F533" s="174" t="n">
        <v>0</v>
      </c>
      <c r="G533" s="174" t="n">
        <v>0</v>
      </c>
      <c r="H533" s="174" t="n">
        <v>12507588</v>
      </c>
      <c r="I533" s="174" t="n">
        <v>0</v>
      </c>
      <c r="J533" s="175" t="n">
        <v>3962305</v>
      </c>
      <c r="K533" s="174" t="n">
        <v>47547646</v>
      </c>
      <c r="L533" s="176" t="n">
        <v>51509952</v>
      </c>
      <c r="M533" s="142"/>
      <c r="N533" s="142"/>
    </row>
    <row r="534" customFormat="false" ht="12.75" hidden="false" customHeight="true" outlineLevel="0" collapsed="false">
      <c r="A534" s="190"/>
      <c r="B534" s="190"/>
      <c r="C534" s="178" t="s">
        <v>128</v>
      </c>
      <c r="D534" s="179" t="n">
        <v>28</v>
      </c>
      <c r="E534" s="180" t="n">
        <v>19933.85</v>
      </c>
      <c r="F534" s="180" t="n">
        <v>0</v>
      </c>
      <c r="G534" s="180" t="n">
        <v>0</v>
      </c>
      <c r="H534" s="180" t="n">
        <v>6459.63</v>
      </c>
      <c r="I534" s="180" t="n">
        <v>0</v>
      </c>
      <c r="J534" s="180" t="n">
        <v>2199.46</v>
      </c>
      <c r="K534" s="181" t="n">
        <v>26393.48</v>
      </c>
      <c r="L534" s="171" t="n">
        <v>28592.94</v>
      </c>
      <c r="M534" s="142"/>
      <c r="N534" s="142"/>
    </row>
    <row r="535" customFormat="false" ht="9" hidden="false" customHeight="true" outlineLevel="0" collapsed="false">
      <c r="A535" s="190"/>
      <c r="B535" s="190"/>
      <c r="C535" s="172" t="s">
        <v>129</v>
      </c>
      <c r="D535" s="173" t="n">
        <v>34</v>
      </c>
      <c r="E535" s="174" t="n">
        <v>38597316</v>
      </c>
      <c r="F535" s="174" t="n">
        <v>0</v>
      </c>
      <c r="G535" s="174" t="n">
        <v>0</v>
      </c>
      <c r="H535" s="174" t="n">
        <v>12507588</v>
      </c>
      <c r="I535" s="174" t="n">
        <v>0</v>
      </c>
      <c r="J535" s="175" t="n">
        <v>4258748</v>
      </c>
      <c r="K535" s="174" t="n">
        <v>51104904</v>
      </c>
      <c r="L535" s="176" t="n">
        <v>55363652</v>
      </c>
      <c r="M535" s="142"/>
      <c r="N535" s="142"/>
    </row>
    <row r="536" customFormat="false" ht="12.75" hidden="false" customHeight="true" outlineLevel="0" collapsed="false">
      <c r="A536" s="190"/>
      <c r="B536" s="190"/>
      <c r="C536" s="178" t="s">
        <v>128</v>
      </c>
      <c r="D536" s="179" t="n">
        <v>35</v>
      </c>
      <c r="E536" s="180" t="n">
        <v>21295.49</v>
      </c>
      <c r="F536" s="180" t="n">
        <v>0</v>
      </c>
      <c r="G536" s="180" t="n">
        <v>0</v>
      </c>
      <c r="H536" s="180" t="n">
        <v>6459.63</v>
      </c>
      <c r="I536" s="180" t="n">
        <v>0</v>
      </c>
      <c r="J536" s="180" t="n">
        <v>2312.93</v>
      </c>
      <c r="K536" s="181" t="n">
        <v>27755.12</v>
      </c>
      <c r="L536" s="171" t="n">
        <v>30068.05</v>
      </c>
      <c r="M536" s="142"/>
      <c r="N536" s="142"/>
    </row>
    <row r="537" customFormat="false" ht="9" hidden="false" customHeight="true" outlineLevel="0" collapsed="false">
      <c r="A537" s="190"/>
      <c r="B537" s="190"/>
      <c r="C537" s="182" t="s">
        <v>129</v>
      </c>
      <c r="D537" s="183"/>
      <c r="E537" s="184" t="n">
        <v>41233818</v>
      </c>
      <c r="F537" s="184" t="n">
        <v>0</v>
      </c>
      <c r="G537" s="184" t="n">
        <v>0</v>
      </c>
      <c r="H537" s="184" t="n">
        <v>12507588</v>
      </c>
      <c r="I537" s="184" t="n">
        <v>0</v>
      </c>
      <c r="J537" s="185" t="n">
        <v>4478457</v>
      </c>
      <c r="K537" s="184" t="n">
        <v>53741406</v>
      </c>
      <c r="L537" s="176" t="n">
        <v>58219863</v>
      </c>
      <c r="M537" s="142"/>
      <c r="N537" s="142"/>
    </row>
    <row r="538" customFormat="false" ht="12.75" hidden="false" customHeight="true" outlineLevel="0" collapsed="false">
      <c r="A538" s="166" t="n">
        <v>38384</v>
      </c>
      <c r="B538" s="166" t="n">
        <v>38717</v>
      </c>
      <c r="C538" s="167" t="s">
        <v>128</v>
      </c>
      <c r="D538" s="168" t="n">
        <v>0</v>
      </c>
      <c r="E538" s="169" t="n">
        <v>12622.8</v>
      </c>
      <c r="F538" s="169" t="n">
        <v>0</v>
      </c>
      <c r="G538" s="169" t="n">
        <v>0</v>
      </c>
      <c r="H538" s="169" t="n">
        <v>6459.63</v>
      </c>
      <c r="I538" s="169" t="n">
        <v>0</v>
      </c>
      <c r="J538" s="169" t="n">
        <v>1590.2</v>
      </c>
      <c r="K538" s="170" t="n">
        <v>19082.43</v>
      </c>
      <c r="L538" s="171" t="n">
        <v>20672.63</v>
      </c>
      <c r="M538" s="142"/>
      <c r="N538" s="142"/>
    </row>
    <row r="539" customFormat="false" ht="9" hidden="false" customHeight="true" outlineLevel="0" collapsed="false">
      <c r="A539" s="166"/>
      <c r="B539" s="166"/>
      <c r="C539" s="172" t="s">
        <v>129</v>
      </c>
      <c r="D539" s="173" t="n">
        <v>2</v>
      </c>
      <c r="E539" s="174" t="n">
        <v>24441149</v>
      </c>
      <c r="F539" s="174" t="n">
        <v>0</v>
      </c>
      <c r="G539" s="174" t="n">
        <v>0</v>
      </c>
      <c r="H539" s="174" t="n">
        <v>12507588</v>
      </c>
      <c r="I539" s="174" t="n">
        <v>0</v>
      </c>
      <c r="J539" s="175" t="n">
        <v>3079057</v>
      </c>
      <c r="K539" s="174" t="n">
        <v>36948737</v>
      </c>
      <c r="L539" s="176" t="n">
        <v>40027793</v>
      </c>
      <c r="M539" s="142"/>
      <c r="N539" s="142"/>
    </row>
    <row r="540" customFormat="false" ht="12.75" hidden="false" customHeight="true" outlineLevel="0" collapsed="false">
      <c r="A540" s="190" t="n">
        <v>38384</v>
      </c>
      <c r="B540" s="190" t="n">
        <v>38717</v>
      </c>
      <c r="C540" s="178" t="s">
        <v>128</v>
      </c>
      <c r="D540" s="179" t="n">
        <v>3</v>
      </c>
      <c r="E540" s="180" t="n">
        <v>13149.74</v>
      </c>
      <c r="F540" s="180" t="n">
        <v>0</v>
      </c>
      <c r="G540" s="180" t="n">
        <v>0</v>
      </c>
      <c r="H540" s="180" t="n">
        <v>6459.63</v>
      </c>
      <c r="I540" s="180" t="n">
        <v>0</v>
      </c>
      <c r="J540" s="180" t="n">
        <v>1634.11</v>
      </c>
      <c r="K540" s="181" t="n">
        <v>19609.37</v>
      </c>
      <c r="L540" s="171" t="n">
        <v>21243.48</v>
      </c>
      <c r="M540" s="142"/>
      <c r="N540" s="142"/>
    </row>
    <row r="541" customFormat="false" ht="9" hidden="false" customHeight="true" outlineLevel="0" collapsed="false">
      <c r="A541" s="190"/>
      <c r="B541" s="190"/>
      <c r="C541" s="172" t="s">
        <v>129</v>
      </c>
      <c r="D541" s="173" t="n">
        <v>8</v>
      </c>
      <c r="E541" s="174" t="n">
        <v>25461447</v>
      </c>
      <c r="F541" s="174" t="n">
        <v>0</v>
      </c>
      <c r="G541" s="174" t="n">
        <v>0</v>
      </c>
      <c r="H541" s="174" t="n">
        <v>12507588</v>
      </c>
      <c r="I541" s="174" t="n">
        <v>0</v>
      </c>
      <c r="J541" s="175" t="n">
        <v>3164078</v>
      </c>
      <c r="K541" s="174" t="n">
        <v>37969035</v>
      </c>
      <c r="L541" s="176" t="n">
        <v>41133113</v>
      </c>
      <c r="M541" s="142"/>
      <c r="N541" s="142"/>
    </row>
    <row r="542" customFormat="false" ht="12.75" hidden="false" customHeight="true" outlineLevel="0" collapsed="false">
      <c r="A542" s="190"/>
      <c r="B542" s="190"/>
      <c r="C542" s="178" t="s">
        <v>128</v>
      </c>
      <c r="D542" s="179" t="n">
        <v>9</v>
      </c>
      <c r="E542" s="180" t="n">
        <v>14871.54</v>
      </c>
      <c r="F542" s="180" t="n">
        <v>0</v>
      </c>
      <c r="G542" s="180" t="n">
        <v>0</v>
      </c>
      <c r="H542" s="180" t="n">
        <v>6459.63</v>
      </c>
      <c r="I542" s="180" t="n">
        <v>0</v>
      </c>
      <c r="J542" s="180" t="n">
        <v>1777.6</v>
      </c>
      <c r="K542" s="181" t="n">
        <v>21331.17</v>
      </c>
      <c r="L542" s="171" t="n">
        <v>23108.77</v>
      </c>
      <c r="M542" s="142"/>
      <c r="N542" s="142"/>
    </row>
    <row r="543" customFormat="false" ht="9" hidden="false" customHeight="true" outlineLevel="0" collapsed="false">
      <c r="A543" s="190"/>
      <c r="B543" s="190"/>
      <c r="C543" s="172" t="s">
        <v>129</v>
      </c>
      <c r="D543" s="173" t="n">
        <v>14</v>
      </c>
      <c r="E543" s="174" t="n">
        <v>28795317</v>
      </c>
      <c r="F543" s="174" t="n">
        <v>0</v>
      </c>
      <c r="G543" s="174" t="n">
        <v>0</v>
      </c>
      <c r="H543" s="174" t="n">
        <v>12507588</v>
      </c>
      <c r="I543" s="174" t="n">
        <v>0</v>
      </c>
      <c r="J543" s="175" t="n">
        <v>3441914</v>
      </c>
      <c r="K543" s="174" t="n">
        <v>41302905</v>
      </c>
      <c r="L543" s="176" t="n">
        <v>44744818</v>
      </c>
      <c r="M543" s="142"/>
      <c r="N543" s="142"/>
    </row>
    <row r="544" customFormat="false" ht="12.75" hidden="false" customHeight="true" outlineLevel="0" collapsed="false">
      <c r="A544" s="190"/>
      <c r="B544" s="190"/>
      <c r="C544" s="178" t="s">
        <v>128</v>
      </c>
      <c r="D544" s="179" t="n">
        <v>15</v>
      </c>
      <c r="E544" s="180" t="n">
        <v>16853.93</v>
      </c>
      <c r="F544" s="180" t="n">
        <v>0</v>
      </c>
      <c r="G544" s="180" t="n">
        <v>0</v>
      </c>
      <c r="H544" s="180" t="n">
        <v>6459.63</v>
      </c>
      <c r="I544" s="180" t="n">
        <v>0</v>
      </c>
      <c r="J544" s="180" t="n">
        <v>1942.8</v>
      </c>
      <c r="K544" s="181" t="n">
        <v>23313.56</v>
      </c>
      <c r="L544" s="171" t="n">
        <v>25256.36</v>
      </c>
      <c r="M544" s="142"/>
      <c r="N544" s="142"/>
    </row>
    <row r="545" customFormat="false" ht="9" hidden="false" customHeight="true" outlineLevel="0" collapsed="false">
      <c r="A545" s="190"/>
      <c r="B545" s="190"/>
      <c r="C545" s="172" t="s">
        <v>129</v>
      </c>
      <c r="D545" s="173" t="n">
        <v>20</v>
      </c>
      <c r="E545" s="174" t="n">
        <v>32633759</v>
      </c>
      <c r="F545" s="174" t="n">
        <v>0</v>
      </c>
      <c r="G545" s="174" t="n">
        <v>0</v>
      </c>
      <c r="H545" s="174" t="n">
        <v>12507588</v>
      </c>
      <c r="I545" s="174" t="n">
        <v>0</v>
      </c>
      <c r="J545" s="175" t="n">
        <v>3761785</v>
      </c>
      <c r="K545" s="174" t="n">
        <v>45141347</v>
      </c>
      <c r="L545" s="176" t="n">
        <v>48903132</v>
      </c>
      <c r="M545" s="142"/>
      <c r="N545" s="142"/>
    </row>
    <row r="546" customFormat="false" ht="12.75" hidden="false" customHeight="true" outlineLevel="0" collapsed="false">
      <c r="A546" s="190"/>
      <c r="B546" s="190"/>
      <c r="C546" s="178" t="s">
        <v>128</v>
      </c>
      <c r="D546" s="179" t="n">
        <v>21</v>
      </c>
      <c r="E546" s="180" t="n">
        <v>18778.52</v>
      </c>
      <c r="F546" s="180" t="n">
        <v>0</v>
      </c>
      <c r="G546" s="180" t="n">
        <v>0</v>
      </c>
      <c r="H546" s="180" t="n">
        <v>6459.63</v>
      </c>
      <c r="I546" s="180" t="n">
        <v>0</v>
      </c>
      <c r="J546" s="180" t="n">
        <v>2103.18</v>
      </c>
      <c r="K546" s="181" t="n">
        <v>25238.15</v>
      </c>
      <c r="L546" s="171" t="n">
        <v>27341.33</v>
      </c>
      <c r="M546" s="142"/>
      <c r="N546" s="142"/>
    </row>
    <row r="547" customFormat="false" ht="9" hidden="false" customHeight="true" outlineLevel="0" collapsed="false">
      <c r="A547" s="190"/>
      <c r="B547" s="190"/>
      <c r="C547" s="172" t="s">
        <v>129</v>
      </c>
      <c r="D547" s="173" t="n">
        <v>27</v>
      </c>
      <c r="E547" s="174" t="n">
        <v>36360285</v>
      </c>
      <c r="F547" s="174" t="n">
        <v>0</v>
      </c>
      <c r="G547" s="174" t="n">
        <v>0</v>
      </c>
      <c r="H547" s="174" t="n">
        <v>12507588</v>
      </c>
      <c r="I547" s="174" t="n">
        <v>0</v>
      </c>
      <c r="J547" s="175" t="n">
        <v>4072324</v>
      </c>
      <c r="K547" s="174" t="n">
        <v>48867873</v>
      </c>
      <c r="L547" s="176" t="n">
        <v>52940197</v>
      </c>
      <c r="M547" s="142"/>
      <c r="N547" s="142"/>
    </row>
    <row r="548" customFormat="false" ht="12.75" hidden="false" customHeight="true" outlineLevel="0" collapsed="false">
      <c r="A548" s="190"/>
      <c r="B548" s="190"/>
      <c r="C548" s="178" t="s">
        <v>128</v>
      </c>
      <c r="D548" s="179" t="n">
        <v>28</v>
      </c>
      <c r="E548" s="180" t="n">
        <v>20666.69</v>
      </c>
      <c r="F548" s="180" t="n">
        <v>0</v>
      </c>
      <c r="G548" s="180" t="n">
        <v>0</v>
      </c>
      <c r="H548" s="180" t="n">
        <v>6459.63</v>
      </c>
      <c r="I548" s="180" t="n">
        <v>0</v>
      </c>
      <c r="J548" s="180" t="n">
        <v>2260.53</v>
      </c>
      <c r="K548" s="181" t="n">
        <v>27126.32</v>
      </c>
      <c r="L548" s="171" t="n">
        <v>29386.85</v>
      </c>
      <c r="M548" s="142"/>
      <c r="N548" s="142"/>
    </row>
    <row r="549" customFormat="false" ht="9" hidden="false" customHeight="true" outlineLevel="0" collapsed="false">
      <c r="A549" s="190"/>
      <c r="B549" s="190"/>
      <c r="C549" s="172" t="s">
        <v>129</v>
      </c>
      <c r="D549" s="173" t="n">
        <v>34</v>
      </c>
      <c r="E549" s="174" t="n">
        <v>40016292</v>
      </c>
      <c r="F549" s="174" t="n">
        <v>0</v>
      </c>
      <c r="G549" s="174" t="n">
        <v>0</v>
      </c>
      <c r="H549" s="174" t="n">
        <v>12507588</v>
      </c>
      <c r="I549" s="174" t="n">
        <v>0</v>
      </c>
      <c r="J549" s="175" t="n">
        <v>4376996</v>
      </c>
      <c r="K549" s="174" t="n">
        <v>52523880</v>
      </c>
      <c r="L549" s="176" t="n">
        <v>56900876</v>
      </c>
      <c r="M549" s="142"/>
      <c r="N549" s="142"/>
    </row>
    <row r="550" customFormat="false" ht="12.75" hidden="false" customHeight="true" outlineLevel="0" collapsed="false">
      <c r="A550" s="190"/>
      <c r="B550" s="190"/>
      <c r="C550" s="178" t="s">
        <v>128</v>
      </c>
      <c r="D550" s="179" t="n">
        <v>35</v>
      </c>
      <c r="E550" s="180" t="n">
        <v>22066.13</v>
      </c>
      <c r="F550" s="180" t="n">
        <v>0</v>
      </c>
      <c r="G550" s="180" t="n">
        <v>0</v>
      </c>
      <c r="H550" s="180" t="n">
        <v>6459.63</v>
      </c>
      <c r="I550" s="180" t="n">
        <v>0</v>
      </c>
      <c r="J550" s="180" t="n">
        <v>2377.15</v>
      </c>
      <c r="K550" s="181" t="n">
        <v>28525.76</v>
      </c>
      <c r="L550" s="171" t="n">
        <v>30902.91</v>
      </c>
      <c r="M550" s="142"/>
      <c r="N550" s="142"/>
    </row>
    <row r="551" customFormat="false" ht="9" hidden="false" customHeight="true" outlineLevel="0" collapsed="false">
      <c r="A551" s="190"/>
      <c r="B551" s="190"/>
      <c r="C551" s="182" t="s">
        <v>129</v>
      </c>
      <c r="D551" s="183"/>
      <c r="E551" s="184" t="n">
        <v>42725986</v>
      </c>
      <c r="F551" s="184" t="n">
        <v>0</v>
      </c>
      <c r="G551" s="184" t="n">
        <v>0</v>
      </c>
      <c r="H551" s="184" t="n">
        <v>12507588</v>
      </c>
      <c r="I551" s="184" t="n">
        <v>0</v>
      </c>
      <c r="J551" s="185" t="n">
        <v>4602804</v>
      </c>
      <c r="K551" s="184" t="n">
        <v>55233573</v>
      </c>
      <c r="L551" s="176" t="n">
        <v>59836378</v>
      </c>
      <c r="M551" s="142"/>
      <c r="N551" s="142"/>
    </row>
    <row r="552" s="191" customFormat="true" ht="12.75" hidden="false" customHeight="true" outlineLevel="0" collapsed="false">
      <c r="A552" s="166" t="n">
        <v>38718</v>
      </c>
      <c r="B552" s="166" t="n">
        <v>39082</v>
      </c>
      <c r="C552" s="167" t="s">
        <v>128</v>
      </c>
      <c r="D552" s="168" t="n">
        <v>0</v>
      </c>
      <c r="E552" s="169" t="n">
        <v>12711.24</v>
      </c>
      <c r="F552" s="169" t="n">
        <v>0</v>
      </c>
      <c r="G552" s="169" t="n">
        <v>0</v>
      </c>
      <c r="H552" s="169" t="n">
        <v>6459.63</v>
      </c>
      <c r="I552" s="169" t="n">
        <v>0</v>
      </c>
      <c r="J552" s="169" t="n">
        <v>1597.57</v>
      </c>
      <c r="K552" s="170" t="n">
        <v>19170.87</v>
      </c>
      <c r="L552" s="171" t="n">
        <v>20768.44</v>
      </c>
    </row>
    <row r="553" s="191" customFormat="true" ht="9" hidden="false" customHeight="true" outlineLevel="0" collapsed="false">
      <c r="A553" s="166"/>
      <c r="B553" s="166"/>
      <c r="C553" s="172" t="s">
        <v>129</v>
      </c>
      <c r="D553" s="173" t="n">
        <v>2</v>
      </c>
      <c r="E553" s="174" t="n">
        <v>24612393</v>
      </c>
      <c r="F553" s="174" t="n">
        <v>0</v>
      </c>
      <c r="G553" s="174" t="n">
        <v>0</v>
      </c>
      <c r="H553" s="174" t="n">
        <v>12507588</v>
      </c>
      <c r="I553" s="174" t="n">
        <v>0</v>
      </c>
      <c r="J553" s="175" t="n">
        <v>3093327</v>
      </c>
      <c r="K553" s="174" t="n">
        <v>37119980</v>
      </c>
      <c r="L553" s="192" t="n">
        <v>40213307</v>
      </c>
    </row>
    <row r="554" s="191" customFormat="true" ht="12.75" hidden="false" customHeight="true" outlineLevel="0" collapsed="false">
      <c r="A554" s="190" t="n">
        <v>38718</v>
      </c>
      <c r="B554" s="190" t="n">
        <v>39082</v>
      </c>
      <c r="C554" s="178" t="s">
        <v>128</v>
      </c>
      <c r="D554" s="179" t="n">
        <v>3</v>
      </c>
      <c r="E554" s="169" t="n">
        <v>13240.58</v>
      </c>
      <c r="F554" s="169" t="n">
        <v>0</v>
      </c>
      <c r="G554" s="169" t="n">
        <v>0</v>
      </c>
      <c r="H554" s="169" t="n">
        <v>6459.63</v>
      </c>
      <c r="I554" s="169" t="n">
        <v>0</v>
      </c>
      <c r="J554" s="180" t="n">
        <v>1641.68</v>
      </c>
      <c r="K554" s="181" t="n">
        <v>19700.21</v>
      </c>
      <c r="L554" s="193" t="n">
        <v>21341.89</v>
      </c>
    </row>
    <row r="555" s="191" customFormat="true" ht="9" hidden="false" customHeight="true" outlineLevel="0" collapsed="false">
      <c r="A555" s="190"/>
      <c r="B555" s="190"/>
      <c r="C555" s="172" t="s">
        <v>129</v>
      </c>
      <c r="D555" s="173" t="n">
        <v>8</v>
      </c>
      <c r="E555" s="174" t="n">
        <v>25637338</v>
      </c>
      <c r="F555" s="174" t="n">
        <v>0</v>
      </c>
      <c r="G555" s="174" t="n">
        <v>0</v>
      </c>
      <c r="H555" s="174" t="n">
        <v>12507588</v>
      </c>
      <c r="I555" s="174" t="n">
        <v>0</v>
      </c>
      <c r="J555" s="175" t="n">
        <v>3178736</v>
      </c>
      <c r="K555" s="174" t="n">
        <v>38144926</v>
      </c>
      <c r="L555" s="192" t="n">
        <v>41323661</v>
      </c>
    </row>
    <row r="556" s="191" customFormat="true" ht="12.75" hidden="false" customHeight="true" outlineLevel="0" collapsed="false">
      <c r="A556" s="190"/>
      <c r="B556" s="190"/>
      <c r="C556" s="178" t="s">
        <v>128</v>
      </c>
      <c r="D556" s="179" t="n">
        <v>9</v>
      </c>
      <c r="E556" s="169" t="n">
        <v>14970.3</v>
      </c>
      <c r="F556" s="169" t="n">
        <v>0</v>
      </c>
      <c r="G556" s="169" t="n">
        <v>0</v>
      </c>
      <c r="H556" s="169" t="n">
        <v>6459.63</v>
      </c>
      <c r="I556" s="169" t="n">
        <v>0</v>
      </c>
      <c r="J556" s="180" t="n">
        <v>1785.83</v>
      </c>
      <c r="K556" s="181" t="n">
        <v>21429.93</v>
      </c>
      <c r="L556" s="193" t="n">
        <v>23215.76</v>
      </c>
    </row>
    <row r="557" s="191" customFormat="true" ht="9" hidden="false" customHeight="true" outlineLevel="0" collapsed="false">
      <c r="A557" s="190"/>
      <c r="B557" s="190"/>
      <c r="C557" s="172" t="s">
        <v>129</v>
      </c>
      <c r="D557" s="173" t="n">
        <v>14</v>
      </c>
      <c r="E557" s="174" t="n">
        <v>28986543</v>
      </c>
      <c r="F557" s="174" t="n">
        <v>0</v>
      </c>
      <c r="G557" s="174" t="n">
        <v>0</v>
      </c>
      <c r="H557" s="174" t="n">
        <v>12507588</v>
      </c>
      <c r="I557" s="174" t="n">
        <v>0</v>
      </c>
      <c r="J557" s="175" t="n">
        <v>3457849</v>
      </c>
      <c r="K557" s="174" t="n">
        <v>41494131</v>
      </c>
      <c r="L557" s="192" t="n">
        <v>44951980</v>
      </c>
    </row>
    <row r="558" s="191" customFormat="true" ht="12.75" hidden="false" customHeight="true" outlineLevel="0" collapsed="false">
      <c r="A558" s="190"/>
      <c r="B558" s="190"/>
      <c r="C558" s="178" t="s">
        <v>128</v>
      </c>
      <c r="D558" s="179" t="n">
        <v>15</v>
      </c>
      <c r="E558" s="169" t="n">
        <v>16961.93</v>
      </c>
      <c r="F558" s="169" t="n">
        <v>0</v>
      </c>
      <c r="G558" s="169" t="n">
        <v>0</v>
      </c>
      <c r="H558" s="169" t="n">
        <v>6459.63</v>
      </c>
      <c r="I558" s="169" t="n">
        <v>0</v>
      </c>
      <c r="J558" s="180" t="n">
        <v>1951.8</v>
      </c>
      <c r="K558" s="181" t="n">
        <v>23421.56</v>
      </c>
      <c r="L558" s="193" t="n">
        <v>25373.36</v>
      </c>
    </row>
    <row r="559" s="191" customFormat="true" ht="9" hidden="false" customHeight="true" outlineLevel="0" collapsed="false">
      <c r="A559" s="190"/>
      <c r="B559" s="190"/>
      <c r="C559" s="172" t="s">
        <v>129</v>
      </c>
      <c r="D559" s="173" t="n">
        <v>20</v>
      </c>
      <c r="E559" s="174" t="n">
        <v>32842876</v>
      </c>
      <c r="F559" s="174" t="n">
        <v>0</v>
      </c>
      <c r="G559" s="174" t="n">
        <v>0</v>
      </c>
      <c r="H559" s="174" t="n">
        <v>12507588</v>
      </c>
      <c r="I559" s="174" t="n">
        <v>0</v>
      </c>
      <c r="J559" s="175" t="n">
        <v>3779212</v>
      </c>
      <c r="K559" s="174" t="n">
        <v>45350464</v>
      </c>
      <c r="L559" s="192" t="n">
        <v>49129676</v>
      </c>
    </row>
    <row r="560" s="191" customFormat="true" ht="12.75" hidden="false" customHeight="true" outlineLevel="0" collapsed="false">
      <c r="A560" s="190"/>
      <c r="B560" s="190"/>
      <c r="C560" s="178" t="s">
        <v>128</v>
      </c>
      <c r="D560" s="179" t="n">
        <v>21</v>
      </c>
      <c r="E560" s="169" t="n">
        <v>18895.4</v>
      </c>
      <c r="F560" s="169" t="n">
        <v>0</v>
      </c>
      <c r="G560" s="169" t="n">
        <v>0</v>
      </c>
      <c r="H560" s="169" t="n">
        <v>6459.63</v>
      </c>
      <c r="I560" s="169" t="n">
        <v>0</v>
      </c>
      <c r="J560" s="180" t="n">
        <v>2112.92</v>
      </c>
      <c r="K560" s="181" t="n">
        <v>25355.03</v>
      </c>
      <c r="L560" s="193" t="n">
        <v>27467.95</v>
      </c>
    </row>
    <row r="561" s="191" customFormat="true" ht="9" hidden="false" customHeight="true" outlineLevel="0" collapsed="false">
      <c r="A561" s="190"/>
      <c r="B561" s="190"/>
      <c r="C561" s="172" t="s">
        <v>129</v>
      </c>
      <c r="D561" s="173" t="n">
        <v>27</v>
      </c>
      <c r="E561" s="174" t="n">
        <v>36586596</v>
      </c>
      <c r="F561" s="174" t="n">
        <v>0</v>
      </c>
      <c r="G561" s="174" t="n">
        <v>0</v>
      </c>
      <c r="H561" s="174" t="n">
        <v>12507588</v>
      </c>
      <c r="I561" s="174" t="n">
        <v>0</v>
      </c>
      <c r="J561" s="175" t="n">
        <v>4091184</v>
      </c>
      <c r="K561" s="174" t="n">
        <v>49094184</v>
      </c>
      <c r="L561" s="192" t="n">
        <v>53185368</v>
      </c>
    </row>
    <row r="562" s="191" customFormat="true" ht="12.75" hidden="false" customHeight="true" outlineLevel="0" collapsed="false">
      <c r="A562" s="190"/>
      <c r="B562" s="190"/>
      <c r="C562" s="178" t="s">
        <v>128</v>
      </c>
      <c r="D562" s="179" t="n">
        <v>28</v>
      </c>
      <c r="E562" s="169" t="n">
        <v>20792.33</v>
      </c>
      <c r="F562" s="169" t="n">
        <v>0</v>
      </c>
      <c r="G562" s="169" t="n">
        <v>0</v>
      </c>
      <c r="H562" s="169" t="n">
        <v>6459.63</v>
      </c>
      <c r="I562" s="169" t="n">
        <v>0</v>
      </c>
      <c r="J562" s="180" t="n">
        <v>2271</v>
      </c>
      <c r="K562" s="181" t="n">
        <v>27251.96</v>
      </c>
      <c r="L562" s="193" t="n">
        <v>29522.96</v>
      </c>
    </row>
    <row r="563" s="191" customFormat="true" ht="9" hidden="false" customHeight="true" outlineLevel="0" collapsed="false">
      <c r="A563" s="190"/>
      <c r="B563" s="190"/>
      <c r="C563" s="172" t="s">
        <v>129</v>
      </c>
      <c r="D563" s="173" t="n">
        <v>34</v>
      </c>
      <c r="E563" s="174" t="n">
        <v>40259565</v>
      </c>
      <c r="F563" s="174" t="n">
        <v>0</v>
      </c>
      <c r="G563" s="174" t="n">
        <v>0</v>
      </c>
      <c r="H563" s="174" t="n">
        <v>12507588</v>
      </c>
      <c r="I563" s="174" t="n">
        <v>0</v>
      </c>
      <c r="J563" s="175" t="n">
        <v>4397269</v>
      </c>
      <c r="K563" s="174" t="n">
        <v>52767153</v>
      </c>
      <c r="L563" s="192" t="n">
        <v>57164422</v>
      </c>
    </row>
    <row r="564" s="191" customFormat="true" ht="12.75" hidden="false" customHeight="true" outlineLevel="0" collapsed="false">
      <c r="A564" s="190"/>
      <c r="B564" s="190"/>
      <c r="C564" s="178" t="s">
        <v>128</v>
      </c>
      <c r="D564" s="179" t="n">
        <v>35</v>
      </c>
      <c r="E564" s="169" t="n">
        <v>22198.25</v>
      </c>
      <c r="F564" s="169" t="n">
        <v>0</v>
      </c>
      <c r="G564" s="169" t="n">
        <v>0</v>
      </c>
      <c r="H564" s="169" t="n">
        <v>6459.63</v>
      </c>
      <c r="I564" s="169" t="n">
        <v>0</v>
      </c>
      <c r="J564" s="180" t="n">
        <v>2388.16</v>
      </c>
      <c r="K564" s="181" t="n">
        <v>28657.88</v>
      </c>
      <c r="L564" s="193" t="n">
        <v>31046.04</v>
      </c>
    </row>
    <row r="565" s="191" customFormat="true" ht="9" hidden="false" customHeight="true" outlineLevel="0" collapsed="false">
      <c r="A565" s="190"/>
      <c r="B565" s="190"/>
      <c r="C565" s="182" t="s">
        <v>129</v>
      </c>
      <c r="D565" s="183"/>
      <c r="E565" s="174" t="n">
        <v>42981806</v>
      </c>
      <c r="F565" s="174" t="n">
        <v>0</v>
      </c>
      <c r="G565" s="174" t="n">
        <v>0</v>
      </c>
      <c r="H565" s="174" t="n">
        <v>12507588</v>
      </c>
      <c r="I565" s="174" t="n">
        <v>0</v>
      </c>
      <c r="J565" s="185" t="n">
        <v>4624123</v>
      </c>
      <c r="K565" s="184" t="n">
        <v>55489393</v>
      </c>
      <c r="L565" s="194" t="n">
        <v>60113516</v>
      </c>
    </row>
    <row r="566" s="191" customFormat="true" ht="12.75" hidden="false" customHeight="true" outlineLevel="0" collapsed="false">
      <c r="A566" s="166" t="n">
        <v>39083</v>
      </c>
      <c r="B566" s="166" t="n">
        <v>39113</v>
      </c>
      <c r="C566" s="167" t="s">
        <v>128</v>
      </c>
      <c r="D566" s="168" t="n">
        <v>0</v>
      </c>
      <c r="E566" s="169" t="n">
        <v>13076.04</v>
      </c>
      <c r="F566" s="169" t="n">
        <v>0</v>
      </c>
      <c r="G566" s="169" t="n">
        <v>0</v>
      </c>
      <c r="H566" s="169" t="n">
        <v>6459.63</v>
      </c>
      <c r="I566" s="169" t="n">
        <v>0</v>
      </c>
      <c r="J566" s="169" t="n">
        <v>1627.97</v>
      </c>
      <c r="K566" s="170" t="n">
        <v>19535.67</v>
      </c>
      <c r="L566" s="171" t="n">
        <v>21163.64</v>
      </c>
    </row>
    <row r="567" s="191" customFormat="true" ht="9" hidden="false" customHeight="true" outlineLevel="0" collapsed="false">
      <c r="A567" s="166"/>
      <c r="B567" s="166"/>
      <c r="C567" s="172" t="s">
        <v>129</v>
      </c>
      <c r="D567" s="173" t="n">
        <v>2</v>
      </c>
      <c r="E567" s="174" t="n">
        <v>25318744</v>
      </c>
      <c r="F567" s="174" t="n">
        <v>0</v>
      </c>
      <c r="G567" s="174" t="n">
        <v>0</v>
      </c>
      <c r="H567" s="174" t="n">
        <v>12507588</v>
      </c>
      <c r="I567" s="174" t="n">
        <v>0</v>
      </c>
      <c r="J567" s="175" t="n">
        <v>3152189</v>
      </c>
      <c r="K567" s="174" t="n">
        <v>37826332</v>
      </c>
      <c r="L567" s="192" t="n">
        <v>40978521</v>
      </c>
    </row>
    <row r="568" s="191" customFormat="true" ht="12.75" hidden="false" customHeight="true" outlineLevel="0" collapsed="false">
      <c r="A568" s="190" t="n">
        <v>39083</v>
      </c>
      <c r="B568" s="190" t="n">
        <v>39113</v>
      </c>
      <c r="C568" s="178" t="s">
        <v>128</v>
      </c>
      <c r="D568" s="179" t="n">
        <v>3</v>
      </c>
      <c r="E568" s="169" t="n">
        <v>13615.58</v>
      </c>
      <c r="F568" s="169" t="n">
        <v>0</v>
      </c>
      <c r="G568" s="169" t="n">
        <v>0</v>
      </c>
      <c r="H568" s="169" t="n">
        <v>6459.63</v>
      </c>
      <c r="I568" s="169" t="n">
        <v>0</v>
      </c>
      <c r="J568" s="180" t="n">
        <v>1672.93</v>
      </c>
      <c r="K568" s="181" t="n">
        <v>20075.21</v>
      </c>
      <c r="L568" s="193" t="n">
        <v>21839.14</v>
      </c>
    </row>
    <row r="569" s="191" customFormat="true" ht="9" hidden="false" customHeight="true" outlineLevel="0" collapsed="false">
      <c r="A569" s="190"/>
      <c r="B569" s="190"/>
      <c r="C569" s="172" t="s">
        <v>129</v>
      </c>
      <c r="D569" s="173" t="n">
        <v>8</v>
      </c>
      <c r="E569" s="174" t="n">
        <v>26526086</v>
      </c>
      <c r="F569" s="174" t="n">
        <v>0</v>
      </c>
      <c r="G569" s="174" t="n">
        <v>0</v>
      </c>
      <c r="H569" s="174" t="n">
        <v>12507588</v>
      </c>
      <c r="I569" s="174" t="n">
        <v>0</v>
      </c>
      <c r="J569" s="175" t="n">
        <v>3252798</v>
      </c>
      <c r="K569" s="174" t="n">
        <v>39033674</v>
      </c>
      <c r="L569" s="192" t="n">
        <v>42286472</v>
      </c>
    </row>
    <row r="570" s="191" customFormat="true" ht="12.75" hidden="false" customHeight="true" outlineLevel="0" collapsed="false">
      <c r="A570" s="190"/>
      <c r="B570" s="190"/>
      <c r="C570" s="178" t="s">
        <v>128</v>
      </c>
      <c r="D570" s="179" t="n">
        <v>9</v>
      </c>
      <c r="E570" s="169" t="n">
        <v>15378.18</v>
      </c>
      <c r="F570" s="169" t="n">
        <v>0</v>
      </c>
      <c r="G570" s="169" t="n">
        <v>0</v>
      </c>
      <c r="H570" s="169" t="n">
        <v>6459.63</v>
      </c>
      <c r="I570" s="169" t="n">
        <v>0</v>
      </c>
      <c r="J570" s="180" t="n">
        <v>1819.82</v>
      </c>
      <c r="K570" s="181" t="n">
        <v>21837.81</v>
      </c>
      <c r="L570" s="193" t="n">
        <v>23657.63</v>
      </c>
    </row>
    <row r="571" s="191" customFormat="true" ht="9" hidden="false" customHeight="true" outlineLevel="0" collapsed="false">
      <c r="A571" s="190"/>
      <c r="B571" s="190"/>
      <c r="C571" s="172" t="s">
        <v>129</v>
      </c>
      <c r="D571" s="173" t="n">
        <v>14</v>
      </c>
      <c r="E571" s="174" t="n">
        <v>29776309</v>
      </c>
      <c r="F571" s="174" t="n">
        <v>0</v>
      </c>
      <c r="G571" s="174" t="n">
        <v>0</v>
      </c>
      <c r="H571" s="174" t="n">
        <v>12507588</v>
      </c>
      <c r="I571" s="174" t="n">
        <v>0</v>
      </c>
      <c r="J571" s="175" t="n">
        <v>3523663</v>
      </c>
      <c r="K571" s="174" t="n">
        <v>42283896</v>
      </c>
      <c r="L571" s="192" t="n">
        <v>45807559</v>
      </c>
    </row>
    <row r="572" s="191" customFormat="true" ht="12.75" hidden="false" customHeight="true" outlineLevel="0" collapsed="false">
      <c r="A572" s="190"/>
      <c r="B572" s="190"/>
      <c r="C572" s="178" t="s">
        <v>128</v>
      </c>
      <c r="D572" s="179" t="n">
        <v>15</v>
      </c>
      <c r="E572" s="169" t="n">
        <v>17407.73</v>
      </c>
      <c r="F572" s="169" t="n">
        <v>0</v>
      </c>
      <c r="G572" s="169" t="n">
        <v>0</v>
      </c>
      <c r="H572" s="169" t="n">
        <v>6459.63</v>
      </c>
      <c r="I572" s="169" t="n">
        <v>0</v>
      </c>
      <c r="J572" s="180" t="n">
        <v>1988.95</v>
      </c>
      <c r="K572" s="181" t="n">
        <v>23867.36</v>
      </c>
      <c r="L572" s="193" t="n">
        <v>25856.31</v>
      </c>
    </row>
    <row r="573" s="191" customFormat="true" ht="9" hidden="false" customHeight="true" outlineLevel="0" collapsed="false">
      <c r="A573" s="190"/>
      <c r="B573" s="190"/>
      <c r="C573" s="172" t="s">
        <v>129</v>
      </c>
      <c r="D573" s="173" t="n">
        <v>20</v>
      </c>
      <c r="E573" s="174" t="n">
        <v>33706065</v>
      </c>
      <c r="F573" s="174" t="n">
        <v>0</v>
      </c>
      <c r="G573" s="174" t="n">
        <v>0</v>
      </c>
      <c r="H573" s="174" t="n">
        <v>12507588</v>
      </c>
      <c r="I573" s="174" t="n">
        <v>0</v>
      </c>
      <c r="J573" s="175" t="n">
        <v>3851144</v>
      </c>
      <c r="K573" s="174" t="n">
        <v>46213653</v>
      </c>
      <c r="L573" s="192" t="n">
        <v>50064797</v>
      </c>
    </row>
    <row r="574" s="191" customFormat="true" ht="12.75" hidden="false" customHeight="true" outlineLevel="0" collapsed="false">
      <c r="A574" s="190"/>
      <c r="B574" s="190"/>
      <c r="C574" s="178" t="s">
        <v>128</v>
      </c>
      <c r="D574" s="179" t="n">
        <v>21</v>
      </c>
      <c r="E574" s="169" t="n">
        <v>19378.04</v>
      </c>
      <c r="F574" s="169" t="n">
        <v>0</v>
      </c>
      <c r="G574" s="169" t="n">
        <v>0</v>
      </c>
      <c r="H574" s="169" t="n">
        <v>6459.63</v>
      </c>
      <c r="I574" s="169" t="n">
        <v>0</v>
      </c>
      <c r="J574" s="180" t="n">
        <v>2153.14</v>
      </c>
      <c r="K574" s="181" t="n">
        <v>25837.67</v>
      </c>
      <c r="L574" s="193" t="n">
        <v>27990.81</v>
      </c>
    </row>
    <row r="575" s="191" customFormat="true" ht="9" hidden="false" customHeight="true" outlineLevel="0" collapsed="false">
      <c r="A575" s="190"/>
      <c r="B575" s="190"/>
      <c r="C575" s="172" t="s">
        <v>129</v>
      </c>
      <c r="D575" s="173" t="n">
        <v>27</v>
      </c>
      <c r="E575" s="174" t="n">
        <v>37521118</v>
      </c>
      <c r="F575" s="174" t="n">
        <v>0</v>
      </c>
      <c r="G575" s="174" t="n">
        <v>0</v>
      </c>
      <c r="H575" s="174" t="n">
        <v>12507588</v>
      </c>
      <c r="I575" s="174" t="n">
        <v>0</v>
      </c>
      <c r="J575" s="175" t="n">
        <v>4169060</v>
      </c>
      <c r="K575" s="174" t="n">
        <v>50028705</v>
      </c>
      <c r="L575" s="192" t="n">
        <v>54197766</v>
      </c>
    </row>
    <row r="576" s="191" customFormat="true" ht="12.75" hidden="false" customHeight="true" outlineLevel="0" collapsed="false">
      <c r="A576" s="190"/>
      <c r="B576" s="190"/>
      <c r="C576" s="178" t="s">
        <v>128</v>
      </c>
      <c r="D576" s="179" t="n">
        <v>28</v>
      </c>
      <c r="E576" s="169" t="n">
        <v>21311.09</v>
      </c>
      <c r="F576" s="169" t="n">
        <v>0</v>
      </c>
      <c r="G576" s="169" t="n">
        <v>0</v>
      </c>
      <c r="H576" s="169" t="n">
        <v>6459.63</v>
      </c>
      <c r="I576" s="169" t="n">
        <v>0</v>
      </c>
      <c r="J576" s="180" t="n">
        <v>2314.23</v>
      </c>
      <c r="K576" s="181" t="n">
        <v>27770.72</v>
      </c>
      <c r="L576" s="193" t="n">
        <v>30084.95</v>
      </c>
    </row>
    <row r="577" s="191" customFormat="true" ht="9" hidden="false" customHeight="true" outlineLevel="0" collapsed="false">
      <c r="A577" s="190"/>
      <c r="B577" s="190"/>
      <c r="C577" s="172" t="s">
        <v>129</v>
      </c>
      <c r="D577" s="173" t="n">
        <v>34</v>
      </c>
      <c r="E577" s="174" t="n">
        <v>41264024</v>
      </c>
      <c r="F577" s="174" t="n">
        <v>0</v>
      </c>
      <c r="G577" s="174" t="n">
        <v>0</v>
      </c>
      <c r="H577" s="174" t="n">
        <v>12507588</v>
      </c>
      <c r="I577" s="174" t="n">
        <v>0</v>
      </c>
      <c r="J577" s="175" t="n">
        <v>4480974</v>
      </c>
      <c r="K577" s="174" t="n">
        <v>53771612</v>
      </c>
      <c r="L577" s="192" t="n">
        <v>58252586</v>
      </c>
    </row>
    <row r="578" s="191" customFormat="true" ht="12.75" hidden="false" customHeight="true" outlineLevel="0" collapsed="false">
      <c r="A578" s="190"/>
      <c r="B578" s="190"/>
      <c r="C578" s="178" t="s">
        <v>128</v>
      </c>
      <c r="D578" s="179" t="n">
        <v>35</v>
      </c>
      <c r="E578" s="169" t="n">
        <v>22743.77</v>
      </c>
      <c r="F578" s="169" t="n">
        <v>0</v>
      </c>
      <c r="G578" s="169" t="n">
        <v>0</v>
      </c>
      <c r="H578" s="169" t="n">
        <v>6459.63</v>
      </c>
      <c r="I578" s="169" t="n">
        <v>0</v>
      </c>
      <c r="J578" s="180" t="n">
        <v>2433.62</v>
      </c>
      <c r="K578" s="181" t="n">
        <v>29203.4</v>
      </c>
      <c r="L578" s="193" t="n">
        <v>31637.02</v>
      </c>
    </row>
    <row r="579" s="191" customFormat="true" ht="9" hidden="false" customHeight="true" outlineLevel="0" collapsed="false">
      <c r="A579" s="190"/>
      <c r="B579" s="190"/>
      <c r="C579" s="182" t="s">
        <v>129</v>
      </c>
      <c r="D579" s="183"/>
      <c r="E579" s="174" t="n">
        <v>44038080</v>
      </c>
      <c r="F579" s="174" t="n">
        <v>0</v>
      </c>
      <c r="G579" s="174" t="n">
        <v>0</v>
      </c>
      <c r="H579" s="174" t="n">
        <v>12507588</v>
      </c>
      <c r="I579" s="174" t="n">
        <v>0</v>
      </c>
      <c r="J579" s="185" t="n">
        <v>4712145</v>
      </c>
      <c r="K579" s="184" t="n">
        <v>56545667</v>
      </c>
      <c r="L579" s="194" t="n">
        <v>61257813</v>
      </c>
    </row>
    <row r="580" s="191" customFormat="true" ht="12.75" hidden="false" customHeight="true" outlineLevel="0" collapsed="false">
      <c r="A580" s="166" t="n">
        <v>39114</v>
      </c>
      <c r="B580" s="166" t="n">
        <v>39446</v>
      </c>
      <c r="C580" s="167" t="s">
        <v>128</v>
      </c>
      <c r="D580" s="168" t="n">
        <v>0</v>
      </c>
      <c r="E580" s="169" t="n">
        <v>13608.72</v>
      </c>
      <c r="F580" s="169" t="n">
        <v>0</v>
      </c>
      <c r="G580" s="169" t="n">
        <v>0</v>
      </c>
      <c r="H580" s="169" t="n">
        <v>6459.63</v>
      </c>
      <c r="I580" s="169" t="n">
        <v>0</v>
      </c>
      <c r="J580" s="169" t="n">
        <v>1672.36</v>
      </c>
      <c r="K580" s="170" t="n">
        <v>20068.35</v>
      </c>
      <c r="L580" s="171" t="n">
        <v>21740.71</v>
      </c>
    </row>
    <row r="581" s="191" customFormat="true" ht="9" hidden="false" customHeight="true" outlineLevel="0" collapsed="false">
      <c r="A581" s="166"/>
      <c r="B581" s="166"/>
      <c r="C581" s="172" t="s">
        <v>129</v>
      </c>
      <c r="D581" s="173" t="n">
        <v>2</v>
      </c>
      <c r="E581" s="174" t="n">
        <v>26350156</v>
      </c>
      <c r="F581" s="174" t="n">
        <v>0</v>
      </c>
      <c r="G581" s="174" t="n">
        <v>0</v>
      </c>
      <c r="H581" s="174" t="n">
        <v>12507588</v>
      </c>
      <c r="I581" s="174" t="n">
        <v>0</v>
      </c>
      <c r="J581" s="175" t="n">
        <v>3238140</v>
      </c>
      <c r="K581" s="174" t="n">
        <v>38857744</v>
      </c>
      <c r="L581" s="192" t="n">
        <v>42095885</v>
      </c>
    </row>
    <row r="582" s="191" customFormat="true" ht="12.75" hidden="false" customHeight="true" outlineLevel="0" collapsed="false">
      <c r="A582" s="190" t="n">
        <v>39114</v>
      </c>
      <c r="B582" s="190" t="n">
        <f aca="false">B580</f>
        <v>39446</v>
      </c>
      <c r="C582" s="178" t="s">
        <v>128</v>
      </c>
      <c r="D582" s="179" t="n">
        <v>3</v>
      </c>
      <c r="E582" s="169" t="n">
        <v>14162.78</v>
      </c>
      <c r="F582" s="169" t="n">
        <v>0</v>
      </c>
      <c r="G582" s="169" t="n">
        <v>0</v>
      </c>
      <c r="H582" s="169" t="n">
        <v>6459.63</v>
      </c>
      <c r="I582" s="169" t="n">
        <v>0</v>
      </c>
      <c r="J582" s="180" t="n">
        <v>1718.53</v>
      </c>
      <c r="K582" s="181" t="n">
        <v>20622.41</v>
      </c>
      <c r="L582" s="193" t="n">
        <v>22431.94</v>
      </c>
    </row>
    <row r="583" s="191" customFormat="true" ht="9" hidden="false" customHeight="true" outlineLevel="0" collapsed="false">
      <c r="A583" s="190"/>
      <c r="B583" s="190"/>
      <c r="C583" s="172" t="s">
        <v>129</v>
      </c>
      <c r="D583" s="173" t="n">
        <v>8</v>
      </c>
      <c r="E583" s="174" t="n">
        <v>27585613</v>
      </c>
      <c r="F583" s="174" t="n">
        <v>0</v>
      </c>
      <c r="G583" s="174" t="n">
        <v>0</v>
      </c>
      <c r="H583" s="174" t="n">
        <v>12507588</v>
      </c>
      <c r="I583" s="174" t="n">
        <v>0</v>
      </c>
      <c r="J583" s="175" t="n">
        <v>3341092</v>
      </c>
      <c r="K583" s="174" t="n">
        <v>40093200</v>
      </c>
      <c r="L583" s="192" t="n">
        <v>43434292</v>
      </c>
    </row>
    <row r="584" s="191" customFormat="true" ht="12.75" hidden="false" customHeight="true" outlineLevel="0" collapsed="false">
      <c r="A584" s="190"/>
      <c r="B584" s="190"/>
      <c r="C584" s="178" t="s">
        <v>128</v>
      </c>
      <c r="D584" s="179" t="n">
        <v>9</v>
      </c>
      <c r="E584" s="169" t="n">
        <v>15973.62</v>
      </c>
      <c r="F584" s="169" t="n">
        <v>0</v>
      </c>
      <c r="G584" s="169" t="n">
        <v>0</v>
      </c>
      <c r="H584" s="169" t="n">
        <v>6459.63</v>
      </c>
      <c r="I584" s="169" t="n">
        <v>0</v>
      </c>
      <c r="J584" s="180" t="n">
        <v>1869.44</v>
      </c>
      <c r="K584" s="181" t="n">
        <v>22433.25</v>
      </c>
      <c r="L584" s="193" t="n">
        <v>24302.69</v>
      </c>
    </row>
    <row r="585" s="191" customFormat="true" ht="9" hidden="false" customHeight="true" outlineLevel="0" collapsed="false">
      <c r="A585" s="190"/>
      <c r="B585" s="190"/>
      <c r="C585" s="172" t="s">
        <v>129</v>
      </c>
      <c r="D585" s="173" t="n">
        <v>14</v>
      </c>
      <c r="E585" s="174" t="n">
        <v>30929241</v>
      </c>
      <c r="F585" s="174" t="n">
        <v>0</v>
      </c>
      <c r="G585" s="174" t="n">
        <v>0</v>
      </c>
      <c r="H585" s="174" t="n">
        <v>12507588</v>
      </c>
      <c r="I585" s="174" t="n">
        <v>0</v>
      </c>
      <c r="J585" s="175" t="n">
        <v>3619741</v>
      </c>
      <c r="K585" s="174" t="n">
        <v>43436829</v>
      </c>
      <c r="L585" s="192" t="n">
        <v>47056570</v>
      </c>
    </row>
    <row r="586" s="191" customFormat="true" ht="12.75" hidden="false" customHeight="true" outlineLevel="0" collapsed="false">
      <c r="A586" s="190"/>
      <c r="B586" s="190"/>
      <c r="C586" s="178" t="s">
        <v>128</v>
      </c>
      <c r="D586" s="179" t="n">
        <v>15</v>
      </c>
      <c r="E586" s="169" t="n">
        <v>18058.37</v>
      </c>
      <c r="F586" s="169" t="n">
        <v>0</v>
      </c>
      <c r="G586" s="169" t="n">
        <v>0</v>
      </c>
      <c r="H586" s="169" t="n">
        <v>6459.63</v>
      </c>
      <c r="I586" s="169" t="n">
        <v>0</v>
      </c>
      <c r="J586" s="180" t="n">
        <v>2043.17</v>
      </c>
      <c r="K586" s="181" t="n">
        <v>24518</v>
      </c>
      <c r="L586" s="193" t="n">
        <v>26561.17</v>
      </c>
    </row>
    <row r="587" s="191" customFormat="true" ht="9" hidden="false" customHeight="true" outlineLevel="0" collapsed="false">
      <c r="A587" s="190"/>
      <c r="B587" s="190"/>
      <c r="C587" s="172" t="s">
        <v>129</v>
      </c>
      <c r="D587" s="173" t="n">
        <v>20</v>
      </c>
      <c r="E587" s="174" t="n">
        <v>34965880</v>
      </c>
      <c r="F587" s="174" t="n">
        <v>0</v>
      </c>
      <c r="G587" s="174" t="n">
        <v>0</v>
      </c>
      <c r="H587" s="174" t="n">
        <v>12507588</v>
      </c>
      <c r="I587" s="174" t="n">
        <v>0</v>
      </c>
      <c r="J587" s="175" t="n">
        <v>3956129</v>
      </c>
      <c r="K587" s="174" t="n">
        <v>47473468</v>
      </c>
      <c r="L587" s="192" t="n">
        <v>51429597</v>
      </c>
    </row>
    <row r="588" s="191" customFormat="true" ht="12.75" hidden="false" customHeight="true" outlineLevel="0" collapsed="false">
      <c r="A588" s="190"/>
      <c r="B588" s="190"/>
      <c r="C588" s="178" t="s">
        <v>128</v>
      </c>
      <c r="D588" s="179" t="n">
        <v>21</v>
      </c>
      <c r="E588" s="169" t="n">
        <v>20082.44</v>
      </c>
      <c r="F588" s="169" t="n">
        <v>0</v>
      </c>
      <c r="G588" s="169" t="n">
        <v>0</v>
      </c>
      <c r="H588" s="169" t="n">
        <v>6459.63</v>
      </c>
      <c r="I588" s="169" t="n">
        <v>0</v>
      </c>
      <c r="J588" s="180" t="n">
        <v>2211.84</v>
      </c>
      <c r="K588" s="181" t="n">
        <v>26542.07</v>
      </c>
      <c r="L588" s="193" t="n">
        <v>28753.91</v>
      </c>
    </row>
    <row r="589" s="191" customFormat="true" ht="9" hidden="false" customHeight="true" outlineLevel="0" collapsed="false">
      <c r="A589" s="190"/>
      <c r="B589" s="190"/>
      <c r="C589" s="172" t="s">
        <v>129</v>
      </c>
      <c r="D589" s="173" t="n">
        <v>27</v>
      </c>
      <c r="E589" s="174" t="n">
        <v>38885026</v>
      </c>
      <c r="F589" s="174" t="n">
        <v>0</v>
      </c>
      <c r="G589" s="174" t="n">
        <v>0</v>
      </c>
      <c r="H589" s="174" t="n">
        <v>12507588</v>
      </c>
      <c r="I589" s="174" t="n">
        <v>0</v>
      </c>
      <c r="J589" s="175" t="n">
        <v>4282719</v>
      </c>
      <c r="K589" s="174" t="n">
        <v>51392614</v>
      </c>
      <c r="L589" s="192" t="n">
        <v>55675333</v>
      </c>
    </row>
    <row r="590" s="191" customFormat="true" ht="12.75" hidden="false" customHeight="true" outlineLevel="0" collapsed="false">
      <c r="A590" s="190"/>
      <c r="B590" s="190"/>
      <c r="C590" s="178" t="s">
        <v>128</v>
      </c>
      <c r="D590" s="179" t="n">
        <v>28</v>
      </c>
      <c r="E590" s="169" t="n">
        <v>22068.17</v>
      </c>
      <c r="F590" s="169" t="n">
        <v>0</v>
      </c>
      <c r="G590" s="169" t="n">
        <v>0</v>
      </c>
      <c r="H590" s="169" t="n">
        <v>6459.63</v>
      </c>
      <c r="I590" s="169" t="n">
        <v>0</v>
      </c>
      <c r="J590" s="180" t="n">
        <v>2377.32</v>
      </c>
      <c r="K590" s="181" t="n">
        <v>28527.8</v>
      </c>
      <c r="L590" s="193" t="n">
        <v>30905.12</v>
      </c>
    </row>
    <row r="591" s="191" customFormat="true" ht="9" hidden="false" customHeight="true" outlineLevel="0" collapsed="false">
      <c r="A591" s="190"/>
      <c r="B591" s="190"/>
      <c r="C591" s="172" t="s">
        <v>129</v>
      </c>
      <c r="D591" s="173" t="n">
        <v>34</v>
      </c>
      <c r="E591" s="174" t="n">
        <v>42729936</v>
      </c>
      <c r="F591" s="174" t="n">
        <v>0</v>
      </c>
      <c r="G591" s="174" t="n">
        <v>0</v>
      </c>
      <c r="H591" s="174" t="n">
        <v>12507588</v>
      </c>
      <c r="I591" s="174" t="n">
        <v>0</v>
      </c>
      <c r="J591" s="175" t="n">
        <v>4603133</v>
      </c>
      <c r="K591" s="174" t="n">
        <v>55237523</v>
      </c>
      <c r="L591" s="192" t="n">
        <v>59840657</v>
      </c>
    </row>
    <row r="592" s="191" customFormat="true" ht="12.75" hidden="false" customHeight="true" outlineLevel="0" collapsed="false">
      <c r="A592" s="190"/>
      <c r="B592" s="190"/>
      <c r="C592" s="178" t="s">
        <v>128</v>
      </c>
      <c r="D592" s="179" t="n">
        <v>35</v>
      </c>
      <c r="E592" s="169" t="n">
        <v>23539.85</v>
      </c>
      <c r="F592" s="169" t="n">
        <v>0</v>
      </c>
      <c r="G592" s="169" t="n">
        <v>0</v>
      </c>
      <c r="H592" s="169" t="n">
        <v>6459.63</v>
      </c>
      <c r="I592" s="169" t="n">
        <v>0</v>
      </c>
      <c r="J592" s="180" t="n">
        <v>2499.96</v>
      </c>
      <c r="K592" s="181" t="n">
        <v>29999.48</v>
      </c>
      <c r="L592" s="193" t="n">
        <v>32499.44</v>
      </c>
    </row>
    <row r="593" s="195" customFormat="true" ht="9" hidden="false" customHeight="true" outlineLevel="0" collapsed="false">
      <c r="A593" s="190"/>
      <c r="B593" s="190"/>
      <c r="C593" s="182" t="s">
        <v>129</v>
      </c>
      <c r="D593" s="183"/>
      <c r="E593" s="184" t="n">
        <v>45579505</v>
      </c>
      <c r="F593" s="184" t="n">
        <v>0</v>
      </c>
      <c r="G593" s="184" t="n">
        <v>0</v>
      </c>
      <c r="H593" s="184" t="n">
        <v>12507588</v>
      </c>
      <c r="I593" s="184" t="n">
        <v>0</v>
      </c>
      <c r="J593" s="185" t="n">
        <v>4840598</v>
      </c>
      <c r="K593" s="184" t="n">
        <v>58087093</v>
      </c>
      <c r="L593" s="194" t="n">
        <v>62927691</v>
      </c>
    </row>
    <row r="594" customFormat="false" ht="12.75" hidden="false" customHeight="true" outlineLevel="0" collapsed="false">
      <c r="A594" s="166" t="n">
        <f aca="false">B580+1</f>
        <v>39447</v>
      </c>
      <c r="B594" s="79" t="n">
        <v>39538</v>
      </c>
      <c r="C594" s="167" t="s">
        <v>128</v>
      </c>
      <c r="D594" s="168" t="n">
        <v>0</v>
      </c>
      <c r="E594" s="169" t="n">
        <v>13737.6</v>
      </c>
      <c r="F594" s="169" t="n">
        <v>0</v>
      </c>
      <c r="G594" s="169" t="n">
        <v>0</v>
      </c>
      <c r="H594" s="169" t="n">
        <v>6459.63</v>
      </c>
      <c r="I594" s="169" t="n">
        <v>0</v>
      </c>
      <c r="J594" s="169" t="n">
        <f aca="false">SUM(E594:H594)/12</f>
        <v>1683.1</v>
      </c>
      <c r="K594" s="170" t="n">
        <f aca="false">SUM(E594:I594)</f>
        <v>20197.23</v>
      </c>
      <c r="L594" s="171" t="n">
        <f aca="false">SUM(E594:J594)</f>
        <v>21880.33</v>
      </c>
      <c r="M594" s="142"/>
      <c r="N594" s="142"/>
    </row>
    <row r="595" customFormat="false" ht="9" hidden="false" customHeight="true" outlineLevel="0" collapsed="false">
      <c r="A595" s="166"/>
      <c r="B595" s="79"/>
      <c r="C595" s="172" t="s">
        <v>129</v>
      </c>
      <c r="D595" s="173" t="n">
        <v>2</v>
      </c>
      <c r="E595" s="174" t="n">
        <v>26599703</v>
      </c>
      <c r="F595" s="174" t="n">
        <v>0</v>
      </c>
      <c r="G595" s="174" t="n">
        <v>0</v>
      </c>
      <c r="H595" s="174" t="n">
        <v>12507588</v>
      </c>
      <c r="I595" s="174" t="n">
        <v>0</v>
      </c>
      <c r="J595" s="175" t="n">
        <f aca="false">J594*1936.27</f>
        <v>3258936</v>
      </c>
      <c r="K595" s="174" t="n">
        <f aca="false">K594*1936.27</f>
        <v>39107291</v>
      </c>
      <c r="L595" s="192" t="n">
        <f aca="false">L594*1936.27</f>
        <v>42366227</v>
      </c>
      <c r="M595" s="142"/>
      <c r="N595" s="142"/>
    </row>
    <row r="596" customFormat="false" ht="12.75" hidden="false" customHeight="true" outlineLevel="0" collapsed="false">
      <c r="A596" s="190" t="n">
        <f aca="false">A594</f>
        <v>39447</v>
      </c>
      <c r="B596" s="103" t="n">
        <f aca="false">B594</f>
        <v>39538</v>
      </c>
      <c r="C596" s="178" t="s">
        <v>128</v>
      </c>
      <c r="D596" s="179" t="n">
        <v>3</v>
      </c>
      <c r="E596" s="169" t="n">
        <v>14295.14</v>
      </c>
      <c r="F596" s="169" t="n">
        <v>0</v>
      </c>
      <c r="G596" s="169" t="n">
        <v>0</v>
      </c>
      <c r="H596" s="169" t="n">
        <v>6459.63</v>
      </c>
      <c r="I596" s="169" t="n">
        <v>0</v>
      </c>
      <c r="J596" s="180" t="n">
        <f aca="false">SUM(E596:H596)/12</f>
        <v>1729.56</v>
      </c>
      <c r="K596" s="181" t="n">
        <f aca="false">SUM(E596:I596)</f>
        <v>20754.77</v>
      </c>
      <c r="L596" s="193" t="n">
        <f aca="false">SUM(E596:J596)</f>
        <v>22484.33</v>
      </c>
      <c r="M596" s="142"/>
      <c r="N596" s="142"/>
    </row>
    <row r="597" customFormat="false" ht="9" hidden="false" customHeight="true" outlineLevel="0" collapsed="false">
      <c r="A597" s="190"/>
      <c r="B597" s="103"/>
      <c r="C597" s="172" t="s">
        <v>129</v>
      </c>
      <c r="D597" s="173" t="n">
        <v>8</v>
      </c>
      <c r="E597" s="174" t="n">
        <v>27679251</v>
      </c>
      <c r="F597" s="174" t="n">
        <v>0</v>
      </c>
      <c r="G597" s="174" t="n">
        <v>0</v>
      </c>
      <c r="H597" s="174" t="n">
        <v>12507588</v>
      </c>
      <c r="I597" s="174" t="n">
        <v>0</v>
      </c>
      <c r="J597" s="175" t="n">
        <f aca="false">J596*1936.27</f>
        <v>3348895</v>
      </c>
      <c r="K597" s="174" t="n">
        <f aca="false">K596*1936.27</f>
        <v>40186839</v>
      </c>
      <c r="L597" s="192" t="n">
        <f aca="false">L596*1936.27</f>
        <v>43535734</v>
      </c>
      <c r="M597" s="142"/>
      <c r="N597" s="142"/>
    </row>
    <row r="598" customFormat="false" ht="12.75" hidden="false" customHeight="true" outlineLevel="0" collapsed="false">
      <c r="A598" s="190"/>
      <c r="B598" s="103"/>
      <c r="C598" s="178" t="s">
        <v>128</v>
      </c>
      <c r="D598" s="179" t="n">
        <v>9</v>
      </c>
      <c r="E598" s="169" t="n">
        <v>16117.62</v>
      </c>
      <c r="F598" s="169" t="n">
        <v>0</v>
      </c>
      <c r="G598" s="169" t="n">
        <v>0</v>
      </c>
      <c r="H598" s="169" t="n">
        <v>6459.63</v>
      </c>
      <c r="I598" s="169" t="n">
        <v>0</v>
      </c>
      <c r="J598" s="180" t="n">
        <f aca="false">SUM(E598:H598)/12</f>
        <v>1881.44</v>
      </c>
      <c r="K598" s="181" t="n">
        <f aca="false">SUM(E598:I598)</f>
        <v>22577.25</v>
      </c>
      <c r="L598" s="193" t="n">
        <f aca="false">SUM(E598:J598)</f>
        <v>24458.69</v>
      </c>
      <c r="M598" s="142"/>
      <c r="N598" s="142"/>
    </row>
    <row r="599" customFormat="false" ht="9" hidden="false" customHeight="true" outlineLevel="0" collapsed="false">
      <c r="A599" s="190"/>
      <c r="B599" s="103"/>
      <c r="C599" s="172" t="s">
        <v>129</v>
      </c>
      <c r="D599" s="173" t="n">
        <v>14</v>
      </c>
      <c r="E599" s="174" t="n">
        <v>31208064</v>
      </c>
      <c r="F599" s="174" t="n">
        <v>0</v>
      </c>
      <c r="G599" s="174" t="n">
        <v>0</v>
      </c>
      <c r="H599" s="174" t="n">
        <v>12507588</v>
      </c>
      <c r="I599" s="174" t="n">
        <v>0</v>
      </c>
      <c r="J599" s="175" t="n">
        <f aca="false">J598*1936.27</f>
        <v>3642976</v>
      </c>
      <c r="K599" s="174" t="n">
        <f aca="false">K598*1936.27</f>
        <v>43715652</v>
      </c>
      <c r="L599" s="192" t="n">
        <f aca="false">L598*1936.27</f>
        <v>47358628</v>
      </c>
      <c r="M599" s="142"/>
      <c r="N599" s="142"/>
    </row>
    <row r="600" customFormat="false" ht="12.75" hidden="false" customHeight="true" outlineLevel="0" collapsed="false">
      <c r="A600" s="190"/>
      <c r="B600" s="103"/>
      <c r="C600" s="178" t="s">
        <v>128</v>
      </c>
      <c r="D600" s="179" t="n">
        <v>15</v>
      </c>
      <c r="E600" s="169" t="n">
        <v>18215.69</v>
      </c>
      <c r="F600" s="169" t="n">
        <v>0</v>
      </c>
      <c r="G600" s="169" t="n">
        <v>0</v>
      </c>
      <c r="H600" s="169" t="n">
        <v>6459.63</v>
      </c>
      <c r="I600" s="169" t="n">
        <v>0</v>
      </c>
      <c r="J600" s="180" t="n">
        <f aca="false">SUM(E600:H600)/12</f>
        <v>2056.28</v>
      </c>
      <c r="K600" s="181" t="n">
        <f aca="false">SUM(E600:I600)</f>
        <v>24675.32</v>
      </c>
      <c r="L600" s="193" t="n">
        <f aca="false">SUM(E600:J600)</f>
        <v>26731.6</v>
      </c>
      <c r="M600" s="142"/>
      <c r="N600" s="142"/>
    </row>
    <row r="601" customFormat="false" ht="9" hidden="false" customHeight="true" outlineLevel="0" collapsed="false">
      <c r="A601" s="190"/>
      <c r="B601" s="103"/>
      <c r="C601" s="172" t="s">
        <v>129</v>
      </c>
      <c r="D601" s="173" t="n">
        <v>20</v>
      </c>
      <c r="E601" s="174" t="n">
        <v>35270494</v>
      </c>
      <c r="F601" s="174" t="n">
        <v>0</v>
      </c>
      <c r="G601" s="174" t="n">
        <v>0</v>
      </c>
      <c r="H601" s="174" t="n">
        <v>12507588</v>
      </c>
      <c r="I601" s="174" t="n">
        <v>0</v>
      </c>
      <c r="J601" s="175" t="n">
        <f aca="false">J600*1936.27</f>
        <v>3981513</v>
      </c>
      <c r="K601" s="174" t="n">
        <f aca="false">K600*1936.27</f>
        <v>47778082</v>
      </c>
      <c r="L601" s="192" t="n">
        <f aca="false">L600*1936.27</f>
        <v>51759595</v>
      </c>
      <c r="M601" s="142"/>
      <c r="N601" s="142"/>
    </row>
    <row r="602" customFormat="false" ht="12.75" hidden="false" customHeight="true" outlineLevel="0" collapsed="false">
      <c r="A602" s="190"/>
      <c r="B602" s="103"/>
      <c r="C602" s="178" t="s">
        <v>128</v>
      </c>
      <c r="D602" s="179" t="n">
        <v>21</v>
      </c>
      <c r="E602" s="169" t="n">
        <v>20252.84</v>
      </c>
      <c r="F602" s="169" t="n">
        <v>0</v>
      </c>
      <c r="G602" s="169" t="n">
        <v>0</v>
      </c>
      <c r="H602" s="169" t="n">
        <v>6459.63</v>
      </c>
      <c r="I602" s="169" t="n">
        <v>0</v>
      </c>
      <c r="J602" s="180" t="n">
        <f aca="false">SUM(E602:H602)/12</f>
        <v>2226.04</v>
      </c>
      <c r="K602" s="181" t="n">
        <f aca="false">SUM(E602:I602)</f>
        <v>26712.47</v>
      </c>
      <c r="L602" s="193" t="n">
        <f aca="false">SUM(E602:J602)</f>
        <v>28938.51</v>
      </c>
      <c r="M602" s="142"/>
      <c r="N602" s="142"/>
    </row>
    <row r="603" customFormat="false" ht="9" hidden="false" customHeight="true" outlineLevel="0" collapsed="false">
      <c r="A603" s="190"/>
      <c r="B603" s="103"/>
      <c r="C603" s="172" t="s">
        <v>129</v>
      </c>
      <c r="D603" s="173" t="n">
        <v>27</v>
      </c>
      <c r="E603" s="174" t="n">
        <v>39214967</v>
      </c>
      <c r="F603" s="174" t="n">
        <v>0</v>
      </c>
      <c r="G603" s="174" t="n">
        <v>0</v>
      </c>
      <c r="H603" s="174" t="n">
        <v>12507588</v>
      </c>
      <c r="I603" s="174" t="n">
        <v>0</v>
      </c>
      <c r="J603" s="175" t="n">
        <f aca="false">J602*1936.27</f>
        <v>4310214</v>
      </c>
      <c r="K603" s="174" t="n">
        <f aca="false">K602*1936.27</f>
        <v>51722554</v>
      </c>
      <c r="L603" s="192" t="n">
        <f aca="false">L602*1936.27</f>
        <v>56032769</v>
      </c>
      <c r="M603" s="142"/>
      <c r="N603" s="142"/>
    </row>
    <row r="604" customFormat="false" ht="12.75" hidden="false" customHeight="true" outlineLevel="0" collapsed="false">
      <c r="A604" s="190"/>
      <c r="B604" s="103"/>
      <c r="C604" s="178" t="s">
        <v>128</v>
      </c>
      <c r="D604" s="179" t="n">
        <v>28</v>
      </c>
      <c r="E604" s="169" t="n">
        <v>22251.29</v>
      </c>
      <c r="F604" s="169" t="n">
        <v>0</v>
      </c>
      <c r="G604" s="169" t="n">
        <v>0</v>
      </c>
      <c r="H604" s="169" t="n">
        <v>6459.63</v>
      </c>
      <c r="I604" s="169" t="n">
        <v>0</v>
      </c>
      <c r="J604" s="180" t="n">
        <f aca="false">SUM(E604:H604)/12</f>
        <v>2392.58</v>
      </c>
      <c r="K604" s="181" t="n">
        <f aca="false">SUM(E604:I604)</f>
        <v>28710.92</v>
      </c>
      <c r="L604" s="193" t="n">
        <f aca="false">SUM(E604:J604)</f>
        <v>31103.5</v>
      </c>
      <c r="M604" s="142"/>
      <c r="N604" s="142"/>
    </row>
    <row r="605" customFormat="false" ht="9" hidden="false" customHeight="true" outlineLevel="0" collapsed="false">
      <c r="A605" s="190"/>
      <c r="B605" s="103"/>
      <c r="C605" s="172" t="s">
        <v>129</v>
      </c>
      <c r="D605" s="173" t="n">
        <v>34</v>
      </c>
      <c r="E605" s="174" t="n">
        <v>43084505</v>
      </c>
      <c r="F605" s="174" t="n">
        <v>0</v>
      </c>
      <c r="G605" s="174" t="n">
        <v>0</v>
      </c>
      <c r="H605" s="174" t="n">
        <v>12507588</v>
      </c>
      <c r="I605" s="174" t="n">
        <v>0</v>
      </c>
      <c r="J605" s="175" t="n">
        <f aca="false">J604*1936.27</f>
        <v>4632681</v>
      </c>
      <c r="K605" s="174" t="n">
        <f aca="false">K604*1936.27</f>
        <v>55592093</v>
      </c>
      <c r="L605" s="192" t="n">
        <f aca="false">L604*1936.27</f>
        <v>60224774</v>
      </c>
      <c r="M605" s="142"/>
      <c r="N605" s="142"/>
    </row>
    <row r="606" customFormat="false" ht="12.75" hidden="false" customHeight="true" outlineLevel="0" collapsed="false">
      <c r="A606" s="190"/>
      <c r="B606" s="103"/>
      <c r="C606" s="178" t="s">
        <v>128</v>
      </c>
      <c r="D606" s="179" t="n">
        <v>35</v>
      </c>
      <c r="E606" s="169" t="n">
        <v>23732.45</v>
      </c>
      <c r="F606" s="169" t="n">
        <v>0</v>
      </c>
      <c r="G606" s="169" t="n">
        <v>0</v>
      </c>
      <c r="H606" s="169" t="n">
        <v>6459.63</v>
      </c>
      <c r="I606" s="169" t="n">
        <v>0</v>
      </c>
      <c r="J606" s="180" t="n">
        <f aca="false">SUM(E606:H606)/12</f>
        <v>2516.01</v>
      </c>
      <c r="K606" s="181" t="n">
        <f aca="false">SUM(E606:I606)</f>
        <v>30192.08</v>
      </c>
      <c r="L606" s="193" t="n">
        <f aca="false">SUM(E606:J606)</f>
        <v>32708.09</v>
      </c>
      <c r="M606" s="142"/>
      <c r="N606" s="142"/>
    </row>
    <row r="607" customFormat="false" ht="9" hidden="false" customHeight="true" outlineLevel="0" collapsed="false">
      <c r="A607" s="190"/>
      <c r="B607" s="103"/>
      <c r="C607" s="182" t="s">
        <v>129</v>
      </c>
      <c r="D607" s="183"/>
      <c r="E607" s="184" t="n">
        <v>45952431</v>
      </c>
      <c r="F607" s="184" t="n">
        <v>0</v>
      </c>
      <c r="G607" s="184" t="n">
        <v>0</v>
      </c>
      <c r="H607" s="184" t="n">
        <v>12507588</v>
      </c>
      <c r="I607" s="184" t="n">
        <v>0</v>
      </c>
      <c r="J607" s="185" t="n">
        <f aca="false">J606*1936.27</f>
        <v>4871675</v>
      </c>
      <c r="K607" s="184" t="n">
        <f aca="false">K606*1936.27</f>
        <v>58460019</v>
      </c>
      <c r="L607" s="194" t="n">
        <f aca="false">L606*1936.27</f>
        <v>63331693</v>
      </c>
      <c r="M607" s="142"/>
      <c r="N607" s="142"/>
    </row>
    <row r="608" s="57" customFormat="true" ht="12.75" hidden="false" customHeight="true" outlineLevel="0" collapsed="false">
      <c r="A608" s="79" t="n">
        <v>39539</v>
      </c>
      <c r="B608" s="79" t="n">
        <v>39629</v>
      </c>
      <c r="C608" s="80" t="s">
        <v>128</v>
      </c>
      <c r="D608" s="81" t="n">
        <v>0</v>
      </c>
      <c r="E608" s="82" t="n">
        <v>13840.56</v>
      </c>
      <c r="F608" s="82" t="n">
        <v>0</v>
      </c>
      <c r="G608" s="82" t="n">
        <v>0</v>
      </c>
      <c r="H608" s="82" t="n">
        <v>6459.63</v>
      </c>
      <c r="I608" s="82" t="n">
        <v>0</v>
      </c>
      <c r="J608" s="82" t="n">
        <v>1691.68</v>
      </c>
      <c r="K608" s="83" t="n">
        <v>20300.19</v>
      </c>
      <c r="L608" s="84" t="n">
        <v>21991.87</v>
      </c>
    </row>
    <row r="609" s="57" customFormat="true" ht="9" hidden="false" customHeight="true" outlineLevel="0" collapsed="false">
      <c r="A609" s="79"/>
      <c r="B609" s="79"/>
      <c r="C609" s="85" t="s">
        <v>129</v>
      </c>
      <c r="D609" s="86" t="n">
        <v>2</v>
      </c>
      <c r="E609" s="87" t="n">
        <v>26799061</v>
      </c>
      <c r="F609" s="87" t="n">
        <v>0</v>
      </c>
      <c r="G609" s="87" t="n">
        <v>0</v>
      </c>
      <c r="H609" s="87" t="n">
        <v>12507588</v>
      </c>
      <c r="I609" s="87" t="n">
        <v>0</v>
      </c>
      <c r="J609" s="88" t="n">
        <v>3275549</v>
      </c>
      <c r="K609" s="87" t="n">
        <v>39306649</v>
      </c>
      <c r="L609" s="104" t="n">
        <v>42582198</v>
      </c>
    </row>
    <row r="610" s="57" customFormat="true" ht="12.75" hidden="false" customHeight="true" outlineLevel="0" collapsed="false">
      <c r="A610" s="103" t="n">
        <v>39539</v>
      </c>
      <c r="B610" s="103" t="n">
        <v>39629</v>
      </c>
      <c r="C610" s="91" t="s">
        <v>128</v>
      </c>
      <c r="D610" s="92" t="n">
        <v>3</v>
      </c>
      <c r="E610" s="82" t="n">
        <v>14398.1</v>
      </c>
      <c r="F610" s="82" t="n">
        <v>0</v>
      </c>
      <c r="G610" s="82" t="n">
        <v>0</v>
      </c>
      <c r="H610" s="82" t="n">
        <v>6459.63</v>
      </c>
      <c r="I610" s="82" t="n">
        <v>0</v>
      </c>
      <c r="J610" s="93" t="n">
        <v>1738.14</v>
      </c>
      <c r="K610" s="94" t="n">
        <v>20857.73</v>
      </c>
      <c r="L610" s="105" t="n">
        <v>22595.87</v>
      </c>
    </row>
    <row r="611" s="57" customFormat="true" ht="9" hidden="false" customHeight="true" outlineLevel="0" collapsed="false">
      <c r="A611" s="103"/>
      <c r="B611" s="103"/>
      <c r="C611" s="85" t="s">
        <v>129</v>
      </c>
      <c r="D611" s="86" t="n">
        <v>8</v>
      </c>
      <c r="E611" s="87" t="n">
        <v>27878609</v>
      </c>
      <c r="F611" s="87" t="n">
        <v>0</v>
      </c>
      <c r="G611" s="87" t="n">
        <v>0</v>
      </c>
      <c r="H611" s="87" t="n">
        <v>12507588</v>
      </c>
      <c r="I611" s="87" t="n">
        <v>0</v>
      </c>
      <c r="J611" s="88" t="n">
        <v>3365508</v>
      </c>
      <c r="K611" s="87" t="n">
        <v>40386197</v>
      </c>
      <c r="L611" s="104" t="n">
        <v>43751705</v>
      </c>
    </row>
    <row r="612" s="57" customFormat="true" ht="12.75" hidden="false" customHeight="true" outlineLevel="0" collapsed="false">
      <c r="A612" s="103"/>
      <c r="B612" s="103"/>
      <c r="C612" s="91" t="s">
        <v>128</v>
      </c>
      <c r="D612" s="92" t="n">
        <v>9</v>
      </c>
      <c r="E612" s="82" t="n">
        <v>16220.58</v>
      </c>
      <c r="F612" s="82" t="n">
        <v>0</v>
      </c>
      <c r="G612" s="82" t="n">
        <v>0</v>
      </c>
      <c r="H612" s="82" t="n">
        <v>6459.63</v>
      </c>
      <c r="I612" s="82" t="n">
        <v>0</v>
      </c>
      <c r="J612" s="93" t="n">
        <v>1890.02</v>
      </c>
      <c r="K612" s="94" t="n">
        <v>22680.21</v>
      </c>
      <c r="L612" s="105" t="n">
        <v>24570.23</v>
      </c>
    </row>
    <row r="613" s="57" customFormat="true" ht="9" hidden="false" customHeight="true" outlineLevel="0" collapsed="false">
      <c r="A613" s="103"/>
      <c r="B613" s="103"/>
      <c r="C613" s="85" t="s">
        <v>129</v>
      </c>
      <c r="D613" s="86" t="n">
        <v>14</v>
      </c>
      <c r="E613" s="87" t="n">
        <v>31407422</v>
      </c>
      <c r="F613" s="87" t="n">
        <v>0</v>
      </c>
      <c r="G613" s="87" t="n">
        <v>0</v>
      </c>
      <c r="H613" s="87" t="n">
        <v>12507588</v>
      </c>
      <c r="I613" s="87" t="n">
        <v>0</v>
      </c>
      <c r="J613" s="88" t="n">
        <v>3659589</v>
      </c>
      <c r="K613" s="87" t="n">
        <v>43915010</v>
      </c>
      <c r="L613" s="104" t="n">
        <v>47574599</v>
      </c>
    </row>
    <row r="614" s="57" customFormat="true" ht="12.75" hidden="false" customHeight="true" outlineLevel="0" collapsed="false">
      <c r="A614" s="103"/>
      <c r="B614" s="103"/>
      <c r="C614" s="91" t="s">
        <v>128</v>
      </c>
      <c r="D614" s="92" t="n">
        <v>15</v>
      </c>
      <c r="E614" s="82" t="n">
        <v>18318.65</v>
      </c>
      <c r="F614" s="82" t="n">
        <v>0</v>
      </c>
      <c r="G614" s="82" t="n">
        <v>0</v>
      </c>
      <c r="H614" s="82" t="n">
        <v>6459.63</v>
      </c>
      <c r="I614" s="82" t="n">
        <v>0</v>
      </c>
      <c r="J614" s="93" t="n">
        <v>2064.86</v>
      </c>
      <c r="K614" s="94" t="n">
        <v>24778.28</v>
      </c>
      <c r="L614" s="105" t="n">
        <v>26843.14</v>
      </c>
    </row>
    <row r="615" s="57" customFormat="true" ht="9" hidden="false" customHeight="true" outlineLevel="0" collapsed="false">
      <c r="A615" s="103"/>
      <c r="B615" s="103"/>
      <c r="C615" s="85" t="s">
        <v>129</v>
      </c>
      <c r="D615" s="86" t="n">
        <v>20</v>
      </c>
      <c r="E615" s="87" t="n">
        <v>35469852</v>
      </c>
      <c r="F615" s="87" t="n">
        <v>0</v>
      </c>
      <c r="G615" s="87" t="n">
        <v>0</v>
      </c>
      <c r="H615" s="87" t="n">
        <v>12507588</v>
      </c>
      <c r="I615" s="87" t="n">
        <v>0</v>
      </c>
      <c r="J615" s="88" t="n">
        <v>3998126</v>
      </c>
      <c r="K615" s="87" t="n">
        <v>47977440</v>
      </c>
      <c r="L615" s="104" t="n">
        <v>51975567</v>
      </c>
    </row>
    <row r="616" s="57" customFormat="true" ht="12.75" hidden="false" customHeight="true" outlineLevel="0" collapsed="false">
      <c r="A616" s="103"/>
      <c r="B616" s="103"/>
      <c r="C616" s="91" t="s">
        <v>128</v>
      </c>
      <c r="D616" s="92" t="n">
        <v>21</v>
      </c>
      <c r="E616" s="82" t="n">
        <v>20355.8</v>
      </c>
      <c r="F616" s="82" t="n">
        <v>0</v>
      </c>
      <c r="G616" s="82" t="n">
        <v>0</v>
      </c>
      <c r="H616" s="82" t="n">
        <v>6459.63</v>
      </c>
      <c r="I616" s="82" t="n">
        <v>0</v>
      </c>
      <c r="J616" s="93" t="n">
        <v>2234.62</v>
      </c>
      <c r="K616" s="94" t="n">
        <v>26815.43</v>
      </c>
      <c r="L616" s="105" t="n">
        <v>29050.05</v>
      </c>
    </row>
    <row r="617" s="57" customFormat="true" ht="9" hidden="false" customHeight="true" outlineLevel="0" collapsed="false">
      <c r="A617" s="103"/>
      <c r="B617" s="103"/>
      <c r="C617" s="85" t="s">
        <v>129</v>
      </c>
      <c r="D617" s="86" t="n">
        <v>27</v>
      </c>
      <c r="E617" s="87" t="n">
        <v>39414325</v>
      </c>
      <c r="F617" s="87" t="n">
        <v>0</v>
      </c>
      <c r="G617" s="87" t="n">
        <v>0</v>
      </c>
      <c r="H617" s="87" t="n">
        <v>12507588</v>
      </c>
      <c r="I617" s="87" t="n">
        <v>0</v>
      </c>
      <c r="J617" s="88" t="n">
        <v>4326828</v>
      </c>
      <c r="K617" s="87" t="n">
        <v>51921913</v>
      </c>
      <c r="L617" s="104" t="n">
        <v>56248740</v>
      </c>
    </row>
    <row r="618" s="57" customFormat="true" ht="12.75" hidden="false" customHeight="true" outlineLevel="0" collapsed="false">
      <c r="A618" s="103"/>
      <c r="B618" s="103"/>
      <c r="C618" s="91" t="s">
        <v>128</v>
      </c>
      <c r="D618" s="92" t="n">
        <v>28</v>
      </c>
      <c r="E618" s="82" t="n">
        <v>22354.25</v>
      </c>
      <c r="F618" s="82" t="n">
        <v>0</v>
      </c>
      <c r="G618" s="82" t="n">
        <v>0</v>
      </c>
      <c r="H618" s="82" t="n">
        <v>6459.63</v>
      </c>
      <c r="I618" s="82" t="n">
        <v>0</v>
      </c>
      <c r="J618" s="93" t="n">
        <v>2401.16</v>
      </c>
      <c r="K618" s="94" t="n">
        <v>28813.88</v>
      </c>
      <c r="L618" s="105" t="n">
        <v>31215.04</v>
      </c>
    </row>
    <row r="619" s="57" customFormat="true" ht="9" hidden="false" customHeight="true" outlineLevel="0" collapsed="false">
      <c r="A619" s="103"/>
      <c r="B619" s="103"/>
      <c r="C619" s="85" t="s">
        <v>129</v>
      </c>
      <c r="D619" s="86" t="n">
        <v>34</v>
      </c>
      <c r="E619" s="87" t="n">
        <v>43283864</v>
      </c>
      <c r="F619" s="87" t="n">
        <v>0</v>
      </c>
      <c r="G619" s="87" t="n">
        <v>0</v>
      </c>
      <c r="H619" s="87" t="n">
        <v>12507588</v>
      </c>
      <c r="I619" s="87" t="n">
        <v>0</v>
      </c>
      <c r="J619" s="88" t="n">
        <v>4649294</v>
      </c>
      <c r="K619" s="87" t="n">
        <v>55791451</v>
      </c>
      <c r="L619" s="104" t="n">
        <v>60440746</v>
      </c>
    </row>
    <row r="620" s="57" customFormat="true" ht="12.75" hidden="false" customHeight="true" outlineLevel="0" collapsed="false">
      <c r="A620" s="103"/>
      <c r="B620" s="103"/>
      <c r="C620" s="91" t="s">
        <v>128</v>
      </c>
      <c r="D620" s="92" t="n">
        <v>35</v>
      </c>
      <c r="E620" s="82" t="n">
        <v>23835.41</v>
      </c>
      <c r="F620" s="82" t="n">
        <v>0</v>
      </c>
      <c r="G620" s="82" t="n">
        <v>0</v>
      </c>
      <c r="H620" s="82" t="n">
        <v>6459.63</v>
      </c>
      <c r="I620" s="82" t="n">
        <v>0</v>
      </c>
      <c r="J620" s="93" t="n">
        <v>2524.59</v>
      </c>
      <c r="K620" s="94" t="n">
        <v>30295.04</v>
      </c>
      <c r="L620" s="105" t="n">
        <v>32819.63</v>
      </c>
    </row>
    <row r="621" s="57" customFormat="true" ht="9" hidden="false" customHeight="true" outlineLevel="0" collapsed="false">
      <c r="A621" s="103"/>
      <c r="B621" s="103"/>
      <c r="C621" s="95" t="s">
        <v>129</v>
      </c>
      <c r="D621" s="96"/>
      <c r="E621" s="87" t="n">
        <v>46151789</v>
      </c>
      <c r="F621" s="87" t="n">
        <v>0</v>
      </c>
      <c r="G621" s="87" t="n">
        <v>0</v>
      </c>
      <c r="H621" s="87" t="n">
        <v>12507588</v>
      </c>
      <c r="I621" s="87" t="n">
        <v>0</v>
      </c>
      <c r="J621" s="98" t="n">
        <v>4888288</v>
      </c>
      <c r="K621" s="97" t="n">
        <v>58659377</v>
      </c>
      <c r="L621" s="106" t="n">
        <v>63547665</v>
      </c>
    </row>
    <row r="622" s="57" customFormat="true" ht="12.75" hidden="false" customHeight="true" outlineLevel="0" collapsed="false">
      <c r="A622" s="79" t="n">
        <v>39630</v>
      </c>
      <c r="B622" s="79" t="n">
        <v>39813</v>
      </c>
      <c r="C622" s="80" t="s">
        <v>128</v>
      </c>
      <c r="D622" s="81" t="n">
        <v>0</v>
      </c>
      <c r="E622" s="82" t="n">
        <v>13895.76</v>
      </c>
      <c r="F622" s="82" t="n">
        <v>0</v>
      </c>
      <c r="G622" s="82" t="n">
        <v>0</v>
      </c>
      <c r="H622" s="82" t="n">
        <v>6459.63</v>
      </c>
      <c r="I622" s="82" t="n">
        <v>0</v>
      </c>
      <c r="J622" s="82" t="n">
        <v>1696.28</v>
      </c>
      <c r="K622" s="83" t="n">
        <v>20355.39</v>
      </c>
      <c r="L622" s="84" t="n">
        <v>22051.67</v>
      </c>
    </row>
    <row r="623" s="57" customFormat="true" ht="9" hidden="false" customHeight="true" outlineLevel="0" collapsed="false">
      <c r="A623" s="79"/>
      <c r="B623" s="79"/>
      <c r="C623" s="85" t="s">
        <v>129</v>
      </c>
      <c r="D623" s="86" t="n">
        <v>2</v>
      </c>
      <c r="E623" s="87" t="n">
        <v>26905943</v>
      </c>
      <c r="F623" s="87" t="n">
        <v>0</v>
      </c>
      <c r="G623" s="87" t="n">
        <v>0</v>
      </c>
      <c r="H623" s="87" t="n">
        <v>12507588</v>
      </c>
      <c r="I623" s="87" t="n">
        <v>0</v>
      </c>
      <c r="J623" s="88" t="n">
        <v>3284456</v>
      </c>
      <c r="K623" s="87" t="n">
        <v>39413531</v>
      </c>
      <c r="L623" s="104" t="n">
        <v>42697987</v>
      </c>
    </row>
    <row r="624" s="57" customFormat="true" ht="12.75" hidden="false" customHeight="true" outlineLevel="0" collapsed="false">
      <c r="A624" s="103" t="n">
        <v>39630</v>
      </c>
      <c r="B624" s="103" t="n">
        <v>39813</v>
      </c>
      <c r="C624" s="91" t="s">
        <v>128</v>
      </c>
      <c r="D624" s="92" t="n">
        <v>3</v>
      </c>
      <c r="E624" s="82" t="n">
        <v>14453.3</v>
      </c>
      <c r="F624" s="82" t="n">
        <v>0</v>
      </c>
      <c r="G624" s="82" t="n">
        <v>0</v>
      </c>
      <c r="H624" s="82" t="n">
        <v>6459.63</v>
      </c>
      <c r="I624" s="82" t="n">
        <v>0</v>
      </c>
      <c r="J624" s="93" t="n">
        <v>1742.74</v>
      </c>
      <c r="K624" s="94" t="n">
        <v>20912.93</v>
      </c>
      <c r="L624" s="105" t="n">
        <v>22655.67</v>
      </c>
    </row>
    <row r="625" s="57" customFormat="true" ht="9" hidden="false" customHeight="true" outlineLevel="0" collapsed="false">
      <c r="A625" s="103"/>
      <c r="B625" s="103"/>
      <c r="C625" s="85" t="s">
        <v>129</v>
      </c>
      <c r="D625" s="86" t="n">
        <v>8</v>
      </c>
      <c r="E625" s="87" t="n">
        <v>27985491</v>
      </c>
      <c r="F625" s="87" t="n">
        <v>0</v>
      </c>
      <c r="G625" s="87" t="n">
        <v>0</v>
      </c>
      <c r="H625" s="87" t="n">
        <v>12507588</v>
      </c>
      <c r="I625" s="87" t="n">
        <v>0</v>
      </c>
      <c r="J625" s="88" t="n">
        <v>3374415</v>
      </c>
      <c r="K625" s="87" t="n">
        <v>40493079</v>
      </c>
      <c r="L625" s="104" t="n">
        <v>43867494</v>
      </c>
    </row>
    <row r="626" s="57" customFormat="true" ht="12.75" hidden="false" customHeight="true" outlineLevel="0" collapsed="false">
      <c r="A626" s="103"/>
      <c r="B626" s="103"/>
      <c r="C626" s="91" t="s">
        <v>128</v>
      </c>
      <c r="D626" s="92" t="n">
        <v>9</v>
      </c>
      <c r="E626" s="82" t="n">
        <v>16275.78</v>
      </c>
      <c r="F626" s="82" t="n">
        <v>0</v>
      </c>
      <c r="G626" s="82" t="n">
        <v>0</v>
      </c>
      <c r="H626" s="82" t="n">
        <v>6459.63</v>
      </c>
      <c r="I626" s="82" t="n">
        <v>0</v>
      </c>
      <c r="J626" s="93" t="n">
        <v>1894.62</v>
      </c>
      <c r="K626" s="94" t="n">
        <v>22735.41</v>
      </c>
      <c r="L626" s="105" t="n">
        <v>24630.03</v>
      </c>
    </row>
    <row r="627" s="57" customFormat="true" ht="9" hidden="false" customHeight="true" outlineLevel="0" collapsed="false">
      <c r="A627" s="103"/>
      <c r="B627" s="103"/>
      <c r="C627" s="85" t="s">
        <v>129</v>
      </c>
      <c r="D627" s="86" t="n">
        <v>14</v>
      </c>
      <c r="E627" s="87" t="n">
        <v>31514305</v>
      </c>
      <c r="F627" s="87" t="n">
        <v>0</v>
      </c>
      <c r="G627" s="87" t="n">
        <v>0</v>
      </c>
      <c r="H627" s="87" t="n">
        <v>12507588</v>
      </c>
      <c r="I627" s="87" t="n">
        <v>0</v>
      </c>
      <c r="J627" s="88" t="n">
        <v>3668496</v>
      </c>
      <c r="K627" s="87" t="n">
        <v>44021892</v>
      </c>
      <c r="L627" s="104" t="n">
        <v>47690388</v>
      </c>
    </row>
    <row r="628" s="57" customFormat="true" ht="12.75" hidden="false" customHeight="true" outlineLevel="0" collapsed="false">
      <c r="A628" s="103"/>
      <c r="B628" s="103"/>
      <c r="C628" s="91" t="s">
        <v>128</v>
      </c>
      <c r="D628" s="92" t="n">
        <v>15</v>
      </c>
      <c r="E628" s="82" t="n">
        <v>18373.85</v>
      </c>
      <c r="F628" s="82" t="n">
        <v>0</v>
      </c>
      <c r="G628" s="82" t="n">
        <v>0</v>
      </c>
      <c r="H628" s="82" t="n">
        <v>6459.63</v>
      </c>
      <c r="I628" s="82" t="n">
        <v>0</v>
      </c>
      <c r="J628" s="93" t="n">
        <v>2069.46</v>
      </c>
      <c r="K628" s="94" t="n">
        <v>24833.48</v>
      </c>
      <c r="L628" s="105" t="n">
        <v>26902.94</v>
      </c>
    </row>
    <row r="629" s="57" customFormat="true" ht="9" hidden="false" customHeight="true" outlineLevel="0" collapsed="false">
      <c r="A629" s="103"/>
      <c r="B629" s="103"/>
      <c r="C629" s="85" t="s">
        <v>129</v>
      </c>
      <c r="D629" s="86" t="n">
        <v>20</v>
      </c>
      <c r="E629" s="87" t="n">
        <v>35576735</v>
      </c>
      <c r="F629" s="87" t="n">
        <v>0</v>
      </c>
      <c r="G629" s="87" t="n">
        <v>0</v>
      </c>
      <c r="H629" s="87" t="n">
        <v>12507588</v>
      </c>
      <c r="I629" s="87" t="n">
        <v>0</v>
      </c>
      <c r="J629" s="88" t="n">
        <v>4007033</v>
      </c>
      <c r="K629" s="87" t="n">
        <v>48084322</v>
      </c>
      <c r="L629" s="104" t="n">
        <v>52091356</v>
      </c>
    </row>
    <row r="630" s="57" customFormat="true" ht="12.75" hidden="false" customHeight="true" outlineLevel="0" collapsed="false">
      <c r="A630" s="103"/>
      <c r="B630" s="103"/>
      <c r="C630" s="91" t="s">
        <v>128</v>
      </c>
      <c r="D630" s="92" t="n">
        <v>21</v>
      </c>
      <c r="E630" s="82" t="n">
        <v>20411</v>
      </c>
      <c r="F630" s="82" t="n">
        <v>0</v>
      </c>
      <c r="G630" s="82" t="n">
        <v>0</v>
      </c>
      <c r="H630" s="82" t="n">
        <v>6459.63</v>
      </c>
      <c r="I630" s="82" t="n">
        <v>0</v>
      </c>
      <c r="J630" s="93" t="n">
        <v>2239.22</v>
      </c>
      <c r="K630" s="94" t="n">
        <v>26870.63</v>
      </c>
      <c r="L630" s="105" t="n">
        <v>29109.85</v>
      </c>
    </row>
    <row r="631" s="57" customFormat="true" ht="9" hidden="false" customHeight="true" outlineLevel="0" collapsed="false">
      <c r="A631" s="103"/>
      <c r="B631" s="103"/>
      <c r="C631" s="85" t="s">
        <v>129</v>
      </c>
      <c r="D631" s="86" t="n">
        <v>27</v>
      </c>
      <c r="E631" s="87" t="n">
        <v>39521207</v>
      </c>
      <c r="F631" s="87" t="n">
        <v>0</v>
      </c>
      <c r="G631" s="87" t="n">
        <v>0</v>
      </c>
      <c r="H631" s="87" t="n">
        <v>12507588</v>
      </c>
      <c r="I631" s="87" t="n">
        <v>0</v>
      </c>
      <c r="J631" s="88" t="n">
        <v>4335735</v>
      </c>
      <c r="K631" s="87" t="n">
        <v>52028795</v>
      </c>
      <c r="L631" s="104" t="n">
        <v>56364529</v>
      </c>
    </row>
    <row r="632" s="57" customFormat="true" ht="12.75" hidden="false" customHeight="true" outlineLevel="0" collapsed="false">
      <c r="A632" s="103"/>
      <c r="B632" s="103"/>
      <c r="C632" s="91" t="s">
        <v>128</v>
      </c>
      <c r="D632" s="92" t="n">
        <v>28</v>
      </c>
      <c r="E632" s="82" t="n">
        <v>22409.45</v>
      </c>
      <c r="F632" s="82" t="n">
        <v>0</v>
      </c>
      <c r="G632" s="82" t="n">
        <v>0</v>
      </c>
      <c r="H632" s="82" t="n">
        <v>6459.63</v>
      </c>
      <c r="I632" s="82" t="n">
        <v>0</v>
      </c>
      <c r="J632" s="93" t="n">
        <v>2405.76</v>
      </c>
      <c r="K632" s="94" t="n">
        <v>28869.08</v>
      </c>
      <c r="L632" s="105" t="n">
        <v>31274.84</v>
      </c>
    </row>
    <row r="633" s="57" customFormat="true" ht="9" hidden="false" customHeight="true" outlineLevel="0" collapsed="false">
      <c r="A633" s="103"/>
      <c r="B633" s="103"/>
      <c r="C633" s="85" t="s">
        <v>129</v>
      </c>
      <c r="D633" s="86" t="n">
        <v>34</v>
      </c>
      <c r="E633" s="87" t="n">
        <v>43390746</v>
      </c>
      <c r="F633" s="87" t="n">
        <v>0</v>
      </c>
      <c r="G633" s="87" t="n">
        <v>0</v>
      </c>
      <c r="H633" s="87" t="n">
        <v>12507588</v>
      </c>
      <c r="I633" s="87" t="n">
        <v>0</v>
      </c>
      <c r="J633" s="88" t="n">
        <v>4658201</v>
      </c>
      <c r="K633" s="87" t="n">
        <v>55898334</v>
      </c>
      <c r="L633" s="104" t="n">
        <v>60556534</v>
      </c>
    </row>
    <row r="634" s="57" customFormat="true" ht="12.75" hidden="false" customHeight="true" outlineLevel="0" collapsed="false">
      <c r="A634" s="103"/>
      <c r="B634" s="103"/>
      <c r="C634" s="91" t="s">
        <v>128</v>
      </c>
      <c r="D634" s="92" t="n">
        <v>35</v>
      </c>
      <c r="E634" s="82" t="n">
        <v>23890.61</v>
      </c>
      <c r="F634" s="82" t="n">
        <v>0</v>
      </c>
      <c r="G634" s="82" t="n">
        <v>0</v>
      </c>
      <c r="H634" s="82" t="n">
        <v>6459.63</v>
      </c>
      <c r="I634" s="82" t="n">
        <v>0</v>
      </c>
      <c r="J634" s="93" t="n">
        <v>2529.19</v>
      </c>
      <c r="K634" s="94" t="n">
        <v>30350.24</v>
      </c>
      <c r="L634" s="105" t="n">
        <v>32879.43</v>
      </c>
    </row>
    <row r="635" s="57" customFormat="true" ht="9" hidden="false" customHeight="true" outlineLevel="0" collapsed="false">
      <c r="A635" s="103"/>
      <c r="B635" s="103"/>
      <c r="C635" s="95" t="s">
        <v>129</v>
      </c>
      <c r="D635" s="96"/>
      <c r="E635" s="87" t="n">
        <v>46258671</v>
      </c>
      <c r="F635" s="87" t="n">
        <v>0</v>
      </c>
      <c r="G635" s="87" t="n">
        <v>0</v>
      </c>
      <c r="H635" s="87" t="n">
        <v>12507588</v>
      </c>
      <c r="I635" s="87" t="n">
        <v>0</v>
      </c>
      <c r="J635" s="98" t="n">
        <v>4897195</v>
      </c>
      <c r="K635" s="97" t="n">
        <v>58766259</v>
      </c>
      <c r="L635" s="106" t="n">
        <v>63663454</v>
      </c>
    </row>
    <row r="636" s="57" customFormat="true" ht="12.75" hidden="false" customHeight="true" outlineLevel="0" collapsed="false">
      <c r="A636" s="79" t="n">
        <v>39814</v>
      </c>
      <c r="B636" s="79" t="n">
        <v>40178</v>
      </c>
      <c r="C636" s="80" t="s">
        <v>128</v>
      </c>
      <c r="D636" s="81" t="n">
        <v>0</v>
      </c>
      <c r="E636" s="82" t="n">
        <v>14513.64</v>
      </c>
      <c r="F636" s="82" t="n">
        <v>0</v>
      </c>
      <c r="G636" s="82" t="n">
        <v>0</v>
      </c>
      <c r="H636" s="82" t="n">
        <v>6459.63</v>
      </c>
      <c r="I636" s="82" t="n">
        <v>0</v>
      </c>
      <c r="J636" s="82" t="n">
        <v>1747.77</v>
      </c>
      <c r="K636" s="83" t="n">
        <v>20973.27</v>
      </c>
      <c r="L636" s="84" t="n">
        <v>22721.04</v>
      </c>
    </row>
    <row r="637" s="57" customFormat="true" ht="9" hidden="false" customHeight="true" outlineLevel="0" collapsed="false">
      <c r="A637" s="79"/>
      <c r="B637" s="79"/>
      <c r="C637" s="85" t="s">
        <v>129</v>
      </c>
      <c r="D637" s="86" t="n">
        <v>2</v>
      </c>
      <c r="E637" s="87" t="n">
        <v>28102326</v>
      </c>
      <c r="F637" s="87" t="n">
        <v>0</v>
      </c>
      <c r="G637" s="87" t="n">
        <v>0</v>
      </c>
      <c r="H637" s="87" t="n">
        <v>12507588</v>
      </c>
      <c r="I637" s="87" t="n">
        <v>0</v>
      </c>
      <c r="J637" s="88" t="n">
        <v>3384155</v>
      </c>
      <c r="K637" s="87" t="n">
        <v>40609914</v>
      </c>
      <c r="L637" s="104" t="n">
        <v>43994068</v>
      </c>
    </row>
    <row r="638" s="57" customFormat="true" ht="12.75" hidden="false" customHeight="true" outlineLevel="0" collapsed="false">
      <c r="A638" s="103" t="n">
        <v>39814</v>
      </c>
      <c r="B638" s="103" t="n">
        <v>40178</v>
      </c>
      <c r="C638" s="91" t="s">
        <v>128</v>
      </c>
      <c r="D638" s="92" t="n">
        <v>3</v>
      </c>
      <c r="E638" s="82" t="n">
        <v>15092.54</v>
      </c>
      <c r="F638" s="82" t="n">
        <v>0</v>
      </c>
      <c r="G638" s="82" t="n">
        <v>0</v>
      </c>
      <c r="H638" s="82" t="n">
        <v>6459.63</v>
      </c>
      <c r="I638" s="82" t="n">
        <v>0</v>
      </c>
      <c r="J638" s="93" t="n">
        <v>1796.01</v>
      </c>
      <c r="K638" s="94" t="n">
        <v>21552.17</v>
      </c>
      <c r="L638" s="105" t="n">
        <v>23348.18</v>
      </c>
    </row>
    <row r="639" s="57" customFormat="true" ht="9" hidden="false" customHeight="true" outlineLevel="0" collapsed="false">
      <c r="A639" s="103"/>
      <c r="B639" s="103"/>
      <c r="C639" s="85" t="s">
        <v>129</v>
      </c>
      <c r="D639" s="86" t="n">
        <v>8</v>
      </c>
      <c r="E639" s="87" t="n">
        <v>29223232</v>
      </c>
      <c r="F639" s="87" t="n">
        <v>0</v>
      </c>
      <c r="G639" s="87" t="n">
        <v>0</v>
      </c>
      <c r="H639" s="87" t="n">
        <v>12507588</v>
      </c>
      <c r="I639" s="87" t="n">
        <v>0</v>
      </c>
      <c r="J639" s="88" t="n">
        <v>3477560</v>
      </c>
      <c r="K639" s="87" t="n">
        <v>41730820</v>
      </c>
      <c r="L639" s="104" t="n">
        <v>45208380</v>
      </c>
    </row>
    <row r="640" s="57" customFormat="true" ht="12.75" hidden="false" customHeight="true" outlineLevel="0" collapsed="false">
      <c r="A640" s="103"/>
      <c r="B640" s="103"/>
      <c r="C640" s="91" t="s">
        <v>128</v>
      </c>
      <c r="D640" s="92" t="n">
        <v>9</v>
      </c>
      <c r="E640" s="82" t="n">
        <v>16985.1</v>
      </c>
      <c r="F640" s="82" t="n">
        <v>0</v>
      </c>
      <c r="G640" s="82" t="n">
        <v>0</v>
      </c>
      <c r="H640" s="82" t="n">
        <v>6459.63</v>
      </c>
      <c r="I640" s="82" t="n">
        <v>0</v>
      </c>
      <c r="J640" s="93" t="n">
        <v>1953.73</v>
      </c>
      <c r="K640" s="94" t="n">
        <v>23444.73</v>
      </c>
      <c r="L640" s="105" t="n">
        <v>25398.46</v>
      </c>
    </row>
    <row r="641" s="57" customFormat="true" ht="9" hidden="false" customHeight="true" outlineLevel="0" collapsed="false">
      <c r="A641" s="103"/>
      <c r="B641" s="103"/>
      <c r="C641" s="85" t="s">
        <v>129</v>
      </c>
      <c r="D641" s="86" t="n">
        <v>14</v>
      </c>
      <c r="E641" s="87" t="n">
        <v>32887740</v>
      </c>
      <c r="F641" s="87" t="n">
        <v>0</v>
      </c>
      <c r="G641" s="87" t="n">
        <v>0</v>
      </c>
      <c r="H641" s="87" t="n">
        <v>12507588</v>
      </c>
      <c r="I641" s="87" t="n">
        <v>0</v>
      </c>
      <c r="J641" s="88" t="n">
        <v>3782949</v>
      </c>
      <c r="K641" s="87" t="n">
        <v>45395327</v>
      </c>
      <c r="L641" s="104" t="n">
        <v>49178276</v>
      </c>
    </row>
    <row r="642" s="57" customFormat="true" ht="12.75" hidden="false" customHeight="true" outlineLevel="0" collapsed="false">
      <c r="A642" s="103"/>
      <c r="B642" s="103"/>
      <c r="C642" s="91" t="s">
        <v>128</v>
      </c>
      <c r="D642" s="92" t="n">
        <v>15</v>
      </c>
      <c r="E642" s="82" t="n">
        <v>19163.69</v>
      </c>
      <c r="F642" s="82" t="n">
        <v>0</v>
      </c>
      <c r="G642" s="82" t="n">
        <v>0</v>
      </c>
      <c r="H642" s="82" t="n">
        <v>6459.63</v>
      </c>
      <c r="I642" s="82" t="n">
        <v>0</v>
      </c>
      <c r="J642" s="93" t="n">
        <v>2135.28</v>
      </c>
      <c r="K642" s="94" t="n">
        <v>25623.32</v>
      </c>
      <c r="L642" s="105" t="n">
        <v>27758.6</v>
      </c>
    </row>
    <row r="643" s="57" customFormat="true" ht="9" hidden="false" customHeight="true" outlineLevel="0" collapsed="false">
      <c r="A643" s="103"/>
      <c r="B643" s="103"/>
      <c r="C643" s="85" t="s">
        <v>129</v>
      </c>
      <c r="D643" s="86" t="n">
        <v>20</v>
      </c>
      <c r="E643" s="87" t="n">
        <v>37106078</v>
      </c>
      <c r="F643" s="87" t="n">
        <v>0</v>
      </c>
      <c r="G643" s="87" t="n">
        <v>0</v>
      </c>
      <c r="H643" s="87" t="n">
        <v>12507588</v>
      </c>
      <c r="I643" s="87" t="n">
        <v>0</v>
      </c>
      <c r="J643" s="88" t="n">
        <v>4134479</v>
      </c>
      <c r="K643" s="87" t="n">
        <v>49613666</v>
      </c>
      <c r="L643" s="104" t="n">
        <v>53748144</v>
      </c>
    </row>
    <row r="644" s="57" customFormat="true" ht="12.75" hidden="false" customHeight="true" outlineLevel="0" collapsed="false">
      <c r="A644" s="103"/>
      <c r="B644" s="103"/>
      <c r="C644" s="91" t="s">
        <v>128</v>
      </c>
      <c r="D644" s="92" t="n">
        <v>21</v>
      </c>
      <c r="E644" s="82" t="n">
        <v>21279.2</v>
      </c>
      <c r="F644" s="82" t="n">
        <v>0</v>
      </c>
      <c r="G644" s="82" t="n">
        <v>0</v>
      </c>
      <c r="H644" s="82" t="n">
        <v>6459.63</v>
      </c>
      <c r="I644" s="82" t="n">
        <v>0</v>
      </c>
      <c r="J644" s="93" t="n">
        <v>2311.57</v>
      </c>
      <c r="K644" s="94" t="n">
        <v>27738.83</v>
      </c>
      <c r="L644" s="105" t="n">
        <v>30050.4</v>
      </c>
    </row>
    <row r="645" s="57" customFormat="true" ht="9" hidden="false" customHeight="true" outlineLevel="0" collapsed="false">
      <c r="A645" s="103"/>
      <c r="B645" s="103"/>
      <c r="C645" s="85" t="s">
        <v>129</v>
      </c>
      <c r="D645" s="86" t="n">
        <v>27</v>
      </c>
      <c r="E645" s="87" t="n">
        <v>41202277</v>
      </c>
      <c r="F645" s="87" t="n">
        <v>0</v>
      </c>
      <c r="G645" s="87" t="n">
        <v>0</v>
      </c>
      <c r="H645" s="87" t="n">
        <v>12507588</v>
      </c>
      <c r="I645" s="87" t="n">
        <v>0</v>
      </c>
      <c r="J645" s="88" t="n">
        <v>4475824</v>
      </c>
      <c r="K645" s="87" t="n">
        <v>53709864</v>
      </c>
      <c r="L645" s="104" t="n">
        <v>58185688</v>
      </c>
    </row>
    <row r="646" s="57" customFormat="true" ht="12.75" hidden="false" customHeight="true" outlineLevel="0" collapsed="false">
      <c r="A646" s="103"/>
      <c r="B646" s="103"/>
      <c r="C646" s="91" t="s">
        <v>128</v>
      </c>
      <c r="D646" s="92" t="n">
        <v>28</v>
      </c>
      <c r="E646" s="82" t="n">
        <v>23354.45</v>
      </c>
      <c r="F646" s="82" t="n">
        <v>0</v>
      </c>
      <c r="G646" s="82" t="n">
        <v>0</v>
      </c>
      <c r="H646" s="82" t="n">
        <v>6459.63</v>
      </c>
      <c r="I646" s="82" t="n">
        <v>0</v>
      </c>
      <c r="J646" s="93" t="n">
        <v>2484.51</v>
      </c>
      <c r="K646" s="94" t="n">
        <v>29814.08</v>
      </c>
      <c r="L646" s="105" t="n">
        <v>32298.59</v>
      </c>
    </row>
    <row r="647" s="57" customFormat="true" ht="9" hidden="false" customHeight="true" outlineLevel="0" collapsed="false">
      <c r="A647" s="103"/>
      <c r="B647" s="103"/>
      <c r="C647" s="85" t="s">
        <v>129</v>
      </c>
      <c r="D647" s="86" t="n">
        <v>34</v>
      </c>
      <c r="E647" s="87" t="n">
        <v>45220521</v>
      </c>
      <c r="F647" s="87" t="n">
        <v>0</v>
      </c>
      <c r="G647" s="87" t="n">
        <v>0</v>
      </c>
      <c r="H647" s="87" t="n">
        <v>12507588</v>
      </c>
      <c r="I647" s="87" t="n">
        <v>0</v>
      </c>
      <c r="J647" s="88" t="n">
        <v>4810682</v>
      </c>
      <c r="K647" s="87" t="n">
        <v>57728109</v>
      </c>
      <c r="L647" s="104" t="n">
        <v>62538791</v>
      </c>
    </row>
    <row r="648" s="57" customFormat="true" ht="12.75" hidden="false" customHeight="true" outlineLevel="0" collapsed="false">
      <c r="A648" s="103"/>
      <c r="B648" s="103"/>
      <c r="C648" s="91" t="s">
        <v>128</v>
      </c>
      <c r="D648" s="92" t="n">
        <v>35</v>
      </c>
      <c r="E648" s="82" t="n">
        <v>24892.49</v>
      </c>
      <c r="F648" s="82" t="n">
        <v>0</v>
      </c>
      <c r="G648" s="82" t="n">
        <v>0</v>
      </c>
      <c r="H648" s="82" t="n">
        <v>6459.63</v>
      </c>
      <c r="I648" s="82" t="n">
        <v>0</v>
      </c>
      <c r="J648" s="93" t="n">
        <v>2612.68</v>
      </c>
      <c r="K648" s="94" t="n">
        <v>31352.12</v>
      </c>
      <c r="L648" s="105" t="n">
        <v>33964.8</v>
      </c>
    </row>
    <row r="649" s="57" customFormat="true" ht="9" hidden="false" customHeight="true" outlineLevel="0" collapsed="false">
      <c r="A649" s="103"/>
      <c r="B649" s="103"/>
      <c r="C649" s="95" t="s">
        <v>129</v>
      </c>
      <c r="D649" s="96"/>
      <c r="E649" s="97" t="n">
        <v>48198582</v>
      </c>
      <c r="F649" s="97" t="n">
        <v>0</v>
      </c>
      <c r="G649" s="97" t="n">
        <v>0</v>
      </c>
      <c r="H649" s="97" t="n">
        <v>12507588</v>
      </c>
      <c r="I649" s="97" t="n">
        <v>0</v>
      </c>
      <c r="J649" s="98" t="n">
        <v>5058854</v>
      </c>
      <c r="K649" s="97" t="n">
        <v>60706169</v>
      </c>
      <c r="L649" s="106" t="n">
        <v>65765023</v>
      </c>
    </row>
    <row r="650" customFormat="false" ht="9" hidden="false" customHeight="true" outlineLevel="0" collapsed="false">
      <c r="A650" s="196"/>
      <c r="B650" s="196"/>
      <c r="C650" s="197"/>
      <c r="D650" s="197"/>
      <c r="E650" s="198"/>
      <c r="F650" s="198"/>
      <c r="G650" s="198"/>
      <c r="H650" s="198"/>
      <c r="I650" s="198"/>
      <c r="J650" s="198"/>
      <c r="K650" s="198"/>
      <c r="M650" s="142"/>
      <c r="N650" s="142"/>
    </row>
    <row r="651" customFormat="false" ht="9" hidden="false" customHeight="true" outlineLevel="0" collapsed="false">
      <c r="A651" s="196"/>
      <c r="B651" s="196"/>
      <c r="C651" s="197"/>
      <c r="D651" s="197"/>
      <c r="E651" s="198"/>
      <c r="F651" s="198"/>
      <c r="G651" s="198"/>
      <c r="H651" s="198"/>
      <c r="I651" s="198"/>
      <c r="J651" s="198"/>
      <c r="K651" s="198"/>
      <c r="M651" s="142"/>
      <c r="N651" s="142"/>
    </row>
    <row r="652" customFormat="false" ht="9" hidden="false" customHeight="true" outlineLevel="0" collapsed="false">
      <c r="A652" s="196"/>
      <c r="B652" s="196"/>
      <c r="C652" s="197"/>
      <c r="D652" s="197"/>
      <c r="E652" s="198"/>
      <c r="F652" s="198"/>
      <c r="G652" s="198"/>
      <c r="H652" s="198"/>
      <c r="I652" s="198"/>
      <c r="J652" s="198"/>
      <c r="K652" s="198"/>
      <c r="M652" s="142"/>
      <c r="N652" s="142"/>
    </row>
    <row r="654" customFormat="false" ht="24.75" hidden="false" customHeight="true" outlineLevel="0" collapsed="false">
      <c r="B654" s="154" t="s">
        <v>160</v>
      </c>
      <c r="C654" s="154"/>
      <c r="D654" s="154"/>
      <c r="E654" s="154"/>
      <c r="F654" s="154"/>
      <c r="G654" s="154"/>
      <c r="H654" s="154"/>
      <c r="I654" s="154"/>
      <c r="J654" s="154"/>
    </row>
    <row r="655" customFormat="false" ht="19.5" hidden="false" customHeight="true" outlineLevel="0" collapsed="false">
      <c r="B655" s="199" t="s">
        <v>104</v>
      </c>
      <c r="C655" s="200"/>
      <c r="D655" s="201"/>
      <c r="E655" s="202" t="n">
        <v>36892</v>
      </c>
      <c r="F655" s="202" t="n">
        <v>37257</v>
      </c>
      <c r="G655" s="202" t="n">
        <v>37622</v>
      </c>
      <c r="H655" s="202" t="n">
        <v>37987</v>
      </c>
      <c r="I655" s="203" t="n">
        <v>38718</v>
      </c>
      <c r="J655" s="204"/>
    </row>
    <row r="656" customFormat="false" ht="15" hidden="false" customHeight="true" outlineLevel="0" collapsed="false">
      <c r="B656" s="205" t="s">
        <v>105</v>
      </c>
      <c r="C656" s="206" t="s">
        <v>128</v>
      </c>
      <c r="D656" s="207" t="n">
        <v>0</v>
      </c>
      <c r="E656" s="169" t="n">
        <v>1338.6</v>
      </c>
      <c r="F656" s="169" t="n">
        <v>1578.6</v>
      </c>
      <c r="G656" s="169" t="n">
        <v>1710.6</v>
      </c>
      <c r="H656" s="169" t="n">
        <v>1857.84</v>
      </c>
      <c r="I656" s="169" t="n">
        <v>1968</v>
      </c>
      <c r="J656" s="169"/>
    </row>
    <row r="657" customFormat="false" ht="15" hidden="false" customHeight="false" outlineLevel="0" collapsed="false">
      <c r="B657" s="205"/>
      <c r="C657" s="183" t="s">
        <v>129</v>
      </c>
      <c r="D657" s="208" t="n">
        <v>14</v>
      </c>
      <c r="E657" s="209" t="n">
        <v>2591891</v>
      </c>
      <c r="F657" s="209" t="n">
        <v>3056596</v>
      </c>
      <c r="G657" s="209" t="n">
        <v>3312183</v>
      </c>
      <c r="H657" s="209" t="n">
        <v>3597280</v>
      </c>
      <c r="I657" s="209" t="n">
        <v>3810579</v>
      </c>
      <c r="J657" s="209"/>
    </row>
    <row r="658" customFormat="false" ht="15" hidden="false" customHeight="false" outlineLevel="0" collapsed="false">
      <c r="B658" s="205"/>
      <c r="C658" s="206" t="s">
        <v>128</v>
      </c>
      <c r="D658" s="207" t="n">
        <v>15</v>
      </c>
      <c r="E658" s="169" t="n">
        <v>1667.16</v>
      </c>
      <c r="F658" s="169" t="n">
        <v>1955.16</v>
      </c>
      <c r="G658" s="169" t="n">
        <v>2111.16</v>
      </c>
      <c r="H658" s="169" t="n">
        <v>2287.8</v>
      </c>
      <c r="I658" s="169" t="n">
        <v>2424</v>
      </c>
      <c r="J658" s="169"/>
    </row>
    <row r="659" customFormat="false" ht="15" hidden="false" customHeight="false" outlineLevel="0" collapsed="false">
      <c r="B659" s="205"/>
      <c r="C659" s="183" t="s">
        <v>129</v>
      </c>
      <c r="D659" s="208" t="n">
        <v>27</v>
      </c>
      <c r="E659" s="209" t="n">
        <v>3228072</v>
      </c>
      <c r="F659" s="209" t="n">
        <v>3785718</v>
      </c>
      <c r="G659" s="209" t="n">
        <v>4087776</v>
      </c>
      <c r="H659" s="209" t="n">
        <v>4429799</v>
      </c>
      <c r="I659" s="209" t="n">
        <v>4693518</v>
      </c>
      <c r="J659" s="209"/>
    </row>
    <row r="660" customFormat="false" ht="15" hidden="false" customHeight="false" outlineLevel="0" collapsed="false">
      <c r="B660" s="205"/>
      <c r="C660" s="206" t="s">
        <v>128</v>
      </c>
      <c r="D660" s="207" t="n">
        <v>28</v>
      </c>
      <c r="E660" s="169" t="n">
        <v>1865.4</v>
      </c>
      <c r="F660" s="169" t="n">
        <v>2333.4</v>
      </c>
      <c r="G660" s="169" t="n">
        <v>2585.4</v>
      </c>
      <c r="H660" s="169" t="n">
        <v>2870.04</v>
      </c>
      <c r="I660" s="169" t="n">
        <v>3090</v>
      </c>
      <c r="J660" s="169"/>
    </row>
    <row r="661" customFormat="false" ht="15" hidden="false" customHeight="false" outlineLevel="0" collapsed="false">
      <c r="B661" s="205"/>
      <c r="C661" s="183" t="s">
        <v>129</v>
      </c>
      <c r="D661" s="208"/>
      <c r="E661" s="209" t="n">
        <v>3611918</v>
      </c>
      <c r="F661" s="209" t="n">
        <v>4518092</v>
      </c>
      <c r="G661" s="209" t="n">
        <v>5006032</v>
      </c>
      <c r="H661" s="209" t="n">
        <v>5557172</v>
      </c>
      <c r="I661" s="209" t="n">
        <v>5983074</v>
      </c>
      <c r="J661" s="209"/>
    </row>
    <row r="662" customFormat="false" ht="15" hidden="false" customHeight="false" outlineLevel="0" collapsed="false">
      <c r="B662" s="0" t="s">
        <v>131</v>
      </c>
    </row>
  </sheetData>
  <mergeCells count="120">
    <mergeCell ref="A3:B3"/>
    <mergeCell ref="C3:D4"/>
    <mergeCell ref="E3:J3"/>
    <mergeCell ref="K3:K4"/>
    <mergeCell ref="L3:L4"/>
    <mergeCell ref="C5:D5"/>
    <mergeCell ref="A6:A7"/>
    <mergeCell ref="B6:B7"/>
    <mergeCell ref="A8:A47"/>
    <mergeCell ref="B8:B47"/>
    <mergeCell ref="A48:A49"/>
    <mergeCell ref="B48:B49"/>
    <mergeCell ref="A50:A89"/>
    <mergeCell ref="B50:B89"/>
    <mergeCell ref="A90:A91"/>
    <mergeCell ref="B90:B91"/>
    <mergeCell ref="A92:A131"/>
    <mergeCell ref="B92:B131"/>
    <mergeCell ref="A132:A133"/>
    <mergeCell ref="B132:B133"/>
    <mergeCell ref="A134:A173"/>
    <mergeCell ref="B134:B173"/>
    <mergeCell ref="A174:A175"/>
    <mergeCell ref="B174:B175"/>
    <mergeCell ref="A176:A215"/>
    <mergeCell ref="B176:B215"/>
    <mergeCell ref="A216:A217"/>
    <mergeCell ref="B216:B217"/>
    <mergeCell ref="A218:A257"/>
    <mergeCell ref="B218:B257"/>
    <mergeCell ref="A258:A259"/>
    <mergeCell ref="B258:B259"/>
    <mergeCell ref="A260:A299"/>
    <mergeCell ref="B260:B299"/>
    <mergeCell ref="A300:A301"/>
    <mergeCell ref="B300:B301"/>
    <mergeCell ref="A302:A341"/>
    <mergeCell ref="B302:B341"/>
    <mergeCell ref="A342:A343"/>
    <mergeCell ref="B342:B343"/>
    <mergeCell ref="A344:A383"/>
    <mergeCell ref="B344:B383"/>
    <mergeCell ref="A384:A385"/>
    <mergeCell ref="B384:B385"/>
    <mergeCell ref="A386:A397"/>
    <mergeCell ref="B386:B397"/>
    <mergeCell ref="A398:A399"/>
    <mergeCell ref="B398:B399"/>
    <mergeCell ref="A400:A411"/>
    <mergeCell ref="B400:B411"/>
    <mergeCell ref="A412:A413"/>
    <mergeCell ref="B412:B413"/>
    <mergeCell ref="A414:A425"/>
    <mergeCell ref="B414:B425"/>
    <mergeCell ref="A426:A427"/>
    <mergeCell ref="B426:B427"/>
    <mergeCell ref="A428:A439"/>
    <mergeCell ref="B428:B439"/>
    <mergeCell ref="A440:A441"/>
    <mergeCell ref="B440:B441"/>
    <mergeCell ref="A442:A453"/>
    <mergeCell ref="B442:B453"/>
    <mergeCell ref="A454:A455"/>
    <mergeCell ref="B454:B455"/>
    <mergeCell ref="A456:A467"/>
    <mergeCell ref="B456:B467"/>
    <mergeCell ref="A468:A469"/>
    <mergeCell ref="B468:B469"/>
    <mergeCell ref="A470:A481"/>
    <mergeCell ref="B470:B481"/>
    <mergeCell ref="A482:A483"/>
    <mergeCell ref="B482:B483"/>
    <mergeCell ref="A484:A495"/>
    <mergeCell ref="B484:B495"/>
    <mergeCell ref="A496:A497"/>
    <mergeCell ref="B496:B497"/>
    <mergeCell ref="A498:A509"/>
    <mergeCell ref="B498:B509"/>
    <mergeCell ref="A510:A511"/>
    <mergeCell ref="B510:B511"/>
    <mergeCell ref="A512:A523"/>
    <mergeCell ref="B512:B523"/>
    <mergeCell ref="A524:A525"/>
    <mergeCell ref="B524:B525"/>
    <mergeCell ref="A526:A537"/>
    <mergeCell ref="B526:B537"/>
    <mergeCell ref="A538:A539"/>
    <mergeCell ref="B538:B539"/>
    <mergeCell ref="A540:A551"/>
    <mergeCell ref="B540:B551"/>
    <mergeCell ref="A552:A553"/>
    <mergeCell ref="B552:B553"/>
    <mergeCell ref="A554:A565"/>
    <mergeCell ref="B554:B565"/>
    <mergeCell ref="A566:A567"/>
    <mergeCell ref="B566:B567"/>
    <mergeCell ref="A568:A579"/>
    <mergeCell ref="B568:B579"/>
    <mergeCell ref="A580:A581"/>
    <mergeCell ref="B580:B581"/>
    <mergeCell ref="A582:A593"/>
    <mergeCell ref="B582:B593"/>
    <mergeCell ref="A594:A595"/>
    <mergeCell ref="B594:B595"/>
    <mergeCell ref="A596:A607"/>
    <mergeCell ref="B596:B607"/>
    <mergeCell ref="A608:A609"/>
    <mergeCell ref="B608:B609"/>
    <mergeCell ref="A610:A621"/>
    <mergeCell ref="B610:B621"/>
    <mergeCell ref="A622:A623"/>
    <mergeCell ref="B622:B623"/>
    <mergeCell ref="A624:A635"/>
    <mergeCell ref="B624:B635"/>
    <mergeCell ref="A636:A637"/>
    <mergeCell ref="B636:B637"/>
    <mergeCell ref="A638:A649"/>
    <mergeCell ref="B638:B649"/>
    <mergeCell ref="B654:J654"/>
    <mergeCell ref="B656:B661"/>
  </mergeCells>
  <conditionalFormatting sqref="L551:L593 L7 L9 L11 L13 L15 L17 L19 L21 L23 L25 L27 L29 L31 L33 L35 L37 L39 L41 L43 L45 L47 L49 L51 L53 L55 L57 L59 L61 L63 L65 L67 L69 L71 L73 L75 L77 L79 L81 L83 L85 L87 L89 L91 L93 L95 L97 L99 L101 L103 L105 L107 L109 L111 L113 L115 L117 L119 L121 L123 L125 L127 L129 L131 L133 L135 L137 L139 L141 L143 L145 L147 L149 L151 L153 L155 L157 L159 L161 L163 L165 L167 L169 L171 L173 L175 L177 L179 L181 L183 L185 L187 L189 L191 L193 L195 L197 L199 L201 L203 L205 L207 L209 L211 L213 L215 L217 L219 L221 L223 L225 L227 L229 L231 L233 L235 L237 L239 L241 L243 L245 L247 L249 L251 L253 L255 L257 L259 L261 L263 L265 L267 L269 L271 L273 L275 L277 L279 L281 L283 L285 L287 L289 L291 L293 L295 L297 L299 L301 L303 L305 L307 L309 L311 L313 L315 L317 L319 L321 L323 L325 L327 L329 L331 L333 L335 L337 L339 L341 L343 L345 L347 L349 L351 L353 L355 L357 L359 L361 L363 L365 L367 L369 L371 L373 L375 L377 L379 L381 L383 L385 L387 L389 L391 L393 L395 L397 L399 L401 L403 L405 L407 L409 L411 L413 L415 L417 L419 L421 L423 L425 L427 L429 L431 L433 L435 L437 L439 L441 L443 L445 L447 L449 L451 L453 L455 L457 L459 L461 L463 L465 L467 L469 L471 L473 L475 L477 L479 L481 L483 L485 L487 L489 L491 L493 L495 L497 L499 L501 L503 L505 L507 L509 L511 L513 L515 L517 L519 L521 L523 L525 L527 L529 L531 L533 L535 L537 L539 L541 L543 L545 L547 L549 E6:K593 E594:L649">
    <cfRule type="cellIs" priority="2" operator="equal" aboveAverage="0" equalAverage="0" bottom="0" percent="0" rank="0" text="" dxfId="16">
      <formula>0</formula>
    </cfRule>
  </conditionalFormatting>
  <conditionalFormatting sqref="L6 L8 L10 L12 L14 L16 L18 L20 L22 L24 L26 L28 L30 L32 L34 L36 L38 L40 L42 L44 L46 L48 L50 L52 L54 L56 L58 L60 L62 L64 L66 L68 L70 L72 L74 L76 L78 L80 L82 L84 L86 L88 L90 L92 L94 L96 L98 L100 L102 L104 L106 L108 L110 L112 L114 L116 L118 L120 L122 L124 L126 L128 L130 L132 L134 L136 L138 L140 L142 L144 L146 L148 L150 L152 L154 L156 L158 L160 L162 L164 L166 L168 L170 L172 L174 L176 L178 L180 L182 L184 L186 L188 L190 L192 L194 L196 L198 L200 L202 L204 L206 L208 L210 L212 L214 L216 L218 L220 L222 L224 L226 L228 L230 L232 L234 L236 L238 L240 L242 L244 L246 L248 L250 L252 L254 L256 L258 L260 L262 L264 L266 L268 L270 L272 L274 L276 L278 L280 L282 L284 L286 L288 L290 L292 L294 L296 L298 L300 L302 L304 L306 L308 L310 L312 L314 L316 L318 L320 L322 L324 L326 L328 L330 L332 L334 L336 L338 L340 L342 L344 L346 L348 L350 L352 L354 L356 L358 L360 L362 L364 L366 L368 L370 L372 L374 L376 L378 L380 L382 L384 L386 L388 L390 L392 L394 L396 L398 L400 L402 L404 L406 L408 L410 L412 L414 L416 L418 L420 L422 L424 L426 L428 L430 L432 L434 L436 L438 L440 L442 L444 L446 L448 L450 L452 L454 L456 L458 L460 L462 L464 L466 L468 L470 L472 L474 L476 L478 L480 L482 L484 L486 L488 L490 L492 L494 L496 L498 L500 L502 L504 L506 L508 L510 L512 L514 L516 L518 L520 L522 L524 L526 L528 L530 L532 L534 L536 L538 L540 L542 L544 L546 L548 L550">
    <cfRule type="cellIs" priority="3" operator="equal" aboveAverage="0" equalAverage="0" bottom="0" percent="0" rank="0" text="" dxfId="17">
      <formula>0</formula>
    </cfRule>
  </conditionalFormatting>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8Preparato da gstanizzi &amp;D&amp;R&amp;8Pagina &amp;P di &amp;N</oddFooter>
  </headerFooter>
  <rowBreaks count="14" manualBreakCount="14">
    <brk id="47" man="true" max="16383" min="0"/>
    <brk id="89" man="true" max="16383" min="0"/>
    <brk id="131" man="true" max="16383" min="0"/>
    <brk id="173" man="true" max="16383" min="0"/>
    <brk id="215" man="true" max="16383" min="0"/>
    <brk id="257" man="true" max="16383" min="0"/>
    <brk id="299" man="true" max="16383" min="0"/>
    <brk id="341" man="true" max="16383" min="0"/>
    <brk id="383" man="true" max="16383" min="0"/>
    <brk id="425" man="true" max="16383" min="0"/>
    <brk id="467" man="true" max="16383" min="0"/>
    <brk id="509" man="true" max="16383" min="0"/>
    <brk id="551" man="true" max="16383" min="0"/>
    <brk id="59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57" width="11.13"/>
    <col collapsed="false" customWidth="true" hidden="false" outlineLevel="0" max="4" min="3" style="57" width="4.41"/>
    <col collapsed="false" customWidth="true" hidden="false" outlineLevel="0" max="10" min="5" style="57" width="12.7"/>
    <col collapsed="false" customWidth="true" hidden="false" outlineLevel="0" max="11" min="11" style="57" width="13.85"/>
    <col collapsed="false" customWidth="true" hidden="false" outlineLevel="0" max="12" min="12" style="57" width="16.84"/>
    <col collapsed="false" customWidth="true" hidden="false" outlineLevel="0" max="13" min="13" style="58" width="5.85"/>
    <col collapsed="false" customWidth="true" hidden="false" outlineLevel="0" max="14" min="14" style="57" width="9.56"/>
    <col collapsed="false" customWidth="false" hidden="false" outlineLevel="0" max="257" min="15" style="57" width="9.14"/>
  </cols>
  <sheetData>
    <row r="1" customFormat="false" ht="16.5" hidden="false" customHeight="true" outlineLevel="0" collapsed="false">
      <c r="A1" s="59"/>
      <c r="B1" s="60" t="s">
        <v>156</v>
      </c>
      <c r="C1" s="61" t="s">
        <v>164</v>
      </c>
      <c r="D1" s="62"/>
      <c r="E1" s="62"/>
      <c r="F1" s="62"/>
      <c r="G1" s="62"/>
      <c r="H1" s="62"/>
      <c r="I1" s="62"/>
      <c r="J1" s="62"/>
      <c r="K1" s="62"/>
      <c r="L1" s="63"/>
      <c r="M1" s="64" t="n">
        <v>42</v>
      </c>
    </row>
    <row r="2" customFormat="false" ht="12" hidden="false" customHeight="true" outlineLevel="0" collapsed="false">
      <c r="A2" s="65" t="n">
        <v>10</v>
      </c>
      <c r="B2" s="66"/>
      <c r="C2" s="66"/>
      <c r="D2" s="67"/>
      <c r="E2" s="67"/>
      <c r="F2" s="67"/>
      <c r="G2" s="67"/>
      <c r="H2" s="67"/>
      <c r="I2" s="67"/>
      <c r="J2" s="67"/>
      <c r="K2" s="67"/>
      <c r="L2" s="68"/>
      <c r="M2" s="64"/>
    </row>
    <row r="3" customFormat="false" ht="12.75" hidden="false" customHeight="true" outlineLevel="0" collapsed="false">
      <c r="A3" s="69" t="s">
        <v>104</v>
      </c>
      <c r="B3" s="69"/>
      <c r="C3" s="70" t="s">
        <v>105</v>
      </c>
      <c r="D3" s="70"/>
      <c r="E3" s="69" t="s">
        <v>106</v>
      </c>
      <c r="F3" s="69"/>
      <c r="G3" s="69"/>
      <c r="H3" s="69"/>
      <c r="I3" s="69"/>
      <c r="J3" s="69"/>
      <c r="K3" s="71" t="s">
        <v>107</v>
      </c>
      <c r="L3" s="71" t="s">
        <v>108</v>
      </c>
      <c r="M3" s="72"/>
      <c r="N3" s="72"/>
    </row>
    <row r="4" customFormat="false" ht="34.5" hidden="false" customHeight="true" outlineLevel="0" collapsed="false">
      <c r="A4" s="73" t="s">
        <v>109</v>
      </c>
      <c r="B4" s="73" t="s">
        <v>110</v>
      </c>
      <c r="C4" s="70"/>
      <c r="D4" s="70"/>
      <c r="E4" s="74" t="s">
        <v>111</v>
      </c>
      <c r="F4" s="74" t="s">
        <v>112</v>
      </c>
      <c r="G4" s="74" t="s">
        <v>113</v>
      </c>
      <c r="H4" s="74" t="s">
        <v>114</v>
      </c>
      <c r="I4" s="74" t="s">
        <v>115</v>
      </c>
      <c r="J4" s="74" t="s">
        <v>116</v>
      </c>
      <c r="K4" s="71"/>
      <c r="L4" s="71"/>
      <c r="M4" s="57"/>
    </row>
    <row r="5" s="78" customFormat="true" ht="10.5" hidden="false" customHeight="true" outlineLevel="0" collapsed="false">
      <c r="A5" s="75" t="s">
        <v>117</v>
      </c>
      <c r="B5" s="76" t="s">
        <v>118</v>
      </c>
      <c r="C5" s="75" t="s">
        <v>119</v>
      </c>
      <c r="D5" s="75"/>
      <c r="E5" s="75" t="s">
        <v>120</v>
      </c>
      <c r="F5" s="75" t="s">
        <v>121</v>
      </c>
      <c r="G5" s="75" t="s">
        <v>122</v>
      </c>
      <c r="H5" s="75" t="s">
        <v>123</v>
      </c>
      <c r="I5" s="75" t="s">
        <v>124</v>
      </c>
      <c r="J5" s="75" t="s">
        <v>125</v>
      </c>
      <c r="K5" s="75" t="s">
        <v>126</v>
      </c>
      <c r="L5" s="137" t="s">
        <v>127</v>
      </c>
      <c r="M5" s="77"/>
    </row>
    <row r="6" customFormat="false" ht="12.75" hidden="false" customHeight="true" outlineLevel="0" collapsed="false">
      <c r="A6" s="79" t="n">
        <v>32994</v>
      </c>
      <c r="B6" s="79" t="n">
        <v>33177</v>
      </c>
      <c r="C6" s="80" t="s">
        <v>128</v>
      </c>
      <c r="D6" s="81" t="n">
        <v>0</v>
      </c>
      <c r="E6" s="82" t="n">
        <v>6674.69</v>
      </c>
      <c r="F6" s="82" t="n">
        <v>731.3</v>
      </c>
      <c r="G6" s="82" t="n">
        <v>0</v>
      </c>
      <c r="H6" s="82" t="n">
        <v>5790.93</v>
      </c>
      <c r="I6" s="82" t="n">
        <v>0</v>
      </c>
      <c r="J6" s="82" t="n">
        <v>1099.74</v>
      </c>
      <c r="K6" s="83" t="n">
        <v>13196.92</v>
      </c>
      <c r="L6" s="84" t="n">
        <v>14296.66</v>
      </c>
      <c r="M6" s="57"/>
    </row>
    <row r="7" customFormat="false" ht="9" hidden="false" customHeight="true" outlineLevel="0" collapsed="false">
      <c r="A7" s="79"/>
      <c r="B7" s="79"/>
      <c r="C7" s="85" t="s">
        <v>129</v>
      </c>
      <c r="D7" s="86" t="n">
        <v>0</v>
      </c>
      <c r="E7" s="87" t="n">
        <v>12924002</v>
      </c>
      <c r="F7" s="87" t="n">
        <v>1415994</v>
      </c>
      <c r="G7" s="87" t="n">
        <v>0</v>
      </c>
      <c r="H7" s="87" t="n">
        <v>11212804</v>
      </c>
      <c r="I7" s="87" t="n">
        <v>0</v>
      </c>
      <c r="J7" s="88" t="n">
        <v>2129394</v>
      </c>
      <c r="K7" s="87" t="n">
        <v>25552800</v>
      </c>
      <c r="L7" s="89" t="n">
        <v>27682194</v>
      </c>
      <c r="M7" s="57"/>
    </row>
    <row r="8" customFormat="false" ht="12.75" hidden="false" customHeight="true" outlineLevel="0" collapsed="false">
      <c r="A8" s="90" t="n">
        <v>32994</v>
      </c>
      <c r="B8" s="90" t="n">
        <v>33177</v>
      </c>
      <c r="C8" s="91" t="s">
        <v>128</v>
      </c>
      <c r="D8" s="92" t="n">
        <v>1</v>
      </c>
      <c r="E8" s="93" t="n">
        <v>7027.95</v>
      </c>
      <c r="F8" s="93" t="n">
        <v>768.49</v>
      </c>
      <c r="G8" s="93" t="n">
        <v>0</v>
      </c>
      <c r="H8" s="93" t="n">
        <v>5790.93</v>
      </c>
      <c r="I8" s="93" t="n">
        <v>0</v>
      </c>
      <c r="J8" s="93" t="n">
        <v>1132.28</v>
      </c>
      <c r="K8" s="94" t="n">
        <v>13587.37</v>
      </c>
      <c r="L8" s="84" t="n">
        <v>14719.65</v>
      </c>
      <c r="M8" s="57"/>
    </row>
    <row r="9" customFormat="false" ht="9" hidden="false" customHeight="true" outlineLevel="0" collapsed="false">
      <c r="A9" s="90"/>
      <c r="B9" s="90"/>
      <c r="C9" s="85" t="s">
        <v>129</v>
      </c>
      <c r="D9" s="86" t="n">
        <v>2</v>
      </c>
      <c r="E9" s="87" t="n">
        <v>13608009</v>
      </c>
      <c r="F9" s="87" t="n">
        <v>1488004</v>
      </c>
      <c r="G9" s="87" t="n">
        <v>0</v>
      </c>
      <c r="H9" s="87" t="n">
        <v>11212804</v>
      </c>
      <c r="I9" s="87" t="n">
        <v>0</v>
      </c>
      <c r="J9" s="88" t="n">
        <v>2192400</v>
      </c>
      <c r="K9" s="87" t="n">
        <v>26308817</v>
      </c>
      <c r="L9" s="89" t="n">
        <v>28501217</v>
      </c>
      <c r="M9" s="57"/>
    </row>
    <row r="10" customFormat="false" ht="12.75" hidden="false" customHeight="true" outlineLevel="0" collapsed="false">
      <c r="A10" s="90"/>
      <c r="B10" s="90"/>
      <c r="C10" s="91" t="s">
        <v>128</v>
      </c>
      <c r="D10" s="92" t="n">
        <v>3</v>
      </c>
      <c r="E10" s="93" t="n">
        <v>7387.4</v>
      </c>
      <c r="F10" s="93" t="n">
        <v>811.87</v>
      </c>
      <c r="G10" s="93" t="n">
        <v>0</v>
      </c>
      <c r="H10" s="93" t="n">
        <v>5790.93</v>
      </c>
      <c r="I10" s="93" t="n">
        <v>0</v>
      </c>
      <c r="J10" s="93" t="n">
        <v>1165.85</v>
      </c>
      <c r="K10" s="94" t="n">
        <v>13990.2</v>
      </c>
      <c r="L10" s="84" t="n">
        <v>15156.05</v>
      </c>
      <c r="M10" s="57"/>
    </row>
    <row r="11" customFormat="false" ht="9" hidden="false" customHeight="true" outlineLevel="0" collapsed="false">
      <c r="A11" s="90"/>
      <c r="B11" s="90"/>
      <c r="C11" s="85" t="s">
        <v>129</v>
      </c>
      <c r="D11" s="86" t="n">
        <v>4</v>
      </c>
      <c r="E11" s="87" t="n">
        <v>14304001</v>
      </c>
      <c r="F11" s="87" t="n">
        <v>1572000</v>
      </c>
      <c r="G11" s="87" t="n">
        <v>0</v>
      </c>
      <c r="H11" s="87" t="n">
        <v>11212804</v>
      </c>
      <c r="I11" s="87" t="n">
        <v>0</v>
      </c>
      <c r="J11" s="88" t="n">
        <v>2257400</v>
      </c>
      <c r="K11" s="87" t="n">
        <v>27088805</v>
      </c>
      <c r="L11" s="89" t="n">
        <v>29346205</v>
      </c>
      <c r="M11" s="57"/>
    </row>
    <row r="12" customFormat="false" ht="12.75" hidden="false" customHeight="true" outlineLevel="0" collapsed="false">
      <c r="A12" s="90"/>
      <c r="B12" s="90"/>
      <c r="C12" s="91" t="s">
        <v>128</v>
      </c>
      <c r="D12" s="92" t="n">
        <v>5</v>
      </c>
      <c r="E12" s="93" t="n">
        <v>7740.66</v>
      </c>
      <c r="F12" s="93" t="n">
        <v>849.06</v>
      </c>
      <c r="G12" s="93" t="n">
        <v>0</v>
      </c>
      <c r="H12" s="93" t="n">
        <v>5790.93</v>
      </c>
      <c r="I12" s="93" t="n">
        <v>0</v>
      </c>
      <c r="J12" s="93" t="n">
        <v>1198.39</v>
      </c>
      <c r="K12" s="94" t="n">
        <v>14380.65</v>
      </c>
      <c r="L12" s="84" t="n">
        <v>15579.04</v>
      </c>
      <c r="M12" s="57"/>
    </row>
    <row r="13" customFormat="false" ht="9" hidden="false" customHeight="true" outlineLevel="0" collapsed="false">
      <c r="A13" s="90"/>
      <c r="B13" s="90"/>
      <c r="C13" s="85" t="s">
        <v>129</v>
      </c>
      <c r="D13" s="86" t="n">
        <v>6</v>
      </c>
      <c r="E13" s="87" t="n">
        <v>14988008</v>
      </c>
      <c r="F13" s="87" t="n">
        <v>1644009</v>
      </c>
      <c r="G13" s="87" t="n">
        <v>0</v>
      </c>
      <c r="H13" s="87" t="n">
        <v>11212804</v>
      </c>
      <c r="I13" s="87" t="n">
        <v>0</v>
      </c>
      <c r="J13" s="88" t="n">
        <v>2320407</v>
      </c>
      <c r="K13" s="87" t="n">
        <v>27844821</v>
      </c>
      <c r="L13" s="89" t="n">
        <v>30165228</v>
      </c>
      <c r="M13" s="57"/>
    </row>
    <row r="14" customFormat="false" ht="12.75" hidden="false" customHeight="true" outlineLevel="0" collapsed="false">
      <c r="A14" s="90"/>
      <c r="B14" s="90"/>
      <c r="C14" s="91" t="s">
        <v>128</v>
      </c>
      <c r="D14" s="92" t="n">
        <v>7</v>
      </c>
      <c r="E14" s="93" t="n">
        <v>8155.89</v>
      </c>
      <c r="F14" s="93" t="n">
        <v>892.44</v>
      </c>
      <c r="G14" s="93" t="n">
        <v>0</v>
      </c>
      <c r="H14" s="93" t="n">
        <v>5790.93</v>
      </c>
      <c r="I14" s="93" t="n">
        <v>0</v>
      </c>
      <c r="J14" s="93" t="n">
        <v>1236.61</v>
      </c>
      <c r="K14" s="94" t="n">
        <v>14839.26</v>
      </c>
      <c r="L14" s="84" t="n">
        <v>16075.87</v>
      </c>
      <c r="M14" s="57"/>
    </row>
    <row r="15" customFormat="false" ht="9" hidden="false" customHeight="true" outlineLevel="0" collapsed="false">
      <c r="A15" s="90"/>
      <c r="B15" s="90"/>
      <c r="C15" s="85" t="s">
        <v>129</v>
      </c>
      <c r="D15" s="86" t="n">
        <v>8</v>
      </c>
      <c r="E15" s="87" t="n">
        <v>15792005</v>
      </c>
      <c r="F15" s="87" t="n">
        <v>1728005</v>
      </c>
      <c r="G15" s="87" t="n">
        <v>0</v>
      </c>
      <c r="H15" s="87" t="n">
        <v>11212804</v>
      </c>
      <c r="I15" s="87" t="n">
        <v>0</v>
      </c>
      <c r="J15" s="88" t="n">
        <v>2394411</v>
      </c>
      <c r="K15" s="87" t="n">
        <v>28732814</v>
      </c>
      <c r="L15" s="89" t="n">
        <v>31127225</v>
      </c>
      <c r="M15" s="57"/>
    </row>
    <row r="16" customFormat="false" ht="12.75" hidden="false" customHeight="true" outlineLevel="0" collapsed="false">
      <c r="A16" s="90"/>
      <c r="B16" s="90"/>
      <c r="C16" s="91" t="s">
        <v>128</v>
      </c>
      <c r="D16" s="92" t="n">
        <v>9</v>
      </c>
      <c r="E16" s="93" t="n">
        <v>8527.74</v>
      </c>
      <c r="F16" s="93" t="n">
        <v>935.82</v>
      </c>
      <c r="G16" s="93" t="n">
        <v>0</v>
      </c>
      <c r="H16" s="93" t="n">
        <v>5790.93</v>
      </c>
      <c r="I16" s="93" t="n">
        <v>0</v>
      </c>
      <c r="J16" s="93" t="n">
        <v>1271.21</v>
      </c>
      <c r="K16" s="94" t="n">
        <v>15254.49</v>
      </c>
      <c r="L16" s="84" t="n">
        <v>16525.7</v>
      </c>
      <c r="M16" s="57"/>
    </row>
    <row r="17" customFormat="false" ht="9" hidden="false" customHeight="true" outlineLevel="0" collapsed="false">
      <c r="A17" s="90"/>
      <c r="B17" s="90"/>
      <c r="C17" s="85" t="s">
        <v>129</v>
      </c>
      <c r="D17" s="86" t="n">
        <v>10</v>
      </c>
      <c r="E17" s="87" t="n">
        <v>16512007</v>
      </c>
      <c r="F17" s="87" t="n">
        <v>1812000</v>
      </c>
      <c r="G17" s="87" t="n">
        <v>0</v>
      </c>
      <c r="H17" s="87" t="n">
        <v>11212804</v>
      </c>
      <c r="I17" s="87" t="n">
        <v>0</v>
      </c>
      <c r="J17" s="88" t="n">
        <v>2461406</v>
      </c>
      <c r="K17" s="87" t="n">
        <v>29536811</v>
      </c>
      <c r="L17" s="89" t="n">
        <v>31998217</v>
      </c>
      <c r="M17" s="57"/>
    </row>
    <row r="18" customFormat="false" ht="12.75" hidden="false" customHeight="true" outlineLevel="0" collapsed="false">
      <c r="A18" s="90"/>
      <c r="B18" s="90"/>
      <c r="C18" s="91" t="s">
        <v>128</v>
      </c>
      <c r="D18" s="92" t="n">
        <v>11</v>
      </c>
      <c r="E18" s="93" t="n">
        <v>8980.15</v>
      </c>
      <c r="F18" s="93" t="n">
        <v>985.4</v>
      </c>
      <c r="G18" s="93" t="n">
        <v>0</v>
      </c>
      <c r="H18" s="93" t="n">
        <v>5790.93</v>
      </c>
      <c r="I18" s="93" t="n">
        <v>0</v>
      </c>
      <c r="J18" s="93" t="n">
        <v>1313.04</v>
      </c>
      <c r="K18" s="94" t="n">
        <v>15756.48</v>
      </c>
      <c r="L18" s="84" t="n">
        <v>17069.52</v>
      </c>
      <c r="M18" s="57"/>
    </row>
    <row r="19" customFormat="false" ht="9" hidden="false" customHeight="true" outlineLevel="0" collapsed="false">
      <c r="A19" s="90"/>
      <c r="B19" s="90"/>
      <c r="C19" s="85" t="s">
        <v>129</v>
      </c>
      <c r="D19" s="86" t="n">
        <v>12</v>
      </c>
      <c r="E19" s="87" t="n">
        <v>17387995</v>
      </c>
      <c r="F19" s="87" t="n">
        <v>1908000</v>
      </c>
      <c r="G19" s="87" t="n">
        <v>0</v>
      </c>
      <c r="H19" s="87" t="n">
        <v>11212804</v>
      </c>
      <c r="I19" s="87" t="n">
        <v>0</v>
      </c>
      <c r="J19" s="88" t="n">
        <v>2542400</v>
      </c>
      <c r="K19" s="87" t="n">
        <v>30508800</v>
      </c>
      <c r="L19" s="89" t="n">
        <v>33051199</v>
      </c>
      <c r="M19" s="57"/>
    </row>
    <row r="20" customFormat="false" ht="12.75" hidden="false" customHeight="true" outlineLevel="0" collapsed="false">
      <c r="A20" s="90"/>
      <c r="B20" s="90"/>
      <c r="C20" s="91" t="s">
        <v>128</v>
      </c>
      <c r="D20" s="92" t="n">
        <v>13</v>
      </c>
      <c r="E20" s="93" t="n">
        <v>9463.56</v>
      </c>
      <c r="F20" s="93" t="n">
        <v>1034.98</v>
      </c>
      <c r="G20" s="93" t="n">
        <v>0</v>
      </c>
      <c r="H20" s="93" t="n">
        <v>5790.93</v>
      </c>
      <c r="I20" s="93" t="n">
        <v>0</v>
      </c>
      <c r="J20" s="93" t="n">
        <v>1357.46</v>
      </c>
      <c r="K20" s="94" t="n">
        <v>16289.47</v>
      </c>
      <c r="L20" s="84" t="n">
        <v>17646.93</v>
      </c>
      <c r="M20" s="57"/>
    </row>
    <row r="21" customFormat="false" ht="9" hidden="false" customHeight="true" outlineLevel="0" collapsed="false">
      <c r="A21" s="90"/>
      <c r="B21" s="90"/>
      <c r="C21" s="85" t="s">
        <v>129</v>
      </c>
      <c r="D21" s="86" t="n">
        <v>14</v>
      </c>
      <c r="E21" s="87" t="n">
        <v>18324007</v>
      </c>
      <c r="F21" s="87" t="n">
        <v>2004001</v>
      </c>
      <c r="G21" s="87" t="n">
        <v>0</v>
      </c>
      <c r="H21" s="87" t="n">
        <v>11212804</v>
      </c>
      <c r="I21" s="87" t="n">
        <v>0</v>
      </c>
      <c r="J21" s="88" t="n">
        <v>2628409</v>
      </c>
      <c r="K21" s="87" t="n">
        <v>31540812</v>
      </c>
      <c r="L21" s="89" t="n">
        <v>34169221</v>
      </c>
      <c r="M21" s="57"/>
    </row>
    <row r="22" customFormat="false" ht="12.75" hidden="false" customHeight="true" outlineLevel="0" collapsed="false">
      <c r="A22" s="90"/>
      <c r="B22" s="90"/>
      <c r="C22" s="91" t="s">
        <v>128</v>
      </c>
      <c r="D22" s="92" t="n">
        <v>15</v>
      </c>
      <c r="E22" s="93" t="n">
        <v>9940.76</v>
      </c>
      <c r="F22" s="93" t="n">
        <v>1090.76</v>
      </c>
      <c r="G22" s="93" t="n">
        <v>0</v>
      </c>
      <c r="H22" s="93" t="n">
        <v>5790.93</v>
      </c>
      <c r="I22" s="93" t="n">
        <v>0</v>
      </c>
      <c r="J22" s="93" t="n">
        <v>1401.87</v>
      </c>
      <c r="K22" s="94" t="n">
        <v>16822.45</v>
      </c>
      <c r="L22" s="84" t="n">
        <v>18224.32</v>
      </c>
      <c r="M22" s="57"/>
    </row>
    <row r="23" customFormat="false" ht="9" hidden="false" customHeight="true" outlineLevel="0" collapsed="false">
      <c r="A23" s="90"/>
      <c r="B23" s="90"/>
      <c r="C23" s="85" t="s">
        <v>129</v>
      </c>
      <c r="D23" s="86" t="n">
        <v>16</v>
      </c>
      <c r="E23" s="87" t="n">
        <v>19247995</v>
      </c>
      <c r="F23" s="87" t="n">
        <v>2112006</v>
      </c>
      <c r="G23" s="87" t="n">
        <v>0</v>
      </c>
      <c r="H23" s="87" t="n">
        <v>11212804</v>
      </c>
      <c r="I23" s="87" t="n">
        <v>0</v>
      </c>
      <c r="J23" s="88" t="n">
        <v>2714399</v>
      </c>
      <c r="K23" s="87" t="n">
        <v>32572805</v>
      </c>
      <c r="L23" s="89" t="n">
        <v>35287204</v>
      </c>
      <c r="M23" s="57"/>
    </row>
    <row r="24" customFormat="false" ht="12.75" hidden="false" customHeight="true" outlineLevel="0" collapsed="false">
      <c r="A24" s="90"/>
      <c r="B24" s="90"/>
      <c r="C24" s="91" t="s">
        <v>128</v>
      </c>
      <c r="D24" s="92" t="n">
        <v>17</v>
      </c>
      <c r="E24" s="93" t="n">
        <v>11037.72</v>
      </c>
      <c r="F24" s="93" t="n">
        <v>1214.71</v>
      </c>
      <c r="G24" s="93" t="n">
        <v>0</v>
      </c>
      <c r="H24" s="93" t="n">
        <v>5790.93</v>
      </c>
      <c r="I24" s="93" t="n">
        <v>0</v>
      </c>
      <c r="J24" s="93" t="n">
        <v>1503.61</v>
      </c>
      <c r="K24" s="94" t="n">
        <v>18043.36</v>
      </c>
      <c r="L24" s="84" t="n">
        <v>19546.97</v>
      </c>
      <c r="M24" s="57"/>
    </row>
    <row r="25" customFormat="false" ht="9" hidden="false" customHeight="true" outlineLevel="0" collapsed="false">
      <c r="A25" s="90"/>
      <c r="B25" s="90"/>
      <c r="C25" s="85" t="s">
        <v>129</v>
      </c>
      <c r="D25" s="86" t="n">
        <v>17</v>
      </c>
      <c r="E25" s="87" t="n">
        <v>21372006</v>
      </c>
      <c r="F25" s="87" t="n">
        <v>2352007</v>
      </c>
      <c r="G25" s="87" t="n">
        <v>0</v>
      </c>
      <c r="H25" s="87" t="n">
        <v>11212804</v>
      </c>
      <c r="I25" s="87" t="n">
        <v>0</v>
      </c>
      <c r="J25" s="88" t="n">
        <v>2911395</v>
      </c>
      <c r="K25" s="87" t="n">
        <v>34936817</v>
      </c>
      <c r="L25" s="89" t="n">
        <v>37848212</v>
      </c>
      <c r="M25" s="57"/>
    </row>
    <row r="26" customFormat="false" ht="12.75" hidden="false" customHeight="true" outlineLevel="0" collapsed="false">
      <c r="A26" s="90"/>
      <c r="B26" s="90"/>
      <c r="C26" s="91" t="s">
        <v>128</v>
      </c>
      <c r="D26" s="92" t="n">
        <v>18</v>
      </c>
      <c r="E26" s="93" t="n">
        <v>11347.59</v>
      </c>
      <c r="F26" s="93" t="n">
        <v>1245.69</v>
      </c>
      <c r="G26" s="93" t="n">
        <v>0</v>
      </c>
      <c r="H26" s="93" t="n">
        <v>5790.93</v>
      </c>
      <c r="I26" s="93" t="n">
        <v>0</v>
      </c>
      <c r="J26" s="93" t="n">
        <v>1532.02</v>
      </c>
      <c r="K26" s="94" t="n">
        <v>18384.21</v>
      </c>
      <c r="L26" s="84" t="n">
        <v>19916.23</v>
      </c>
      <c r="M26" s="57"/>
    </row>
    <row r="27" customFormat="false" ht="9" hidden="false" customHeight="true" outlineLevel="0" collapsed="false">
      <c r="A27" s="90"/>
      <c r="B27" s="90"/>
      <c r="C27" s="85" t="s">
        <v>129</v>
      </c>
      <c r="D27" s="86" t="n">
        <v>19</v>
      </c>
      <c r="E27" s="87" t="n">
        <v>21971998</v>
      </c>
      <c r="F27" s="87" t="n">
        <v>2411992</v>
      </c>
      <c r="G27" s="87" t="n">
        <v>0</v>
      </c>
      <c r="H27" s="87" t="n">
        <v>11212804</v>
      </c>
      <c r="I27" s="87" t="n">
        <v>0</v>
      </c>
      <c r="J27" s="88" t="n">
        <v>2966404</v>
      </c>
      <c r="K27" s="87" t="n">
        <v>35596794</v>
      </c>
      <c r="L27" s="89" t="n">
        <v>38563199</v>
      </c>
      <c r="M27" s="57"/>
    </row>
    <row r="28" customFormat="false" ht="12.75" hidden="false" customHeight="true" outlineLevel="0" collapsed="false">
      <c r="A28" s="90"/>
      <c r="B28" s="90"/>
      <c r="C28" s="91" t="s">
        <v>128</v>
      </c>
      <c r="D28" s="92" t="n">
        <v>20</v>
      </c>
      <c r="E28" s="93" t="n">
        <v>11731.83</v>
      </c>
      <c r="F28" s="93" t="n">
        <v>1289.08</v>
      </c>
      <c r="G28" s="93" t="n">
        <v>0</v>
      </c>
      <c r="H28" s="93" t="n">
        <v>5790.93</v>
      </c>
      <c r="I28" s="93" t="n">
        <v>0</v>
      </c>
      <c r="J28" s="93" t="n">
        <v>1567.65</v>
      </c>
      <c r="K28" s="94" t="n">
        <v>18811.84</v>
      </c>
      <c r="L28" s="84" t="n">
        <v>20379.49</v>
      </c>
      <c r="M28" s="57"/>
    </row>
    <row r="29" customFormat="false" ht="9" hidden="false" customHeight="true" outlineLevel="0" collapsed="false">
      <c r="A29" s="90"/>
      <c r="B29" s="90"/>
      <c r="C29" s="85" t="s">
        <v>129</v>
      </c>
      <c r="D29" s="86" t="n">
        <v>21</v>
      </c>
      <c r="E29" s="87" t="n">
        <v>22715990</v>
      </c>
      <c r="F29" s="87" t="n">
        <v>2496007</v>
      </c>
      <c r="G29" s="87" t="n">
        <v>0</v>
      </c>
      <c r="H29" s="87" t="n">
        <v>11212804</v>
      </c>
      <c r="I29" s="87" t="n">
        <v>0</v>
      </c>
      <c r="J29" s="88" t="n">
        <v>3035394</v>
      </c>
      <c r="K29" s="87" t="n">
        <v>36424801</v>
      </c>
      <c r="L29" s="89" t="n">
        <v>39460195</v>
      </c>
      <c r="M29" s="57"/>
    </row>
    <row r="30" customFormat="false" ht="12.75" hidden="false" customHeight="true" outlineLevel="0" collapsed="false">
      <c r="A30" s="90"/>
      <c r="B30" s="90"/>
      <c r="C30" s="91" t="s">
        <v>128</v>
      </c>
      <c r="D30" s="92" t="n">
        <v>22</v>
      </c>
      <c r="E30" s="93" t="n">
        <v>11979.73</v>
      </c>
      <c r="F30" s="93" t="n">
        <v>1313.87</v>
      </c>
      <c r="G30" s="93" t="n">
        <v>0</v>
      </c>
      <c r="H30" s="93" t="n">
        <v>5790.93</v>
      </c>
      <c r="I30" s="93" t="n">
        <v>0</v>
      </c>
      <c r="J30" s="93" t="n">
        <v>1590.38</v>
      </c>
      <c r="K30" s="94" t="n">
        <v>19084.53</v>
      </c>
      <c r="L30" s="84" t="n">
        <v>20674.91</v>
      </c>
      <c r="M30" s="57"/>
    </row>
    <row r="31" customFormat="false" ht="9" hidden="false" customHeight="true" outlineLevel="0" collapsed="false">
      <c r="A31" s="90"/>
      <c r="B31" s="90"/>
      <c r="C31" s="85" t="s">
        <v>129</v>
      </c>
      <c r="D31" s="86" t="n">
        <v>23</v>
      </c>
      <c r="E31" s="87" t="n">
        <v>23195992</v>
      </c>
      <c r="F31" s="87" t="n">
        <v>2544007</v>
      </c>
      <c r="G31" s="87" t="n">
        <v>0</v>
      </c>
      <c r="H31" s="87" t="n">
        <v>11212804</v>
      </c>
      <c r="I31" s="87" t="n">
        <v>0</v>
      </c>
      <c r="J31" s="88" t="n">
        <v>3079405</v>
      </c>
      <c r="K31" s="87" t="n">
        <v>36952803</v>
      </c>
      <c r="L31" s="89" t="n">
        <v>40032208</v>
      </c>
      <c r="M31" s="57"/>
    </row>
    <row r="32" customFormat="false" ht="12.75" hidden="false" customHeight="true" outlineLevel="0" collapsed="false">
      <c r="A32" s="90"/>
      <c r="B32" s="90"/>
      <c r="C32" s="91" t="s">
        <v>128</v>
      </c>
      <c r="D32" s="92" t="n">
        <v>24</v>
      </c>
      <c r="E32" s="93" t="n">
        <v>12295.81</v>
      </c>
      <c r="F32" s="93" t="n">
        <v>1351.05</v>
      </c>
      <c r="G32" s="93" t="n">
        <v>0</v>
      </c>
      <c r="H32" s="93" t="n">
        <v>5790.93</v>
      </c>
      <c r="I32" s="93" t="n">
        <v>0</v>
      </c>
      <c r="J32" s="93" t="n">
        <v>1619.82</v>
      </c>
      <c r="K32" s="94" t="n">
        <v>19437.79</v>
      </c>
      <c r="L32" s="84" t="n">
        <v>21057.61</v>
      </c>
      <c r="M32" s="57"/>
    </row>
    <row r="33" customFormat="false" ht="9" hidden="false" customHeight="true" outlineLevel="0" collapsed="false">
      <c r="A33" s="90"/>
      <c r="B33" s="90"/>
      <c r="C33" s="85" t="s">
        <v>129</v>
      </c>
      <c r="D33" s="86" t="n">
        <v>25</v>
      </c>
      <c r="E33" s="87" t="n">
        <v>23808008</v>
      </c>
      <c r="F33" s="87" t="n">
        <v>2615998</v>
      </c>
      <c r="G33" s="87" t="n">
        <v>0</v>
      </c>
      <c r="H33" s="87" t="n">
        <v>11212804</v>
      </c>
      <c r="I33" s="87" t="n">
        <v>0</v>
      </c>
      <c r="J33" s="88" t="n">
        <v>3136409</v>
      </c>
      <c r="K33" s="87" t="n">
        <v>37636810</v>
      </c>
      <c r="L33" s="89" t="n">
        <v>40773219</v>
      </c>
      <c r="M33" s="57"/>
    </row>
    <row r="34" customFormat="false" ht="12.75" hidden="false" customHeight="true" outlineLevel="0" collapsed="false">
      <c r="A34" s="90"/>
      <c r="B34" s="90"/>
      <c r="C34" s="91" t="s">
        <v>128</v>
      </c>
      <c r="D34" s="92" t="n">
        <v>26</v>
      </c>
      <c r="E34" s="93" t="n">
        <v>12605.68</v>
      </c>
      <c r="F34" s="93" t="n">
        <v>1382.04</v>
      </c>
      <c r="G34" s="93" t="n">
        <v>0</v>
      </c>
      <c r="H34" s="93" t="n">
        <v>5790.93</v>
      </c>
      <c r="I34" s="93" t="n">
        <v>0</v>
      </c>
      <c r="J34" s="93" t="n">
        <v>1648.22</v>
      </c>
      <c r="K34" s="94" t="n">
        <v>19778.65</v>
      </c>
      <c r="L34" s="84" t="n">
        <v>21426.87</v>
      </c>
      <c r="M34" s="57"/>
    </row>
    <row r="35" customFormat="false" ht="9" hidden="false" customHeight="true" outlineLevel="0" collapsed="false">
      <c r="A35" s="90"/>
      <c r="B35" s="90"/>
      <c r="C35" s="85" t="s">
        <v>129</v>
      </c>
      <c r="D35" s="86" t="n">
        <v>27</v>
      </c>
      <c r="E35" s="87" t="n">
        <v>24408000</v>
      </c>
      <c r="F35" s="87" t="n">
        <v>2676003</v>
      </c>
      <c r="G35" s="87" t="n">
        <v>0</v>
      </c>
      <c r="H35" s="87" t="n">
        <v>11212804</v>
      </c>
      <c r="I35" s="87" t="n">
        <v>0</v>
      </c>
      <c r="J35" s="88" t="n">
        <v>3191399</v>
      </c>
      <c r="K35" s="87" t="n">
        <v>38296807</v>
      </c>
      <c r="L35" s="89" t="n">
        <v>41488206</v>
      </c>
      <c r="M35" s="57"/>
    </row>
    <row r="36" customFormat="false" ht="12.75" hidden="false" customHeight="true" outlineLevel="0" collapsed="false">
      <c r="A36" s="90"/>
      <c r="B36" s="90"/>
      <c r="C36" s="91" t="s">
        <v>128</v>
      </c>
      <c r="D36" s="92" t="n">
        <v>28</v>
      </c>
      <c r="E36" s="93" t="n">
        <v>12909.36</v>
      </c>
      <c r="F36" s="93" t="n">
        <v>1419.22</v>
      </c>
      <c r="G36" s="93" t="n">
        <v>0</v>
      </c>
      <c r="H36" s="93" t="n">
        <v>5790.93</v>
      </c>
      <c r="I36" s="93" t="n">
        <v>0</v>
      </c>
      <c r="J36" s="93" t="n">
        <v>1676.63</v>
      </c>
      <c r="K36" s="94" t="n">
        <v>20119.51</v>
      </c>
      <c r="L36" s="84" t="n">
        <v>21796.14</v>
      </c>
      <c r="M36" s="57"/>
    </row>
    <row r="37" customFormat="false" ht="9" hidden="false" customHeight="true" outlineLevel="0" collapsed="false">
      <c r="A37" s="90"/>
      <c r="B37" s="90"/>
      <c r="C37" s="85" t="s">
        <v>129</v>
      </c>
      <c r="D37" s="86" t="n">
        <v>29</v>
      </c>
      <c r="E37" s="87" t="n">
        <v>24996006</v>
      </c>
      <c r="F37" s="87" t="n">
        <v>2747993</v>
      </c>
      <c r="G37" s="87" t="n">
        <v>0</v>
      </c>
      <c r="H37" s="87" t="n">
        <v>11212804</v>
      </c>
      <c r="I37" s="87" t="n">
        <v>0</v>
      </c>
      <c r="J37" s="88" t="n">
        <v>3246408</v>
      </c>
      <c r="K37" s="87" t="n">
        <v>38956804</v>
      </c>
      <c r="L37" s="89" t="n">
        <v>42203212</v>
      </c>
      <c r="M37" s="57"/>
    </row>
    <row r="38" customFormat="false" ht="12.75" hidden="false" customHeight="true" outlineLevel="0" collapsed="false">
      <c r="A38" s="90"/>
      <c r="B38" s="90"/>
      <c r="C38" s="91" t="s">
        <v>128</v>
      </c>
      <c r="D38" s="92" t="n">
        <v>30</v>
      </c>
      <c r="E38" s="93" t="n">
        <v>13225.43</v>
      </c>
      <c r="F38" s="93" t="n">
        <v>1450.21</v>
      </c>
      <c r="G38" s="93" t="n">
        <v>0</v>
      </c>
      <c r="H38" s="93" t="n">
        <v>5790.93</v>
      </c>
      <c r="I38" s="93" t="n">
        <v>0</v>
      </c>
      <c r="J38" s="93" t="n">
        <v>1705.55</v>
      </c>
      <c r="K38" s="94" t="n">
        <v>20466.57</v>
      </c>
      <c r="L38" s="84" t="n">
        <v>22172.12</v>
      </c>
      <c r="M38" s="57"/>
    </row>
    <row r="39" customFormat="false" ht="9" hidden="false" customHeight="true" outlineLevel="0" collapsed="false">
      <c r="A39" s="90"/>
      <c r="B39" s="90"/>
      <c r="C39" s="85" t="s">
        <v>129</v>
      </c>
      <c r="D39" s="86" t="n">
        <v>31</v>
      </c>
      <c r="E39" s="87" t="n">
        <v>25608003</v>
      </c>
      <c r="F39" s="87" t="n">
        <v>2807998</v>
      </c>
      <c r="G39" s="87" t="n">
        <v>0</v>
      </c>
      <c r="H39" s="87" t="n">
        <v>11212804</v>
      </c>
      <c r="I39" s="87" t="n">
        <v>0</v>
      </c>
      <c r="J39" s="88" t="n">
        <v>3302405</v>
      </c>
      <c r="K39" s="87" t="n">
        <v>39628805</v>
      </c>
      <c r="L39" s="89" t="n">
        <v>42931211</v>
      </c>
      <c r="M39" s="57"/>
    </row>
    <row r="40" customFormat="false" ht="12.75" hidden="false" customHeight="true" outlineLevel="0" collapsed="false">
      <c r="A40" s="90"/>
      <c r="B40" s="90"/>
      <c r="C40" s="91" t="s">
        <v>128</v>
      </c>
      <c r="D40" s="92" t="n">
        <v>32</v>
      </c>
      <c r="E40" s="93" t="n">
        <v>13535.3</v>
      </c>
      <c r="F40" s="93" t="n">
        <v>1487.4</v>
      </c>
      <c r="G40" s="93" t="n">
        <v>0</v>
      </c>
      <c r="H40" s="93" t="n">
        <v>5790.93</v>
      </c>
      <c r="I40" s="93" t="n">
        <v>0</v>
      </c>
      <c r="J40" s="93" t="n">
        <v>1734.47</v>
      </c>
      <c r="K40" s="94" t="n">
        <v>20813.63</v>
      </c>
      <c r="L40" s="84" t="n">
        <v>22548.1</v>
      </c>
      <c r="M40" s="57"/>
    </row>
    <row r="41" customFormat="false" ht="9" hidden="false" customHeight="true" outlineLevel="0" collapsed="false">
      <c r="A41" s="90"/>
      <c r="B41" s="90"/>
      <c r="C41" s="85" t="s">
        <v>129</v>
      </c>
      <c r="D41" s="86" t="n">
        <v>33</v>
      </c>
      <c r="E41" s="87" t="n">
        <v>26207995</v>
      </c>
      <c r="F41" s="87" t="n">
        <v>2880008</v>
      </c>
      <c r="G41" s="87" t="n">
        <v>0</v>
      </c>
      <c r="H41" s="87" t="n">
        <v>11212804</v>
      </c>
      <c r="I41" s="87" t="n">
        <v>0</v>
      </c>
      <c r="J41" s="88" t="n">
        <v>3358402</v>
      </c>
      <c r="K41" s="87" t="n">
        <v>40300807</v>
      </c>
      <c r="L41" s="89" t="n">
        <v>43659210</v>
      </c>
      <c r="M41" s="57"/>
    </row>
    <row r="42" customFormat="false" ht="12.75" hidden="false" customHeight="true" outlineLevel="0" collapsed="false">
      <c r="A42" s="90"/>
      <c r="B42" s="90"/>
      <c r="C42" s="91" t="s">
        <v>128</v>
      </c>
      <c r="D42" s="92" t="n">
        <v>34</v>
      </c>
      <c r="E42" s="93" t="n">
        <v>13851.37</v>
      </c>
      <c r="F42" s="93" t="n">
        <v>1518.38</v>
      </c>
      <c r="G42" s="93" t="n">
        <v>0</v>
      </c>
      <c r="H42" s="93" t="n">
        <v>5790.93</v>
      </c>
      <c r="I42" s="93" t="n">
        <v>0</v>
      </c>
      <c r="J42" s="93" t="n">
        <v>1763.39</v>
      </c>
      <c r="K42" s="94" t="n">
        <v>21160.68</v>
      </c>
      <c r="L42" s="84" t="n">
        <v>22924.07</v>
      </c>
      <c r="M42" s="57"/>
    </row>
    <row r="43" customFormat="false" ht="9" hidden="false" customHeight="true" outlineLevel="0" collapsed="false">
      <c r="A43" s="90"/>
      <c r="B43" s="90"/>
      <c r="C43" s="85" t="s">
        <v>129</v>
      </c>
      <c r="D43" s="86" t="n">
        <v>35</v>
      </c>
      <c r="E43" s="87" t="n">
        <v>26819992</v>
      </c>
      <c r="F43" s="87" t="n">
        <v>2939994</v>
      </c>
      <c r="G43" s="87" t="n">
        <v>0</v>
      </c>
      <c r="H43" s="87" t="n">
        <v>11212804</v>
      </c>
      <c r="I43" s="87" t="n">
        <v>0</v>
      </c>
      <c r="J43" s="88" t="n">
        <v>3414399</v>
      </c>
      <c r="K43" s="87" t="n">
        <v>40972790</v>
      </c>
      <c r="L43" s="89" t="n">
        <v>44387189</v>
      </c>
      <c r="M43" s="57"/>
    </row>
    <row r="44" customFormat="false" ht="12.75" hidden="false" customHeight="true" outlineLevel="0" collapsed="false">
      <c r="A44" s="90"/>
      <c r="B44" s="90"/>
      <c r="C44" s="91" t="s">
        <v>128</v>
      </c>
      <c r="D44" s="92" t="n">
        <v>36</v>
      </c>
      <c r="E44" s="93" t="n">
        <v>14161.25</v>
      </c>
      <c r="F44" s="93" t="n">
        <v>1555.57</v>
      </c>
      <c r="G44" s="93" t="n">
        <v>0</v>
      </c>
      <c r="H44" s="93" t="n">
        <v>5790.93</v>
      </c>
      <c r="I44" s="93" t="n">
        <v>0</v>
      </c>
      <c r="J44" s="93" t="n">
        <v>1792.31</v>
      </c>
      <c r="K44" s="94" t="n">
        <v>21507.75</v>
      </c>
      <c r="L44" s="84" t="n">
        <v>23300.06</v>
      </c>
      <c r="M44" s="57"/>
    </row>
    <row r="45" customFormat="false" ht="9" hidden="false" customHeight="true" outlineLevel="0" collapsed="false">
      <c r="A45" s="90"/>
      <c r="B45" s="90"/>
      <c r="C45" s="85" t="s">
        <v>129</v>
      </c>
      <c r="D45" s="86" t="n">
        <v>37</v>
      </c>
      <c r="E45" s="87" t="n">
        <v>27420004</v>
      </c>
      <c r="F45" s="87" t="n">
        <v>3012004</v>
      </c>
      <c r="G45" s="87" t="n">
        <v>0</v>
      </c>
      <c r="H45" s="87" t="n">
        <v>11212804</v>
      </c>
      <c r="I45" s="87" t="n">
        <v>0</v>
      </c>
      <c r="J45" s="88" t="n">
        <v>3470396</v>
      </c>
      <c r="K45" s="87" t="n">
        <v>41644811</v>
      </c>
      <c r="L45" s="89" t="n">
        <v>45115207</v>
      </c>
      <c r="M45" s="57"/>
    </row>
    <row r="46" customFormat="false" ht="9" hidden="false" customHeight="true" outlineLevel="0" collapsed="false">
      <c r="A46" s="90"/>
      <c r="B46" s="90"/>
      <c r="C46" s="210" t="s">
        <v>128</v>
      </c>
      <c r="D46" s="108" t="n">
        <v>38</v>
      </c>
      <c r="E46" s="93" t="n">
        <v>14471.12</v>
      </c>
      <c r="F46" s="93" t="n">
        <v>1586.56</v>
      </c>
      <c r="G46" s="93"/>
      <c r="H46" s="93" t="n">
        <v>5790.93</v>
      </c>
      <c r="I46" s="93"/>
      <c r="J46" s="93" t="n">
        <v>1820.72</v>
      </c>
      <c r="K46" s="94" t="n">
        <v>21848.61</v>
      </c>
      <c r="L46" s="84" t="n">
        <v>23669.33</v>
      </c>
      <c r="M46" s="57"/>
    </row>
    <row r="47" customFormat="false" ht="9" hidden="false" customHeight="true" outlineLevel="0" collapsed="false">
      <c r="A47" s="90"/>
      <c r="B47" s="90"/>
      <c r="C47" s="210" t="s">
        <v>129</v>
      </c>
      <c r="D47" s="108" t="n">
        <v>39</v>
      </c>
      <c r="E47" s="87" t="n">
        <v>28019996</v>
      </c>
      <c r="F47" s="87" t="n">
        <v>3072009</v>
      </c>
      <c r="G47" s="87"/>
      <c r="H47" s="87" t="n">
        <v>11212804</v>
      </c>
      <c r="I47" s="87"/>
      <c r="J47" s="88" t="n">
        <v>3525406</v>
      </c>
      <c r="K47" s="87" t="n">
        <v>42304808</v>
      </c>
      <c r="L47" s="89" t="n">
        <v>45830214</v>
      </c>
      <c r="M47" s="57"/>
    </row>
    <row r="48" customFormat="false" ht="12.75" hidden="false" customHeight="true" outlineLevel="0" collapsed="false">
      <c r="A48" s="90"/>
      <c r="B48" s="90"/>
      <c r="C48" s="91" t="s">
        <v>128</v>
      </c>
      <c r="D48" s="92" t="n">
        <v>40</v>
      </c>
      <c r="E48" s="93" t="n">
        <v>14781</v>
      </c>
      <c r="F48" s="93" t="n">
        <v>1623.74</v>
      </c>
      <c r="G48" s="93" t="n">
        <v>0</v>
      </c>
      <c r="H48" s="93" t="n">
        <v>5790.93</v>
      </c>
      <c r="I48" s="93" t="n">
        <v>0</v>
      </c>
      <c r="J48" s="93" t="n">
        <v>1849.64</v>
      </c>
      <c r="K48" s="94" t="n">
        <v>22195.67</v>
      </c>
      <c r="L48" s="84" t="n">
        <v>24045.31</v>
      </c>
      <c r="M48" s="57"/>
    </row>
    <row r="49" customFormat="false" ht="9" hidden="false" customHeight="true" outlineLevel="0" collapsed="false">
      <c r="A49" s="90"/>
      <c r="B49" s="90"/>
      <c r="C49" s="95"/>
      <c r="D49" s="96"/>
      <c r="E49" s="97" t="n">
        <v>28620007</v>
      </c>
      <c r="F49" s="97" t="n">
        <v>3143999</v>
      </c>
      <c r="G49" s="97" t="n">
        <v>0</v>
      </c>
      <c r="H49" s="97" t="n">
        <v>11212804</v>
      </c>
      <c r="I49" s="97" t="n">
        <v>0</v>
      </c>
      <c r="J49" s="98" t="n">
        <v>3581402</v>
      </c>
      <c r="K49" s="97" t="n">
        <v>42976810</v>
      </c>
      <c r="L49" s="89" t="n">
        <v>46558212</v>
      </c>
      <c r="M49" s="57"/>
    </row>
    <row r="50" customFormat="false" ht="12.75" hidden="false" customHeight="true" outlineLevel="0" collapsed="false">
      <c r="A50" s="79" t="n">
        <v>33178</v>
      </c>
      <c r="B50" s="79" t="n">
        <v>33358</v>
      </c>
      <c r="C50" s="80" t="s">
        <v>128</v>
      </c>
      <c r="D50" s="81" t="n">
        <v>0</v>
      </c>
      <c r="E50" s="82" t="n">
        <v>6674.69</v>
      </c>
      <c r="F50" s="82" t="n">
        <v>731.3</v>
      </c>
      <c r="G50" s="82" t="n">
        <v>0</v>
      </c>
      <c r="H50" s="82" t="n">
        <v>5984.74</v>
      </c>
      <c r="I50" s="82" t="n">
        <v>0</v>
      </c>
      <c r="J50" s="82" t="n">
        <v>1115.89</v>
      </c>
      <c r="K50" s="83" t="n">
        <v>13390.73</v>
      </c>
      <c r="L50" s="84" t="n">
        <v>14506.62</v>
      </c>
      <c r="M50" s="57"/>
    </row>
    <row r="51" customFormat="false" ht="9" hidden="false" customHeight="true" outlineLevel="0" collapsed="false">
      <c r="A51" s="79"/>
      <c r="B51" s="79"/>
      <c r="C51" s="85" t="s">
        <v>129</v>
      </c>
      <c r="D51" s="86" t="n">
        <v>0</v>
      </c>
      <c r="E51" s="87" t="n">
        <v>12924002</v>
      </c>
      <c r="F51" s="87" t="n">
        <v>1415994</v>
      </c>
      <c r="G51" s="87" t="n">
        <v>0</v>
      </c>
      <c r="H51" s="87" t="n">
        <v>11588073</v>
      </c>
      <c r="I51" s="87" t="n">
        <v>0</v>
      </c>
      <c r="J51" s="88" t="n">
        <v>2160664</v>
      </c>
      <c r="K51" s="87" t="n">
        <v>25928069</v>
      </c>
      <c r="L51" s="89" t="n">
        <v>28088733</v>
      </c>
      <c r="M51" s="57"/>
    </row>
    <row r="52" customFormat="false" ht="12.75" hidden="false" customHeight="true" outlineLevel="0" collapsed="false">
      <c r="A52" s="90" t="n">
        <v>33178</v>
      </c>
      <c r="B52" s="90" t="n">
        <v>33358</v>
      </c>
      <c r="C52" s="91" t="s">
        <v>128</v>
      </c>
      <c r="D52" s="92" t="n">
        <v>1</v>
      </c>
      <c r="E52" s="93" t="n">
        <v>7027.95</v>
      </c>
      <c r="F52" s="93" t="n">
        <v>768.49</v>
      </c>
      <c r="G52" s="93" t="n">
        <v>0</v>
      </c>
      <c r="H52" s="93" t="n">
        <v>5984.74</v>
      </c>
      <c r="I52" s="93" t="n">
        <v>0</v>
      </c>
      <c r="J52" s="93" t="n">
        <v>1148.43</v>
      </c>
      <c r="K52" s="94" t="n">
        <v>13781.18</v>
      </c>
      <c r="L52" s="84" t="n">
        <v>14929.61</v>
      </c>
      <c r="M52" s="57"/>
    </row>
    <row r="53" customFormat="false" ht="9" hidden="false" customHeight="true" outlineLevel="0" collapsed="false">
      <c r="A53" s="90"/>
      <c r="B53" s="90"/>
      <c r="C53" s="85" t="s">
        <v>129</v>
      </c>
      <c r="D53" s="86" t="n">
        <v>2</v>
      </c>
      <c r="E53" s="87" t="n">
        <v>13608009</v>
      </c>
      <c r="F53" s="87" t="n">
        <v>1488004</v>
      </c>
      <c r="G53" s="87" t="n">
        <v>0</v>
      </c>
      <c r="H53" s="87" t="n">
        <v>11588073</v>
      </c>
      <c r="I53" s="87" t="n">
        <v>0</v>
      </c>
      <c r="J53" s="88" t="n">
        <v>2223671</v>
      </c>
      <c r="K53" s="87" t="n">
        <v>26684085</v>
      </c>
      <c r="L53" s="89" t="n">
        <v>28907756</v>
      </c>
      <c r="M53" s="57"/>
    </row>
    <row r="54" customFormat="false" ht="12.75" hidden="false" customHeight="true" outlineLevel="0" collapsed="false">
      <c r="A54" s="90"/>
      <c r="B54" s="90"/>
      <c r="C54" s="91" t="s">
        <v>128</v>
      </c>
      <c r="D54" s="92" t="n">
        <v>3</v>
      </c>
      <c r="E54" s="93" t="n">
        <v>7387.4</v>
      </c>
      <c r="F54" s="93" t="n">
        <v>811.87</v>
      </c>
      <c r="G54" s="93" t="n">
        <v>0</v>
      </c>
      <c r="H54" s="93" t="n">
        <v>5984.74</v>
      </c>
      <c r="I54" s="93" t="n">
        <v>0</v>
      </c>
      <c r="J54" s="93" t="n">
        <v>1182</v>
      </c>
      <c r="K54" s="94" t="n">
        <v>14184.01</v>
      </c>
      <c r="L54" s="84" t="n">
        <v>15366.01</v>
      </c>
      <c r="M54" s="57"/>
    </row>
    <row r="55" customFormat="false" ht="9" hidden="false" customHeight="true" outlineLevel="0" collapsed="false">
      <c r="A55" s="90"/>
      <c r="B55" s="90"/>
      <c r="C55" s="85" t="s">
        <v>129</v>
      </c>
      <c r="D55" s="86" t="n">
        <v>4</v>
      </c>
      <c r="E55" s="87" t="n">
        <v>14304001</v>
      </c>
      <c r="F55" s="87" t="n">
        <v>1572000</v>
      </c>
      <c r="G55" s="87" t="n">
        <v>0</v>
      </c>
      <c r="H55" s="87" t="n">
        <v>11588073</v>
      </c>
      <c r="I55" s="87" t="n">
        <v>0</v>
      </c>
      <c r="J55" s="88" t="n">
        <v>2288671</v>
      </c>
      <c r="K55" s="87" t="n">
        <v>27464073</v>
      </c>
      <c r="L55" s="89" t="n">
        <v>29752744</v>
      </c>
      <c r="M55" s="57"/>
    </row>
    <row r="56" customFormat="false" ht="12.75" hidden="false" customHeight="true" outlineLevel="0" collapsed="false">
      <c r="A56" s="90"/>
      <c r="B56" s="90"/>
      <c r="C56" s="91" t="s">
        <v>128</v>
      </c>
      <c r="D56" s="92" t="n">
        <v>5</v>
      </c>
      <c r="E56" s="93" t="n">
        <v>7740.66</v>
      </c>
      <c r="F56" s="93" t="n">
        <v>849.06</v>
      </c>
      <c r="G56" s="93" t="n">
        <v>0</v>
      </c>
      <c r="H56" s="93" t="n">
        <v>5984.74</v>
      </c>
      <c r="I56" s="93" t="n">
        <v>0</v>
      </c>
      <c r="J56" s="93" t="n">
        <v>1214.54</v>
      </c>
      <c r="K56" s="94" t="n">
        <v>14574.46</v>
      </c>
      <c r="L56" s="84" t="n">
        <v>15789</v>
      </c>
      <c r="M56" s="57"/>
    </row>
    <row r="57" customFormat="false" ht="9" hidden="false" customHeight="true" outlineLevel="0" collapsed="false">
      <c r="A57" s="90"/>
      <c r="B57" s="90"/>
      <c r="C57" s="85" t="s">
        <v>129</v>
      </c>
      <c r="D57" s="86" t="n">
        <v>6</v>
      </c>
      <c r="E57" s="87" t="n">
        <v>14988008</v>
      </c>
      <c r="F57" s="87" t="n">
        <v>1644009</v>
      </c>
      <c r="G57" s="87" t="n">
        <v>0</v>
      </c>
      <c r="H57" s="87" t="n">
        <v>11588073</v>
      </c>
      <c r="I57" s="87" t="n">
        <v>0</v>
      </c>
      <c r="J57" s="88" t="n">
        <v>2351677</v>
      </c>
      <c r="K57" s="87" t="n">
        <v>28220090</v>
      </c>
      <c r="L57" s="89" t="n">
        <v>30571767</v>
      </c>
      <c r="M57" s="57"/>
    </row>
    <row r="58" customFormat="false" ht="12.75" hidden="false" customHeight="true" outlineLevel="0" collapsed="false">
      <c r="A58" s="90"/>
      <c r="B58" s="90"/>
      <c r="C58" s="91" t="s">
        <v>128</v>
      </c>
      <c r="D58" s="92" t="n">
        <v>7</v>
      </c>
      <c r="E58" s="93" t="n">
        <v>8155.89</v>
      </c>
      <c r="F58" s="93" t="n">
        <v>892.44</v>
      </c>
      <c r="G58" s="93" t="n">
        <v>0</v>
      </c>
      <c r="H58" s="93" t="n">
        <v>5984.74</v>
      </c>
      <c r="I58" s="93" t="n">
        <v>0</v>
      </c>
      <c r="J58" s="93" t="n">
        <v>1252.76</v>
      </c>
      <c r="K58" s="94" t="n">
        <v>15033.07</v>
      </c>
      <c r="L58" s="84" t="n">
        <v>16285.83</v>
      </c>
      <c r="M58" s="57"/>
    </row>
    <row r="59" customFormat="false" ht="9" hidden="false" customHeight="true" outlineLevel="0" collapsed="false">
      <c r="A59" s="90"/>
      <c r="B59" s="90"/>
      <c r="C59" s="85" t="s">
        <v>129</v>
      </c>
      <c r="D59" s="86" t="n">
        <v>8</v>
      </c>
      <c r="E59" s="87" t="n">
        <v>15792005</v>
      </c>
      <c r="F59" s="87" t="n">
        <v>1728005</v>
      </c>
      <c r="G59" s="87" t="n">
        <v>0</v>
      </c>
      <c r="H59" s="87" t="n">
        <v>11588073</v>
      </c>
      <c r="I59" s="87" t="n">
        <v>0</v>
      </c>
      <c r="J59" s="88" t="n">
        <v>2425682</v>
      </c>
      <c r="K59" s="87" t="n">
        <v>29108082</v>
      </c>
      <c r="L59" s="89" t="n">
        <v>31533764</v>
      </c>
      <c r="M59" s="57"/>
    </row>
    <row r="60" customFormat="false" ht="12.75" hidden="false" customHeight="true" outlineLevel="0" collapsed="false">
      <c r="A60" s="90"/>
      <c r="B60" s="90"/>
      <c r="C60" s="91" t="s">
        <v>128</v>
      </c>
      <c r="D60" s="92" t="n">
        <v>9</v>
      </c>
      <c r="E60" s="93" t="n">
        <v>8527.74</v>
      </c>
      <c r="F60" s="93" t="n">
        <v>935.82</v>
      </c>
      <c r="G60" s="93" t="n">
        <v>0</v>
      </c>
      <c r="H60" s="93" t="n">
        <v>5984.74</v>
      </c>
      <c r="I60" s="93" t="n">
        <v>0</v>
      </c>
      <c r="J60" s="93" t="n">
        <v>1287.36</v>
      </c>
      <c r="K60" s="94" t="n">
        <v>15448.3</v>
      </c>
      <c r="L60" s="84" t="n">
        <v>16735.66</v>
      </c>
      <c r="M60" s="57"/>
    </row>
    <row r="61" customFormat="false" ht="9" hidden="false" customHeight="true" outlineLevel="0" collapsed="false">
      <c r="A61" s="90"/>
      <c r="B61" s="90"/>
      <c r="C61" s="85" t="s">
        <v>129</v>
      </c>
      <c r="D61" s="86" t="n">
        <v>10</v>
      </c>
      <c r="E61" s="87" t="n">
        <v>16512007</v>
      </c>
      <c r="F61" s="87" t="n">
        <v>1812000</v>
      </c>
      <c r="G61" s="87" t="n">
        <v>0</v>
      </c>
      <c r="H61" s="87" t="n">
        <v>11588073</v>
      </c>
      <c r="I61" s="87" t="n">
        <v>0</v>
      </c>
      <c r="J61" s="88" t="n">
        <v>2492677</v>
      </c>
      <c r="K61" s="87" t="n">
        <v>29912080</v>
      </c>
      <c r="L61" s="89" t="n">
        <v>32404756</v>
      </c>
      <c r="M61" s="57"/>
    </row>
    <row r="62" customFormat="false" ht="12.75" hidden="false" customHeight="true" outlineLevel="0" collapsed="false">
      <c r="A62" s="90"/>
      <c r="B62" s="90"/>
      <c r="C62" s="91" t="s">
        <v>128</v>
      </c>
      <c r="D62" s="92" t="n">
        <v>11</v>
      </c>
      <c r="E62" s="93" t="n">
        <v>8980.15</v>
      </c>
      <c r="F62" s="93" t="n">
        <v>985.4</v>
      </c>
      <c r="G62" s="93" t="n">
        <v>0</v>
      </c>
      <c r="H62" s="93" t="n">
        <v>5984.74</v>
      </c>
      <c r="I62" s="93" t="n">
        <v>0</v>
      </c>
      <c r="J62" s="93" t="n">
        <v>1329.19</v>
      </c>
      <c r="K62" s="94" t="n">
        <v>15950.29</v>
      </c>
      <c r="L62" s="84" t="n">
        <v>17279.48</v>
      </c>
      <c r="M62" s="57"/>
    </row>
    <row r="63" customFormat="false" ht="9" hidden="false" customHeight="true" outlineLevel="0" collapsed="false">
      <c r="A63" s="90"/>
      <c r="B63" s="90"/>
      <c r="C63" s="85" t="s">
        <v>129</v>
      </c>
      <c r="D63" s="86" t="n">
        <v>12</v>
      </c>
      <c r="E63" s="87" t="n">
        <v>17387995</v>
      </c>
      <c r="F63" s="87" t="n">
        <v>1908000</v>
      </c>
      <c r="G63" s="87" t="n">
        <v>0</v>
      </c>
      <c r="H63" s="87" t="n">
        <v>11588073</v>
      </c>
      <c r="I63" s="87" t="n">
        <v>0</v>
      </c>
      <c r="J63" s="88" t="n">
        <v>2573671</v>
      </c>
      <c r="K63" s="87" t="n">
        <v>30884068</v>
      </c>
      <c r="L63" s="89" t="n">
        <v>33457739</v>
      </c>
      <c r="M63" s="57"/>
    </row>
    <row r="64" customFormat="false" ht="12.75" hidden="false" customHeight="true" outlineLevel="0" collapsed="false">
      <c r="A64" s="90"/>
      <c r="B64" s="90"/>
      <c r="C64" s="91" t="s">
        <v>128</v>
      </c>
      <c r="D64" s="92" t="n">
        <v>13</v>
      </c>
      <c r="E64" s="93" t="n">
        <v>9463.56</v>
      </c>
      <c r="F64" s="93" t="n">
        <v>1034.98</v>
      </c>
      <c r="G64" s="93" t="n">
        <v>0</v>
      </c>
      <c r="H64" s="93" t="n">
        <v>5984.74</v>
      </c>
      <c r="I64" s="93" t="n">
        <v>0</v>
      </c>
      <c r="J64" s="93" t="n">
        <v>1373.61</v>
      </c>
      <c r="K64" s="94" t="n">
        <v>16483.28</v>
      </c>
      <c r="L64" s="84" t="n">
        <v>17856.89</v>
      </c>
      <c r="M64" s="57"/>
    </row>
    <row r="65" customFormat="false" ht="9" hidden="false" customHeight="true" outlineLevel="0" collapsed="false">
      <c r="A65" s="90"/>
      <c r="B65" s="90"/>
      <c r="C65" s="85" t="s">
        <v>129</v>
      </c>
      <c r="D65" s="86" t="n">
        <v>14</v>
      </c>
      <c r="E65" s="87" t="n">
        <v>18324007</v>
      </c>
      <c r="F65" s="87" t="n">
        <v>2004001</v>
      </c>
      <c r="G65" s="87" t="n">
        <v>0</v>
      </c>
      <c r="H65" s="87" t="n">
        <v>11588073</v>
      </c>
      <c r="I65" s="87" t="n">
        <v>0</v>
      </c>
      <c r="J65" s="88" t="n">
        <v>2659680</v>
      </c>
      <c r="K65" s="87" t="n">
        <v>31916081</v>
      </c>
      <c r="L65" s="89" t="n">
        <v>34575760</v>
      </c>
      <c r="M65" s="57"/>
    </row>
    <row r="66" customFormat="false" ht="12.75" hidden="false" customHeight="true" outlineLevel="0" collapsed="false">
      <c r="A66" s="90"/>
      <c r="B66" s="90"/>
      <c r="C66" s="91" t="s">
        <v>128</v>
      </c>
      <c r="D66" s="92" t="n">
        <v>15</v>
      </c>
      <c r="E66" s="93" t="n">
        <v>9940.76</v>
      </c>
      <c r="F66" s="93" t="n">
        <v>1090.76</v>
      </c>
      <c r="G66" s="93" t="n">
        <v>0</v>
      </c>
      <c r="H66" s="93" t="n">
        <v>5984.74</v>
      </c>
      <c r="I66" s="93" t="n">
        <v>0</v>
      </c>
      <c r="J66" s="93" t="n">
        <v>1418.02</v>
      </c>
      <c r="K66" s="94" t="n">
        <v>17016.26</v>
      </c>
      <c r="L66" s="84" t="n">
        <v>18434.28</v>
      </c>
      <c r="M66" s="57"/>
    </row>
    <row r="67" customFormat="false" ht="9" hidden="false" customHeight="true" outlineLevel="0" collapsed="false">
      <c r="A67" s="90"/>
      <c r="B67" s="90"/>
      <c r="C67" s="85" t="s">
        <v>129</v>
      </c>
      <c r="D67" s="86" t="n">
        <v>16</v>
      </c>
      <c r="E67" s="87" t="n">
        <v>19247995</v>
      </c>
      <c r="F67" s="87" t="n">
        <v>2112006</v>
      </c>
      <c r="G67" s="87" t="n">
        <v>0</v>
      </c>
      <c r="H67" s="87" t="n">
        <v>11588073</v>
      </c>
      <c r="I67" s="87" t="n">
        <v>0</v>
      </c>
      <c r="J67" s="88" t="n">
        <v>2745670</v>
      </c>
      <c r="K67" s="87" t="n">
        <v>32948074</v>
      </c>
      <c r="L67" s="89" t="n">
        <v>35693743</v>
      </c>
      <c r="M67" s="57"/>
    </row>
    <row r="68" customFormat="false" ht="12.75" hidden="false" customHeight="true" outlineLevel="0" collapsed="false">
      <c r="A68" s="90"/>
      <c r="B68" s="90"/>
      <c r="C68" s="91" t="s">
        <v>128</v>
      </c>
      <c r="D68" s="92" t="n">
        <v>17</v>
      </c>
      <c r="E68" s="93" t="n">
        <v>11037.72</v>
      </c>
      <c r="F68" s="93" t="n">
        <v>1214.71</v>
      </c>
      <c r="G68" s="93" t="n">
        <v>0</v>
      </c>
      <c r="H68" s="93" t="n">
        <v>5984.74</v>
      </c>
      <c r="I68" s="93" t="n">
        <v>0</v>
      </c>
      <c r="J68" s="93" t="n">
        <v>1519.76</v>
      </c>
      <c r="K68" s="94" t="n">
        <v>18237.17</v>
      </c>
      <c r="L68" s="84" t="n">
        <v>19756.93</v>
      </c>
      <c r="M68" s="57"/>
    </row>
    <row r="69" customFormat="false" ht="9" hidden="false" customHeight="true" outlineLevel="0" collapsed="false">
      <c r="A69" s="90"/>
      <c r="B69" s="90"/>
      <c r="C69" s="85" t="s">
        <v>129</v>
      </c>
      <c r="D69" s="86" t="n">
        <v>17</v>
      </c>
      <c r="E69" s="87" t="n">
        <v>21372006</v>
      </c>
      <c r="F69" s="87" t="n">
        <v>2352007</v>
      </c>
      <c r="G69" s="87" t="n">
        <v>0</v>
      </c>
      <c r="H69" s="87" t="n">
        <v>11588073</v>
      </c>
      <c r="I69" s="87" t="n">
        <v>0</v>
      </c>
      <c r="J69" s="88" t="n">
        <v>2942666</v>
      </c>
      <c r="K69" s="87" t="n">
        <v>35312085</v>
      </c>
      <c r="L69" s="89" t="n">
        <v>38254751</v>
      </c>
      <c r="M69" s="57"/>
    </row>
    <row r="70" customFormat="false" ht="12.75" hidden="false" customHeight="true" outlineLevel="0" collapsed="false">
      <c r="A70" s="90"/>
      <c r="B70" s="90"/>
      <c r="C70" s="91" t="s">
        <v>128</v>
      </c>
      <c r="D70" s="92" t="n">
        <v>18</v>
      </c>
      <c r="E70" s="93" t="n">
        <v>11347.59</v>
      </c>
      <c r="F70" s="93" t="n">
        <v>1245.69</v>
      </c>
      <c r="G70" s="93" t="n">
        <v>0</v>
      </c>
      <c r="H70" s="93" t="n">
        <v>5984.74</v>
      </c>
      <c r="I70" s="93" t="n">
        <v>0</v>
      </c>
      <c r="J70" s="93" t="n">
        <v>1548.17</v>
      </c>
      <c r="K70" s="94" t="n">
        <v>18578.02</v>
      </c>
      <c r="L70" s="84" t="n">
        <v>20126.19</v>
      </c>
      <c r="M70" s="57"/>
    </row>
    <row r="71" customFormat="false" ht="9" hidden="false" customHeight="true" outlineLevel="0" collapsed="false">
      <c r="A71" s="90"/>
      <c r="B71" s="90"/>
      <c r="C71" s="85" t="s">
        <v>129</v>
      </c>
      <c r="D71" s="86" t="n">
        <v>19</v>
      </c>
      <c r="E71" s="87" t="n">
        <v>21971998</v>
      </c>
      <c r="F71" s="87" t="n">
        <v>2411992</v>
      </c>
      <c r="G71" s="87" t="n">
        <v>0</v>
      </c>
      <c r="H71" s="87" t="n">
        <v>11588073</v>
      </c>
      <c r="I71" s="87" t="n">
        <v>0</v>
      </c>
      <c r="J71" s="88" t="n">
        <v>2997675</v>
      </c>
      <c r="K71" s="87" t="n">
        <v>35972063</v>
      </c>
      <c r="L71" s="89" t="n">
        <v>38969738</v>
      </c>
      <c r="M71" s="57"/>
    </row>
    <row r="72" customFormat="false" ht="12.75" hidden="false" customHeight="true" outlineLevel="0" collapsed="false">
      <c r="A72" s="90"/>
      <c r="B72" s="90"/>
      <c r="C72" s="91" t="s">
        <v>128</v>
      </c>
      <c r="D72" s="92" t="n">
        <v>20</v>
      </c>
      <c r="E72" s="93" t="n">
        <v>11731.83</v>
      </c>
      <c r="F72" s="93" t="n">
        <v>1289.08</v>
      </c>
      <c r="G72" s="93" t="n">
        <v>0</v>
      </c>
      <c r="H72" s="93" t="n">
        <v>5984.74</v>
      </c>
      <c r="I72" s="93" t="n">
        <v>0</v>
      </c>
      <c r="J72" s="93" t="n">
        <v>1583.8</v>
      </c>
      <c r="K72" s="94" t="n">
        <v>19005.65</v>
      </c>
      <c r="L72" s="84" t="n">
        <v>20589.45</v>
      </c>
      <c r="M72" s="57"/>
    </row>
    <row r="73" customFormat="false" ht="9" hidden="false" customHeight="true" outlineLevel="0" collapsed="false">
      <c r="A73" s="90"/>
      <c r="B73" s="90"/>
      <c r="C73" s="85" t="s">
        <v>129</v>
      </c>
      <c r="D73" s="86" t="n">
        <v>21</v>
      </c>
      <c r="E73" s="87" t="n">
        <v>22715990</v>
      </c>
      <c r="F73" s="87" t="n">
        <v>2496007</v>
      </c>
      <c r="G73" s="87" t="n">
        <v>0</v>
      </c>
      <c r="H73" s="87" t="n">
        <v>11588073</v>
      </c>
      <c r="I73" s="87" t="n">
        <v>0</v>
      </c>
      <c r="J73" s="88" t="n">
        <v>3066664</v>
      </c>
      <c r="K73" s="87" t="n">
        <v>36800070</v>
      </c>
      <c r="L73" s="89" t="n">
        <v>39866734</v>
      </c>
      <c r="M73" s="57"/>
    </row>
    <row r="74" customFormat="false" ht="12.75" hidden="false" customHeight="true" outlineLevel="0" collapsed="false">
      <c r="A74" s="90"/>
      <c r="B74" s="90"/>
      <c r="C74" s="91" t="s">
        <v>128</v>
      </c>
      <c r="D74" s="92" t="n">
        <v>22</v>
      </c>
      <c r="E74" s="93" t="n">
        <v>11979.73</v>
      </c>
      <c r="F74" s="93" t="n">
        <v>1313.87</v>
      </c>
      <c r="G74" s="93" t="n">
        <v>0</v>
      </c>
      <c r="H74" s="93" t="n">
        <v>5984.74</v>
      </c>
      <c r="I74" s="93" t="n">
        <v>0</v>
      </c>
      <c r="J74" s="93" t="n">
        <v>1606.53</v>
      </c>
      <c r="K74" s="94" t="n">
        <v>19278.34</v>
      </c>
      <c r="L74" s="84" t="n">
        <v>20884.87</v>
      </c>
      <c r="M74" s="57"/>
    </row>
    <row r="75" customFormat="false" ht="9" hidden="false" customHeight="true" outlineLevel="0" collapsed="false">
      <c r="A75" s="90"/>
      <c r="B75" s="90"/>
      <c r="C75" s="85" t="s">
        <v>129</v>
      </c>
      <c r="D75" s="86" t="n">
        <v>23</v>
      </c>
      <c r="E75" s="87" t="n">
        <v>23195992</v>
      </c>
      <c r="F75" s="87" t="n">
        <v>2544007</v>
      </c>
      <c r="G75" s="87" t="n">
        <v>0</v>
      </c>
      <c r="H75" s="87" t="n">
        <v>11588073</v>
      </c>
      <c r="I75" s="87" t="n">
        <v>0</v>
      </c>
      <c r="J75" s="88" t="n">
        <v>3110676</v>
      </c>
      <c r="K75" s="87" t="n">
        <v>37328071</v>
      </c>
      <c r="L75" s="89" t="n">
        <v>40438747</v>
      </c>
      <c r="M75" s="57"/>
    </row>
    <row r="76" customFormat="false" ht="12.75" hidden="false" customHeight="true" outlineLevel="0" collapsed="false">
      <c r="A76" s="90"/>
      <c r="B76" s="90"/>
      <c r="C76" s="91" t="s">
        <v>128</v>
      </c>
      <c r="D76" s="92" t="n">
        <v>24</v>
      </c>
      <c r="E76" s="93" t="n">
        <v>12295.81</v>
      </c>
      <c r="F76" s="93" t="n">
        <v>1351.05</v>
      </c>
      <c r="G76" s="93" t="n">
        <v>0</v>
      </c>
      <c r="H76" s="93" t="n">
        <v>5984.74</v>
      </c>
      <c r="I76" s="93" t="n">
        <v>0</v>
      </c>
      <c r="J76" s="93" t="n">
        <v>1635.97</v>
      </c>
      <c r="K76" s="94" t="n">
        <v>19631.6</v>
      </c>
      <c r="L76" s="84" t="n">
        <v>21267.57</v>
      </c>
      <c r="M76" s="57"/>
    </row>
    <row r="77" customFormat="false" ht="9" hidden="false" customHeight="true" outlineLevel="0" collapsed="false">
      <c r="A77" s="90"/>
      <c r="B77" s="90"/>
      <c r="C77" s="85" t="s">
        <v>129</v>
      </c>
      <c r="D77" s="86" t="n">
        <v>25</v>
      </c>
      <c r="E77" s="87" t="n">
        <v>23808008</v>
      </c>
      <c r="F77" s="87" t="n">
        <v>2615998</v>
      </c>
      <c r="G77" s="87" t="n">
        <v>0</v>
      </c>
      <c r="H77" s="87" t="n">
        <v>11588073</v>
      </c>
      <c r="I77" s="87" t="n">
        <v>0</v>
      </c>
      <c r="J77" s="88" t="n">
        <v>3167680</v>
      </c>
      <c r="K77" s="87" t="n">
        <v>38012078</v>
      </c>
      <c r="L77" s="89" t="n">
        <v>41179758</v>
      </c>
      <c r="M77" s="57"/>
    </row>
    <row r="78" customFormat="false" ht="12.75" hidden="false" customHeight="true" outlineLevel="0" collapsed="false">
      <c r="A78" s="90"/>
      <c r="B78" s="90"/>
      <c r="C78" s="91" t="s">
        <v>128</v>
      </c>
      <c r="D78" s="92" t="n">
        <v>26</v>
      </c>
      <c r="E78" s="93" t="n">
        <v>12605.68</v>
      </c>
      <c r="F78" s="93" t="n">
        <v>1382.04</v>
      </c>
      <c r="G78" s="93" t="n">
        <v>0</v>
      </c>
      <c r="H78" s="93" t="n">
        <v>5984.74</v>
      </c>
      <c r="I78" s="93" t="n">
        <v>0</v>
      </c>
      <c r="J78" s="93" t="n">
        <v>1664.37</v>
      </c>
      <c r="K78" s="94" t="n">
        <v>19972.46</v>
      </c>
      <c r="L78" s="84" t="n">
        <v>21636.83</v>
      </c>
      <c r="M78" s="57"/>
    </row>
    <row r="79" customFormat="false" ht="9" hidden="false" customHeight="true" outlineLevel="0" collapsed="false">
      <c r="A79" s="90"/>
      <c r="B79" s="90"/>
      <c r="C79" s="85" t="s">
        <v>129</v>
      </c>
      <c r="D79" s="86" t="n">
        <v>27</v>
      </c>
      <c r="E79" s="87" t="n">
        <v>24408000</v>
      </c>
      <c r="F79" s="87" t="n">
        <v>2676003</v>
      </c>
      <c r="G79" s="87" t="n">
        <v>0</v>
      </c>
      <c r="H79" s="87" t="n">
        <v>11588073</v>
      </c>
      <c r="I79" s="87" t="n">
        <v>0</v>
      </c>
      <c r="J79" s="88" t="n">
        <v>3222670</v>
      </c>
      <c r="K79" s="87" t="n">
        <v>38672075</v>
      </c>
      <c r="L79" s="89" t="n">
        <v>41894745</v>
      </c>
      <c r="M79" s="57"/>
    </row>
    <row r="80" customFormat="false" ht="12.75" hidden="false" customHeight="true" outlineLevel="0" collapsed="false">
      <c r="A80" s="90"/>
      <c r="B80" s="90"/>
      <c r="C80" s="91" t="s">
        <v>128</v>
      </c>
      <c r="D80" s="92" t="n">
        <v>28</v>
      </c>
      <c r="E80" s="93" t="n">
        <v>12909.36</v>
      </c>
      <c r="F80" s="93" t="n">
        <v>1419.22</v>
      </c>
      <c r="G80" s="93" t="n">
        <v>0</v>
      </c>
      <c r="H80" s="93" t="n">
        <v>5984.74</v>
      </c>
      <c r="I80" s="93" t="n">
        <v>0</v>
      </c>
      <c r="J80" s="93" t="n">
        <v>1692.78</v>
      </c>
      <c r="K80" s="94" t="n">
        <v>20313.32</v>
      </c>
      <c r="L80" s="84" t="n">
        <v>22006.1</v>
      </c>
      <c r="M80" s="57"/>
    </row>
    <row r="81" customFormat="false" ht="9" hidden="false" customHeight="true" outlineLevel="0" collapsed="false">
      <c r="A81" s="90"/>
      <c r="B81" s="90"/>
      <c r="C81" s="85" t="s">
        <v>129</v>
      </c>
      <c r="D81" s="86" t="n">
        <v>29</v>
      </c>
      <c r="E81" s="87" t="n">
        <v>24996006</v>
      </c>
      <c r="F81" s="87" t="n">
        <v>2747993</v>
      </c>
      <c r="G81" s="87" t="n">
        <v>0</v>
      </c>
      <c r="H81" s="87" t="n">
        <v>11588073</v>
      </c>
      <c r="I81" s="87" t="n">
        <v>0</v>
      </c>
      <c r="J81" s="88" t="n">
        <v>3277679</v>
      </c>
      <c r="K81" s="87" t="n">
        <v>39332072</v>
      </c>
      <c r="L81" s="89" t="n">
        <v>42609751</v>
      </c>
      <c r="M81" s="57"/>
    </row>
    <row r="82" customFormat="false" ht="12.75" hidden="false" customHeight="true" outlineLevel="0" collapsed="false">
      <c r="A82" s="90"/>
      <c r="B82" s="90"/>
      <c r="C82" s="91" t="s">
        <v>128</v>
      </c>
      <c r="D82" s="92" t="n">
        <v>30</v>
      </c>
      <c r="E82" s="93" t="n">
        <v>13225.43</v>
      </c>
      <c r="F82" s="93" t="n">
        <v>1450.21</v>
      </c>
      <c r="G82" s="93" t="n">
        <v>0</v>
      </c>
      <c r="H82" s="93" t="n">
        <v>5984.74</v>
      </c>
      <c r="I82" s="93" t="n">
        <v>0</v>
      </c>
      <c r="J82" s="93" t="n">
        <v>1721.7</v>
      </c>
      <c r="K82" s="94" t="n">
        <v>20660.38</v>
      </c>
      <c r="L82" s="84" t="n">
        <v>22382.08</v>
      </c>
      <c r="M82" s="57"/>
    </row>
    <row r="83" customFormat="false" ht="9" hidden="false" customHeight="true" outlineLevel="0" collapsed="false">
      <c r="A83" s="90"/>
      <c r="B83" s="90"/>
      <c r="C83" s="85" t="s">
        <v>129</v>
      </c>
      <c r="D83" s="86" t="n">
        <v>31</v>
      </c>
      <c r="E83" s="87" t="n">
        <v>25608003</v>
      </c>
      <c r="F83" s="87" t="n">
        <v>2807998</v>
      </c>
      <c r="G83" s="87" t="n">
        <v>0</v>
      </c>
      <c r="H83" s="87" t="n">
        <v>11588073</v>
      </c>
      <c r="I83" s="87" t="n">
        <v>0</v>
      </c>
      <c r="J83" s="88" t="n">
        <v>3333676</v>
      </c>
      <c r="K83" s="87" t="n">
        <v>40004074</v>
      </c>
      <c r="L83" s="89" t="n">
        <v>43337750</v>
      </c>
      <c r="M83" s="57"/>
    </row>
    <row r="84" customFormat="false" ht="12.75" hidden="false" customHeight="true" outlineLevel="0" collapsed="false">
      <c r="A84" s="90"/>
      <c r="B84" s="90"/>
      <c r="C84" s="91" t="s">
        <v>128</v>
      </c>
      <c r="D84" s="92" t="n">
        <v>32</v>
      </c>
      <c r="E84" s="93" t="n">
        <v>13535.3</v>
      </c>
      <c r="F84" s="93" t="n">
        <v>1487.4</v>
      </c>
      <c r="G84" s="93" t="n">
        <v>0</v>
      </c>
      <c r="H84" s="93" t="n">
        <v>5984.74</v>
      </c>
      <c r="I84" s="93" t="n">
        <v>0</v>
      </c>
      <c r="J84" s="93" t="n">
        <v>1750.62</v>
      </c>
      <c r="K84" s="94" t="n">
        <v>21007.44</v>
      </c>
      <c r="L84" s="84" t="n">
        <v>22758.06</v>
      </c>
      <c r="M84" s="57"/>
    </row>
    <row r="85" customFormat="false" ht="9" hidden="false" customHeight="true" outlineLevel="0" collapsed="false">
      <c r="A85" s="90"/>
      <c r="B85" s="90"/>
      <c r="C85" s="85" t="s">
        <v>129</v>
      </c>
      <c r="D85" s="86" t="n">
        <v>33</v>
      </c>
      <c r="E85" s="87" t="n">
        <v>26207995</v>
      </c>
      <c r="F85" s="87" t="n">
        <v>2880008</v>
      </c>
      <c r="G85" s="87" t="n">
        <v>0</v>
      </c>
      <c r="H85" s="87" t="n">
        <v>11588073</v>
      </c>
      <c r="I85" s="87" t="n">
        <v>0</v>
      </c>
      <c r="J85" s="88" t="n">
        <v>3389673</v>
      </c>
      <c r="K85" s="87" t="n">
        <v>40676076</v>
      </c>
      <c r="L85" s="89" t="n">
        <v>44065749</v>
      </c>
      <c r="M85" s="57"/>
    </row>
    <row r="86" customFormat="false" ht="12.75" hidden="false" customHeight="true" outlineLevel="0" collapsed="false">
      <c r="A86" s="90"/>
      <c r="B86" s="90"/>
      <c r="C86" s="91" t="s">
        <v>128</v>
      </c>
      <c r="D86" s="92" t="n">
        <v>34</v>
      </c>
      <c r="E86" s="93" t="n">
        <v>13851.37</v>
      </c>
      <c r="F86" s="93" t="n">
        <v>1518.38</v>
      </c>
      <c r="G86" s="93" t="n">
        <v>0</v>
      </c>
      <c r="H86" s="93" t="n">
        <v>5984.74</v>
      </c>
      <c r="I86" s="93" t="n">
        <v>0</v>
      </c>
      <c r="J86" s="93" t="n">
        <v>1779.54</v>
      </c>
      <c r="K86" s="94" t="n">
        <v>21354.49</v>
      </c>
      <c r="L86" s="84" t="n">
        <v>23134.03</v>
      </c>
      <c r="M86" s="57"/>
    </row>
    <row r="87" customFormat="false" ht="9" hidden="false" customHeight="true" outlineLevel="0" collapsed="false">
      <c r="A87" s="90"/>
      <c r="B87" s="90"/>
      <c r="C87" s="85" t="s">
        <v>129</v>
      </c>
      <c r="D87" s="86" t="n">
        <v>35</v>
      </c>
      <c r="E87" s="87" t="n">
        <v>26819992</v>
      </c>
      <c r="F87" s="87" t="n">
        <v>2939994</v>
      </c>
      <c r="G87" s="87" t="n">
        <v>0</v>
      </c>
      <c r="H87" s="87" t="n">
        <v>11588073</v>
      </c>
      <c r="I87" s="87" t="n">
        <v>0</v>
      </c>
      <c r="J87" s="88" t="n">
        <v>3445670</v>
      </c>
      <c r="K87" s="87" t="n">
        <v>41348058</v>
      </c>
      <c r="L87" s="89" t="n">
        <v>44793728</v>
      </c>
      <c r="M87" s="57"/>
    </row>
    <row r="88" customFormat="false" ht="9" hidden="false" customHeight="true" outlineLevel="0" collapsed="false">
      <c r="A88" s="90"/>
      <c r="B88" s="90"/>
      <c r="C88" s="210" t="s">
        <v>128</v>
      </c>
      <c r="D88" s="108" t="n">
        <v>36</v>
      </c>
      <c r="E88" s="93" t="n">
        <v>14161.25</v>
      </c>
      <c r="F88" s="93" t="n">
        <v>1555.57</v>
      </c>
      <c r="G88" s="93" t="n">
        <v>0</v>
      </c>
      <c r="H88" s="93" t="n">
        <v>5984.74</v>
      </c>
      <c r="I88" s="93" t="n">
        <v>0</v>
      </c>
      <c r="J88" s="93" t="n">
        <v>1808.46</v>
      </c>
      <c r="K88" s="94" t="n">
        <v>21701.56</v>
      </c>
      <c r="L88" s="84" t="n">
        <v>23510.02</v>
      </c>
      <c r="M88" s="57"/>
    </row>
    <row r="89" customFormat="false" ht="9" hidden="false" customHeight="true" outlineLevel="0" collapsed="false">
      <c r="A89" s="90"/>
      <c r="B89" s="90"/>
      <c r="C89" s="210" t="s">
        <v>129</v>
      </c>
      <c r="D89" s="108" t="n">
        <v>37</v>
      </c>
      <c r="E89" s="87" t="n">
        <v>27420004</v>
      </c>
      <c r="F89" s="87" t="n">
        <v>3012004</v>
      </c>
      <c r="G89" s="87" t="n">
        <v>0</v>
      </c>
      <c r="H89" s="87" t="n">
        <v>11588073</v>
      </c>
      <c r="I89" s="87" t="n">
        <v>0</v>
      </c>
      <c r="J89" s="88" t="n">
        <v>3501667</v>
      </c>
      <c r="K89" s="87" t="n">
        <v>42020080</v>
      </c>
      <c r="L89" s="89" t="n">
        <v>45521746</v>
      </c>
      <c r="M89" s="57"/>
    </row>
    <row r="90" customFormat="false" ht="12.75" hidden="false" customHeight="true" outlineLevel="0" collapsed="false">
      <c r="A90" s="90"/>
      <c r="B90" s="90"/>
      <c r="C90" s="91" t="s">
        <v>128</v>
      </c>
      <c r="D90" s="92" t="n">
        <v>38</v>
      </c>
      <c r="E90" s="93" t="n">
        <v>14471.12</v>
      </c>
      <c r="F90" s="93" t="n">
        <v>1586.56</v>
      </c>
      <c r="G90" s="93" t="n">
        <v>0</v>
      </c>
      <c r="H90" s="93" t="n">
        <v>5984.74</v>
      </c>
      <c r="I90" s="93" t="n">
        <v>0</v>
      </c>
      <c r="J90" s="93" t="n">
        <v>1836.87</v>
      </c>
      <c r="K90" s="94" t="n">
        <v>22042.42</v>
      </c>
      <c r="L90" s="84" t="n">
        <v>23879.29</v>
      </c>
      <c r="M90" s="57"/>
    </row>
    <row r="91" customFormat="false" ht="9" hidden="false" customHeight="true" outlineLevel="0" collapsed="false">
      <c r="A91" s="90"/>
      <c r="B91" s="90"/>
      <c r="C91" s="85" t="s">
        <v>129</v>
      </c>
      <c r="D91" s="86" t="n">
        <v>39</v>
      </c>
      <c r="E91" s="87" t="n">
        <v>28019996</v>
      </c>
      <c r="F91" s="87" t="n">
        <v>3072009</v>
      </c>
      <c r="G91" s="87" t="n">
        <v>0</v>
      </c>
      <c r="H91" s="87" t="n">
        <v>11588073</v>
      </c>
      <c r="I91" s="87" t="n">
        <v>0</v>
      </c>
      <c r="J91" s="88" t="n">
        <v>3556676</v>
      </c>
      <c r="K91" s="87" t="n">
        <v>42680077</v>
      </c>
      <c r="L91" s="89" t="n">
        <v>46236753</v>
      </c>
      <c r="M91" s="57"/>
    </row>
    <row r="92" customFormat="false" ht="12.75" hidden="false" customHeight="true" outlineLevel="0" collapsed="false">
      <c r="A92" s="90"/>
      <c r="B92" s="90"/>
      <c r="C92" s="91" t="s">
        <v>128</v>
      </c>
      <c r="D92" s="92" t="n">
        <v>40</v>
      </c>
      <c r="E92" s="93" t="n">
        <v>14781</v>
      </c>
      <c r="F92" s="93" t="n">
        <v>1623.74</v>
      </c>
      <c r="G92" s="93" t="n">
        <v>0</v>
      </c>
      <c r="H92" s="93" t="n">
        <v>5984.74</v>
      </c>
      <c r="I92" s="93" t="n">
        <v>0</v>
      </c>
      <c r="J92" s="93" t="n">
        <v>1865.79</v>
      </c>
      <c r="K92" s="94" t="n">
        <v>22389.48</v>
      </c>
      <c r="L92" s="84" t="n">
        <v>24255.27</v>
      </c>
      <c r="M92" s="57"/>
    </row>
    <row r="93" customFormat="false" ht="9" hidden="false" customHeight="true" outlineLevel="0" collapsed="false">
      <c r="A93" s="90"/>
      <c r="B93" s="90"/>
      <c r="C93" s="95"/>
      <c r="D93" s="86"/>
      <c r="E93" s="97" t="n">
        <v>28620007</v>
      </c>
      <c r="F93" s="97" t="n">
        <v>3143999</v>
      </c>
      <c r="G93" s="97" t="n">
        <v>0</v>
      </c>
      <c r="H93" s="97" t="n">
        <v>11588073</v>
      </c>
      <c r="I93" s="97" t="n">
        <v>0</v>
      </c>
      <c r="J93" s="98" t="n">
        <v>3612673</v>
      </c>
      <c r="K93" s="97" t="n">
        <v>43352078</v>
      </c>
      <c r="L93" s="89" t="n">
        <v>46964752</v>
      </c>
      <c r="M93" s="57"/>
    </row>
    <row r="94" customFormat="false" ht="12.75" hidden="false" customHeight="true" outlineLevel="0" collapsed="false">
      <c r="A94" s="79" t="n">
        <v>33359</v>
      </c>
      <c r="B94" s="79" t="n">
        <v>33542</v>
      </c>
      <c r="C94" s="80" t="s">
        <v>128</v>
      </c>
      <c r="D94" s="81" t="n">
        <v>0</v>
      </c>
      <c r="E94" s="82" t="n">
        <v>6674.69</v>
      </c>
      <c r="F94" s="82" t="n">
        <v>731.3</v>
      </c>
      <c r="G94" s="82" t="n">
        <v>0</v>
      </c>
      <c r="H94" s="82" t="n">
        <v>6243</v>
      </c>
      <c r="I94" s="82" t="n">
        <v>0</v>
      </c>
      <c r="J94" s="82" t="n">
        <v>1137.42</v>
      </c>
      <c r="K94" s="83" t="n">
        <v>13648.99</v>
      </c>
      <c r="L94" s="84" t="n">
        <v>14786.41</v>
      </c>
      <c r="M94" s="57"/>
    </row>
    <row r="95" customFormat="false" ht="9" hidden="false" customHeight="true" outlineLevel="0" collapsed="false">
      <c r="A95" s="79"/>
      <c r="B95" s="79"/>
      <c r="C95" s="85" t="s">
        <v>129</v>
      </c>
      <c r="D95" s="86" t="n">
        <v>0</v>
      </c>
      <c r="E95" s="87" t="n">
        <v>12924002</v>
      </c>
      <c r="F95" s="87" t="n">
        <v>1415994</v>
      </c>
      <c r="G95" s="87" t="n">
        <v>0</v>
      </c>
      <c r="H95" s="87" t="n">
        <v>12088134</v>
      </c>
      <c r="I95" s="87" t="n">
        <v>0</v>
      </c>
      <c r="J95" s="88" t="n">
        <v>2202352</v>
      </c>
      <c r="K95" s="87" t="n">
        <v>26428130</v>
      </c>
      <c r="L95" s="89" t="n">
        <v>28630482</v>
      </c>
      <c r="M95" s="57"/>
    </row>
    <row r="96" customFormat="false" ht="12.75" hidden="false" customHeight="true" outlineLevel="0" collapsed="false">
      <c r="A96" s="90" t="n">
        <v>33359</v>
      </c>
      <c r="B96" s="90" t="n">
        <v>33542</v>
      </c>
      <c r="C96" s="91" t="s">
        <v>128</v>
      </c>
      <c r="D96" s="92" t="n">
        <v>1</v>
      </c>
      <c r="E96" s="93" t="n">
        <v>7027.95</v>
      </c>
      <c r="F96" s="93" t="n">
        <v>768.49</v>
      </c>
      <c r="G96" s="93" t="n">
        <v>0</v>
      </c>
      <c r="H96" s="93" t="n">
        <v>6243</v>
      </c>
      <c r="I96" s="93" t="n">
        <v>0</v>
      </c>
      <c r="J96" s="93" t="n">
        <v>1169.95</v>
      </c>
      <c r="K96" s="94" t="n">
        <v>14039.44</v>
      </c>
      <c r="L96" s="84" t="n">
        <v>15209.39</v>
      </c>
      <c r="M96" s="57"/>
    </row>
    <row r="97" customFormat="false" ht="9" hidden="false" customHeight="true" outlineLevel="0" collapsed="false">
      <c r="A97" s="90"/>
      <c r="B97" s="90"/>
      <c r="C97" s="85" t="s">
        <v>129</v>
      </c>
      <c r="D97" s="86" t="n">
        <v>2</v>
      </c>
      <c r="E97" s="87" t="n">
        <v>13608009</v>
      </c>
      <c r="F97" s="87" t="n">
        <v>1488004</v>
      </c>
      <c r="G97" s="87" t="n">
        <v>0</v>
      </c>
      <c r="H97" s="87" t="n">
        <v>12088134</v>
      </c>
      <c r="I97" s="87" t="n">
        <v>0</v>
      </c>
      <c r="J97" s="88" t="n">
        <v>2265339</v>
      </c>
      <c r="K97" s="87" t="n">
        <v>27184146</v>
      </c>
      <c r="L97" s="89" t="n">
        <v>29449486</v>
      </c>
      <c r="M97" s="57"/>
    </row>
    <row r="98" customFormat="false" ht="12.75" hidden="false" customHeight="true" outlineLevel="0" collapsed="false">
      <c r="A98" s="90"/>
      <c r="B98" s="90"/>
      <c r="C98" s="91" t="s">
        <v>128</v>
      </c>
      <c r="D98" s="92" t="n">
        <v>3</v>
      </c>
      <c r="E98" s="93" t="n">
        <v>7387.4</v>
      </c>
      <c r="F98" s="93" t="n">
        <v>811.87</v>
      </c>
      <c r="G98" s="93" t="n">
        <v>0</v>
      </c>
      <c r="H98" s="93" t="n">
        <v>6243</v>
      </c>
      <c r="I98" s="93" t="n">
        <v>0</v>
      </c>
      <c r="J98" s="93" t="n">
        <v>1203.52</v>
      </c>
      <c r="K98" s="94" t="n">
        <v>14442.27</v>
      </c>
      <c r="L98" s="84" t="n">
        <v>15645.79</v>
      </c>
      <c r="M98" s="57"/>
    </row>
    <row r="99" customFormat="false" ht="9" hidden="false" customHeight="true" outlineLevel="0" collapsed="false">
      <c r="A99" s="90"/>
      <c r="B99" s="90"/>
      <c r="C99" s="85" t="s">
        <v>129</v>
      </c>
      <c r="D99" s="86" t="n">
        <v>4</v>
      </c>
      <c r="E99" s="87" t="n">
        <v>14304001</v>
      </c>
      <c r="F99" s="87" t="n">
        <v>1572000</v>
      </c>
      <c r="G99" s="87" t="n">
        <v>0</v>
      </c>
      <c r="H99" s="87" t="n">
        <v>12088134</v>
      </c>
      <c r="I99" s="87" t="n">
        <v>0</v>
      </c>
      <c r="J99" s="88" t="n">
        <v>2330340</v>
      </c>
      <c r="K99" s="87" t="n">
        <v>27964134</v>
      </c>
      <c r="L99" s="89" t="n">
        <v>30294474</v>
      </c>
      <c r="M99" s="57"/>
    </row>
    <row r="100" customFormat="false" ht="12.75" hidden="false" customHeight="true" outlineLevel="0" collapsed="false">
      <c r="A100" s="90"/>
      <c r="B100" s="90"/>
      <c r="C100" s="91" t="s">
        <v>128</v>
      </c>
      <c r="D100" s="92" t="n">
        <v>5</v>
      </c>
      <c r="E100" s="93" t="n">
        <v>7740.66</v>
      </c>
      <c r="F100" s="93" t="n">
        <v>849.06</v>
      </c>
      <c r="G100" s="93" t="n">
        <v>0</v>
      </c>
      <c r="H100" s="93" t="n">
        <v>6243</v>
      </c>
      <c r="I100" s="93" t="n">
        <v>0</v>
      </c>
      <c r="J100" s="93" t="n">
        <v>1236.06</v>
      </c>
      <c r="K100" s="94" t="n">
        <v>14832.72</v>
      </c>
      <c r="L100" s="84" t="n">
        <v>16068.78</v>
      </c>
      <c r="M100" s="57"/>
    </row>
    <row r="101" customFormat="false" ht="9" hidden="false" customHeight="true" outlineLevel="0" collapsed="false">
      <c r="A101" s="90"/>
      <c r="B101" s="90"/>
      <c r="C101" s="85" t="s">
        <v>129</v>
      </c>
      <c r="D101" s="86" t="n">
        <v>6</v>
      </c>
      <c r="E101" s="87" t="n">
        <v>14988008</v>
      </c>
      <c r="F101" s="87" t="n">
        <v>1644009</v>
      </c>
      <c r="G101" s="87" t="n">
        <v>0</v>
      </c>
      <c r="H101" s="87" t="n">
        <v>12088134</v>
      </c>
      <c r="I101" s="87" t="n">
        <v>0</v>
      </c>
      <c r="J101" s="88" t="n">
        <v>2393346</v>
      </c>
      <c r="K101" s="87" t="n">
        <v>28720151</v>
      </c>
      <c r="L101" s="89" t="n">
        <v>31113497</v>
      </c>
      <c r="M101" s="57"/>
    </row>
    <row r="102" customFormat="false" ht="12.75" hidden="false" customHeight="true" outlineLevel="0" collapsed="false">
      <c r="A102" s="90"/>
      <c r="B102" s="90"/>
      <c r="C102" s="91" t="s">
        <v>128</v>
      </c>
      <c r="D102" s="92" t="n">
        <v>7</v>
      </c>
      <c r="E102" s="93" t="n">
        <v>8155.89</v>
      </c>
      <c r="F102" s="93" t="n">
        <v>892.44</v>
      </c>
      <c r="G102" s="93" t="n">
        <v>0</v>
      </c>
      <c r="H102" s="93" t="n">
        <v>6243</v>
      </c>
      <c r="I102" s="93" t="n">
        <v>0</v>
      </c>
      <c r="J102" s="93" t="n">
        <v>1274.28</v>
      </c>
      <c r="K102" s="94" t="n">
        <v>15291.33</v>
      </c>
      <c r="L102" s="84" t="n">
        <v>16565.61</v>
      </c>
      <c r="M102" s="57"/>
    </row>
    <row r="103" customFormat="false" ht="9" hidden="false" customHeight="true" outlineLevel="0" collapsed="false">
      <c r="A103" s="90"/>
      <c r="B103" s="90"/>
      <c r="C103" s="85" t="s">
        <v>129</v>
      </c>
      <c r="D103" s="86" t="n">
        <v>8</v>
      </c>
      <c r="E103" s="87" t="n">
        <v>15792005</v>
      </c>
      <c r="F103" s="87" t="n">
        <v>1728005</v>
      </c>
      <c r="G103" s="87" t="n">
        <v>0</v>
      </c>
      <c r="H103" s="87" t="n">
        <v>12088134</v>
      </c>
      <c r="I103" s="87" t="n">
        <v>0</v>
      </c>
      <c r="J103" s="88" t="n">
        <v>2467350</v>
      </c>
      <c r="K103" s="87" t="n">
        <v>29608144</v>
      </c>
      <c r="L103" s="89" t="n">
        <v>32075494</v>
      </c>
      <c r="M103" s="57"/>
    </row>
    <row r="104" customFormat="false" ht="12.75" hidden="false" customHeight="true" outlineLevel="0" collapsed="false">
      <c r="A104" s="90"/>
      <c r="B104" s="90"/>
      <c r="C104" s="91" t="s">
        <v>128</v>
      </c>
      <c r="D104" s="92" t="n">
        <v>9</v>
      </c>
      <c r="E104" s="93" t="n">
        <v>8527.74</v>
      </c>
      <c r="F104" s="93" t="n">
        <v>935.82</v>
      </c>
      <c r="G104" s="93" t="n">
        <v>0</v>
      </c>
      <c r="H104" s="93" t="n">
        <v>6243</v>
      </c>
      <c r="I104" s="93" t="n">
        <v>0</v>
      </c>
      <c r="J104" s="93" t="n">
        <v>1308.88</v>
      </c>
      <c r="K104" s="94" t="n">
        <v>15706.56</v>
      </c>
      <c r="L104" s="84" t="n">
        <v>17015.44</v>
      </c>
      <c r="M104" s="57"/>
    </row>
    <row r="105" customFormat="false" ht="9" hidden="false" customHeight="true" outlineLevel="0" collapsed="false">
      <c r="A105" s="90"/>
      <c r="B105" s="90"/>
      <c r="C105" s="85" t="s">
        <v>129</v>
      </c>
      <c r="D105" s="86" t="n">
        <v>10</v>
      </c>
      <c r="E105" s="87" t="n">
        <v>16512007</v>
      </c>
      <c r="F105" s="87" t="n">
        <v>1812000</v>
      </c>
      <c r="G105" s="87" t="n">
        <v>0</v>
      </c>
      <c r="H105" s="87" t="n">
        <v>12088134</v>
      </c>
      <c r="I105" s="87" t="n">
        <v>0</v>
      </c>
      <c r="J105" s="88" t="n">
        <v>2534345</v>
      </c>
      <c r="K105" s="87" t="n">
        <v>30412141</v>
      </c>
      <c r="L105" s="89" t="n">
        <v>32946486</v>
      </c>
      <c r="M105" s="57"/>
    </row>
    <row r="106" customFormat="false" ht="12.75" hidden="false" customHeight="true" outlineLevel="0" collapsed="false">
      <c r="A106" s="90"/>
      <c r="B106" s="90"/>
      <c r="C106" s="91" t="s">
        <v>128</v>
      </c>
      <c r="D106" s="92" t="n">
        <v>11</v>
      </c>
      <c r="E106" s="93" t="n">
        <v>8980.15</v>
      </c>
      <c r="F106" s="93" t="n">
        <v>985.4</v>
      </c>
      <c r="G106" s="93" t="n">
        <v>0</v>
      </c>
      <c r="H106" s="93" t="n">
        <v>6243</v>
      </c>
      <c r="I106" s="93" t="n">
        <v>0</v>
      </c>
      <c r="J106" s="93" t="n">
        <v>1350.71</v>
      </c>
      <c r="K106" s="94" t="n">
        <v>16208.55</v>
      </c>
      <c r="L106" s="84" t="n">
        <v>17559.26</v>
      </c>
      <c r="M106" s="57"/>
    </row>
    <row r="107" customFormat="false" ht="9" hidden="false" customHeight="true" outlineLevel="0" collapsed="false">
      <c r="A107" s="90"/>
      <c r="B107" s="90"/>
      <c r="C107" s="85" t="s">
        <v>129</v>
      </c>
      <c r="D107" s="86" t="n">
        <v>12</v>
      </c>
      <c r="E107" s="87" t="n">
        <v>17387995</v>
      </c>
      <c r="F107" s="87" t="n">
        <v>1908000</v>
      </c>
      <c r="G107" s="87" t="n">
        <v>0</v>
      </c>
      <c r="H107" s="87" t="n">
        <v>12088134</v>
      </c>
      <c r="I107" s="87" t="n">
        <v>0</v>
      </c>
      <c r="J107" s="88" t="n">
        <v>2615339</v>
      </c>
      <c r="K107" s="87" t="n">
        <v>31384129</v>
      </c>
      <c r="L107" s="89" t="n">
        <v>33999468</v>
      </c>
      <c r="M107" s="57"/>
    </row>
    <row r="108" customFormat="false" ht="12.75" hidden="false" customHeight="true" outlineLevel="0" collapsed="false">
      <c r="A108" s="90"/>
      <c r="B108" s="90"/>
      <c r="C108" s="91" t="s">
        <v>128</v>
      </c>
      <c r="D108" s="92" t="n">
        <v>13</v>
      </c>
      <c r="E108" s="93" t="n">
        <v>9463.56</v>
      </c>
      <c r="F108" s="93" t="n">
        <v>1034.98</v>
      </c>
      <c r="G108" s="93" t="n">
        <v>0</v>
      </c>
      <c r="H108" s="93" t="n">
        <v>6243</v>
      </c>
      <c r="I108" s="93" t="n">
        <v>0</v>
      </c>
      <c r="J108" s="93" t="n">
        <v>1395.13</v>
      </c>
      <c r="K108" s="94" t="n">
        <v>16741.54</v>
      </c>
      <c r="L108" s="84" t="n">
        <v>18136.67</v>
      </c>
      <c r="M108" s="57"/>
    </row>
    <row r="109" customFormat="false" ht="9" hidden="false" customHeight="true" outlineLevel="0" collapsed="false">
      <c r="A109" s="90"/>
      <c r="B109" s="90"/>
      <c r="C109" s="85" t="s">
        <v>129</v>
      </c>
      <c r="D109" s="86" t="n">
        <v>14</v>
      </c>
      <c r="E109" s="87" t="n">
        <v>18324007</v>
      </c>
      <c r="F109" s="87" t="n">
        <v>2004001</v>
      </c>
      <c r="G109" s="87" t="n">
        <v>0</v>
      </c>
      <c r="H109" s="87" t="n">
        <v>12088134</v>
      </c>
      <c r="I109" s="87" t="n">
        <v>0</v>
      </c>
      <c r="J109" s="88" t="n">
        <v>2701348</v>
      </c>
      <c r="K109" s="87" t="n">
        <v>32416142</v>
      </c>
      <c r="L109" s="89" t="n">
        <v>35117490</v>
      </c>
      <c r="M109" s="57"/>
    </row>
    <row r="110" customFormat="false" ht="12.75" hidden="false" customHeight="true" outlineLevel="0" collapsed="false">
      <c r="A110" s="90"/>
      <c r="B110" s="90"/>
      <c r="C110" s="91" t="s">
        <v>128</v>
      </c>
      <c r="D110" s="92" t="n">
        <v>15</v>
      </c>
      <c r="E110" s="93" t="n">
        <v>9940.76</v>
      </c>
      <c r="F110" s="93" t="n">
        <v>1090.76</v>
      </c>
      <c r="G110" s="93" t="n">
        <v>0</v>
      </c>
      <c r="H110" s="93" t="n">
        <v>6243</v>
      </c>
      <c r="I110" s="93" t="n">
        <v>0</v>
      </c>
      <c r="J110" s="93" t="n">
        <v>1439.54</v>
      </c>
      <c r="K110" s="94" t="n">
        <v>17274.52</v>
      </c>
      <c r="L110" s="84" t="n">
        <v>18714.06</v>
      </c>
      <c r="M110" s="57"/>
    </row>
    <row r="111" customFormat="false" ht="9" hidden="false" customHeight="true" outlineLevel="0" collapsed="false">
      <c r="A111" s="90"/>
      <c r="B111" s="90"/>
      <c r="C111" s="85" t="s">
        <v>129</v>
      </c>
      <c r="D111" s="86" t="n">
        <v>16</v>
      </c>
      <c r="E111" s="87" t="n">
        <v>19247995</v>
      </c>
      <c r="F111" s="87" t="n">
        <v>2112006</v>
      </c>
      <c r="G111" s="87" t="n">
        <v>0</v>
      </c>
      <c r="H111" s="87" t="n">
        <v>12088134</v>
      </c>
      <c r="I111" s="87" t="n">
        <v>0</v>
      </c>
      <c r="J111" s="88" t="n">
        <v>2787338</v>
      </c>
      <c r="K111" s="87" t="n">
        <v>33448135</v>
      </c>
      <c r="L111" s="89" t="n">
        <v>36235473</v>
      </c>
      <c r="M111" s="57"/>
    </row>
    <row r="112" customFormat="false" ht="12.75" hidden="false" customHeight="true" outlineLevel="0" collapsed="false">
      <c r="A112" s="90"/>
      <c r="B112" s="90"/>
      <c r="C112" s="91" t="s">
        <v>128</v>
      </c>
      <c r="D112" s="92" t="n">
        <v>17</v>
      </c>
      <c r="E112" s="93" t="n">
        <v>11037.72</v>
      </c>
      <c r="F112" s="93" t="n">
        <v>1214.71</v>
      </c>
      <c r="G112" s="93" t="n">
        <v>0</v>
      </c>
      <c r="H112" s="93" t="n">
        <v>6243</v>
      </c>
      <c r="I112" s="93" t="n">
        <v>0</v>
      </c>
      <c r="J112" s="93" t="n">
        <v>1541.29</v>
      </c>
      <c r="K112" s="94" t="n">
        <v>18495.43</v>
      </c>
      <c r="L112" s="84" t="n">
        <v>20036.72</v>
      </c>
      <c r="M112" s="57"/>
    </row>
    <row r="113" customFormat="false" ht="9" hidden="false" customHeight="true" outlineLevel="0" collapsed="false">
      <c r="A113" s="90"/>
      <c r="B113" s="90"/>
      <c r="C113" s="85" t="s">
        <v>129</v>
      </c>
      <c r="D113" s="86" t="n">
        <v>17</v>
      </c>
      <c r="E113" s="87" t="n">
        <v>21372006</v>
      </c>
      <c r="F113" s="87" t="n">
        <v>2352007</v>
      </c>
      <c r="G113" s="87" t="n">
        <v>0</v>
      </c>
      <c r="H113" s="87" t="n">
        <v>12088134</v>
      </c>
      <c r="I113" s="87" t="n">
        <v>0</v>
      </c>
      <c r="J113" s="88" t="n">
        <v>2984354</v>
      </c>
      <c r="K113" s="87" t="n">
        <v>35812146</v>
      </c>
      <c r="L113" s="89" t="n">
        <v>38796500</v>
      </c>
      <c r="M113" s="57"/>
    </row>
    <row r="114" customFormat="false" ht="12.75" hidden="false" customHeight="true" outlineLevel="0" collapsed="false">
      <c r="A114" s="90"/>
      <c r="B114" s="90"/>
      <c r="C114" s="91" t="s">
        <v>128</v>
      </c>
      <c r="D114" s="92" t="n">
        <v>18</v>
      </c>
      <c r="E114" s="93" t="n">
        <v>11347.59</v>
      </c>
      <c r="F114" s="93" t="n">
        <v>1245.69</v>
      </c>
      <c r="G114" s="93" t="n">
        <v>0</v>
      </c>
      <c r="H114" s="93" t="n">
        <v>6243</v>
      </c>
      <c r="I114" s="93" t="n">
        <v>0</v>
      </c>
      <c r="J114" s="93" t="n">
        <v>1569.69</v>
      </c>
      <c r="K114" s="94" t="n">
        <v>18836.28</v>
      </c>
      <c r="L114" s="84" t="n">
        <v>20405.97</v>
      </c>
      <c r="M114" s="57"/>
    </row>
    <row r="115" customFormat="false" ht="9" hidden="false" customHeight="true" outlineLevel="0" collapsed="false">
      <c r="A115" s="90"/>
      <c r="B115" s="90"/>
      <c r="C115" s="85" t="s">
        <v>129</v>
      </c>
      <c r="D115" s="86" t="n">
        <v>19</v>
      </c>
      <c r="E115" s="87" t="n">
        <v>21971998</v>
      </c>
      <c r="F115" s="87" t="n">
        <v>2411992</v>
      </c>
      <c r="G115" s="87" t="n">
        <v>0</v>
      </c>
      <c r="H115" s="87" t="n">
        <v>12088134</v>
      </c>
      <c r="I115" s="87" t="n">
        <v>0</v>
      </c>
      <c r="J115" s="88" t="n">
        <v>3039344</v>
      </c>
      <c r="K115" s="87" t="n">
        <v>36472124</v>
      </c>
      <c r="L115" s="89" t="n">
        <v>39511468</v>
      </c>
      <c r="M115" s="57"/>
    </row>
    <row r="116" customFormat="false" ht="12.75" hidden="false" customHeight="true" outlineLevel="0" collapsed="false">
      <c r="A116" s="90"/>
      <c r="B116" s="90"/>
      <c r="C116" s="91" t="s">
        <v>128</v>
      </c>
      <c r="D116" s="92" t="n">
        <v>20</v>
      </c>
      <c r="E116" s="93" t="n">
        <v>11731.83</v>
      </c>
      <c r="F116" s="93" t="n">
        <v>1289.08</v>
      </c>
      <c r="G116" s="93" t="n">
        <v>0</v>
      </c>
      <c r="H116" s="93" t="n">
        <v>6243</v>
      </c>
      <c r="I116" s="93" t="n">
        <v>0</v>
      </c>
      <c r="J116" s="93" t="n">
        <v>1605.33</v>
      </c>
      <c r="K116" s="94" t="n">
        <v>19263.91</v>
      </c>
      <c r="L116" s="84" t="n">
        <v>20869.24</v>
      </c>
      <c r="M116" s="57"/>
    </row>
    <row r="117" customFormat="false" ht="9" hidden="false" customHeight="true" outlineLevel="0" collapsed="false">
      <c r="A117" s="90"/>
      <c r="B117" s="90"/>
      <c r="C117" s="85" t="s">
        <v>129</v>
      </c>
      <c r="D117" s="86" t="n">
        <v>21</v>
      </c>
      <c r="E117" s="87" t="n">
        <v>22715990</v>
      </c>
      <c r="F117" s="87" t="n">
        <v>2496007</v>
      </c>
      <c r="G117" s="87" t="n">
        <v>0</v>
      </c>
      <c r="H117" s="87" t="n">
        <v>12088134</v>
      </c>
      <c r="I117" s="87" t="n">
        <v>0</v>
      </c>
      <c r="J117" s="88" t="n">
        <v>3108352</v>
      </c>
      <c r="K117" s="87" t="n">
        <v>37300131</v>
      </c>
      <c r="L117" s="89" t="n">
        <v>40408483</v>
      </c>
      <c r="M117" s="57"/>
    </row>
    <row r="118" customFormat="false" ht="12.75" hidden="false" customHeight="true" outlineLevel="0" collapsed="false">
      <c r="A118" s="90"/>
      <c r="B118" s="90"/>
      <c r="C118" s="91" t="s">
        <v>128</v>
      </c>
      <c r="D118" s="92" t="n">
        <v>22</v>
      </c>
      <c r="E118" s="93" t="n">
        <v>11979.73</v>
      </c>
      <c r="F118" s="93" t="n">
        <v>1313.87</v>
      </c>
      <c r="G118" s="93" t="n">
        <v>0</v>
      </c>
      <c r="H118" s="93" t="n">
        <v>6243</v>
      </c>
      <c r="I118" s="93" t="n">
        <v>0</v>
      </c>
      <c r="J118" s="93" t="n">
        <v>1628.05</v>
      </c>
      <c r="K118" s="94" t="n">
        <v>19536.6</v>
      </c>
      <c r="L118" s="84" t="n">
        <v>21164.65</v>
      </c>
      <c r="M118" s="57"/>
    </row>
    <row r="119" customFormat="false" ht="9" hidden="false" customHeight="true" outlineLevel="0" collapsed="false">
      <c r="A119" s="90"/>
      <c r="B119" s="90"/>
      <c r="C119" s="85" t="s">
        <v>129</v>
      </c>
      <c r="D119" s="86" t="n">
        <v>23</v>
      </c>
      <c r="E119" s="87" t="n">
        <v>23195992</v>
      </c>
      <c r="F119" s="87" t="n">
        <v>2544007</v>
      </c>
      <c r="G119" s="87" t="n">
        <v>0</v>
      </c>
      <c r="H119" s="87" t="n">
        <v>12088134</v>
      </c>
      <c r="I119" s="87" t="n">
        <v>0</v>
      </c>
      <c r="J119" s="88" t="n">
        <v>3152344</v>
      </c>
      <c r="K119" s="87" t="n">
        <v>37828132</v>
      </c>
      <c r="L119" s="89" t="n">
        <v>40980477</v>
      </c>
      <c r="M119" s="57"/>
    </row>
    <row r="120" customFormat="false" ht="12.75" hidden="false" customHeight="true" outlineLevel="0" collapsed="false">
      <c r="A120" s="90"/>
      <c r="B120" s="90"/>
      <c r="C120" s="91" t="s">
        <v>128</v>
      </c>
      <c r="D120" s="92" t="n">
        <v>24</v>
      </c>
      <c r="E120" s="93" t="n">
        <v>12295.81</v>
      </c>
      <c r="F120" s="93" t="n">
        <v>1351.05</v>
      </c>
      <c r="G120" s="93" t="n">
        <v>0</v>
      </c>
      <c r="H120" s="93" t="n">
        <v>6243</v>
      </c>
      <c r="I120" s="93" t="n">
        <v>0</v>
      </c>
      <c r="J120" s="93" t="n">
        <v>1657.49</v>
      </c>
      <c r="K120" s="94" t="n">
        <v>19889.86</v>
      </c>
      <c r="L120" s="84" t="n">
        <v>21547.35</v>
      </c>
      <c r="M120" s="57"/>
    </row>
    <row r="121" customFormat="false" ht="9" hidden="false" customHeight="true" outlineLevel="0" collapsed="false">
      <c r="A121" s="90"/>
      <c r="B121" s="90"/>
      <c r="C121" s="85" t="s">
        <v>129</v>
      </c>
      <c r="D121" s="86" t="n">
        <v>25</v>
      </c>
      <c r="E121" s="87" t="n">
        <v>23808008</v>
      </c>
      <c r="F121" s="87" t="n">
        <v>2615998</v>
      </c>
      <c r="G121" s="87" t="n">
        <v>0</v>
      </c>
      <c r="H121" s="87" t="n">
        <v>12088134</v>
      </c>
      <c r="I121" s="87" t="n">
        <v>0</v>
      </c>
      <c r="J121" s="88" t="n">
        <v>3209348</v>
      </c>
      <c r="K121" s="87" t="n">
        <v>38512139</v>
      </c>
      <c r="L121" s="89" t="n">
        <v>41721487</v>
      </c>
      <c r="M121" s="57"/>
    </row>
    <row r="122" customFormat="false" ht="12.75" hidden="false" customHeight="true" outlineLevel="0" collapsed="false">
      <c r="A122" s="90"/>
      <c r="B122" s="90"/>
      <c r="C122" s="91" t="s">
        <v>128</v>
      </c>
      <c r="D122" s="92" t="n">
        <v>26</v>
      </c>
      <c r="E122" s="93" t="n">
        <v>12605.68</v>
      </c>
      <c r="F122" s="93" t="n">
        <v>1382.04</v>
      </c>
      <c r="G122" s="93" t="n">
        <v>0</v>
      </c>
      <c r="H122" s="93" t="n">
        <v>6243</v>
      </c>
      <c r="I122" s="93" t="n">
        <v>0</v>
      </c>
      <c r="J122" s="93" t="n">
        <v>1685.89</v>
      </c>
      <c r="K122" s="94" t="n">
        <v>20230.72</v>
      </c>
      <c r="L122" s="84" t="n">
        <v>21916.61</v>
      </c>
      <c r="M122" s="57"/>
    </row>
    <row r="123" customFormat="false" ht="9" hidden="false" customHeight="true" outlineLevel="0" collapsed="false">
      <c r="A123" s="90"/>
      <c r="B123" s="90"/>
      <c r="C123" s="85" t="s">
        <v>129</v>
      </c>
      <c r="D123" s="86" t="n">
        <v>27</v>
      </c>
      <c r="E123" s="87" t="n">
        <v>24408000</v>
      </c>
      <c r="F123" s="87" t="n">
        <v>2676003</v>
      </c>
      <c r="G123" s="87" t="n">
        <v>0</v>
      </c>
      <c r="H123" s="87" t="n">
        <v>12088134</v>
      </c>
      <c r="I123" s="87" t="n">
        <v>0</v>
      </c>
      <c r="J123" s="88" t="n">
        <v>3264338</v>
      </c>
      <c r="K123" s="87" t="n">
        <v>39172136</v>
      </c>
      <c r="L123" s="89" t="n">
        <v>42436474</v>
      </c>
      <c r="M123" s="57"/>
    </row>
    <row r="124" customFormat="false" ht="12.75" hidden="false" customHeight="true" outlineLevel="0" collapsed="false">
      <c r="A124" s="90"/>
      <c r="B124" s="90"/>
      <c r="C124" s="91" t="s">
        <v>128</v>
      </c>
      <c r="D124" s="92" t="n">
        <v>28</v>
      </c>
      <c r="E124" s="93" t="n">
        <v>12909.36</v>
      </c>
      <c r="F124" s="93" t="n">
        <v>1419.22</v>
      </c>
      <c r="G124" s="93" t="n">
        <v>0</v>
      </c>
      <c r="H124" s="93" t="n">
        <v>6243</v>
      </c>
      <c r="I124" s="93" t="n">
        <v>0</v>
      </c>
      <c r="J124" s="93" t="n">
        <v>1714.3</v>
      </c>
      <c r="K124" s="94" t="n">
        <v>20571.58</v>
      </c>
      <c r="L124" s="84" t="n">
        <v>22285.88</v>
      </c>
      <c r="M124" s="57"/>
    </row>
    <row r="125" customFormat="false" ht="9" hidden="false" customHeight="true" outlineLevel="0" collapsed="false">
      <c r="A125" s="90"/>
      <c r="B125" s="90"/>
      <c r="C125" s="85" t="s">
        <v>129</v>
      </c>
      <c r="D125" s="86" t="n">
        <v>29</v>
      </c>
      <c r="E125" s="87" t="n">
        <v>24996006</v>
      </c>
      <c r="F125" s="87" t="n">
        <v>2747993</v>
      </c>
      <c r="G125" s="87" t="n">
        <v>0</v>
      </c>
      <c r="H125" s="87" t="n">
        <v>12088134</v>
      </c>
      <c r="I125" s="87" t="n">
        <v>0</v>
      </c>
      <c r="J125" s="88" t="n">
        <v>3319348</v>
      </c>
      <c r="K125" s="87" t="n">
        <v>39832133</v>
      </c>
      <c r="L125" s="89" t="n">
        <v>43151481</v>
      </c>
      <c r="M125" s="57"/>
    </row>
    <row r="126" customFormat="false" ht="12.75" hidden="false" customHeight="true" outlineLevel="0" collapsed="false">
      <c r="A126" s="90"/>
      <c r="B126" s="90"/>
      <c r="C126" s="91" t="s">
        <v>128</v>
      </c>
      <c r="D126" s="92" t="n">
        <v>30</v>
      </c>
      <c r="E126" s="93" t="n">
        <v>13225.43</v>
      </c>
      <c r="F126" s="93" t="n">
        <v>1450.21</v>
      </c>
      <c r="G126" s="93" t="n">
        <v>0</v>
      </c>
      <c r="H126" s="93" t="n">
        <v>6243</v>
      </c>
      <c r="I126" s="93" t="n">
        <v>0</v>
      </c>
      <c r="J126" s="93" t="n">
        <v>1743.22</v>
      </c>
      <c r="K126" s="94" t="n">
        <v>20918.64</v>
      </c>
      <c r="L126" s="84" t="n">
        <v>22661.86</v>
      </c>
      <c r="M126" s="57"/>
    </row>
    <row r="127" customFormat="false" ht="9" hidden="false" customHeight="true" outlineLevel="0" collapsed="false">
      <c r="A127" s="90"/>
      <c r="B127" s="90"/>
      <c r="C127" s="85" t="s">
        <v>129</v>
      </c>
      <c r="D127" s="86" t="n">
        <v>31</v>
      </c>
      <c r="E127" s="87" t="n">
        <v>25608003</v>
      </c>
      <c r="F127" s="87" t="n">
        <v>2807998</v>
      </c>
      <c r="G127" s="87" t="n">
        <v>0</v>
      </c>
      <c r="H127" s="87" t="n">
        <v>12088134</v>
      </c>
      <c r="I127" s="87" t="n">
        <v>0</v>
      </c>
      <c r="J127" s="88" t="n">
        <v>3375345</v>
      </c>
      <c r="K127" s="87" t="n">
        <v>40504135</v>
      </c>
      <c r="L127" s="89" t="n">
        <v>43879480</v>
      </c>
      <c r="M127" s="57"/>
    </row>
    <row r="128" customFormat="false" ht="12.75" hidden="false" customHeight="true" outlineLevel="0" collapsed="false">
      <c r="A128" s="90"/>
      <c r="B128" s="90"/>
      <c r="C128" s="91" t="s">
        <v>128</v>
      </c>
      <c r="D128" s="92" t="n">
        <v>32</v>
      </c>
      <c r="E128" s="93" t="n">
        <v>13535.3</v>
      </c>
      <c r="F128" s="93" t="n">
        <v>1487.4</v>
      </c>
      <c r="G128" s="93" t="n">
        <v>0</v>
      </c>
      <c r="H128" s="93" t="n">
        <v>6243</v>
      </c>
      <c r="I128" s="93" t="n">
        <v>0</v>
      </c>
      <c r="J128" s="93" t="n">
        <v>1772.14</v>
      </c>
      <c r="K128" s="94" t="n">
        <v>21265.7</v>
      </c>
      <c r="L128" s="84" t="n">
        <v>23037.84</v>
      </c>
      <c r="M128" s="57"/>
    </row>
    <row r="129" customFormat="false" ht="9" hidden="false" customHeight="true" outlineLevel="0" collapsed="false">
      <c r="A129" s="90"/>
      <c r="B129" s="90"/>
      <c r="C129" s="85" t="s">
        <v>129</v>
      </c>
      <c r="D129" s="86" t="n">
        <v>33</v>
      </c>
      <c r="E129" s="87" t="n">
        <v>26207995</v>
      </c>
      <c r="F129" s="87" t="n">
        <v>2880008</v>
      </c>
      <c r="G129" s="87" t="n">
        <v>0</v>
      </c>
      <c r="H129" s="87" t="n">
        <v>12088134</v>
      </c>
      <c r="I129" s="87" t="n">
        <v>0</v>
      </c>
      <c r="J129" s="88" t="n">
        <v>3431342</v>
      </c>
      <c r="K129" s="87" t="n">
        <v>41176137</v>
      </c>
      <c r="L129" s="89" t="n">
        <v>44607478</v>
      </c>
      <c r="M129" s="57"/>
    </row>
    <row r="130" customFormat="false" ht="12.75" hidden="false" customHeight="true" outlineLevel="0" collapsed="false">
      <c r="A130" s="90"/>
      <c r="B130" s="90"/>
      <c r="C130" s="91" t="s">
        <v>128</v>
      </c>
      <c r="D130" s="92" t="n">
        <v>34</v>
      </c>
      <c r="E130" s="93" t="n">
        <v>13851.37</v>
      </c>
      <c r="F130" s="93" t="n">
        <v>1518.38</v>
      </c>
      <c r="G130" s="93" t="n">
        <v>0</v>
      </c>
      <c r="H130" s="93" t="n">
        <v>6243</v>
      </c>
      <c r="I130" s="93" t="n">
        <v>0</v>
      </c>
      <c r="J130" s="93" t="n">
        <v>1801.06</v>
      </c>
      <c r="K130" s="94" t="n">
        <v>21612.75</v>
      </c>
      <c r="L130" s="84" t="n">
        <v>23413.81</v>
      </c>
      <c r="M130" s="57"/>
    </row>
    <row r="131" customFormat="false" ht="9" hidden="false" customHeight="true" outlineLevel="0" collapsed="false">
      <c r="A131" s="90"/>
      <c r="B131" s="90"/>
      <c r="C131" s="85" t="s">
        <v>129</v>
      </c>
      <c r="D131" s="86" t="n">
        <v>35</v>
      </c>
      <c r="E131" s="87" t="n">
        <v>26819992</v>
      </c>
      <c r="F131" s="87" t="n">
        <v>2939994</v>
      </c>
      <c r="G131" s="87" t="n">
        <v>0</v>
      </c>
      <c r="H131" s="87" t="n">
        <v>12088134</v>
      </c>
      <c r="I131" s="87" t="n">
        <v>0</v>
      </c>
      <c r="J131" s="88" t="n">
        <v>3487338</v>
      </c>
      <c r="K131" s="87" t="n">
        <v>41848119</v>
      </c>
      <c r="L131" s="89" t="n">
        <v>45335458</v>
      </c>
      <c r="M131" s="57"/>
    </row>
    <row r="132" customFormat="false" ht="9" hidden="false" customHeight="true" outlineLevel="0" collapsed="false">
      <c r="A132" s="90"/>
      <c r="B132" s="90"/>
      <c r="C132" s="210" t="s">
        <v>128</v>
      </c>
      <c r="D132" s="108" t="n">
        <v>36</v>
      </c>
      <c r="E132" s="93" t="n">
        <v>14161.25</v>
      </c>
      <c r="F132" s="93" t="n">
        <v>1555.57</v>
      </c>
      <c r="G132" s="93" t="n">
        <v>0</v>
      </c>
      <c r="H132" s="93" t="n">
        <v>6243</v>
      </c>
      <c r="I132" s="93" t="n">
        <v>0</v>
      </c>
      <c r="J132" s="93" t="n">
        <v>1829.99</v>
      </c>
      <c r="K132" s="94" t="n">
        <v>21959.82</v>
      </c>
      <c r="L132" s="84" t="n">
        <v>23789.81</v>
      </c>
      <c r="M132" s="57"/>
    </row>
    <row r="133" customFormat="false" ht="9" hidden="false" customHeight="true" outlineLevel="0" collapsed="false">
      <c r="A133" s="90"/>
      <c r="B133" s="90"/>
      <c r="C133" s="210" t="s">
        <v>129</v>
      </c>
      <c r="D133" s="108" t="n">
        <v>37</v>
      </c>
      <c r="E133" s="87" t="n">
        <v>27420004</v>
      </c>
      <c r="F133" s="87" t="n">
        <v>3012004</v>
      </c>
      <c r="G133" s="87" t="n">
        <v>0</v>
      </c>
      <c r="H133" s="87" t="n">
        <v>12088134</v>
      </c>
      <c r="I133" s="87" t="n">
        <v>0</v>
      </c>
      <c r="J133" s="88" t="n">
        <v>3543355</v>
      </c>
      <c r="K133" s="87" t="n">
        <v>42520141</v>
      </c>
      <c r="L133" s="89" t="n">
        <v>46063495</v>
      </c>
      <c r="M133" s="57"/>
    </row>
    <row r="134" customFormat="false" ht="12.75" hidden="false" customHeight="true" outlineLevel="0" collapsed="false">
      <c r="A134" s="90"/>
      <c r="B134" s="90"/>
      <c r="C134" s="91" t="s">
        <v>128</v>
      </c>
      <c r="D134" s="92" t="n">
        <v>38</v>
      </c>
      <c r="E134" s="93" t="n">
        <v>14471.12</v>
      </c>
      <c r="F134" s="93" t="n">
        <v>1586.56</v>
      </c>
      <c r="G134" s="93" t="n">
        <v>0</v>
      </c>
      <c r="H134" s="93" t="n">
        <v>6243</v>
      </c>
      <c r="I134" s="93" t="n">
        <v>0</v>
      </c>
      <c r="J134" s="93" t="n">
        <v>1858.39</v>
      </c>
      <c r="K134" s="94" t="n">
        <v>22300.68</v>
      </c>
      <c r="L134" s="84" t="n">
        <v>24159.07</v>
      </c>
      <c r="M134" s="57"/>
    </row>
    <row r="135" customFormat="false" ht="9" hidden="false" customHeight="true" outlineLevel="0" collapsed="false">
      <c r="A135" s="90"/>
      <c r="B135" s="90"/>
      <c r="C135" s="85" t="s">
        <v>129</v>
      </c>
      <c r="D135" s="86" t="n">
        <v>39</v>
      </c>
      <c r="E135" s="87" t="n">
        <v>28019996</v>
      </c>
      <c r="F135" s="87" t="n">
        <v>3072009</v>
      </c>
      <c r="G135" s="87" t="n">
        <v>0</v>
      </c>
      <c r="H135" s="87" t="n">
        <v>12088134</v>
      </c>
      <c r="I135" s="87" t="n">
        <v>0</v>
      </c>
      <c r="J135" s="88" t="n">
        <v>3598345</v>
      </c>
      <c r="K135" s="87" t="n">
        <v>43180138</v>
      </c>
      <c r="L135" s="89" t="n">
        <v>46778482</v>
      </c>
      <c r="M135" s="57"/>
    </row>
    <row r="136" customFormat="false" ht="12.75" hidden="false" customHeight="true" outlineLevel="0" collapsed="false">
      <c r="A136" s="90"/>
      <c r="B136" s="90"/>
      <c r="C136" s="91" t="s">
        <v>128</v>
      </c>
      <c r="D136" s="92" t="n">
        <v>40</v>
      </c>
      <c r="E136" s="93" t="n">
        <v>14781</v>
      </c>
      <c r="F136" s="93" t="n">
        <v>1623.74</v>
      </c>
      <c r="G136" s="93" t="n">
        <v>0</v>
      </c>
      <c r="H136" s="93" t="n">
        <v>6243</v>
      </c>
      <c r="I136" s="93" t="n">
        <v>0</v>
      </c>
      <c r="J136" s="93" t="n">
        <v>1887.31</v>
      </c>
      <c r="K136" s="94" t="n">
        <v>22647.74</v>
      </c>
      <c r="L136" s="84" t="n">
        <v>24535.05</v>
      </c>
      <c r="M136" s="57"/>
    </row>
    <row r="137" customFormat="false" ht="9" hidden="false" customHeight="true" outlineLevel="0" collapsed="false">
      <c r="A137" s="90"/>
      <c r="B137" s="90"/>
      <c r="C137" s="95"/>
      <c r="D137" s="86"/>
      <c r="E137" s="97" t="n">
        <v>28620007</v>
      </c>
      <c r="F137" s="97" t="n">
        <v>3143999</v>
      </c>
      <c r="G137" s="97" t="n">
        <v>0</v>
      </c>
      <c r="H137" s="97" t="n">
        <v>12088134</v>
      </c>
      <c r="I137" s="97" t="n">
        <v>0</v>
      </c>
      <c r="J137" s="98" t="n">
        <v>3654342</v>
      </c>
      <c r="K137" s="97" t="n">
        <v>43852140</v>
      </c>
      <c r="L137" s="89" t="n">
        <v>47506481</v>
      </c>
      <c r="M137" s="57"/>
    </row>
    <row r="138" customFormat="false" ht="12.75" hidden="false" customHeight="true" outlineLevel="0" collapsed="false">
      <c r="A138" s="79" t="n">
        <v>33543</v>
      </c>
      <c r="B138" s="79" t="n">
        <v>33969</v>
      </c>
      <c r="C138" s="80" t="s">
        <v>128</v>
      </c>
      <c r="D138" s="81" t="n">
        <v>0</v>
      </c>
      <c r="E138" s="82" t="n">
        <v>6674.69</v>
      </c>
      <c r="F138" s="82" t="n">
        <v>731.3</v>
      </c>
      <c r="G138" s="82" t="n">
        <v>0</v>
      </c>
      <c r="H138" s="82" t="n">
        <v>6459.63</v>
      </c>
      <c r="I138" s="82" t="n">
        <v>0</v>
      </c>
      <c r="J138" s="82" t="n">
        <v>1155.47</v>
      </c>
      <c r="K138" s="83" t="n">
        <v>13865.62</v>
      </c>
      <c r="L138" s="84" t="n">
        <v>15021.09</v>
      </c>
      <c r="M138" s="57"/>
    </row>
    <row r="139" customFormat="false" ht="9" hidden="false" customHeight="true" outlineLevel="0" collapsed="false">
      <c r="A139" s="79"/>
      <c r="B139" s="79"/>
      <c r="C139" s="85" t="s">
        <v>129</v>
      </c>
      <c r="D139" s="86" t="n">
        <v>0</v>
      </c>
      <c r="E139" s="87" t="n">
        <v>12924002</v>
      </c>
      <c r="F139" s="87" t="n">
        <v>1415994</v>
      </c>
      <c r="G139" s="87" t="n">
        <v>0</v>
      </c>
      <c r="H139" s="87" t="n">
        <v>12507588</v>
      </c>
      <c r="I139" s="87" t="n">
        <v>0</v>
      </c>
      <c r="J139" s="88" t="n">
        <v>2237302</v>
      </c>
      <c r="K139" s="87" t="n">
        <v>26847584</v>
      </c>
      <c r="L139" s="89" t="n">
        <v>29084886</v>
      </c>
      <c r="M139" s="57"/>
    </row>
    <row r="140" customFormat="false" ht="12.75" hidden="false" customHeight="true" outlineLevel="0" collapsed="false">
      <c r="A140" s="90" t="n">
        <v>33543</v>
      </c>
      <c r="B140" s="90" t="n">
        <v>33969</v>
      </c>
      <c r="C140" s="91" t="s">
        <v>128</v>
      </c>
      <c r="D140" s="92" t="n">
        <v>1</v>
      </c>
      <c r="E140" s="93" t="n">
        <v>7027.95</v>
      </c>
      <c r="F140" s="93" t="n">
        <v>768.49</v>
      </c>
      <c r="G140" s="93" t="n">
        <v>0</v>
      </c>
      <c r="H140" s="93" t="n">
        <v>6459.63</v>
      </c>
      <c r="I140" s="93" t="n">
        <v>0</v>
      </c>
      <c r="J140" s="93" t="n">
        <v>1188.01</v>
      </c>
      <c r="K140" s="94" t="n">
        <v>14256.07</v>
      </c>
      <c r="L140" s="84" t="n">
        <v>15444.08</v>
      </c>
      <c r="M140" s="57"/>
    </row>
    <row r="141" customFormat="false" ht="9" hidden="false" customHeight="true" outlineLevel="0" collapsed="false">
      <c r="A141" s="90"/>
      <c r="B141" s="90"/>
      <c r="C141" s="85" t="s">
        <v>129</v>
      </c>
      <c r="D141" s="86" t="n">
        <v>2</v>
      </c>
      <c r="E141" s="87" t="n">
        <v>13608009</v>
      </c>
      <c r="F141" s="87" t="n">
        <v>1488004</v>
      </c>
      <c r="G141" s="87" t="n">
        <v>0</v>
      </c>
      <c r="H141" s="87" t="n">
        <v>12507588</v>
      </c>
      <c r="I141" s="87" t="n">
        <v>0</v>
      </c>
      <c r="J141" s="88" t="n">
        <v>2300308</v>
      </c>
      <c r="K141" s="87" t="n">
        <v>27603601</v>
      </c>
      <c r="L141" s="89" t="n">
        <v>29903909</v>
      </c>
      <c r="M141" s="57"/>
    </row>
    <row r="142" customFormat="false" ht="12.75" hidden="false" customHeight="true" outlineLevel="0" collapsed="false">
      <c r="A142" s="90"/>
      <c r="B142" s="90"/>
      <c r="C142" s="91" t="s">
        <v>128</v>
      </c>
      <c r="D142" s="92" t="n">
        <v>3</v>
      </c>
      <c r="E142" s="93" t="n">
        <v>7387.4</v>
      </c>
      <c r="F142" s="93" t="n">
        <v>811.87</v>
      </c>
      <c r="G142" s="93" t="n">
        <v>0</v>
      </c>
      <c r="H142" s="93" t="n">
        <v>6459.63</v>
      </c>
      <c r="I142" s="93" t="n">
        <v>0</v>
      </c>
      <c r="J142" s="93" t="n">
        <v>1221.58</v>
      </c>
      <c r="K142" s="94" t="n">
        <v>14658.9</v>
      </c>
      <c r="L142" s="84" t="n">
        <v>15880.48</v>
      </c>
      <c r="M142" s="57"/>
    </row>
    <row r="143" customFormat="false" ht="9" hidden="false" customHeight="true" outlineLevel="0" collapsed="false">
      <c r="A143" s="90"/>
      <c r="B143" s="90"/>
      <c r="C143" s="85" t="s">
        <v>129</v>
      </c>
      <c r="D143" s="86" t="n">
        <v>4</v>
      </c>
      <c r="E143" s="87" t="n">
        <v>14304001</v>
      </c>
      <c r="F143" s="87" t="n">
        <v>1572000</v>
      </c>
      <c r="G143" s="87" t="n">
        <v>0</v>
      </c>
      <c r="H143" s="87" t="n">
        <v>12507588</v>
      </c>
      <c r="I143" s="87" t="n">
        <v>0</v>
      </c>
      <c r="J143" s="88" t="n">
        <v>2365309</v>
      </c>
      <c r="K143" s="87" t="n">
        <v>28383588</v>
      </c>
      <c r="L143" s="89" t="n">
        <v>30748897</v>
      </c>
      <c r="M143" s="57"/>
    </row>
    <row r="144" customFormat="false" ht="12.75" hidden="false" customHeight="true" outlineLevel="0" collapsed="false">
      <c r="A144" s="90"/>
      <c r="B144" s="90"/>
      <c r="C144" s="91" t="s">
        <v>128</v>
      </c>
      <c r="D144" s="92" t="n">
        <v>5</v>
      </c>
      <c r="E144" s="93" t="n">
        <v>7740.66</v>
      </c>
      <c r="F144" s="93" t="n">
        <v>849.06</v>
      </c>
      <c r="G144" s="93" t="n">
        <v>0</v>
      </c>
      <c r="H144" s="93" t="n">
        <v>6459.63</v>
      </c>
      <c r="I144" s="93" t="n">
        <v>0</v>
      </c>
      <c r="J144" s="93" t="n">
        <v>1254.11</v>
      </c>
      <c r="K144" s="94" t="n">
        <v>15049.35</v>
      </c>
      <c r="L144" s="84" t="n">
        <v>16303.46</v>
      </c>
      <c r="M144" s="57"/>
    </row>
    <row r="145" customFormat="false" ht="9" hidden="false" customHeight="true" outlineLevel="0" collapsed="false">
      <c r="A145" s="90"/>
      <c r="B145" s="90"/>
      <c r="C145" s="85" t="s">
        <v>129</v>
      </c>
      <c r="D145" s="86" t="n">
        <v>6</v>
      </c>
      <c r="E145" s="87" t="n">
        <v>14988008</v>
      </c>
      <c r="F145" s="87" t="n">
        <v>1644009</v>
      </c>
      <c r="G145" s="87" t="n">
        <v>0</v>
      </c>
      <c r="H145" s="87" t="n">
        <v>12507588</v>
      </c>
      <c r="I145" s="87" t="n">
        <v>0</v>
      </c>
      <c r="J145" s="88" t="n">
        <v>2428296</v>
      </c>
      <c r="K145" s="87" t="n">
        <v>29139605</v>
      </c>
      <c r="L145" s="89" t="n">
        <v>31567900</v>
      </c>
      <c r="M145" s="57"/>
    </row>
    <row r="146" customFormat="false" ht="12.75" hidden="false" customHeight="true" outlineLevel="0" collapsed="false">
      <c r="A146" s="90"/>
      <c r="B146" s="90"/>
      <c r="C146" s="91" t="s">
        <v>128</v>
      </c>
      <c r="D146" s="92" t="n">
        <v>7</v>
      </c>
      <c r="E146" s="93" t="n">
        <v>8155.89</v>
      </c>
      <c r="F146" s="93" t="n">
        <v>892.44</v>
      </c>
      <c r="G146" s="93" t="n">
        <v>0</v>
      </c>
      <c r="H146" s="93" t="n">
        <v>6459.63</v>
      </c>
      <c r="I146" s="93" t="n">
        <v>0</v>
      </c>
      <c r="J146" s="93" t="n">
        <v>1292.33</v>
      </c>
      <c r="K146" s="94" t="n">
        <v>15507.96</v>
      </c>
      <c r="L146" s="84" t="n">
        <v>16800.29</v>
      </c>
      <c r="M146" s="57"/>
    </row>
    <row r="147" customFormat="false" ht="9" hidden="false" customHeight="true" outlineLevel="0" collapsed="false">
      <c r="A147" s="90"/>
      <c r="B147" s="90"/>
      <c r="C147" s="85" t="s">
        <v>129</v>
      </c>
      <c r="D147" s="86" t="n">
        <v>8</v>
      </c>
      <c r="E147" s="87" t="n">
        <v>15792005</v>
      </c>
      <c r="F147" s="87" t="n">
        <v>1728005</v>
      </c>
      <c r="G147" s="87" t="n">
        <v>0</v>
      </c>
      <c r="H147" s="87" t="n">
        <v>12507588</v>
      </c>
      <c r="I147" s="87" t="n">
        <v>0</v>
      </c>
      <c r="J147" s="88" t="n">
        <v>2502300</v>
      </c>
      <c r="K147" s="87" t="n">
        <v>30027598</v>
      </c>
      <c r="L147" s="89" t="n">
        <v>32529898</v>
      </c>
      <c r="M147" s="57"/>
    </row>
    <row r="148" customFormat="false" ht="12.75" hidden="false" customHeight="true" outlineLevel="0" collapsed="false">
      <c r="A148" s="90"/>
      <c r="B148" s="90"/>
      <c r="C148" s="91" t="s">
        <v>128</v>
      </c>
      <c r="D148" s="92" t="n">
        <v>9</v>
      </c>
      <c r="E148" s="93" t="n">
        <v>8527.74</v>
      </c>
      <c r="F148" s="93" t="n">
        <v>935.82</v>
      </c>
      <c r="G148" s="93" t="n">
        <v>0</v>
      </c>
      <c r="H148" s="93" t="n">
        <v>6459.63</v>
      </c>
      <c r="I148" s="93" t="n">
        <v>0</v>
      </c>
      <c r="J148" s="93" t="n">
        <v>1326.93</v>
      </c>
      <c r="K148" s="94" t="n">
        <v>15923.19</v>
      </c>
      <c r="L148" s="84" t="n">
        <v>17250.12</v>
      </c>
      <c r="M148" s="57"/>
    </row>
    <row r="149" customFormat="false" ht="9" hidden="false" customHeight="true" outlineLevel="0" collapsed="false">
      <c r="A149" s="90"/>
      <c r="B149" s="90"/>
      <c r="C149" s="85" t="s">
        <v>129</v>
      </c>
      <c r="D149" s="86" t="n">
        <v>10</v>
      </c>
      <c r="E149" s="87" t="n">
        <v>16512007</v>
      </c>
      <c r="F149" s="87" t="n">
        <v>1812000</v>
      </c>
      <c r="G149" s="87" t="n">
        <v>0</v>
      </c>
      <c r="H149" s="87" t="n">
        <v>12507588</v>
      </c>
      <c r="I149" s="87" t="n">
        <v>0</v>
      </c>
      <c r="J149" s="88" t="n">
        <v>2569295</v>
      </c>
      <c r="K149" s="87" t="n">
        <v>30831595</v>
      </c>
      <c r="L149" s="89" t="n">
        <v>33400890</v>
      </c>
      <c r="M149" s="57"/>
    </row>
    <row r="150" customFormat="false" ht="12.75" hidden="false" customHeight="true" outlineLevel="0" collapsed="false">
      <c r="A150" s="90"/>
      <c r="B150" s="90"/>
      <c r="C150" s="91" t="s">
        <v>128</v>
      </c>
      <c r="D150" s="92" t="n">
        <v>11</v>
      </c>
      <c r="E150" s="93" t="n">
        <v>8980.15</v>
      </c>
      <c r="F150" s="93" t="n">
        <v>985.4</v>
      </c>
      <c r="G150" s="93" t="n">
        <v>0</v>
      </c>
      <c r="H150" s="93" t="n">
        <v>6459.63</v>
      </c>
      <c r="I150" s="93" t="n">
        <v>0</v>
      </c>
      <c r="J150" s="93" t="n">
        <v>1368.77</v>
      </c>
      <c r="K150" s="94" t="n">
        <v>16425.18</v>
      </c>
      <c r="L150" s="84" t="n">
        <v>17793.95</v>
      </c>
      <c r="M150" s="57"/>
    </row>
    <row r="151" customFormat="false" ht="9" hidden="false" customHeight="true" outlineLevel="0" collapsed="false">
      <c r="A151" s="90"/>
      <c r="B151" s="90"/>
      <c r="C151" s="85" t="s">
        <v>129</v>
      </c>
      <c r="D151" s="86" t="n">
        <v>12</v>
      </c>
      <c r="E151" s="87" t="n">
        <v>17387995</v>
      </c>
      <c r="F151" s="87" t="n">
        <v>1908000</v>
      </c>
      <c r="G151" s="87" t="n">
        <v>0</v>
      </c>
      <c r="H151" s="87" t="n">
        <v>12507588</v>
      </c>
      <c r="I151" s="87" t="n">
        <v>0</v>
      </c>
      <c r="J151" s="88" t="n">
        <v>2650308</v>
      </c>
      <c r="K151" s="87" t="n">
        <v>31803583</v>
      </c>
      <c r="L151" s="89" t="n">
        <v>34453892</v>
      </c>
      <c r="M151" s="57"/>
    </row>
    <row r="152" customFormat="false" ht="12.75" hidden="false" customHeight="true" outlineLevel="0" collapsed="false">
      <c r="A152" s="90"/>
      <c r="B152" s="90"/>
      <c r="C152" s="91" t="s">
        <v>128</v>
      </c>
      <c r="D152" s="92" t="n">
        <v>13</v>
      </c>
      <c r="E152" s="93" t="n">
        <v>9463.56</v>
      </c>
      <c r="F152" s="93" t="n">
        <v>1034.98</v>
      </c>
      <c r="G152" s="93" t="n">
        <v>0</v>
      </c>
      <c r="H152" s="93" t="n">
        <v>6459.63</v>
      </c>
      <c r="I152" s="93" t="n">
        <v>0</v>
      </c>
      <c r="J152" s="93" t="n">
        <v>1413.18</v>
      </c>
      <c r="K152" s="94" t="n">
        <v>16958.17</v>
      </c>
      <c r="L152" s="84" t="n">
        <v>18371.35</v>
      </c>
      <c r="M152" s="57"/>
    </row>
    <row r="153" customFormat="false" ht="9" hidden="false" customHeight="true" outlineLevel="0" collapsed="false">
      <c r="A153" s="90"/>
      <c r="B153" s="90"/>
      <c r="C153" s="85" t="s">
        <v>129</v>
      </c>
      <c r="D153" s="86" t="n">
        <v>14</v>
      </c>
      <c r="E153" s="87" t="n">
        <v>18324007</v>
      </c>
      <c r="F153" s="87" t="n">
        <v>2004001</v>
      </c>
      <c r="G153" s="87" t="n">
        <v>0</v>
      </c>
      <c r="H153" s="87" t="n">
        <v>12507588</v>
      </c>
      <c r="I153" s="87" t="n">
        <v>0</v>
      </c>
      <c r="J153" s="88" t="n">
        <v>2736298</v>
      </c>
      <c r="K153" s="87" t="n">
        <v>32835596</v>
      </c>
      <c r="L153" s="89" t="n">
        <v>35571894</v>
      </c>
      <c r="M153" s="57"/>
    </row>
    <row r="154" customFormat="false" ht="12.75" hidden="false" customHeight="true" outlineLevel="0" collapsed="false">
      <c r="A154" s="90"/>
      <c r="B154" s="90"/>
      <c r="C154" s="91" t="s">
        <v>128</v>
      </c>
      <c r="D154" s="92" t="n">
        <v>15</v>
      </c>
      <c r="E154" s="93" t="n">
        <v>9940.76</v>
      </c>
      <c r="F154" s="93" t="n">
        <v>1090.76</v>
      </c>
      <c r="G154" s="93" t="n">
        <v>0</v>
      </c>
      <c r="H154" s="93" t="n">
        <v>6459.63</v>
      </c>
      <c r="I154" s="93" t="n">
        <v>0</v>
      </c>
      <c r="J154" s="93" t="n">
        <v>1457.6</v>
      </c>
      <c r="K154" s="94" t="n">
        <v>17491.15</v>
      </c>
      <c r="L154" s="84" t="n">
        <v>18948.75</v>
      </c>
      <c r="M154" s="57"/>
    </row>
    <row r="155" customFormat="false" ht="9" hidden="false" customHeight="true" outlineLevel="0" collapsed="false">
      <c r="A155" s="90"/>
      <c r="B155" s="90"/>
      <c r="C155" s="85" t="s">
        <v>129</v>
      </c>
      <c r="D155" s="86" t="n">
        <v>16</v>
      </c>
      <c r="E155" s="87" t="n">
        <v>19247995</v>
      </c>
      <c r="F155" s="87" t="n">
        <v>2112006</v>
      </c>
      <c r="G155" s="87" t="n">
        <v>0</v>
      </c>
      <c r="H155" s="87" t="n">
        <v>12507588</v>
      </c>
      <c r="I155" s="87" t="n">
        <v>0</v>
      </c>
      <c r="J155" s="88" t="n">
        <v>2822307</v>
      </c>
      <c r="K155" s="87" t="n">
        <v>33867589</v>
      </c>
      <c r="L155" s="89" t="n">
        <v>36689896</v>
      </c>
      <c r="M155" s="57"/>
    </row>
    <row r="156" customFormat="false" ht="12.75" hidden="false" customHeight="true" outlineLevel="0" collapsed="false">
      <c r="A156" s="90"/>
      <c r="B156" s="90"/>
      <c r="C156" s="91" t="s">
        <v>128</v>
      </c>
      <c r="D156" s="92" t="n">
        <v>17</v>
      </c>
      <c r="E156" s="93" t="n">
        <v>11037.72</v>
      </c>
      <c r="F156" s="93" t="n">
        <v>1214.71</v>
      </c>
      <c r="G156" s="93" t="n">
        <v>0</v>
      </c>
      <c r="H156" s="93" t="n">
        <v>6459.63</v>
      </c>
      <c r="I156" s="93" t="n">
        <v>0</v>
      </c>
      <c r="J156" s="93" t="n">
        <v>1559.34</v>
      </c>
      <c r="K156" s="94" t="n">
        <v>18712.06</v>
      </c>
      <c r="L156" s="84" t="n">
        <v>20271.4</v>
      </c>
      <c r="M156" s="57"/>
    </row>
    <row r="157" customFormat="false" ht="9" hidden="false" customHeight="true" outlineLevel="0" collapsed="false">
      <c r="A157" s="90"/>
      <c r="B157" s="90"/>
      <c r="C157" s="85" t="s">
        <v>129</v>
      </c>
      <c r="D157" s="86" t="n">
        <v>17</v>
      </c>
      <c r="E157" s="87" t="n">
        <v>21372006</v>
      </c>
      <c r="F157" s="87" t="n">
        <v>2352007</v>
      </c>
      <c r="G157" s="87" t="n">
        <v>0</v>
      </c>
      <c r="H157" s="87" t="n">
        <v>12507588</v>
      </c>
      <c r="I157" s="87" t="n">
        <v>0</v>
      </c>
      <c r="J157" s="88" t="n">
        <v>3019303</v>
      </c>
      <c r="K157" s="87" t="n">
        <v>36231600</v>
      </c>
      <c r="L157" s="89" t="n">
        <v>39250904</v>
      </c>
      <c r="M157" s="57"/>
    </row>
    <row r="158" customFormat="false" ht="12.75" hidden="false" customHeight="true" outlineLevel="0" collapsed="false">
      <c r="A158" s="90"/>
      <c r="B158" s="90"/>
      <c r="C158" s="91" t="s">
        <v>128</v>
      </c>
      <c r="D158" s="92" t="n">
        <v>18</v>
      </c>
      <c r="E158" s="93" t="n">
        <v>11347.59</v>
      </c>
      <c r="F158" s="93" t="n">
        <v>1245.69</v>
      </c>
      <c r="G158" s="93" t="n">
        <v>0</v>
      </c>
      <c r="H158" s="93" t="n">
        <v>6459.63</v>
      </c>
      <c r="I158" s="93" t="n">
        <v>0</v>
      </c>
      <c r="J158" s="93" t="n">
        <v>1587.74</v>
      </c>
      <c r="K158" s="94" t="n">
        <v>19052.91</v>
      </c>
      <c r="L158" s="84" t="n">
        <v>20640.65</v>
      </c>
      <c r="M158" s="57"/>
    </row>
    <row r="159" customFormat="false" ht="9" hidden="false" customHeight="true" outlineLevel="0" collapsed="false">
      <c r="A159" s="90"/>
      <c r="B159" s="90"/>
      <c r="C159" s="85" t="s">
        <v>129</v>
      </c>
      <c r="D159" s="86" t="n">
        <v>19</v>
      </c>
      <c r="E159" s="87" t="n">
        <v>21971998</v>
      </c>
      <c r="F159" s="87" t="n">
        <v>2411992</v>
      </c>
      <c r="G159" s="87" t="n">
        <v>0</v>
      </c>
      <c r="H159" s="87" t="n">
        <v>12507588</v>
      </c>
      <c r="I159" s="87" t="n">
        <v>0</v>
      </c>
      <c r="J159" s="88" t="n">
        <v>3074293</v>
      </c>
      <c r="K159" s="87" t="n">
        <v>36891578</v>
      </c>
      <c r="L159" s="89" t="n">
        <v>39965871</v>
      </c>
      <c r="M159" s="57"/>
    </row>
    <row r="160" customFormat="false" ht="12.75" hidden="false" customHeight="true" outlineLevel="0" collapsed="false">
      <c r="A160" s="90"/>
      <c r="B160" s="90"/>
      <c r="C160" s="91" t="s">
        <v>128</v>
      </c>
      <c r="D160" s="92" t="n">
        <v>20</v>
      </c>
      <c r="E160" s="93" t="n">
        <v>11731.83</v>
      </c>
      <c r="F160" s="93" t="n">
        <v>1289.08</v>
      </c>
      <c r="G160" s="93" t="n">
        <v>0</v>
      </c>
      <c r="H160" s="93" t="n">
        <v>6459.63</v>
      </c>
      <c r="I160" s="93" t="n">
        <v>0</v>
      </c>
      <c r="J160" s="93" t="n">
        <v>1623.38</v>
      </c>
      <c r="K160" s="94" t="n">
        <v>19480.54</v>
      </c>
      <c r="L160" s="84" t="n">
        <v>21103.92</v>
      </c>
      <c r="M160" s="57"/>
    </row>
    <row r="161" customFormat="false" ht="9" hidden="false" customHeight="true" outlineLevel="0" collapsed="false">
      <c r="A161" s="90"/>
      <c r="B161" s="90"/>
      <c r="C161" s="85" t="s">
        <v>129</v>
      </c>
      <c r="D161" s="86" t="n">
        <v>21</v>
      </c>
      <c r="E161" s="87" t="n">
        <v>22715990</v>
      </c>
      <c r="F161" s="87" t="n">
        <v>2496007</v>
      </c>
      <c r="G161" s="87" t="n">
        <v>0</v>
      </c>
      <c r="H161" s="87" t="n">
        <v>12507588</v>
      </c>
      <c r="I161" s="87" t="n">
        <v>0</v>
      </c>
      <c r="J161" s="88" t="n">
        <v>3143302</v>
      </c>
      <c r="K161" s="87" t="n">
        <v>37719585</v>
      </c>
      <c r="L161" s="89" t="n">
        <v>40862887</v>
      </c>
      <c r="M161" s="57"/>
    </row>
    <row r="162" customFormat="false" ht="12.75" hidden="false" customHeight="true" outlineLevel="0" collapsed="false">
      <c r="A162" s="90"/>
      <c r="B162" s="90"/>
      <c r="C162" s="91" t="s">
        <v>128</v>
      </c>
      <c r="D162" s="92" t="n">
        <v>22</v>
      </c>
      <c r="E162" s="93" t="n">
        <v>11979.73</v>
      </c>
      <c r="F162" s="93" t="n">
        <v>1313.87</v>
      </c>
      <c r="G162" s="93" t="n">
        <v>0</v>
      </c>
      <c r="H162" s="93" t="n">
        <v>6459.63</v>
      </c>
      <c r="I162" s="93" t="n">
        <v>0</v>
      </c>
      <c r="J162" s="93" t="n">
        <v>1646.1</v>
      </c>
      <c r="K162" s="94" t="n">
        <v>19753.23</v>
      </c>
      <c r="L162" s="84" t="n">
        <v>21399.33</v>
      </c>
      <c r="M162" s="57"/>
    </row>
    <row r="163" customFormat="false" ht="9" hidden="false" customHeight="true" outlineLevel="0" collapsed="false">
      <c r="A163" s="90"/>
      <c r="B163" s="90"/>
      <c r="C163" s="85" t="s">
        <v>129</v>
      </c>
      <c r="D163" s="86" t="n">
        <v>23</v>
      </c>
      <c r="E163" s="87" t="n">
        <v>23195992</v>
      </c>
      <c r="F163" s="87" t="n">
        <v>2544007</v>
      </c>
      <c r="G163" s="87" t="n">
        <v>0</v>
      </c>
      <c r="H163" s="87" t="n">
        <v>12507588</v>
      </c>
      <c r="I163" s="87" t="n">
        <v>0</v>
      </c>
      <c r="J163" s="88" t="n">
        <v>3187294</v>
      </c>
      <c r="K163" s="87" t="n">
        <v>38247587</v>
      </c>
      <c r="L163" s="89" t="n">
        <v>41434881</v>
      </c>
      <c r="M163" s="57"/>
    </row>
    <row r="164" customFormat="false" ht="12.75" hidden="false" customHeight="true" outlineLevel="0" collapsed="false">
      <c r="A164" s="90"/>
      <c r="B164" s="90"/>
      <c r="C164" s="91" t="s">
        <v>128</v>
      </c>
      <c r="D164" s="92" t="n">
        <v>24</v>
      </c>
      <c r="E164" s="93" t="n">
        <v>12295.81</v>
      </c>
      <c r="F164" s="93" t="n">
        <v>1351.05</v>
      </c>
      <c r="G164" s="93" t="n">
        <v>0</v>
      </c>
      <c r="H164" s="93" t="n">
        <v>6459.63</v>
      </c>
      <c r="I164" s="93" t="n">
        <v>0</v>
      </c>
      <c r="J164" s="93" t="n">
        <v>1675.54</v>
      </c>
      <c r="K164" s="94" t="n">
        <v>20106.49</v>
      </c>
      <c r="L164" s="84" t="n">
        <v>21782.03</v>
      </c>
      <c r="M164" s="57"/>
    </row>
    <row r="165" customFormat="false" ht="9" hidden="false" customHeight="true" outlineLevel="0" collapsed="false">
      <c r="A165" s="90"/>
      <c r="B165" s="90"/>
      <c r="C165" s="85" t="s">
        <v>129</v>
      </c>
      <c r="D165" s="86" t="n">
        <v>25</v>
      </c>
      <c r="E165" s="87" t="n">
        <v>23808008</v>
      </c>
      <c r="F165" s="87" t="n">
        <v>2615998</v>
      </c>
      <c r="G165" s="87" t="n">
        <v>0</v>
      </c>
      <c r="H165" s="87" t="n">
        <v>12507588</v>
      </c>
      <c r="I165" s="87" t="n">
        <v>0</v>
      </c>
      <c r="J165" s="88" t="n">
        <v>3244298</v>
      </c>
      <c r="K165" s="87" t="n">
        <v>38931593</v>
      </c>
      <c r="L165" s="89" t="n">
        <v>42175891</v>
      </c>
      <c r="M165" s="57"/>
    </row>
    <row r="166" customFormat="false" ht="12.75" hidden="false" customHeight="true" outlineLevel="0" collapsed="false">
      <c r="A166" s="90"/>
      <c r="B166" s="90"/>
      <c r="C166" s="91" t="s">
        <v>128</v>
      </c>
      <c r="D166" s="92" t="n">
        <v>26</v>
      </c>
      <c r="E166" s="93" t="n">
        <v>12605.68</v>
      </c>
      <c r="F166" s="93" t="n">
        <v>1382.04</v>
      </c>
      <c r="G166" s="93" t="n">
        <v>0</v>
      </c>
      <c r="H166" s="93" t="n">
        <v>6459.63</v>
      </c>
      <c r="I166" s="93" t="n">
        <v>0</v>
      </c>
      <c r="J166" s="93" t="n">
        <v>1703.95</v>
      </c>
      <c r="K166" s="94" t="n">
        <v>20447.35</v>
      </c>
      <c r="L166" s="84" t="n">
        <v>22151.3</v>
      </c>
      <c r="M166" s="57"/>
    </row>
    <row r="167" customFormat="false" ht="9" hidden="false" customHeight="true" outlineLevel="0" collapsed="false">
      <c r="A167" s="90"/>
      <c r="B167" s="90"/>
      <c r="C167" s="85" t="s">
        <v>129</v>
      </c>
      <c r="D167" s="86" t="n">
        <v>27</v>
      </c>
      <c r="E167" s="87" t="n">
        <v>24408000</v>
      </c>
      <c r="F167" s="87" t="n">
        <v>2676003</v>
      </c>
      <c r="G167" s="87" t="n">
        <v>0</v>
      </c>
      <c r="H167" s="87" t="n">
        <v>12507588</v>
      </c>
      <c r="I167" s="87" t="n">
        <v>0</v>
      </c>
      <c r="J167" s="88" t="n">
        <v>3299307</v>
      </c>
      <c r="K167" s="87" t="n">
        <v>39591590</v>
      </c>
      <c r="L167" s="89" t="n">
        <v>42890898</v>
      </c>
      <c r="M167" s="57"/>
    </row>
    <row r="168" customFormat="false" ht="12.75" hidden="false" customHeight="true" outlineLevel="0" collapsed="false">
      <c r="A168" s="90"/>
      <c r="B168" s="90"/>
      <c r="C168" s="91" t="s">
        <v>128</v>
      </c>
      <c r="D168" s="92" t="n">
        <v>28</v>
      </c>
      <c r="E168" s="93" t="n">
        <v>12909.36</v>
      </c>
      <c r="F168" s="93" t="n">
        <v>1419.22</v>
      </c>
      <c r="G168" s="93" t="n">
        <v>0</v>
      </c>
      <c r="H168" s="93" t="n">
        <v>6459.63</v>
      </c>
      <c r="I168" s="93" t="n">
        <v>0</v>
      </c>
      <c r="J168" s="93" t="n">
        <v>1732.35</v>
      </c>
      <c r="K168" s="94" t="n">
        <v>20788.21</v>
      </c>
      <c r="L168" s="84" t="n">
        <v>22520.56</v>
      </c>
      <c r="M168" s="57"/>
    </row>
    <row r="169" customFormat="false" ht="9" hidden="false" customHeight="true" outlineLevel="0" collapsed="false">
      <c r="A169" s="90"/>
      <c r="B169" s="90"/>
      <c r="C169" s="85" t="s">
        <v>129</v>
      </c>
      <c r="D169" s="86" t="n">
        <v>29</v>
      </c>
      <c r="E169" s="87" t="n">
        <v>24996006</v>
      </c>
      <c r="F169" s="87" t="n">
        <v>2747993</v>
      </c>
      <c r="G169" s="87" t="n">
        <v>0</v>
      </c>
      <c r="H169" s="87" t="n">
        <v>12507588</v>
      </c>
      <c r="I169" s="87" t="n">
        <v>0</v>
      </c>
      <c r="J169" s="88" t="n">
        <v>3354297</v>
      </c>
      <c r="K169" s="87" t="n">
        <v>40251587</v>
      </c>
      <c r="L169" s="89" t="n">
        <v>43605885</v>
      </c>
      <c r="M169" s="57"/>
    </row>
    <row r="170" customFormat="false" ht="12.75" hidden="false" customHeight="true" outlineLevel="0" collapsed="false">
      <c r="A170" s="90"/>
      <c r="B170" s="90"/>
      <c r="C170" s="91" t="s">
        <v>128</v>
      </c>
      <c r="D170" s="92" t="n">
        <v>30</v>
      </c>
      <c r="E170" s="93" t="n">
        <v>13225.43</v>
      </c>
      <c r="F170" s="93" t="n">
        <v>1450.21</v>
      </c>
      <c r="G170" s="93" t="n">
        <v>0</v>
      </c>
      <c r="H170" s="93" t="n">
        <v>6459.63</v>
      </c>
      <c r="I170" s="93" t="n">
        <v>0</v>
      </c>
      <c r="J170" s="93" t="n">
        <v>1761.27</v>
      </c>
      <c r="K170" s="94" t="n">
        <v>21135.27</v>
      </c>
      <c r="L170" s="84" t="n">
        <v>22896.54</v>
      </c>
      <c r="M170" s="57"/>
    </row>
    <row r="171" customFormat="false" ht="9" hidden="false" customHeight="true" outlineLevel="0" collapsed="false">
      <c r="A171" s="90"/>
      <c r="B171" s="90"/>
      <c r="C171" s="85" t="s">
        <v>129</v>
      </c>
      <c r="D171" s="86" t="n">
        <v>31</v>
      </c>
      <c r="E171" s="87" t="n">
        <v>25608003</v>
      </c>
      <c r="F171" s="87" t="n">
        <v>2807998</v>
      </c>
      <c r="G171" s="87" t="n">
        <v>0</v>
      </c>
      <c r="H171" s="87" t="n">
        <v>12507588</v>
      </c>
      <c r="I171" s="87" t="n">
        <v>0</v>
      </c>
      <c r="J171" s="88" t="n">
        <v>3410294</v>
      </c>
      <c r="K171" s="87" t="n">
        <v>40923589</v>
      </c>
      <c r="L171" s="89" t="n">
        <v>44333884</v>
      </c>
      <c r="M171" s="57"/>
    </row>
    <row r="172" customFormat="false" ht="12.75" hidden="false" customHeight="true" outlineLevel="0" collapsed="false">
      <c r="A172" s="90"/>
      <c r="B172" s="90"/>
      <c r="C172" s="91" t="s">
        <v>128</v>
      </c>
      <c r="D172" s="92" t="n">
        <v>32</v>
      </c>
      <c r="E172" s="93" t="n">
        <v>13535.3</v>
      </c>
      <c r="F172" s="93" t="n">
        <v>1487.4</v>
      </c>
      <c r="G172" s="93" t="n">
        <v>0</v>
      </c>
      <c r="H172" s="93" t="n">
        <v>6459.63</v>
      </c>
      <c r="I172" s="93" t="n">
        <v>0</v>
      </c>
      <c r="J172" s="93" t="n">
        <v>1790.19</v>
      </c>
      <c r="K172" s="94" t="n">
        <v>21482.33</v>
      </c>
      <c r="L172" s="84" t="n">
        <v>23272.52</v>
      </c>
      <c r="M172" s="57"/>
    </row>
    <row r="173" customFormat="false" ht="9" hidden="false" customHeight="true" outlineLevel="0" collapsed="false">
      <c r="A173" s="90"/>
      <c r="B173" s="90"/>
      <c r="C173" s="85" t="s">
        <v>129</v>
      </c>
      <c r="D173" s="86" t="n">
        <v>33</v>
      </c>
      <c r="E173" s="87" t="n">
        <v>26207995</v>
      </c>
      <c r="F173" s="87" t="n">
        <v>2880008</v>
      </c>
      <c r="G173" s="87" t="n">
        <v>0</v>
      </c>
      <c r="H173" s="87" t="n">
        <v>12507588</v>
      </c>
      <c r="I173" s="87" t="n">
        <v>0</v>
      </c>
      <c r="J173" s="88" t="n">
        <v>3466291</v>
      </c>
      <c r="K173" s="87" t="n">
        <v>41595591</v>
      </c>
      <c r="L173" s="89" t="n">
        <v>45061882</v>
      </c>
      <c r="M173" s="57"/>
    </row>
    <row r="174" customFormat="false" ht="12.75" hidden="false" customHeight="true" outlineLevel="0" collapsed="false">
      <c r="A174" s="90"/>
      <c r="B174" s="90"/>
      <c r="C174" s="91" t="s">
        <v>128</v>
      </c>
      <c r="D174" s="92" t="n">
        <v>34</v>
      </c>
      <c r="E174" s="93" t="n">
        <v>13851.37</v>
      </c>
      <c r="F174" s="93" t="n">
        <v>1518.38</v>
      </c>
      <c r="G174" s="93" t="n">
        <v>0</v>
      </c>
      <c r="H174" s="93" t="n">
        <v>6459.63</v>
      </c>
      <c r="I174" s="93" t="n">
        <v>0</v>
      </c>
      <c r="J174" s="93" t="n">
        <v>1819.12</v>
      </c>
      <c r="K174" s="94" t="n">
        <v>21829.38</v>
      </c>
      <c r="L174" s="84" t="n">
        <v>23648.5</v>
      </c>
      <c r="M174" s="57"/>
    </row>
    <row r="175" customFormat="false" ht="9" hidden="false" customHeight="true" outlineLevel="0" collapsed="false">
      <c r="A175" s="90"/>
      <c r="B175" s="90"/>
      <c r="C175" s="85" t="s">
        <v>129</v>
      </c>
      <c r="D175" s="86" t="n">
        <v>35</v>
      </c>
      <c r="E175" s="87" t="n">
        <v>26819992</v>
      </c>
      <c r="F175" s="87" t="n">
        <v>2939994</v>
      </c>
      <c r="G175" s="87" t="n">
        <v>0</v>
      </c>
      <c r="H175" s="87" t="n">
        <v>12507588</v>
      </c>
      <c r="I175" s="87" t="n">
        <v>0</v>
      </c>
      <c r="J175" s="88" t="n">
        <v>3522307</v>
      </c>
      <c r="K175" s="87" t="n">
        <v>42267574</v>
      </c>
      <c r="L175" s="89" t="n">
        <v>45789881</v>
      </c>
      <c r="M175" s="57"/>
    </row>
    <row r="176" customFormat="false" ht="12.75" hidden="false" customHeight="true" outlineLevel="0" collapsed="false">
      <c r="A176" s="90"/>
      <c r="B176" s="90"/>
      <c r="C176" s="91" t="s">
        <v>128</v>
      </c>
      <c r="D176" s="92" t="n">
        <v>36</v>
      </c>
      <c r="E176" s="93" t="n">
        <v>14161.25</v>
      </c>
      <c r="F176" s="93" t="n">
        <v>1555.57</v>
      </c>
      <c r="G176" s="93" t="n">
        <v>0</v>
      </c>
      <c r="H176" s="93" t="n">
        <v>6459.63</v>
      </c>
      <c r="I176" s="93" t="n">
        <v>0</v>
      </c>
      <c r="J176" s="93" t="n">
        <v>1848.04</v>
      </c>
      <c r="K176" s="94" t="n">
        <v>22176.45</v>
      </c>
      <c r="L176" s="84" t="n">
        <v>24024.49</v>
      </c>
      <c r="M176" s="57"/>
    </row>
    <row r="177" customFormat="false" ht="9" hidden="false" customHeight="true" outlineLevel="0" collapsed="false">
      <c r="A177" s="90"/>
      <c r="B177" s="90"/>
      <c r="C177" s="85" t="s">
        <v>129</v>
      </c>
      <c r="D177" s="86" t="n">
        <v>37</v>
      </c>
      <c r="E177" s="87" t="n">
        <v>27420004</v>
      </c>
      <c r="F177" s="87" t="n">
        <v>3012004</v>
      </c>
      <c r="G177" s="87" t="n">
        <v>0</v>
      </c>
      <c r="H177" s="87" t="n">
        <v>12507588</v>
      </c>
      <c r="I177" s="87" t="n">
        <v>0</v>
      </c>
      <c r="J177" s="88" t="n">
        <v>3578304</v>
      </c>
      <c r="K177" s="87" t="n">
        <v>42939595</v>
      </c>
      <c r="L177" s="89" t="n">
        <v>46517899</v>
      </c>
      <c r="M177" s="57"/>
    </row>
    <row r="178" customFormat="false" ht="9" hidden="false" customHeight="true" outlineLevel="0" collapsed="false">
      <c r="A178" s="90"/>
      <c r="B178" s="90"/>
      <c r="C178" s="210" t="s">
        <v>128</v>
      </c>
      <c r="D178" s="108" t="n">
        <v>38</v>
      </c>
      <c r="E178" s="93" t="n">
        <v>14471.12</v>
      </c>
      <c r="F178" s="93" t="n">
        <v>1586.56</v>
      </c>
      <c r="G178" s="93" t="n">
        <v>0</v>
      </c>
      <c r="H178" s="93" t="n">
        <v>6459.63</v>
      </c>
      <c r="I178" s="93" t="n">
        <v>0</v>
      </c>
      <c r="J178" s="93" t="n">
        <v>1876.44</v>
      </c>
      <c r="K178" s="94" t="n">
        <v>22517.31</v>
      </c>
      <c r="L178" s="84" t="n">
        <v>24393.75</v>
      </c>
      <c r="M178" s="57"/>
    </row>
    <row r="179" customFormat="false" ht="9" hidden="false" customHeight="true" outlineLevel="0" collapsed="false">
      <c r="A179" s="90"/>
      <c r="B179" s="90"/>
      <c r="C179" s="210" t="s">
        <v>129</v>
      </c>
      <c r="D179" s="108" t="n">
        <v>39</v>
      </c>
      <c r="E179" s="87" t="n">
        <v>28019996</v>
      </c>
      <c r="F179" s="87" t="n">
        <v>3072009</v>
      </c>
      <c r="G179" s="87" t="n">
        <v>0</v>
      </c>
      <c r="H179" s="87" t="n">
        <v>12507588</v>
      </c>
      <c r="I179" s="87" t="n">
        <v>0</v>
      </c>
      <c r="J179" s="88" t="n">
        <v>3633294</v>
      </c>
      <c r="K179" s="87" t="n">
        <v>43599592</v>
      </c>
      <c r="L179" s="89" t="n">
        <v>47232886</v>
      </c>
      <c r="M179" s="57"/>
    </row>
    <row r="180" customFormat="false" ht="12.75" hidden="false" customHeight="true" outlineLevel="0" collapsed="false">
      <c r="A180" s="90"/>
      <c r="B180" s="90"/>
      <c r="C180" s="91" t="s">
        <v>128</v>
      </c>
      <c r="D180" s="92" t="n">
        <v>40</v>
      </c>
      <c r="E180" s="93" t="n">
        <v>14781</v>
      </c>
      <c r="F180" s="93" t="n">
        <v>1623.74</v>
      </c>
      <c r="G180" s="93" t="n">
        <v>0</v>
      </c>
      <c r="H180" s="93" t="n">
        <v>6459.63</v>
      </c>
      <c r="I180" s="93" t="n">
        <v>0</v>
      </c>
      <c r="J180" s="93" t="n">
        <v>1905.36</v>
      </c>
      <c r="K180" s="94" t="n">
        <v>22864.37</v>
      </c>
      <c r="L180" s="84" t="n">
        <v>24769.73</v>
      </c>
      <c r="M180" s="57"/>
    </row>
    <row r="181" customFormat="false" ht="9" hidden="false" customHeight="true" outlineLevel="0" collapsed="false">
      <c r="A181" s="90"/>
      <c r="B181" s="90"/>
      <c r="C181" s="95"/>
      <c r="D181" s="86"/>
      <c r="E181" s="97" t="n">
        <v>28620007</v>
      </c>
      <c r="F181" s="97" t="n">
        <v>3143999</v>
      </c>
      <c r="G181" s="97" t="n">
        <v>0</v>
      </c>
      <c r="H181" s="97" t="n">
        <v>12507588</v>
      </c>
      <c r="I181" s="97" t="n">
        <v>0</v>
      </c>
      <c r="J181" s="98" t="n">
        <v>3689291</v>
      </c>
      <c r="K181" s="97" t="n">
        <v>44271594</v>
      </c>
      <c r="L181" s="89" t="n">
        <v>47960885</v>
      </c>
      <c r="M181" s="57"/>
    </row>
    <row r="182" customFormat="false" ht="12.75" hidden="false" customHeight="true" outlineLevel="0" collapsed="false">
      <c r="A182" s="79" t="n">
        <v>33970</v>
      </c>
      <c r="B182" s="79" t="n">
        <v>34424</v>
      </c>
      <c r="C182" s="80" t="s">
        <v>128</v>
      </c>
      <c r="D182" s="81" t="n">
        <v>0</v>
      </c>
      <c r="E182" s="82" t="n">
        <v>6674.69</v>
      </c>
      <c r="F182" s="82" t="n">
        <v>731.3</v>
      </c>
      <c r="G182" s="82" t="n">
        <v>123.95</v>
      </c>
      <c r="H182" s="82" t="n">
        <v>6459.63</v>
      </c>
      <c r="I182" s="82" t="n">
        <v>0</v>
      </c>
      <c r="J182" s="82" t="n">
        <v>1165.8</v>
      </c>
      <c r="K182" s="83" t="n">
        <v>13989.57</v>
      </c>
      <c r="L182" s="84" t="n">
        <v>15155.37</v>
      </c>
      <c r="M182" s="57"/>
    </row>
    <row r="183" customFormat="false" ht="9" hidden="false" customHeight="true" outlineLevel="0" collapsed="false">
      <c r="A183" s="79"/>
      <c r="B183" s="79"/>
      <c r="C183" s="85" t="s">
        <v>129</v>
      </c>
      <c r="D183" s="86" t="n">
        <v>0</v>
      </c>
      <c r="E183" s="87" t="n">
        <v>12924002</v>
      </c>
      <c r="F183" s="87" t="n">
        <v>1415994</v>
      </c>
      <c r="G183" s="87" t="n">
        <v>240001</v>
      </c>
      <c r="H183" s="87" t="n">
        <v>12507588</v>
      </c>
      <c r="I183" s="87" t="n">
        <v>0</v>
      </c>
      <c r="J183" s="88" t="n">
        <v>2257304</v>
      </c>
      <c r="K183" s="87" t="n">
        <v>27087585</v>
      </c>
      <c r="L183" s="89" t="n">
        <v>29344888</v>
      </c>
      <c r="M183" s="57"/>
    </row>
    <row r="184" customFormat="false" ht="12.75" hidden="false" customHeight="true" outlineLevel="0" collapsed="false">
      <c r="A184" s="90" t="n">
        <v>33970</v>
      </c>
      <c r="B184" s="90" t="n">
        <v>34424</v>
      </c>
      <c r="C184" s="91" t="s">
        <v>128</v>
      </c>
      <c r="D184" s="92" t="n">
        <v>1</v>
      </c>
      <c r="E184" s="93" t="n">
        <v>7027.95</v>
      </c>
      <c r="F184" s="93" t="n">
        <v>768.49</v>
      </c>
      <c r="G184" s="93" t="n">
        <v>123.95</v>
      </c>
      <c r="H184" s="93" t="n">
        <v>6459.63</v>
      </c>
      <c r="I184" s="93" t="n">
        <v>0</v>
      </c>
      <c r="J184" s="93" t="n">
        <v>1198.34</v>
      </c>
      <c r="K184" s="94" t="n">
        <v>14380.02</v>
      </c>
      <c r="L184" s="84" t="n">
        <v>15578.36</v>
      </c>
      <c r="M184" s="57"/>
    </row>
    <row r="185" customFormat="false" ht="9" hidden="false" customHeight="true" outlineLevel="0" collapsed="false">
      <c r="A185" s="90"/>
      <c r="B185" s="90"/>
      <c r="C185" s="85" t="s">
        <v>129</v>
      </c>
      <c r="D185" s="86" t="n">
        <v>2</v>
      </c>
      <c r="E185" s="87" t="n">
        <v>13608009</v>
      </c>
      <c r="F185" s="87" t="n">
        <v>1488004</v>
      </c>
      <c r="G185" s="87" t="n">
        <v>240001</v>
      </c>
      <c r="H185" s="87" t="n">
        <v>12507588</v>
      </c>
      <c r="I185" s="87" t="n">
        <v>0</v>
      </c>
      <c r="J185" s="88" t="n">
        <v>2320310</v>
      </c>
      <c r="K185" s="87" t="n">
        <v>27843601</v>
      </c>
      <c r="L185" s="89" t="n">
        <v>30163911</v>
      </c>
      <c r="M185" s="57"/>
    </row>
    <row r="186" customFormat="false" ht="12.75" hidden="false" customHeight="true" outlineLevel="0" collapsed="false">
      <c r="A186" s="90"/>
      <c r="B186" s="90"/>
      <c r="C186" s="91" t="s">
        <v>128</v>
      </c>
      <c r="D186" s="92" t="n">
        <v>3</v>
      </c>
      <c r="E186" s="93" t="n">
        <v>7387.4</v>
      </c>
      <c r="F186" s="93" t="n">
        <v>811.87</v>
      </c>
      <c r="G186" s="93" t="n">
        <v>123.95</v>
      </c>
      <c r="H186" s="93" t="n">
        <v>6459.63</v>
      </c>
      <c r="I186" s="93" t="n">
        <v>0</v>
      </c>
      <c r="J186" s="93" t="n">
        <v>1231.9</v>
      </c>
      <c r="K186" s="94" t="n">
        <v>14782.85</v>
      </c>
      <c r="L186" s="84" t="n">
        <v>16014.75</v>
      </c>
      <c r="M186" s="57"/>
    </row>
    <row r="187" customFormat="false" ht="9" hidden="false" customHeight="true" outlineLevel="0" collapsed="false">
      <c r="A187" s="90"/>
      <c r="B187" s="90"/>
      <c r="C187" s="85" t="s">
        <v>129</v>
      </c>
      <c r="D187" s="86" t="n">
        <v>4</v>
      </c>
      <c r="E187" s="87" t="n">
        <v>14304001</v>
      </c>
      <c r="F187" s="87" t="n">
        <v>1572000</v>
      </c>
      <c r="G187" s="87" t="n">
        <v>240001</v>
      </c>
      <c r="H187" s="87" t="n">
        <v>12507588</v>
      </c>
      <c r="I187" s="87" t="n">
        <v>0</v>
      </c>
      <c r="J187" s="88" t="n">
        <v>2385291</v>
      </c>
      <c r="K187" s="87" t="n">
        <v>28623589</v>
      </c>
      <c r="L187" s="89" t="n">
        <v>31008880</v>
      </c>
      <c r="M187" s="57"/>
    </row>
    <row r="188" customFormat="false" ht="12.75" hidden="false" customHeight="true" outlineLevel="0" collapsed="false">
      <c r="A188" s="90"/>
      <c r="B188" s="90"/>
      <c r="C188" s="91" t="s">
        <v>128</v>
      </c>
      <c r="D188" s="92" t="n">
        <v>5</v>
      </c>
      <c r="E188" s="93" t="n">
        <v>7740.66</v>
      </c>
      <c r="F188" s="93" t="n">
        <v>849.06</v>
      </c>
      <c r="G188" s="93" t="n">
        <v>123.95</v>
      </c>
      <c r="H188" s="93" t="n">
        <v>6459.63</v>
      </c>
      <c r="I188" s="93" t="n">
        <v>0</v>
      </c>
      <c r="J188" s="93" t="n">
        <v>1264.44</v>
      </c>
      <c r="K188" s="94" t="n">
        <v>15173.3</v>
      </c>
      <c r="L188" s="84" t="n">
        <v>16437.74</v>
      </c>
      <c r="M188" s="57"/>
    </row>
    <row r="189" customFormat="false" ht="9" hidden="false" customHeight="true" outlineLevel="0" collapsed="false">
      <c r="A189" s="90"/>
      <c r="B189" s="90"/>
      <c r="C189" s="85" t="s">
        <v>129</v>
      </c>
      <c r="D189" s="86" t="n">
        <v>6</v>
      </c>
      <c r="E189" s="87" t="n">
        <v>14988008</v>
      </c>
      <c r="F189" s="87" t="n">
        <v>1644009</v>
      </c>
      <c r="G189" s="87" t="n">
        <v>240001</v>
      </c>
      <c r="H189" s="87" t="n">
        <v>12507588</v>
      </c>
      <c r="I189" s="87" t="n">
        <v>0</v>
      </c>
      <c r="J189" s="88" t="n">
        <v>2448297</v>
      </c>
      <c r="K189" s="87" t="n">
        <v>29379606</v>
      </c>
      <c r="L189" s="89" t="n">
        <v>31827903</v>
      </c>
      <c r="M189" s="57"/>
    </row>
    <row r="190" customFormat="false" ht="12.75" hidden="false" customHeight="true" outlineLevel="0" collapsed="false">
      <c r="A190" s="90"/>
      <c r="B190" s="90"/>
      <c r="C190" s="91" t="s">
        <v>128</v>
      </c>
      <c r="D190" s="92" t="n">
        <v>7</v>
      </c>
      <c r="E190" s="93" t="n">
        <v>8155.89</v>
      </c>
      <c r="F190" s="93" t="n">
        <v>892.44</v>
      </c>
      <c r="G190" s="93" t="n">
        <v>123.95</v>
      </c>
      <c r="H190" s="93" t="n">
        <v>6459.63</v>
      </c>
      <c r="I190" s="93" t="n">
        <v>0</v>
      </c>
      <c r="J190" s="93" t="n">
        <v>1302.66</v>
      </c>
      <c r="K190" s="94" t="n">
        <v>15631.91</v>
      </c>
      <c r="L190" s="84" t="n">
        <v>16934.57</v>
      </c>
      <c r="M190" s="57"/>
    </row>
    <row r="191" customFormat="false" ht="9" hidden="false" customHeight="true" outlineLevel="0" collapsed="false">
      <c r="A191" s="90"/>
      <c r="B191" s="90"/>
      <c r="C191" s="85" t="s">
        <v>129</v>
      </c>
      <c r="D191" s="86" t="n">
        <v>8</v>
      </c>
      <c r="E191" s="87" t="n">
        <v>15792005</v>
      </c>
      <c r="F191" s="87" t="n">
        <v>1728005</v>
      </c>
      <c r="G191" s="87" t="n">
        <v>240001</v>
      </c>
      <c r="H191" s="87" t="n">
        <v>12507588</v>
      </c>
      <c r="I191" s="87" t="n">
        <v>0</v>
      </c>
      <c r="J191" s="88" t="n">
        <v>2522301</v>
      </c>
      <c r="K191" s="87" t="n">
        <v>30267598</v>
      </c>
      <c r="L191" s="89" t="n">
        <v>32789900</v>
      </c>
      <c r="M191" s="57"/>
    </row>
    <row r="192" customFormat="false" ht="12.75" hidden="false" customHeight="true" outlineLevel="0" collapsed="false">
      <c r="A192" s="90"/>
      <c r="B192" s="90"/>
      <c r="C192" s="91" t="s">
        <v>128</v>
      </c>
      <c r="D192" s="92" t="n">
        <v>9</v>
      </c>
      <c r="E192" s="93" t="n">
        <v>8527.74</v>
      </c>
      <c r="F192" s="93" t="n">
        <v>935.82</v>
      </c>
      <c r="G192" s="93" t="n">
        <v>123.95</v>
      </c>
      <c r="H192" s="93" t="n">
        <v>6459.63</v>
      </c>
      <c r="I192" s="93" t="n">
        <v>0</v>
      </c>
      <c r="J192" s="93" t="n">
        <v>1337.26</v>
      </c>
      <c r="K192" s="94" t="n">
        <v>16047.14</v>
      </c>
      <c r="L192" s="84" t="n">
        <v>17384.4</v>
      </c>
      <c r="M192" s="57"/>
    </row>
    <row r="193" customFormat="false" ht="9" hidden="false" customHeight="true" outlineLevel="0" collapsed="false">
      <c r="A193" s="90"/>
      <c r="B193" s="90"/>
      <c r="C193" s="85" t="s">
        <v>129</v>
      </c>
      <c r="D193" s="86" t="n">
        <v>10</v>
      </c>
      <c r="E193" s="87" t="n">
        <v>16512007</v>
      </c>
      <c r="F193" s="87" t="n">
        <v>1812000</v>
      </c>
      <c r="G193" s="87" t="n">
        <v>240001</v>
      </c>
      <c r="H193" s="87" t="n">
        <v>12507588</v>
      </c>
      <c r="I193" s="87" t="n">
        <v>0</v>
      </c>
      <c r="J193" s="88" t="n">
        <v>2589296</v>
      </c>
      <c r="K193" s="87" t="n">
        <v>31071596</v>
      </c>
      <c r="L193" s="89" t="n">
        <v>33660892</v>
      </c>
      <c r="M193" s="57"/>
    </row>
    <row r="194" customFormat="false" ht="12.75" hidden="false" customHeight="true" outlineLevel="0" collapsed="false">
      <c r="A194" s="90"/>
      <c r="B194" s="90"/>
      <c r="C194" s="91" t="s">
        <v>128</v>
      </c>
      <c r="D194" s="92" t="n">
        <v>11</v>
      </c>
      <c r="E194" s="93" t="n">
        <v>8980.15</v>
      </c>
      <c r="F194" s="93" t="n">
        <v>985.4</v>
      </c>
      <c r="G194" s="93" t="n">
        <v>123.95</v>
      </c>
      <c r="H194" s="93" t="n">
        <v>6459.63</v>
      </c>
      <c r="I194" s="93" t="n">
        <v>0</v>
      </c>
      <c r="J194" s="93" t="n">
        <v>1379.09</v>
      </c>
      <c r="K194" s="94" t="n">
        <v>16549.13</v>
      </c>
      <c r="L194" s="84" t="n">
        <v>17928.22</v>
      </c>
      <c r="M194" s="57"/>
    </row>
    <row r="195" customFormat="false" ht="9" hidden="false" customHeight="true" outlineLevel="0" collapsed="false">
      <c r="A195" s="90"/>
      <c r="B195" s="90"/>
      <c r="C195" s="85" t="s">
        <v>129</v>
      </c>
      <c r="D195" s="86" t="n">
        <v>12</v>
      </c>
      <c r="E195" s="87" t="n">
        <v>17387995</v>
      </c>
      <c r="F195" s="87" t="n">
        <v>1908000</v>
      </c>
      <c r="G195" s="87" t="n">
        <v>240001</v>
      </c>
      <c r="H195" s="87" t="n">
        <v>12507588</v>
      </c>
      <c r="I195" s="87" t="n">
        <v>0</v>
      </c>
      <c r="J195" s="88" t="n">
        <v>2670291</v>
      </c>
      <c r="K195" s="87" t="n">
        <v>32043584</v>
      </c>
      <c r="L195" s="89" t="n">
        <v>34713875</v>
      </c>
      <c r="M195" s="57"/>
    </row>
    <row r="196" customFormat="false" ht="12.75" hidden="false" customHeight="true" outlineLevel="0" collapsed="false">
      <c r="A196" s="90"/>
      <c r="B196" s="90"/>
      <c r="C196" s="91" t="s">
        <v>128</v>
      </c>
      <c r="D196" s="92" t="n">
        <v>13</v>
      </c>
      <c r="E196" s="93" t="n">
        <v>9463.56</v>
      </c>
      <c r="F196" s="93" t="n">
        <v>1034.98</v>
      </c>
      <c r="G196" s="93" t="n">
        <v>123.95</v>
      </c>
      <c r="H196" s="93" t="n">
        <v>6459.63</v>
      </c>
      <c r="I196" s="93" t="n">
        <v>0</v>
      </c>
      <c r="J196" s="93" t="n">
        <v>1423.51</v>
      </c>
      <c r="K196" s="94" t="n">
        <v>17082.12</v>
      </c>
      <c r="L196" s="84" t="n">
        <v>18505.63</v>
      </c>
      <c r="M196" s="57"/>
    </row>
    <row r="197" customFormat="false" ht="9" hidden="false" customHeight="true" outlineLevel="0" collapsed="false">
      <c r="A197" s="90"/>
      <c r="B197" s="90"/>
      <c r="C197" s="85" t="s">
        <v>129</v>
      </c>
      <c r="D197" s="86" t="n">
        <v>14</v>
      </c>
      <c r="E197" s="87" t="n">
        <v>18324007</v>
      </c>
      <c r="F197" s="87" t="n">
        <v>2004001</v>
      </c>
      <c r="G197" s="87" t="n">
        <v>240001</v>
      </c>
      <c r="H197" s="87" t="n">
        <v>12507588</v>
      </c>
      <c r="I197" s="87" t="n">
        <v>0</v>
      </c>
      <c r="J197" s="88" t="n">
        <v>2756300</v>
      </c>
      <c r="K197" s="87" t="n">
        <v>33075596</v>
      </c>
      <c r="L197" s="89" t="n">
        <v>35831896</v>
      </c>
      <c r="M197" s="57"/>
    </row>
    <row r="198" customFormat="false" ht="12.75" hidden="false" customHeight="true" outlineLevel="0" collapsed="false">
      <c r="A198" s="90"/>
      <c r="B198" s="90"/>
      <c r="C198" s="91" t="s">
        <v>128</v>
      </c>
      <c r="D198" s="92" t="n">
        <v>15</v>
      </c>
      <c r="E198" s="93" t="n">
        <v>9940.76</v>
      </c>
      <c r="F198" s="93" t="n">
        <v>1090.76</v>
      </c>
      <c r="G198" s="93" t="n">
        <v>123.95</v>
      </c>
      <c r="H198" s="93" t="n">
        <v>6459.63</v>
      </c>
      <c r="I198" s="93" t="n">
        <v>0</v>
      </c>
      <c r="J198" s="93" t="n">
        <v>1467.93</v>
      </c>
      <c r="K198" s="94" t="n">
        <v>17615.1</v>
      </c>
      <c r="L198" s="84" t="n">
        <v>19083.03</v>
      </c>
      <c r="M198" s="57"/>
    </row>
    <row r="199" customFormat="false" ht="9" hidden="false" customHeight="true" outlineLevel="0" collapsed="false">
      <c r="A199" s="90"/>
      <c r="B199" s="90"/>
      <c r="C199" s="85" t="s">
        <v>129</v>
      </c>
      <c r="D199" s="86" t="n">
        <v>16</v>
      </c>
      <c r="E199" s="87" t="n">
        <v>19247995</v>
      </c>
      <c r="F199" s="87" t="n">
        <v>2112006</v>
      </c>
      <c r="G199" s="87" t="n">
        <v>240001</v>
      </c>
      <c r="H199" s="87" t="n">
        <v>12507588</v>
      </c>
      <c r="I199" s="87" t="n">
        <v>0</v>
      </c>
      <c r="J199" s="88" t="n">
        <v>2842309</v>
      </c>
      <c r="K199" s="87" t="n">
        <v>34107590</v>
      </c>
      <c r="L199" s="89" t="n">
        <v>36949898</v>
      </c>
      <c r="M199" s="57"/>
    </row>
    <row r="200" customFormat="false" ht="12.75" hidden="false" customHeight="true" outlineLevel="0" collapsed="false">
      <c r="A200" s="90"/>
      <c r="B200" s="90"/>
      <c r="C200" s="91" t="s">
        <v>128</v>
      </c>
      <c r="D200" s="92" t="n">
        <v>17</v>
      </c>
      <c r="E200" s="93" t="n">
        <v>11037.72</v>
      </c>
      <c r="F200" s="93" t="n">
        <v>1214.71</v>
      </c>
      <c r="G200" s="93" t="n">
        <v>123.95</v>
      </c>
      <c r="H200" s="93" t="n">
        <v>6459.63</v>
      </c>
      <c r="I200" s="93" t="n">
        <v>0</v>
      </c>
      <c r="J200" s="93" t="n">
        <v>1569.67</v>
      </c>
      <c r="K200" s="94" t="n">
        <v>18836.01</v>
      </c>
      <c r="L200" s="84" t="n">
        <v>20405.68</v>
      </c>
      <c r="M200" s="57"/>
    </row>
    <row r="201" customFormat="false" ht="9" hidden="false" customHeight="true" outlineLevel="0" collapsed="false">
      <c r="A201" s="90"/>
      <c r="B201" s="90"/>
      <c r="C201" s="85" t="s">
        <v>129</v>
      </c>
      <c r="D201" s="86" t="n">
        <v>17</v>
      </c>
      <c r="E201" s="87" t="n">
        <v>21372006</v>
      </c>
      <c r="F201" s="87" t="n">
        <v>2352007</v>
      </c>
      <c r="G201" s="87" t="n">
        <v>240001</v>
      </c>
      <c r="H201" s="87" t="n">
        <v>12507588</v>
      </c>
      <c r="I201" s="87" t="n">
        <v>0</v>
      </c>
      <c r="J201" s="88" t="n">
        <v>3039305</v>
      </c>
      <c r="K201" s="87" t="n">
        <v>36471601</v>
      </c>
      <c r="L201" s="89" t="n">
        <v>39510906</v>
      </c>
      <c r="M201" s="57"/>
    </row>
    <row r="202" customFormat="false" ht="12.75" hidden="false" customHeight="true" outlineLevel="0" collapsed="false">
      <c r="A202" s="90"/>
      <c r="B202" s="90"/>
      <c r="C202" s="91" t="s">
        <v>128</v>
      </c>
      <c r="D202" s="92" t="n">
        <v>18</v>
      </c>
      <c r="E202" s="93" t="n">
        <v>11347.59</v>
      </c>
      <c r="F202" s="93" t="n">
        <v>1245.69</v>
      </c>
      <c r="G202" s="93" t="n">
        <v>123.95</v>
      </c>
      <c r="H202" s="93" t="n">
        <v>6459.63</v>
      </c>
      <c r="I202" s="93" t="n">
        <v>0</v>
      </c>
      <c r="J202" s="93" t="n">
        <v>1598.07</v>
      </c>
      <c r="K202" s="94" t="n">
        <v>19176.86</v>
      </c>
      <c r="L202" s="84" t="n">
        <v>20774.93</v>
      </c>
      <c r="M202" s="57"/>
    </row>
    <row r="203" customFormat="false" ht="9" hidden="false" customHeight="true" outlineLevel="0" collapsed="false">
      <c r="A203" s="90"/>
      <c r="B203" s="90"/>
      <c r="C203" s="85" t="s">
        <v>129</v>
      </c>
      <c r="D203" s="86" t="n">
        <v>19</v>
      </c>
      <c r="E203" s="87" t="n">
        <v>21971998</v>
      </c>
      <c r="F203" s="87" t="n">
        <v>2411992</v>
      </c>
      <c r="G203" s="87" t="n">
        <v>240001</v>
      </c>
      <c r="H203" s="87" t="n">
        <v>12507588</v>
      </c>
      <c r="I203" s="87" t="n">
        <v>0</v>
      </c>
      <c r="J203" s="88" t="n">
        <v>3094295</v>
      </c>
      <c r="K203" s="87" t="n">
        <v>37131579</v>
      </c>
      <c r="L203" s="89" t="n">
        <v>40225874</v>
      </c>
      <c r="M203" s="57"/>
    </row>
    <row r="204" customFormat="false" ht="12.75" hidden="false" customHeight="true" outlineLevel="0" collapsed="false">
      <c r="A204" s="90"/>
      <c r="B204" s="90"/>
      <c r="C204" s="91" t="s">
        <v>128</v>
      </c>
      <c r="D204" s="92" t="n">
        <v>20</v>
      </c>
      <c r="E204" s="93" t="n">
        <v>11731.83</v>
      </c>
      <c r="F204" s="93" t="n">
        <v>1289.08</v>
      </c>
      <c r="G204" s="93" t="n">
        <v>123.95</v>
      </c>
      <c r="H204" s="93" t="n">
        <v>6459.63</v>
      </c>
      <c r="I204" s="93" t="n">
        <v>0</v>
      </c>
      <c r="J204" s="93" t="n">
        <v>1633.71</v>
      </c>
      <c r="K204" s="94" t="n">
        <v>19604.49</v>
      </c>
      <c r="L204" s="84" t="n">
        <v>21238.2</v>
      </c>
      <c r="M204" s="57"/>
    </row>
    <row r="205" customFormat="false" ht="9" hidden="false" customHeight="true" outlineLevel="0" collapsed="false">
      <c r="A205" s="90"/>
      <c r="B205" s="90"/>
      <c r="C205" s="85" t="s">
        <v>129</v>
      </c>
      <c r="D205" s="86" t="n">
        <v>21</v>
      </c>
      <c r="E205" s="87" t="n">
        <v>22715990</v>
      </c>
      <c r="F205" s="87" t="n">
        <v>2496007</v>
      </c>
      <c r="G205" s="87" t="n">
        <v>240001</v>
      </c>
      <c r="H205" s="87" t="n">
        <v>12507588</v>
      </c>
      <c r="I205" s="87" t="n">
        <v>0</v>
      </c>
      <c r="J205" s="88" t="n">
        <v>3163304</v>
      </c>
      <c r="K205" s="87" t="n">
        <v>37959586</v>
      </c>
      <c r="L205" s="89" t="n">
        <v>41122890</v>
      </c>
      <c r="M205" s="57"/>
    </row>
    <row r="206" customFormat="false" ht="12.75" hidden="false" customHeight="true" outlineLevel="0" collapsed="false">
      <c r="A206" s="90"/>
      <c r="B206" s="90"/>
      <c r="C206" s="91" t="s">
        <v>128</v>
      </c>
      <c r="D206" s="92" t="n">
        <v>22</v>
      </c>
      <c r="E206" s="93" t="n">
        <v>11979.73</v>
      </c>
      <c r="F206" s="93" t="n">
        <v>1313.87</v>
      </c>
      <c r="G206" s="93" t="n">
        <v>123.95</v>
      </c>
      <c r="H206" s="93" t="n">
        <v>6459.63</v>
      </c>
      <c r="I206" s="93" t="n">
        <v>0</v>
      </c>
      <c r="J206" s="93" t="n">
        <v>1656.43</v>
      </c>
      <c r="K206" s="94" t="n">
        <v>19877.18</v>
      </c>
      <c r="L206" s="84" t="n">
        <v>21533.61</v>
      </c>
      <c r="M206" s="57"/>
    </row>
    <row r="207" customFormat="false" ht="9" hidden="false" customHeight="true" outlineLevel="0" collapsed="false">
      <c r="A207" s="90"/>
      <c r="B207" s="90"/>
      <c r="C207" s="85" t="s">
        <v>129</v>
      </c>
      <c r="D207" s="86" t="n">
        <v>23</v>
      </c>
      <c r="E207" s="87" t="n">
        <v>23195992</v>
      </c>
      <c r="F207" s="87" t="n">
        <v>2544007</v>
      </c>
      <c r="G207" s="87" t="n">
        <v>240001</v>
      </c>
      <c r="H207" s="87" t="n">
        <v>12507588</v>
      </c>
      <c r="I207" s="87" t="n">
        <v>0</v>
      </c>
      <c r="J207" s="88" t="n">
        <v>3207296</v>
      </c>
      <c r="K207" s="87" t="n">
        <v>38487587</v>
      </c>
      <c r="L207" s="89" t="n">
        <v>41694883</v>
      </c>
      <c r="M207" s="57"/>
    </row>
    <row r="208" customFormat="false" ht="12.75" hidden="false" customHeight="true" outlineLevel="0" collapsed="false">
      <c r="A208" s="90"/>
      <c r="B208" s="90"/>
      <c r="C208" s="91" t="s">
        <v>128</v>
      </c>
      <c r="D208" s="92" t="n">
        <v>24</v>
      </c>
      <c r="E208" s="93" t="n">
        <v>12295.81</v>
      </c>
      <c r="F208" s="93" t="n">
        <v>1351.05</v>
      </c>
      <c r="G208" s="93" t="n">
        <v>123.95</v>
      </c>
      <c r="H208" s="93" t="n">
        <v>6459.63</v>
      </c>
      <c r="I208" s="93" t="n">
        <v>0</v>
      </c>
      <c r="J208" s="93" t="n">
        <v>1685.87</v>
      </c>
      <c r="K208" s="94" t="n">
        <v>20230.44</v>
      </c>
      <c r="L208" s="84" t="n">
        <v>21916.31</v>
      </c>
      <c r="M208" s="57"/>
    </row>
    <row r="209" customFormat="false" ht="9" hidden="false" customHeight="true" outlineLevel="0" collapsed="false">
      <c r="A209" s="90"/>
      <c r="B209" s="90"/>
      <c r="C209" s="85" t="s">
        <v>129</v>
      </c>
      <c r="D209" s="86" t="n">
        <v>25</v>
      </c>
      <c r="E209" s="87" t="n">
        <v>23808008</v>
      </c>
      <c r="F209" s="87" t="n">
        <v>2615998</v>
      </c>
      <c r="G209" s="87" t="n">
        <v>240001</v>
      </c>
      <c r="H209" s="87" t="n">
        <v>12507588</v>
      </c>
      <c r="I209" s="87" t="n">
        <v>0</v>
      </c>
      <c r="J209" s="88" t="n">
        <v>3264300</v>
      </c>
      <c r="K209" s="87" t="n">
        <v>39171594</v>
      </c>
      <c r="L209" s="89" t="n">
        <v>42435894</v>
      </c>
      <c r="M209" s="57"/>
    </row>
    <row r="210" customFormat="false" ht="12.75" hidden="false" customHeight="true" outlineLevel="0" collapsed="false">
      <c r="A210" s="90"/>
      <c r="B210" s="90"/>
      <c r="C210" s="91" t="s">
        <v>128</v>
      </c>
      <c r="D210" s="92" t="n">
        <v>26</v>
      </c>
      <c r="E210" s="93" t="n">
        <v>12605.68</v>
      </c>
      <c r="F210" s="93" t="n">
        <v>1382.04</v>
      </c>
      <c r="G210" s="93" t="n">
        <v>123.95</v>
      </c>
      <c r="H210" s="93" t="n">
        <v>6459.63</v>
      </c>
      <c r="I210" s="93" t="n">
        <v>0</v>
      </c>
      <c r="J210" s="93" t="n">
        <v>1714.28</v>
      </c>
      <c r="K210" s="94" t="n">
        <v>20571.3</v>
      </c>
      <c r="L210" s="84" t="n">
        <v>22285.58</v>
      </c>
      <c r="M210" s="57"/>
    </row>
    <row r="211" customFormat="false" ht="9" hidden="false" customHeight="true" outlineLevel="0" collapsed="false">
      <c r="A211" s="90"/>
      <c r="B211" s="90"/>
      <c r="C211" s="85" t="s">
        <v>129</v>
      </c>
      <c r="D211" s="86" t="n">
        <v>27</v>
      </c>
      <c r="E211" s="87" t="n">
        <v>24408000</v>
      </c>
      <c r="F211" s="87" t="n">
        <v>2676003</v>
      </c>
      <c r="G211" s="87" t="n">
        <v>240001</v>
      </c>
      <c r="H211" s="87" t="n">
        <v>12507588</v>
      </c>
      <c r="I211" s="87" t="n">
        <v>0</v>
      </c>
      <c r="J211" s="88" t="n">
        <v>3319309</v>
      </c>
      <c r="K211" s="87" t="n">
        <v>39831591</v>
      </c>
      <c r="L211" s="89" t="n">
        <v>43150900</v>
      </c>
      <c r="M211" s="57"/>
    </row>
    <row r="212" customFormat="false" ht="12.75" hidden="false" customHeight="true" outlineLevel="0" collapsed="false">
      <c r="A212" s="90"/>
      <c r="B212" s="90"/>
      <c r="C212" s="91" t="s">
        <v>128</v>
      </c>
      <c r="D212" s="92" t="n">
        <v>28</v>
      </c>
      <c r="E212" s="93" t="n">
        <v>12909.36</v>
      </c>
      <c r="F212" s="93" t="n">
        <v>1419.22</v>
      </c>
      <c r="G212" s="93" t="n">
        <v>123.95</v>
      </c>
      <c r="H212" s="93" t="n">
        <v>6459.63</v>
      </c>
      <c r="I212" s="93" t="n">
        <v>0</v>
      </c>
      <c r="J212" s="93" t="n">
        <v>1742.68</v>
      </c>
      <c r="K212" s="94" t="n">
        <v>20912.16</v>
      </c>
      <c r="L212" s="84" t="n">
        <v>22654.84</v>
      </c>
      <c r="M212" s="57"/>
    </row>
    <row r="213" customFormat="false" ht="9" hidden="false" customHeight="true" outlineLevel="0" collapsed="false">
      <c r="A213" s="90"/>
      <c r="B213" s="90"/>
      <c r="C213" s="85" t="s">
        <v>129</v>
      </c>
      <c r="D213" s="86" t="n">
        <v>29</v>
      </c>
      <c r="E213" s="87" t="n">
        <v>24996006</v>
      </c>
      <c r="F213" s="87" t="n">
        <v>2747993</v>
      </c>
      <c r="G213" s="87" t="n">
        <v>240001</v>
      </c>
      <c r="H213" s="87" t="n">
        <v>12507588</v>
      </c>
      <c r="I213" s="87" t="n">
        <v>0</v>
      </c>
      <c r="J213" s="88" t="n">
        <v>3374299</v>
      </c>
      <c r="K213" s="87" t="n">
        <v>40491588</v>
      </c>
      <c r="L213" s="89" t="n">
        <v>43865887</v>
      </c>
      <c r="M213" s="57"/>
    </row>
    <row r="214" customFormat="false" ht="12.75" hidden="false" customHeight="true" outlineLevel="0" collapsed="false">
      <c r="A214" s="90"/>
      <c r="B214" s="90"/>
      <c r="C214" s="91" t="s">
        <v>128</v>
      </c>
      <c r="D214" s="92" t="n">
        <v>30</v>
      </c>
      <c r="E214" s="93" t="n">
        <v>13225.43</v>
      </c>
      <c r="F214" s="93" t="n">
        <v>1450.21</v>
      </c>
      <c r="G214" s="93" t="n">
        <v>123.95</v>
      </c>
      <c r="H214" s="93" t="n">
        <v>6459.63</v>
      </c>
      <c r="I214" s="93" t="n">
        <v>0</v>
      </c>
      <c r="J214" s="93" t="n">
        <v>1771.6</v>
      </c>
      <c r="K214" s="94" t="n">
        <v>21259.22</v>
      </c>
      <c r="L214" s="84" t="n">
        <v>23030.82</v>
      </c>
      <c r="M214" s="57"/>
    </row>
    <row r="215" customFormat="false" ht="9" hidden="false" customHeight="true" outlineLevel="0" collapsed="false">
      <c r="A215" s="90"/>
      <c r="B215" s="90"/>
      <c r="C215" s="85" t="s">
        <v>129</v>
      </c>
      <c r="D215" s="86" t="n">
        <v>31</v>
      </c>
      <c r="E215" s="87" t="n">
        <v>25608003</v>
      </c>
      <c r="F215" s="87" t="n">
        <v>2807998</v>
      </c>
      <c r="G215" s="87" t="n">
        <v>240001</v>
      </c>
      <c r="H215" s="87" t="n">
        <v>12507588</v>
      </c>
      <c r="I215" s="87" t="n">
        <v>0</v>
      </c>
      <c r="J215" s="88" t="n">
        <v>3430296</v>
      </c>
      <c r="K215" s="87" t="n">
        <v>41163590</v>
      </c>
      <c r="L215" s="89" t="n">
        <v>44593886</v>
      </c>
      <c r="M215" s="57"/>
    </row>
    <row r="216" customFormat="false" ht="12.75" hidden="false" customHeight="true" outlineLevel="0" collapsed="false">
      <c r="A216" s="90"/>
      <c r="B216" s="90"/>
      <c r="C216" s="91" t="s">
        <v>128</v>
      </c>
      <c r="D216" s="92" t="n">
        <v>32</v>
      </c>
      <c r="E216" s="93" t="n">
        <v>13535.3</v>
      </c>
      <c r="F216" s="93" t="n">
        <v>1487.4</v>
      </c>
      <c r="G216" s="93" t="n">
        <v>123.95</v>
      </c>
      <c r="H216" s="93" t="n">
        <v>6459.63</v>
      </c>
      <c r="I216" s="93" t="n">
        <v>0</v>
      </c>
      <c r="J216" s="93" t="n">
        <v>1800.52</v>
      </c>
      <c r="K216" s="94" t="n">
        <v>21606.28</v>
      </c>
      <c r="L216" s="84" t="n">
        <v>23406.8</v>
      </c>
      <c r="M216" s="57"/>
    </row>
    <row r="217" customFormat="false" ht="9" hidden="false" customHeight="true" outlineLevel="0" collapsed="false">
      <c r="A217" s="90"/>
      <c r="B217" s="90"/>
      <c r="C217" s="85" t="s">
        <v>129</v>
      </c>
      <c r="D217" s="86" t="n">
        <v>33</v>
      </c>
      <c r="E217" s="87" t="n">
        <v>26207995</v>
      </c>
      <c r="F217" s="87" t="n">
        <v>2880008</v>
      </c>
      <c r="G217" s="87" t="n">
        <v>240001</v>
      </c>
      <c r="H217" s="87" t="n">
        <v>12507588</v>
      </c>
      <c r="I217" s="87" t="n">
        <v>0</v>
      </c>
      <c r="J217" s="88" t="n">
        <v>3486293</v>
      </c>
      <c r="K217" s="87" t="n">
        <v>41835592</v>
      </c>
      <c r="L217" s="89" t="n">
        <v>45321885</v>
      </c>
      <c r="M217" s="57"/>
    </row>
    <row r="218" customFormat="false" ht="12.75" hidden="false" customHeight="true" outlineLevel="0" collapsed="false">
      <c r="A218" s="90"/>
      <c r="B218" s="90"/>
      <c r="C218" s="91" t="s">
        <v>128</v>
      </c>
      <c r="D218" s="92" t="n">
        <v>34</v>
      </c>
      <c r="E218" s="93" t="n">
        <v>13851.37</v>
      </c>
      <c r="F218" s="93" t="n">
        <v>1518.38</v>
      </c>
      <c r="G218" s="93" t="n">
        <v>123.95</v>
      </c>
      <c r="H218" s="93" t="n">
        <v>6459.63</v>
      </c>
      <c r="I218" s="93" t="n">
        <v>0</v>
      </c>
      <c r="J218" s="93" t="n">
        <v>1829.44</v>
      </c>
      <c r="K218" s="94" t="n">
        <v>21953.33</v>
      </c>
      <c r="L218" s="84" t="n">
        <v>23782.77</v>
      </c>
      <c r="M218" s="57"/>
    </row>
    <row r="219" customFormat="false" ht="9" hidden="false" customHeight="true" outlineLevel="0" collapsed="false">
      <c r="A219" s="90"/>
      <c r="B219" s="90"/>
      <c r="C219" s="85" t="s">
        <v>129</v>
      </c>
      <c r="D219" s="86" t="n">
        <v>35</v>
      </c>
      <c r="E219" s="87" t="n">
        <v>26819992</v>
      </c>
      <c r="F219" s="87" t="n">
        <v>2939994</v>
      </c>
      <c r="G219" s="87" t="n">
        <v>240001</v>
      </c>
      <c r="H219" s="87" t="n">
        <v>12507588</v>
      </c>
      <c r="I219" s="87" t="n">
        <v>0</v>
      </c>
      <c r="J219" s="88" t="n">
        <v>3542290</v>
      </c>
      <c r="K219" s="87" t="n">
        <v>42507574</v>
      </c>
      <c r="L219" s="89" t="n">
        <v>46049864</v>
      </c>
      <c r="M219" s="57"/>
    </row>
    <row r="220" customFormat="false" ht="12.75" hidden="false" customHeight="true" outlineLevel="0" collapsed="false">
      <c r="A220" s="90"/>
      <c r="B220" s="90"/>
      <c r="C220" s="91" t="s">
        <v>128</v>
      </c>
      <c r="D220" s="92" t="n">
        <v>36</v>
      </c>
      <c r="E220" s="93" t="n">
        <v>14161.25</v>
      </c>
      <c r="F220" s="93" t="n">
        <v>1555.57</v>
      </c>
      <c r="G220" s="93" t="n">
        <v>123.95</v>
      </c>
      <c r="H220" s="93" t="n">
        <v>6459.63</v>
      </c>
      <c r="I220" s="93" t="n">
        <v>0</v>
      </c>
      <c r="J220" s="93" t="n">
        <v>1858.37</v>
      </c>
      <c r="K220" s="94" t="n">
        <v>22300.4</v>
      </c>
      <c r="L220" s="84" t="n">
        <v>24158.77</v>
      </c>
      <c r="M220" s="57"/>
    </row>
    <row r="221" customFormat="false" ht="9" hidden="false" customHeight="true" outlineLevel="0" collapsed="false">
      <c r="A221" s="90"/>
      <c r="B221" s="90"/>
      <c r="C221" s="85" t="s">
        <v>129</v>
      </c>
      <c r="D221" s="86" t="n">
        <v>37</v>
      </c>
      <c r="E221" s="87" t="n">
        <v>27420004</v>
      </c>
      <c r="F221" s="87" t="n">
        <v>3012004</v>
      </c>
      <c r="G221" s="87" t="n">
        <v>240001</v>
      </c>
      <c r="H221" s="87" t="n">
        <v>12507588</v>
      </c>
      <c r="I221" s="87" t="n">
        <v>0</v>
      </c>
      <c r="J221" s="88" t="n">
        <v>3598306</v>
      </c>
      <c r="K221" s="87" t="n">
        <v>43179596</v>
      </c>
      <c r="L221" s="89" t="n">
        <v>46777902</v>
      </c>
      <c r="M221" s="57"/>
    </row>
    <row r="222" customFormat="false" ht="9" hidden="false" customHeight="true" outlineLevel="0" collapsed="false">
      <c r="A222" s="90"/>
      <c r="B222" s="90"/>
      <c r="C222" s="210" t="s">
        <v>128</v>
      </c>
      <c r="D222" s="108" t="n">
        <v>38</v>
      </c>
      <c r="E222" s="93" t="n">
        <v>14471.12</v>
      </c>
      <c r="F222" s="93" t="n">
        <v>1586.56</v>
      </c>
      <c r="G222" s="93" t="n">
        <v>123.95</v>
      </c>
      <c r="H222" s="93" t="n">
        <v>6459.63</v>
      </c>
      <c r="I222" s="93" t="n">
        <v>0</v>
      </c>
      <c r="J222" s="93" t="n">
        <v>1886.77</v>
      </c>
      <c r="K222" s="94" t="n">
        <v>22641.26</v>
      </c>
      <c r="L222" s="84" t="n">
        <v>24528.03</v>
      </c>
      <c r="M222" s="57"/>
    </row>
    <row r="223" customFormat="false" ht="9" hidden="false" customHeight="true" outlineLevel="0" collapsed="false">
      <c r="A223" s="90"/>
      <c r="B223" s="90"/>
      <c r="C223" s="210" t="s">
        <v>129</v>
      </c>
      <c r="D223" s="108" t="n">
        <v>39</v>
      </c>
      <c r="E223" s="87" t="n">
        <v>28019996</v>
      </c>
      <c r="F223" s="87" t="n">
        <v>3072009</v>
      </c>
      <c r="G223" s="87" t="n">
        <v>240001</v>
      </c>
      <c r="H223" s="87" t="n">
        <v>12507588</v>
      </c>
      <c r="I223" s="87" t="n">
        <v>0</v>
      </c>
      <c r="J223" s="88" t="n">
        <v>3653296</v>
      </c>
      <c r="K223" s="87" t="n">
        <v>43839593</v>
      </c>
      <c r="L223" s="89" t="n">
        <v>47492889</v>
      </c>
      <c r="M223" s="57"/>
    </row>
    <row r="224" customFormat="false" ht="12.75" hidden="false" customHeight="true" outlineLevel="0" collapsed="false">
      <c r="A224" s="90"/>
      <c r="B224" s="90"/>
      <c r="C224" s="91" t="s">
        <v>128</v>
      </c>
      <c r="D224" s="92" t="n">
        <v>40</v>
      </c>
      <c r="E224" s="93" t="n">
        <v>14781</v>
      </c>
      <c r="F224" s="93" t="n">
        <v>1623.74</v>
      </c>
      <c r="G224" s="93" t="n">
        <v>123.95</v>
      </c>
      <c r="H224" s="93" t="n">
        <v>6459.63</v>
      </c>
      <c r="I224" s="93" t="n">
        <v>0</v>
      </c>
      <c r="J224" s="93" t="n">
        <v>1915.69</v>
      </c>
      <c r="K224" s="94" t="n">
        <v>22988.32</v>
      </c>
      <c r="L224" s="84" t="n">
        <v>24904.01</v>
      </c>
      <c r="M224" s="57"/>
    </row>
    <row r="225" customFormat="false" ht="9" hidden="false" customHeight="true" outlineLevel="0" collapsed="false">
      <c r="A225" s="90"/>
      <c r="B225" s="90"/>
      <c r="C225" s="95"/>
      <c r="D225" s="86"/>
      <c r="E225" s="97" t="n">
        <v>28620007</v>
      </c>
      <c r="F225" s="97" t="n">
        <v>3143999</v>
      </c>
      <c r="G225" s="97" t="n">
        <v>240001</v>
      </c>
      <c r="H225" s="97" t="n">
        <v>12507588</v>
      </c>
      <c r="I225" s="97" t="n">
        <v>0</v>
      </c>
      <c r="J225" s="98" t="n">
        <v>3709293</v>
      </c>
      <c r="K225" s="97" t="n">
        <v>44511594</v>
      </c>
      <c r="L225" s="89" t="n">
        <v>48220887</v>
      </c>
      <c r="M225" s="57"/>
    </row>
    <row r="226" customFormat="false" ht="12.75" hidden="false" customHeight="true" outlineLevel="0" collapsed="false">
      <c r="A226" s="79" t="n">
        <v>34425</v>
      </c>
      <c r="B226" s="79" t="n">
        <v>34515</v>
      </c>
      <c r="C226" s="80" t="s">
        <v>128</v>
      </c>
      <c r="D226" s="81" t="n">
        <v>0</v>
      </c>
      <c r="E226" s="82" t="n">
        <v>6674.69</v>
      </c>
      <c r="F226" s="82" t="n">
        <v>731.3</v>
      </c>
      <c r="G226" s="82" t="n">
        <v>123.95</v>
      </c>
      <c r="H226" s="82" t="n">
        <v>6459.63</v>
      </c>
      <c r="I226" s="82" t="n">
        <v>137.91</v>
      </c>
      <c r="J226" s="82" t="n">
        <v>1165.8</v>
      </c>
      <c r="K226" s="83" t="n">
        <v>14127.48</v>
      </c>
      <c r="L226" s="84" t="n">
        <v>15293.28</v>
      </c>
      <c r="M226" s="57"/>
    </row>
    <row r="227" customFormat="false" ht="9" hidden="false" customHeight="true" outlineLevel="0" collapsed="false">
      <c r="A227" s="79"/>
      <c r="B227" s="79"/>
      <c r="C227" s="85" t="s">
        <v>129</v>
      </c>
      <c r="D227" s="86" t="n">
        <v>0</v>
      </c>
      <c r="E227" s="87" t="n">
        <v>12924002</v>
      </c>
      <c r="F227" s="87" t="n">
        <v>1415994</v>
      </c>
      <c r="G227" s="87" t="n">
        <v>240001</v>
      </c>
      <c r="H227" s="87" t="n">
        <v>12507588</v>
      </c>
      <c r="I227" s="87" t="n">
        <v>267031</v>
      </c>
      <c r="J227" s="88" t="n">
        <v>2257304</v>
      </c>
      <c r="K227" s="87" t="n">
        <v>27354616</v>
      </c>
      <c r="L227" s="89" t="n">
        <v>29611919</v>
      </c>
      <c r="M227" s="57"/>
    </row>
    <row r="228" customFormat="false" ht="12.75" hidden="false" customHeight="true" outlineLevel="0" collapsed="false">
      <c r="A228" s="90" t="n">
        <v>34425</v>
      </c>
      <c r="B228" s="90" t="n">
        <v>34515</v>
      </c>
      <c r="C228" s="91" t="s">
        <v>128</v>
      </c>
      <c r="D228" s="92" t="n">
        <v>1</v>
      </c>
      <c r="E228" s="93" t="n">
        <v>7027.95</v>
      </c>
      <c r="F228" s="93" t="n">
        <v>768.49</v>
      </c>
      <c r="G228" s="93" t="n">
        <v>123.95</v>
      </c>
      <c r="H228" s="93" t="n">
        <v>6459.63</v>
      </c>
      <c r="I228" s="93" t="n">
        <v>137.91</v>
      </c>
      <c r="J228" s="93" t="n">
        <v>1198.34</v>
      </c>
      <c r="K228" s="94" t="n">
        <v>14517.93</v>
      </c>
      <c r="L228" s="84" t="n">
        <v>15716.27</v>
      </c>
      <c r="M228" s="57"/>
    </row>
    <row r="229" customFormat="false" ht="9" hidden="false" customHeight="true" outlineLevel="0" collapsed="false">
      <c r="A229" s="90"/>
      <c r="B229" s="90"/>
      <c r="C229" s="85" t="s">
        <v>129</v>
      </c>
      <c r="D229" s="86" t="n">
        <v>2</v>
      </c>
      <c r="E229" s="87" t="n">
        <v>13608009</v>
      </c>
      <c r="F229" s="87" t="n">
        <v>1488004</v>
      </c>
      <c r="G229" s="87" t="n">
        <v>240001</v>
      </c>
      <c r="H229" s="87" t="n">
        <v>12507588</v>
      </c>
      <c r="I229" s="87" t="n">
        <v>267031</v>
      </c>
      <c r="J229" s="88" t="n">
        <v>2320310</v>
      </c>
      <c r="K229" s="87" t="n">
        <v>28110632</v>
      </c>
      <c r="L229" s="89" t="n">
        <v>30430942</v>
      </c>
      <c r="M229" s="57"/>
    </row>
    <row r="230" customFormat="false" ht="12.75" hidden="false" customHeight="true" outlineLevel="0" collapsed="false">
      <c r="A230" s="90"/>
      <c r="B230" s="90"/>
      <c r="C230" s="91" t="s">
        <v>128</v>
      </c>
      <c r="D230" s="92" t="n">
        <v>3</v>
      </c>
      <c r="E230" s="93" t="n">
        <v>7387.4</v>
      </c>
      <c r="F230" s="93" t="n">
        <v>811.87</v>
      </c>
      <c r="G230" s="93" t="n">
        <v>123.95</v>
      </c>
      <c r="H230" s="93" t="n">
        <v>6459.63</v>
      </c>
      <c r="I230" s="93" t="n">
        <v>137.91</v>
      </c>
      <c r="J230" s="93" t="n">
        <v>1231.9</v>
      </c>
      <c r="K230" s="94" t="n">
        <v>14920.76</v>
      </c>
      <c r="L230" s="84" t="n">
        <v>16152.66</v>
      </c>
      <c r="M230" s="57"/>
    </row>
    <row r="231" customFormat="false" ht="9" hidden="false" customHeight="true" outlineLevel="0" collapsed="false">
      <c r="A231" s="90"/>
      <c r="B231" s="90"/>
      <c r="C231" s="85" t="s">
        <v>129</v>
      </c>
      <c r="D231" s="86" t="n">
        <v>4</v>
      </c>
      <c r="E231" s="87" t="n">
        <v>14304001</v>
      </c>
      <c r="F231" s="87" t="n">
        <v>1572000</v>
      </c>
      <c r="G231" s="87" t="n">
        <v>240001</v>
      </c>
      <c r="H231" s="87" t="n">
        <v>12507588</v>
      </c>
      <c r="I231" s="87" t="n">
        <v>267031</v>
      </c>
      <c r="J231" s="88" t="n">
        <v>2385291</v>
      </c>
      <c r="K231" s="87" t="n">
        <v>28890620</v>
      </c>
      <c r="L231" s="89" t="n">
        <v>31275911</v>
      </c>
      <c r="M231" s="57"/>
    </row>
    <row r="232" customFormat="false" ht="12.75" hidden="false" customHeight="true" outlineLevel="0" collapsed="false">
      <c r="A232" s="90"/>
      <c r="B232" s="90"/>
      <c r="C232" s="91" t="s">
        <v>128</v>
      </c>
      <c r="D232" s="92" t="n">
        <v>5</v>
      </c>
      <c r="E232" s="93" t="n">
        <v>7740.66</v>
      </c>
      <c r="F232" s="93" t="n">
        <v>849.06</v>
      </c>
      <c r="G232" s="93" t="n">
        <v>123.95</v>
      </c>
      <c r="H232" s="93" t="n">
        <v>6459.63</v>
      </c>
      <c r="I232" s="93" t="n">
        <v>137.91</v>
      </c>
      <c r="J232" s="93" t="n">
        <v>1264.44</v>
      </c>
      <c r="K232" s="94" t="n">
        <v>15311.21</v>
      </c>
      <c r="L232" s="84" t="n">
        <v>16575.65</v>
      </c>
      <c r="M232" s="57"/>
    </row>
    <row r="233" customFormat="false" ht="9" hidden="false" customHeight="true" outlineLevel="0" collapsed="false">
      <c r="A233" s="90"/>
      <c r="B233" s="90"/>
      <c r="C233" s="85" t="s">
        <v>129</v>
      </c>
      <c r="D233" s="86" t="n">
        <v>6</v>
      </c>
      <c r="E233" s="87" t="n">
        <v>14988008</v>
      </c>
      <c r="F233" s="87" t="n">
        <v>1644009</v>
      </c>
      <c r="G233" s="87" t="n">
        <v>240001</v>
      </c>
      <c r="H233" s="87" t="n">
        <v>12507588</v>
      </c>
      <c r="I233" s="87" t="n">
        <v>267031</v>
      </c>
      <c r="J233" s="88" t="n">
        <v>2448297</v>
      </c>
      <c r="K233" s="87" t="n">
        <v>29646637</v>
      </c>
      <c r="L233" s="89" t="n">
        <v>32094934</v>
      </c>
      <c r="M233" s="57"/>
    </row>
    <row r="234" customFormat="false" ht="12.75" hidden="false" customHeight="true" outlineLevel="0" collapsed="false">
      <c r="A234" s="90"/>
      <c r="B234" s="90"/>
      <c r="C234" s="91" t="s">
        <v>128</v>
      </c>
      <c r="D234" s="92" t="n">
        <v>7</v>
      </c>
      <c r="E234" s="93" t="n">
        <v>8155.89</v>
      </c>
      <c r="F234" s="93" t="n">
        <v>892.44</v>
      </c>
      <c r="G234" s="93" t="n">
        <v>123.95</v>
      </c>
      <c r="H234" s="93" t="n">
        <v>6459.63</v>
      </c>
      <c r="I234" s="93" t="n">
        <v>137.91</v>
      </c>
      <c r="J234" s="93" t="n">
        <v>1302.66</v>
      </c>
      <c r="K234" s="94" t="n">
        <v>15769.82</v>
      </c>
      <c r="L234" s="84" t="n">
        <v>17072.48</v>
      </c>
      <c r="M234" s="57"/>
    </row>
    <row r="235" customFormat="false" ht="9" hidden="false" customHeight="true" outlineLevel="0" collapsed="false">
      <c r="A235" s="90"/>
      <c r="B235" s="90"/>
      <c r="C235" s="85" t="s">
        <v>129</v>
      </c>
      <c r="D235" s="86" t="n">
        <v>8</v>
      </c>
      <c r="E235" s="87" t="n">
        <v>15792005</v>
      </c>
      <c r="F235" s="87" t="n">
        <v>1728005</v>
      </c>
      <c r="G235" s="87" t="n">
        <v>240001</v>
      </c>
      <c r="H235" s="87" t="n">
        <v>12507588</v>
      </c>
      <c r="I235" s="87" t="n">
        <v>267031</v>
      </c>
      <c r="J235" s="88" t="n">
        <v>2522301</v>
      </c>
      <c r="K235" s="87" t="n">
        <v>30534629</v>
      </c>
      <c r="L235" s="89" t="n">
        <v>33056931</v>
      </c>
      <c r="M235" s="57"/>
    </row>
    <row r="236" customFormat="false" ht="12.75" hidden="false" customHeight="true" outlineLevel="0" collapsed="false">
      <c r="A236" s="90"/>
      <c r="B236" s="90"/>
      <c r="C236" s="91" t="s">
        <v>128</v>
      </c>
      <c r="D236" s="92" t="n">
        <v>9</v>
      </c>
      <c r="E236" s="93" t="n">
        <v>8527.74</v>
      </c>
      <c r="F236" s="93" t="n">
        <v>935.82</v>
      </c>
      <c r="G236" s="93" t="n">
        <v>123.95</v>
      </c>
      <c r="H236" s="93" t="n">
        <v>6459.63</v>
      </c>
      <c r="I236" s="93" t="n">
        <v>137.91</v>
      </c>
      <c r="J236" s="93" t="n">
        <v>1337.26</v>
      </c>
      <c r="K236" s="94" t="n">
        <v>16185.05</v>
      </c>
      <c r="L236" s="84" t="n">
        <v>17522.31</v>
      </c>
      <c r="M236" s="57"/>
    </row>
    <row r="237" customFormat="false" ht="9" hidden="false" customHeight="true" outlineLevel="0" collapsed="false">
      <c r="A237" s="90"/>
      <c r="B237" s="90"/>
      <c r="C237" s="85" t="s">
        <v>129</v>
      </c>
      <c r="D237" s="86" t="n">
        <v>10</v>
      </c>
      <c r="E237" s="87" t="n">
        <v>16512007</v>
      </c>
      <c r="F237" s="87" t="n">
        <v>1812000</v>
      </c>
      <c r="G237" s="87" t="n">
        <v>240001</v>
      </c>
      <c r="H237" s="87" t="n">
        <v>12507588</v>
      </c>
      <c r="I237" s="87" t="n">
        <v>267031</v>
      </c>
      <c r="J237" s="88" t="n">
        <v>2589296</v>
      </c>
      <c r="K237" s="87" t="n">
        <v>31338627</v>
      </c>
      <c r="L237" s="89" t="n">
        <v>33927923</v>
      </c>
      <c r="M237" s="57"/>
    </row>
    <row r="238" customFormat="false" ht="12.75" hidden="false" customHeight="true" outlineLevel="0" collapsed="false">
      <c r="A238" s="90"/>
      <c r="B238" s="90"/>
      <c r="C238" s="91" t="s">
        <v>128</v>
      </c>
      <c r="D238" s="92" t="n">
        <v>11</v>
      </c>
      <c r="E238" s="93" t="n">
        <v>8980.15</v>
      </c>
      <c r="F238" s="93" t="n">
        <v>985.4</v>
      </c>
      <c r="G238" s="93" t="n">
        <v>123.95</v>
      </c>
      <c r="H238" s="93" t="n">
        <v>6459.63</v>
      </c>
      <c r="I238" s="93" t="n">
        <v>137.91</v>
      </c>
      <c r="J238" s="93" t="n">
        <v>1379.09</v>
      </c>
      <c r="K238" s="94" t="n">
        <v>16687.04</v>
      </c>
      <c r="L238" s="84" t="n">
        <v>18066.13</v>
      </c>
      <c r="M238" s="57"/>
    </row>
    <row r="239" customFormat="false" ht="9" hidden="false" customHeight="true" outlineLevel="0" collapsed="false">
      <c r="A239" s="90"/>
      <c r="B239" s="90"/>
      <c r="C239" s="85" t="s">
        <v>129</v>
      </c>
      <c r="D239" s="86" t="n">
        <v>12</v>
      </c>
      <c r="E239" s="87" t="n">
        <v>17387995</v>
      </c>
      <c r="F239" s="87" t="n">
        <v>1908000</v>
      </c>
      <c r="G239" s="87" t="n">
        <v>240001</v>
      </c>
      <c r="H239" s="87" t="n">
        <v>12507588</v>
      </c>
      <c r="I239" s="87" t="n">
        <v>267031</v>
      </c>
      <c r="J239" s="88" t="n">
        <v>2670291</v>
      </c>
      <c r="K239" s="87" t="n">
        <v>32310615</v>
      </c>
      <c r="L239" s="89" t="n">
        <v>34980906</v>
      </c>
      <c r="M239" s="57"/>
    </row>
    <row r="240" customFormat="false" ht="12.75" hidden="false" customHeight="true" outlineLevel="0" collapsed="false">
      <c r="A240" s="90"/>
      <c r="B240" s="90"/>
      <c r="C240" s="91" t="s">
        <v>128</v>
      </c>
      <c r="D240" s="92" t="n">
        <v>13</v>
      </c>
      <c r="E240" s="93" t="n">
        <v>9463.56</v>
      </c>
      <c r="F240" s="93" t="n">
        <v>1034.98</v>
      </c>
      <c r="G240" s="93" t="n">
        <v>123.95</v>
      </c>
      <c r="H240" s="93" t="n">
        <v>6459.63</v>
      </c>
      <c r="I240" s="93" t="n">
        <v>137.91</v>
      </c>
      <c r="J240" s="93" t="n">
        <v>1423.51</v>
      </c>
      <c r="K240" s="94" t="n">
        <v>17220.03</v>
      </c>
      <c r="L240" s="84" t="n">
        <v>18643.54</v>
      </c>
      <c r="M240" s="57"/>
    </row>
    <row r="241" customFormat="false" ht="9" hidden="false" customHeight="true" outlineLevel="0" collapsed="false">
      <c r="A241" s="90"/>
      <c r="B241" s="90"/>
      <c r="C241" s="85" t="s">
        <v>129</v>
      </c>
      <c r="D241" s="86" t="n">
        <v>14</v>
      </c>
      <c r="E241" s="87" t="n">
        <v>18324007</v>
      </c>
      <c r="F241" s="87" t="n">
        <v>2004001</v>
      </c>
      <c r="G241" s="87" t="n">
        <v>240001</v>
      </c>
      <c r="H241" s="87" t="n">
        <v>12507588</v>
      </c>
      <c r="I241" s="87" t="n">
        <v>267031</v>
      </c>
      <c r="J241" s="88" t="n">
        <v>2756300</v>
      </c>
      <c r="K241" s="87" t="n">
        <v>33342627</v>
      </c>
      <c r="L241" s="89" t="n">
        <v>36098927</v>
      </c>
      <c r="M241" s="57"/>
    </row>
    <row r="242" customFormat="false" ht="12.75" hidden="false" customHeight="true" outlineLevel="0" collapsed="false">
      <c r="A242" s="90"/>
      <c r="B242" s="90"/>
      <c r="C242" s="91" t="s">
        <v>128</v>
      </c>
      <c r="D242" s="92" t="n">
        <v>15</v>
      </c>
      <c r="E242" s="93" t="n">
        <v>9940.76</v>
      </c>
      <c r="F242" s="93" t="n">
        <v>1090.76</v>
      </c>
      <c r="G242" s="93" t="n">
        <v>123.95</v>
      </c>
      <c r="H242" s="93" t="n">
        <v>6459.63</v>
      </c>
      <c r="I242" s="93" t="n">
        <v>137.91</v>
      </c>
      <c r="J242" s="93" t="n">
        <v>1467.93</v>
      </c>
      <c r="K242" s="94" t="n">
        <v>17753.01</v>
      </c>
      <c r="L242" s="84" t="n">
        <v>19220.94</v>
      </c>
      <c r="M242" s="57"/>
    </row>
    <row r="243" customFormat="false" ht="9" hidden="false" customHeight="true" outlineLevel="0" collapsed="false">
      <c r="A243" s="90"/>
      <c r="B243" s="90"/>
      <c r="C243" s="85" t="s">
        <v>129</v>
      </c>
      <c r="D243" s="86" t="n">
        <v>16</v>
      </c>
      <c r="E243" s="87" t="n">
        <v>19247995</v>
      </c>
      <c r="F243" s="87" t="n">
        <v>2112006</v>
      </c>
      <c r="G243" s="87" t="n">
        <v>240001</v>
      </c>
      <c r="H243" s="87" t="n">
        <v>12507588</v>
      </c>
      <c r="I243" s="87" t="n">
        <v>267031</v>
      </c>
      <c r="J243" s="88" t="n">
        <v>2842309</v>
      </c>
      <c r="K243" s="87" t="n">
        <v>34374621</v>
      </c>
      <c r="L243" s="89" t="n">
        <v>37216929</v>
      </c>
      <c r="M243" s="57"/>
    </row>
    <row r="244" customFormat="false" ht="12.75" hidden="false" customHeight="true" outlineLevel="0" collapsed="false">
      <c r="A244" s="90"/>
      <c r="B244" s="90"/>
      <c r="C244" s="91" t="s">
        <v>128</v>
      </c>
      <c r="D244" s="92" t="n">
        <v>17</v>
      </c>
      <c r="E244" s="93" t="n">
        <v>11037.72</v>
      </c>
      <c r="F244" s="93" t="n">
        <v>1214.71</v>
      </c>
      <c r="G244" s="93" t="n">
        <v>123.95</v>
      </c>
      <c r="H244" s="93" t="n">
        <v>6459.63</v>
      </c>
      <c r="I244" s="93" t="n">
        <v>137.91</v>
      </c>
      <c r="J244" s="93" t="n">
        <v>1569.67</v>
      </c>
      <c r="K244" s="94" t="n">
        <v>18973.92</v>
      </c>
      <c r="L244" s="84" t="n">
        <v>20543.59</v>
      </c>
      <c r="M244" s="57"/>
    </row>
    <row r="245" customFormat="false" ht="9" hidden="false" customHeight="true" outlineLevel="0" collapsed="false">
      <c r="A245" s="90"/>
      <c r="B245" s="90"/>
      <c r="C245" s="85" t="s">
        <v>129</v>
      </c>
      <c r="D245" s="86" t="n">
        <v>17</v>
      </c>
      <c r="E245" s="87" t="n">
        <v>21372006</v>
      </c>
      <c r="F245" s="87" t="n">
        <v>2352007</v>
      </c>
      <c r="G245" s="87" t="n">
        <v>240001</v>
      </c>
      <c r="H245" s="87" t="n">
        <v>12507588</v>
      </c>
      <c r="I245" s="87" t="n">
        <v>267031</v>
      </c>
      <c r="J245" s="88" t="n">
        <v>3039305</v>
      </c>
      <c r="K245" s="87" t="n">
        <v>36738632</v>
      </c>
      <c r="L245" s="89" t="n">
        <v>39777937</v>
      </c>
      <c r="M245" s="57"/>
    </row>
    <row r="246" customFormat="false" ht="12.75" hidden="false" customHeight="true" outlineLevel="0" collapsed="false">
      <c r="A246" s="90"/>
      <c r="B246" s="90"/>
      <c r="C246" s="91" t="s">
        <v>128</v>
      </c>
      <c r="D246" s="92" t="n">
        <v>18</v>
      </c>
      <c r="E246" s="93" t="n">
        <v>11347.59</v>
      </c>
      <c r="F246" s="93" t="n">
        <v>1245.69</v>
      </c>
      <c r="G246" s="93" t="n">
        <v>123.95</v>
      </c>
      <c r="H246" s="93" t="n">
        <v>6459.63</v>
      </c>
      <c r="I246" s="93" t="n">
        <v>137.91</v>
      </c>
      <c r="J246" s="93" t="n">
        <v>1598.07</v>
      </c>
      <c r="K246" s="94" t="n">
        <v>19314.77</v>
      </c>
      <c r="L246" s="84" t="n">
        <v>20912.84</v>
      </c>
      <c r="M246" s="57"/>
    </row>
    <row r="247" customFormat="false" ht="9" hidden="false" customHeight="true" outlineLevel="0" collapsed="false">
      <c r="A247" s="90"/>
      <c r="B247" s="90"/>
      <c r="C247" s="85" t="s">
        <v>129</v>
      </c>
      <c r="D247" s="86" t="n">
        <v>19</v>
      </c>
      <c r="E247" s="87" t="n">
        <v>21971998</v>
      </c>
      <c r="F247" s="87" t="n">
        <v>2411992</v>
      </c>
      <c r="G247" s="87" t="n">
        <v>240001</v>
      </c>
      <c r="H247" s="87" t="n">
        <v>12507588</v>
      </c>
      <c r="I247" s="87" t="n">
        <v>267031</v>
      </c>
      <c r="J247" s="88" t="n">
        <v>3094295</v>
      </c>
      <c r="K247" s="87" t="n">
        <v>37398610</v>
      </c>
      <c r="L247" s="89" t="n">
        <v>40492905</v>
      </c>
      <c r="M247" s="57"/>
    </row>
    <row r="248" customFormat="false" ht="12.75" hidden="false" customHeight="true" outlineLevel="0" collapsed="false">
      <c r="A248" s="90"/>
      <c r="B248" s="90"/>
      <c r="C248" s="91" t="s">
        <v>128</v>
      </c>
      <c r="D248" s="92" t="n">
        <v>20</v>
      </c>
      <c r="E248" s="93" t="n">
        <v>11731.83</v>
      </c>
      <c r="F248" s="93" t="n">
        <v>1289.08</v>
      </c>
      <c r="G248" s="93" t="n">
        <v>123.95</v>
      </c>
      <c r="H248" s="93" t="n">
        <v>6459.63</v>
      </c>
      <c r="I248" s="93" t="n">
        <v>137.91</v>
      </c>
      <c r="J248" s="93" t="n">
        <v>1633.71</v>
      </c>
      <c r="K248" s="94" t="n">
        <v>19742.4</v>
      </c>
      <c r="L248" s="84" t="n">
        <v>21376.11</v>
      </c>
      <c r="M248" s="57"/>
    </row>
    <row r="249" customFormat="false" ht="9" hidden="false" customHeight="true" outlineLevel="0" collapsed="false">
      <c r="A249" s="90"/>
      <c r="B249" s="90"/>
      <c r="C249" s="85" t="s">
        <v>129</v>
      </c>
      <c r="D249" s="86" t="n">
        <v>21</v>
      </c>
      <c r="E249" s="87" t="n">
        <v>22715990</v>
      </c>
      <c r="F249" s="87" t="n">
        <v>2496007</v>
      </c>
      <c r="G249" s="87" t="n">
        <v>240001</v>
      </c>
      <c r="H249" s="87" t="n">
        <v>12507588</v>
      </c>
      <c r="I249" s="87" t="n">
        <v>267031</v>
      </c>
      <c r="J249" s="88" t="n">
        <v>3163304</v>
      </c>
      <c r="K249" s="87" t="n">
        <v>38226617</v>
      </c>
      <c r="L249" s="89" t="n">
        <v>41389921</v>
      </c>
      <c r="M249" s="57"/>
    </row>
    <row r="250" customFormat="false" ht="12.75" hidden="false" customHeight="true" outlineLevel="0" collapsed="false">
      <c r="A250" s="90"/>
      <c r="B250" s="90"/>
      <c r="C250" s="91" t="s">
        <v>128</v>
      </c>
      <c r="D250" s="92" t="n">
        <v>22</v>
      </c>
      <c r="E250" s="93" t="n">
        <v>11979.73</v>
      </c>
      <c r="F250" s="93" t="n">
        <v>1313.87</v>
      </c>
      <c r="G250" s="93" t="n">
        <v>123.95</v>
      </c>
      <c r="H250" s="93" t="n">
        <v>6459.63</v>
      </c>
      <c r="I250" s="93" t="n">
        <v>137.91</v>
      </c>
      <c r="J250" s="93" t="n">
        <v>1656.43</v>
      </c>
      <c r="K250" s="94" t="n">
        <v>20015.09</v>
      </c>
      <c r="L250" s="84" t="n">
        <v>21671.52</v>
      </c>
      <c r="M250" s="57"/>
    </row>
    <row r="251" customFormat="false" ht="9" hidden="false" customHeight="true" outlineLevel="0" collapsed="false">
      <c r="A251" s="90"/>
      <c r="B251" s="90"/>
      <c r="C251" s="85" t="s">
        <v>129</v>
      </c>
      <c r="D251" s="86" t="n">
        <v>23</v>
      </c>
      <c r="E251" s="87" t="n">
        <v>23195992</v>
      </c>
      <c r="F251" s="87" t="n">
        <v>2544007</v>
      </c>
      <c r="G251" s="87" t="n">
        <v>240001</v>
      </c>
      <c r="H251" s="87" t="n">
        <v>12507588</v>
      </c>
      <c r="I251" s="87" t="n">
        <v>267031</v>
      </c>
      <c r="J251" s="88" t="n">
        <v>3207296</v>
      </c>
      <c r="K251" s="87" t="n">
        <v>38754618</v>
      </c>
      <c r="L251" s="89" t="n">
        <v>41961914</v>
      </c>
      <c r="M251" s="57"/>
    </row>
    <row r="252" customFormat="false" ht="12.75" hidden="false" customHeight="true" outlineLevel="0" collapsed="false">
      <c r="A252" s="90"/>
      <c r="B252" s="90"/>
      <c r="C252" s="91" t="s">
        <v>128</v>
      </c>
      <c r="D252" s="92" t="n">
        <v>24</v>
      </c>
      <c r="E252" s="93" t="n">
        <v>12295.81</v>
      </c>
      <c r="F252" s="93" t="n">
        <v>1351.05</v>
      </c>
      <c r="G252" s="93" t="n">
        <v>123.95</v>
      </c>
      <c r="H252" s="93" t="n">
        <v>6459.63</v>
      </c>
      <c r="I252" s="93" t="n">
        <v>137.91</v>
      </c>
      <c r="J252" s="93" t="n">
        <v>1685.87</v>
      </c>
      <c r="K252" s="94" t="n">
        <v>20368.35</v>
      </c>
      <c r="L252" s="84" t="n">
        <v>22054.22</v>
      </c>
      <c r="M252" s="57"/>
    </row>
    <row r="253" customFormat="false" ht="9" hidden="false" customHeight="true" outlineLevel="0" collapsed="false">
      <c r="A253" s="90"/>
      <c r="B253" s="90"/>
      <c r="C253" s="85" t="s">
        <v>129</v>
      </c>
      <c r="D253" s="86" t="n">
        <v>25</v>
      </c>
      <c r="E253" s="87" t="n">
        <v>23808008</v>
      </c>
      <c r="F253" s="87" t="n">
        <v>2615998</v>
      </c>
      <c r="G253" s="87" t="n">
        <v>240001</v>
      </c>
      <c r="H253" s="87" t="n">
        <v>12507588</v>
      </c>
      <c r="I253" s="87" t="n">
        <v>267031</v>
      </c>
      <c r="J253" s="88" t="n">
        <v>3264300</v>
      </c>
      <c r="K253" s="87" t="n">
        <v>39438625</v>
      </c>
      <c r="L253" s="89" t="n">
        <v>42702925</v>
      </c>
      <c r="M253" s="57"/>
    </row>
    <row r="254" customFormat="false" ht="12.75" hidden="false" customHeight="true" outlineLevel="0" collapsed="false">
      <c r="A254" s="90"/>
      <c r="B254" s="90"/>
      <c r="C254" s="91" t="s">
        <v>128</v>
      </c>
      <c r="D254" s="92" t="n">
        <v>26</v>
      </c>
      <c r="E254" s="93" t="n">
        <v>12605.68</v>
      </c>
      <c r="F254" s="93" t="n">
        <v>1382.04</v>
      </c>
      <c r="G254" s="93" t="n">
        <v>123.95</v>
      </c>
      <c r="H254" s="93" t="n">
        <v>6459.63</v>
      </c>
      <c r="I254" s="93" t="n">
        <v>137.91</v>
      </c>
      <c r="J254" s="93" t="n">
        <v>1714.28</v>
      </c>
      <c r="K254" s="94" t="n">
        <v>20709.21</v>
      </c>
      <c r="L254" s="84" t="n">
        <v>22423.49</v>
      </c>
      <c r="M254" s="57"/>
    </row>
    <row r="255" customFormat="false" ht="9" hidden="false" customHeight="true" outlineLevel="0" collapsed="false">
      <c r="A255" s="90"/>
      <c r="B255" s="90"/>
      <c r="C255" s="85" t="s">
        <v>129</v>
      </c>
      <c r="D255" s="86" t="n">
        <v>27</v>
      </c>
      <c r="E255" s="87" t="n">
        <v>24408000</v>
      </c>
      <c r="F255" s="87" t="n">
        <v>2676003</v>
      </c>
      <c r="G255" s="87" t="n">
        <v>240001</v>
      </c>
      <c r="H255" s="87" t="n">
        <v>12507588</v>
      </c>
      <c r="I255" s="87" t="n">
        <v>267031</v>
      </c>
      <c r="J255" s="88" t="n">
        <v>3319309</v>
      </c>
      <c r="K255" s="87" t="n">
        <v>40098622</v>
      </c>
      <c r="L255" s="89" t="n">
        <v>43417931</v>
      </c>
      <c r="M255" s="57"/>
    </row>
    <row r="256" customFormat="false" ht="12.75" hidden="false" customHeight="true" outlineLevel="0" collapsed="false">
      <c r="A256" s="90"/>
      <c r="B256" s="90"/>
      <c r="C256" s="91" t="s">
        <v>128</v>
      </c>
      <c r="D256" s="92" t="n">
        <v>28</v>
      </c>
      <c r="E256" s="93" t="n">
        <v>12909.36</v>
      </c>
      <c r="F256" s="93" t="n">
        <v>1419.22</v>
      </c>
      <c r="G256" s="93" t="n">
        <v>123.95</v>
      </c>
      <c r="H256" s="93" t="n">
        <v>6459.63</v>
      </c>
      <c r="I256" s="93" t="n">
        <v>137.91</v>
      </c>
      <c r="J256" s="93" t="n">
        <v>1742.68</v>
      </c>
      <c r="K256" s="94" t="n">
        <v>21050.07</v>
      </c>
      <c r="L256" s="84" t="n">
        <v>22792.75</v>
      </c>
      <c r="M256" s="57"/>
    </row>
    <row r="257" customFormat="false" ht="9" hidden="false" customHeight="true" outlineLevel="0" collapsed="false">
      <c r="A257" s="90"/>
      <c r="B257" s="90"/>
      <c r="C257" s="85" t="s">
        <v>129</v>
      </c>
      <c r="D257" s="86" t="n">
        <v>29</v>
      </c>
      <c r="E257" s="87" t="n">
        <v>24996006</v>
      </c>
      <c r="F257" s="87" t="n">
        <v>2747993</v>
      </c>
      <c r="G257" s="87" t="n">
        <v>240001</v>
      </c>
      <c r="H257" s="87" t="n">
        <v>12507588</v>
      </c>
      <c r="I257" s="87" t="n">
        <v>267031</v>
      </c>
      <c r="J257" s="88" t="n">
        <v>3374299</v>
      </c>
      <c r="K257" s="87" t="n">
        <v>40758619</v>
      </c>
      <c r="L257" s="89" t="n">
        <v>44132918</v>
      </c>
      <c r="M257" s="57"/>
    </row>
    <row r="258" customFormat="false" ht="12.75" hidden="false" customHeight="true" outlineLevel="0" collapsed="false">
      <c r="A258" s="90"/>
      <c r="B258" s="90"/>
      <c r="C258" s="91" t="s">
        <v>128</v>
      </c>
      <c r="D258" s="92" t="n">
        <v>30</v>
      </c>
      <c r="E258" s="93" t="n">
        <v>13225.43</v>
      </c>
      <c r="F258" s="93" t="n">
        <v>1450.21</v>
      </c>
      <c r="G258" s="93" t="n">
        <v>123.95</v>
      </c>
      <c r="H258" s="93" t="n">
        <v>6459.63</v>
      </c>
      <c r="I258" s="93" t="n">
        <v>137.91</v>
      </c>
      <c r="J258" s="93" t="n">
        <v>1771.6</v>
      </c>
      <c r="K258" s="94" t="n">
        <v>21397.13</v>
      </c>
      <c r="L258" s="84" t="n">
        <v>23168.73</v>
      </c>
      <c r="M258" s="57"/>
    </row>
    <row r="259" customFormat="false" ht="9" hidden="false" customHeight="true" outlineLevel="0" collapsed="false">
      <c r="A259" s="90"/>
      <c r="B259" s="90"/>
      <c r="C259" s="85" t="s">
        <v>129</v>
      </c>
      <c r="D259" s="86" t="n">
        <v>31</v>
      </c>
      <c r="E259" s="87" t="n">
        <v>25608003</v>
      </c>
      <c r="F259" s="87" t="n">
        <v>2807998</v>
      </c>
      <c r="G259" s="87" t="n">
        <v>240001</v>
      </c>
      <c r="H259" s="87" t="n">
        <v>12507588</v>
      </c>
      <c r="I259" s="87" t="n">
        <v>267031</v>
      </c>
      <c r="J259" s="88" t="n">
        <v>3430296</v>
      </c>
      <c r="K259" s="87" t="n">
        <v>41430621</v>
      </c>
      <c r="L259" s="89" t="n">
        <v>44860917</v>
      </c>
      <c r="M259" s="57"/>
    </row>
    <row r="260" customFormat="false" ht="12.75" hidden="false" customHeight="true" outlineLevel="0" collapsed="false">
      <c r="A260" s="90"/>
      <c r="B260" s="90"/>
      <c r="C260" s="91" t="s">
        <v>128</v>
      </c>
      <c r="D260" s="92" t="n">
        <v>32</v>
      </c>
      <c r="E260" s="93" t="n">
        <v>13535.3</v>
      </c>
      <c r="F260" s="93" t="n">
        <v>1487.4</v>
      </c>
      <c r="G260" s="93" t="n">
        <v>123.95</v>
      </c>
      <c r="H260" s="93" t="n">
        <v>6459.63</v>
      </c>
      <c r="I260" s="93" t="n">
        <v>137.91</v>
      </c>
      <c r="J260" s="93" t="n">
        <v>1800.52</v>
      </c>
      <c r="K260" s="94" t="n">
        <v>21744.19</v>
      </c>
      <c r="L260" s="84" t="n">
        <v>23544.71</v>
      </c>
      <c r="M260" s="57"/>
    </row>
    <row r="261" customFormat="false" ht="9" hidden="false" customHeight="true" outlineLevel="0" collapsed="false">
      <c r="A261" s="90"/>
      <c r="B261" s="90"/>
      <c r="C261" s="85" t="s">
        <v>129</v>
      </c>
      <c r="D261" s="86" t="n">
        <v>33</v>
      </c>
      <c r="E261" s="87" t="n">
        <v>26207995</v>
      </c>
      <c r="F261" s="87" t="n">
        <v>2880008</v>
      </c>
      <c r="G261" s="87" t="n">
        <v>240001</v>
      </c>
      <c r="H261" s="87" t="n">
        <v>12507588</v>
      </c>
      <c r="I261" s="87" t="n">
        <v>267031</v>
      </c>
      <c r="J261" s="88" t="n">
        <v>3486293</v>
      </c>
      <c r="K261" s="87" t="n">
        <v>42102623</v>
      </c>
      <c r="L261" s="89" t="n">
        <v>45588916</v>
      </c>
      <c r="M261" s="57"/>
    </row>
    <row r="262" customFormat="false" ht="12.75" hidden="false" customHeight="true" outlineLevel="0" collapsed="false">
      <c r="A262" s="90"/>
      <c r="B262" s="90"/>
      <c r="C262" s="91" t="s">
        <v>128</v>
      </c>
      <c r="D262" s="92" t="n">
        <v>34</v>
      </c>
      <c r="E262" s="93" t="n">
        <v>13851.37</v>
      </c>
      <c r="F262" s="93" t="n">
        <v>1518.38</v>
      </c>
      <c r="G262" s="93" t="n">
        <v>123.95</v>
      </c>
      <c r="H262" s="93" t="n">
        <v>6459.63</v>
      </c>
      <c r="I262" s="93" t="n">
        <v>137.91</v>
      </c>
      <c r="J262" s="93" t="n">
        <v>1829.44</v>
      </c>
      <c r="K262" s="94" t="n">
        <v>22091.24</v>
      </c>
      <c r="L262" s="84" t="n">
        <v>23920.68</v>
      </c>
      <c r="M262" s="57"/>
    </row>
    <row r="263" customFormat="false" ht="9" hidden="false" customHeight="true" outlineLevel="0" collapsed="false">
      <c r="A263" s="90"/>
      <c r="B263" s="90"/>
      <c r="C263" s="85" t="s">
        <v>129</v>
      </c>
      <c r="D263" s="86" t="n">
        <v>35</v>
      </c>
      <c r="E263" s="87" t="n">
        <v>26819992</v>
      </c>
      <c r="F263" s="87" t="n">
        <v>2939994</v>
      </c>
      <c r="G263" s="87" t="n">
        <v>240001</v>
      </c>
      <c r="H263" s="87" t="n">
        <v>12507588</v>
      </c>
      <c r="I263" s="87" t="n">
        <v>267031</v>
      </c>
      <c r="J263" s="88" t="n">
        <v>3542290</v>
      </c>
      <c r="K263" s="87" t="n">
        <v>42774605</v>
      </c>
      <c r="L263" s="89" t="n">
        <v>46316895</v>
      </c>
      <c r="M263" s="57"/>
    </row>
    <row r="264" customFormat="false" ht="12.75" hidden="false" customHeight="true" outlineLevel="0" collapsed="false">
      <c r="A264" s="90"/>
      <c r="B264" s="90"/>
      <c r="C264" s="91" t="s">
        <v>128</v>
      </c>
      <c r="D264" s="92" t="n">
        <v>36</v>
      </c>
      <c r="E264" s="93" t="n">
        <v>14161.25</v>
      </c>
      <c r="F264" s="93" t="n">
        <v>1555.57</v>
      </c>
      <c r="G264" s="93" t="n">
        <v>123.95</v>
      </c>
      <c r="H264" s="93" t="n">
        <v>6459.63</v>
      </c>
      <c r="I264" s="93" t="n">
        <v>137.91</v>
      </c>
      <c r="J264" s="93" t="n">
        <v>1858.37</v>
      </c>
      <c r="K264" s="94" t="n">
        <v>22438.31</v>
      </c>
      <c r="L264" s="84" t="n">
        <v>24296.68</v>
      </c>
      <c r="M264" s="57"/>
    </row>
    <row r="265" customFormat="false" ht="9" hidden="false" customHeight="true" outlineLevel="0" collapsed="false">
      <c r="A265" s="90"/>
      <c r="B265" s="90"/>
      <c r="C265" s="85" t="s">
        <v>129</v>
      </c>
      <c r="D265" s="86" t="n">
        <v>37</v>
      </c>
      <c r="E265" s="87" t="n">
        <v>27420004</v>
      </c>
      <c r="F265" s="87" t="n">
        <v>3012004</v>
      </c>
      <c r="G265" s="87" t="n">
        <v>240001</v>
      </c>
      <c r="H265" s="87" t="n">
        <v>12507588</v>
      </c>
      <c r="I265" s="87" t="n">
        <v>267031</v>
      </c>
      <c r="J265" s="88" t="n">
        <v>3598306</v>
      </c>
      <c r="K265" s="87" t="n">
        <v>43446627</v>
      </c>
      <c r="L265" s="89" t="n">
        <v>47044933</v>
      </c>
      <c r="M265" s="57"/>
    </row>
    <row r="266" customFormat="false" ht="9" hidden="false" customHeight="true" outlineLevel="0" collapsed="false">
      <c r="A266" s="90"/>
      <c r="B266" s="90"/>
      <c r="C266" s="210" t="s">
        <v>128</v>
      </c>
      <c r="D266" s="108" t="n">
        <v>38</v>
      </c>
      <c r="E266" s="93" t="n">
        <v>14471.12</v>
      </c>
      <c r="F266" s="93" t="n">
        <v>1586.56</v>
      </c>
      <c r="G266" s="93" t="n">
        <v>123.95</v>
      </c>
      <c r="H266" s="93" t="n">
        <v>6459.63</v>
      </c>
      <c r="I266" s="93" t="n">
        <v>137.91</v>
      </c>
      <c r="J266" s="93" t="n">
        <v>1886.77</v>
      </c>
      <c r="K266" s="94" t="n">
        <v>22779.17</v>
      </c>
      <c r="L266" s="84" t="n">
        <v>24665.94</v>
      </c>
      <c r="M266" s="57"/>
    </row>
    <row r="267" customFormat="false" ht="9" hidden="false" customHeight="true" outlineLevel="0" collapsed="false">
      <c r="A267" s="90"/>
      <c r="B267" s="90"/>
      <c r="C267" s="210" t="s">
        <v>129</v>
      </c>
      <c r="D267" s="108" t="n">
        <v>39</v>
      </c>
      <c r="E267" s="87" t="n">
        <v>28019996</v>
      </c>
      <c r="F267" s="87" t="n">
        <v>3072009</v>
      </c>
      <c r="G267" s="87" t="n">
        <v>240001</v>
      </c>
      <c r="H267" s="87" t="n">
        <v>12507588</v>
      </c>
      <c r="I267" s="87" t="n">
        <v>267031</v>
      </c>
      <c r="J267" s="88" t="n">
        <v>3653296</v>
      </c>
      <c r="K267" s="87" t="n">
        <v>44106623</v>
      </c>
      <c r="L267" s="89" t="n">
        <v>47759920</v>
      </c>
      <c r="M267" s="57"/>
    </row>
    <row r="268" customFormat="false" ht="12.75" hidden="false" customHeight="true" outlineLevel="0" collapsed="false">
      <c r="A268" s="90"/>
      <c r="B268" s="90"/>
      <c r="C268" s="91" t="s">
        <v>128</v>
      </c>
      <c r="D268" s="92" t="n">
        <v>40</v>
      </c>
      <c r="E268" s="93" t="n">
        <v>14781</v>
      </c>
      <c r="F268" s="93" t="n">
        <v>1623.74</v>
      </c>
      <c r="G268" s="93" t="n">
        <v>123.95</v>
      </c>
      <c r="H268" s="93" t="n">
        <v>6459.63</v>
      </c>
      <c r="I268" s="93" t="n">
        <v>137.91</v>
      </c>
      <c r="J268" s="93" t="n">
        <v>1915.69</v>
      </c>
      <c r="K268" s="94" t="n">
        <v>23126.23</v>
      </c>
      <c r="L268" s="84" t="n">
        <v>25041.92</v>
      </c>
      <c r="M268" s="57"/>
    </row>
    <row r="269" customFormat="false" ht="9" hidden="false" customHeight="true" outlineLevel="0" collapsed="false">
      <c r="A269" s="90"/>
      <c r="B269" s="90"/>
      <c r="C269" s="95"/>
      <c r="D269" s="86"/>
      <c r="E269" s="97" t="n">
        <v>28620007</v>
      </c>
      <c r="F269" s="97" t="n">
        <v>3143999</v>
      </c>
      <c r="G269" s="97" t="n">
        <v>240001</v>
      </c>
      <c r="H269" s="97" t="n">
        <v>12507588</v>
      </c>
      <c r="I269" s="97" t="n">
        <v>267031</v>
      </c>
      <c r="J269" s="98" t="n">
        <v>3709293</v>
      </c>
      <c r="K269" s="97" t="n">
        <v>44778625</v>
      </c>
      <c r="L269" s="89" t="n">
        <v>48487918</v>
      </c>
      <c r="M269" s="57"/>
    </row>
    <row r="270" customFormat="false" ht="12.75" hidden="false" customHeight="true" outlineLevel="0" collapsed="false">
      <c r="A270" s="79" t="n">
        <v>34516</v>
      </c>
      <c r="B270" s="79" t="n">
        <v>34699</v>
      </c>
      <c r="C270" s="80" t="s">
        <v>128</v>
      </c>
      <c r="D270" s="81" t="n">
        <v>0</v>
      </c>
      <c r="E270" s="82" t="n">
        <v>6674.69</v>
      </c>
      <c r="F270" s="82" t="n">
        <v>731.3</v>
      </c>
      <c r="G270" s="82" t="n">
        <v>123.95</v>
      </c>
      <c r="H270" s="82" t="n">
        <v>6459.63</v>
      </c>
      <c r="I270" s="82" t="n">
        <v>229.85</v>
      </c>
      <c r="J270" s="82" t="n">
        <v>1165.8</v>
      </c>
      <c r="K270" s="83" t="n">
        <v>14219.42</v>
      </c>
      <c r="L270" s="84" t="n">
        <v>15385.22</v>
      </c>
      <c r="M270" s="57"/>
    </row>
    <row r="271" customFormat="false" ht="9" hidden="false" customHeight="true" outlineLevel="0" collapsed="false">
      <c r="A271" s="79"/>
      <c r="B271" s="79"/>
      <c r="C271" s="85" t="s">
        <v>129</v>
      </c>
      <c r="D271" s="86" t="n">
        <v>0</v>
      </c>
      <c r="E271" s="87" t="n">
        <v>12924002</v>
      </c>
      <c r="F271" s="87" t="n">
        <v>1415994</v>
      </c>
      <c r="G271" s="87" t="n">
        <v>240001</v>
      </c>
      <c r="H271" s="87" t="n">
        <v>12507588</v>
      </c>
      <c r="I271" s="87" t="n">
        <v>445052</v>
      </c>
      <c r="J271" s="88" t="n">
        <v>2257304</v>
      </c>
      <c r="K271" s="87" t="n">
        <v>27532636</v>
      </c>
      <c r="L271" s="89" t="n">
        <v>29789940</v>
      </c>
      <c r="M271" s="57"/>
    </row>
    <row r="272" customFormat="false" ht="12.75" hidden="false" customHeight="true" outlineLevel="0" collapsed="false">
      <c r="A272" s="90" t="n">
        <v>34516</v>
      </c>
      <c r="B272" s="90" t="n">
        <v>34699</v>
      </c>
      <c r="C272" s="91" t="s">
        <v>128</v>
      </c>
      <c r="D272" s="92" t="n">
        <v>1</v>
      </c>
      <c r="E272" s="93" t="n">
        <v>7027.95</v>
      </c>
      <c r="F272" s="93" t="n">
        <v>768.49</v>
      </c>
      <c r="G272" s="93" t="n">
        <v>123.95</v>
      </c>
      <c r="H272" s="93" t="n">
        <v>6459.63</v>
      </c>
      <c r="I272" s="93" t="n">
        <v>229.85</v>
      </c>
      <c r="J272" s="93" t="n">
        <v>1198.34</v>
      </c>
      <c r="K272" s="94" t="n">
        <v>14609.87</v>
      </c>
      <c r="L272" s="84" t="n">
        <v>15808.21</v>
      </c>
      <c r="M272" s="57"/>
    </row>
    <row r="273" customFormat="false" ht="9" hidden="false" customHeight="true" outlineLevel="0" collapsed="false">
      <c r="A273" s="90"/>
      <c r="B273" s="90"/>
      <c r="C273" s="85" t="s">
        <v>129</v>
      </c>
      <c r="D273" s="86" t="n">
        <v>2</v>
      </c>
      <c r="E273" s="87" t="n">
        <v>13608009</v>
      </c>
      <c r="F273" s="87" t="n">
        <v>1488004</v>
      </c>
      <c r="G273" s="87" t="n">
        <v>240001</v>
      </c>
      <c r="H273" s="87" t="n">
        <v>12507588</v>
      </c>
      <c r="I273" s="87" t="n">
        <v>445052</v>
      </c>
      <c r="J273" s="88" t="n">
        <v>2320310</v>
      </c>
      <c r="K273" s="87" t="n">
        <v>28288653</v>
      </c>
      <c r="L273" s="89" t="n">
        <v>30608963</v>
      </c>
      <c r="M273" s="57"/>
    </row>
    <row r="274" customFormat="false" ht="12.75" hidden="false" customHeight="true" outlineLevel="0" collapsed="false">
      <c r="A274" s="90"/>
      <c r="B274" s="90"/>
      <c r="C274" s="91" t="s">
        <v>128</v>
      </c>
      <c r="D274" s="92" t="n">
        <v>3</v>
      </c>
      <c r="E274" s="93" t="n">
        <v>7387.4</v>
      </c>
      <c r="F274" s="93" t="n">
        <v>811.87</v>
      </c>
      <c r="G274" s="93" t="n">
        <v>123.95</v>
      </c>
      <c r="H274" s="93" t="n">
        <v>6459.63</v>
      </c>
      <c r="I274" s="93" t="n">
        <v>229.85</v>
      </c>
      <c r="J274" s="93" t="n">
        <v>1231.9</v>
      </c>
      <c r="K274" s="94" t="n">
        <v>15012.7</v>
      </c>
      <c r="L274" s="84" t="n">
        <v>16244.6</v>
      </c>
      <c r="M274" s="57"/>
    </row>
    <row r="275" customFormat="false" ht="9" hidden="false" customHeight="true" outlineLevel="0" collapsed="false">
      <c r="A275" s="90"/>
      <c r="B275" s="90"/>
      <c r="C275" s="85" t="s">
        <v>129</v>
      </c>
      <c r="D275" s="86" t="n">
        <v>4</v>
      </c>
      <c r="E275" s="87" t="n">
        <v>14304001</v>
      </c>
      <c r="F275" s="87" t="n">
        <v>1572000</v>
      </c>
      <c r="G275" s="87" t="n">
        <v>240001</v>
      </c>
      <c r="H275" s="87" t="n">
        <v>12507588</v>
      </c>
      <c r="I275" s="87" t="n">
        <v>445052</v>
      </c>
      <c r="J275" s="88" t="n">
        <v>2385291</v>
      </c>
      <c r="K275" s="87" t="n">
        <v>29068641</v>
      </c>
      <c r="L275" s="89" t="n">
        <v>31453932</v>
      </c>
      <c r="M275" s="57"/>
    </row>
    <row r="276" customFormat="false" ht="12.75" hidden="false" customHeight="true" outlineLevel="0" collapsed="false">
      <c r="A276" s="90"/>
      <c r="B276" s="90"/>
      <c r="C276" s="91" t="s">
        <v>128</v>
      </c>
      <c r="D276" s="92" t="n">
        <v>5</v>
      </c>
      <c r="E276" s="93" t="n">
        <v>7740.66</v>
      </c>
      <c r="F276" s="93" t="n">
        <v>849.06</v>
      </c>
      <c r="G276" s="93" t="n">
        <v>123.95</v>
      </c>
      <c r="H276" s="93" t="n">
        <v>6459.63</v>
      </c>
      <c r="I276" s="93" t="n">
        <v>229.85</v>
      </c>
      <c r="J276" s="93" t="n">
        <v>1264.44</v>
      </c>
      <c r="K276" s="94" t="n">
        <v>15403.15</v>
      </c>
      <c r="L276" s="84" t="n">
        <v>16667.59</v>
      </c>
      <c r="M276" s="57"/>
    </row>
    <row r="277" customFormat="false" ht="9" hidden="false" customHeight="true" outlineLevel="0" collapsed="false">
      <c r="A277" s="90"/>
      <c r="B277" s="90"/>
      <c r="C277" s="85" t="s">
        <v>129</v>
      </c>
      <c r="D277" s="86" t="n">
        <v>6</v>
      </c>
      <c r="E277" s="87" t="n">
        <v>14988008</v>
      </c>
      <c r="F277" s="87" t="n">
        <v>1644009</v>
      </c>
      <c r="G277" s="87" t="n">
        <v>240001</v>
      </c>
      <c r="H277" s="87" t="n">
        <v>12507588</v>
      </c>
      <c r="I277" s="87" t="n">
        <v>445052</v>
      </c>
      <c r="J277" s="88" t="n">
        <v>2448297</v>
      </c>
      <c r="K277" s="87" t="n">
        <v>29824657</v>
      </c>
      <c r="L277" s="89" t="n">
        <v>32272954</v>
      </c>
      <c r="M277" s="57"/>
    </row>
    <row r="278" customFormat="false" ht="12.75" hidden="false" customHeight="true" outlineLevel="0" collapsed="false">
      <c r="A278" s="90"/>
      <c r="B278" s="90"/>
      <c r="C278" s="91" t="s">
        <v>128</v>
      </c>
      <c r="D278" s="92" t="n">
        <v>7</v>
      </c>
      <c r="E278" s="93" t="n">
        <v>8155.89</v>
      </c>
      <c r="F278" s="93" t="n">
        <v>892.44</v>
      </c>
      <c r="G278" s="93" t="n">
        <v>123.95</v>
      </c>
      <c r="H278" s="93" t="n">
        <v>6459.63</v>
      </c>
      <c r="I278" s="93" t="n">
        <v>229.85</v>
      </c>
      <c r="J278" s="93" t="n">
        <v>1302.66</v>
      </c>
      <c r="K278" s="94" t="n">
        <v>15861.76</v>
      </c>
      <c r="L278" s="84" t="n">
        <v>17164.42</v>
      </c>
      <c r="M278" s="57"/>
    </row>
    <row r="279" customFormat="false" ht="9" hidden="false" customHeight="true" outlineLevel="0" collapsed="false">
      <c r="A279" s="90"/>
      <c r="B279" s="90"/>
      <c r="C279" s="85" t="s">
        <v>129</v>
      </c>
      <c r="D279" s="86" t="n">
        <v>8</v>
      </c>
      <c r="E279" s="87" t="n">
        <v>15792005</v>
      </c>
      <c r="F279" s="87" t="n">
        <v>1728005</v>
      </c>
      <c r="G279" s="87" t="n">
        <v>240001</v>
      </c>
      <c r="H279" s="87" t="n">
        <v>12507588</v>
      </c>
      <c r="I279" s="87" t="n">
        <v>445052</v>
      </c>
      <c r="J279" s="88" t="n">
        <v>2522301</v>
      </c>
      <c r="K279" s="87" t="n">
        <v>30712650</v>
      </c>
      <c r="L279" s="89" t="n">
        <v>33234952</v>
      </c>
      <c r="M279" s="57"/>
    </row>
    <row r="280" customFormat="false" ht="12.75" hidden="false" customHeight="true" outlineLevel="0" collapsed="false">
      <c r="A280" s="90"/>
      <c r="B280" s="90"/>
      <c r="C280" s="91" t="s">
        <v>128</v>
      </c>
      <c r="D280" s="92" t="n">
        <v>9</v>
      </c>
      <c r="E280" s="93" t="n">
        <v>8527.74</v>
      </c>
      <c r="F280" s="93" t="n">
        <v>935.82</v>
      </c>
      <c r="G280" s="93" t="n">
        <v>123.95</v>
      </c>
      <c r="H280" s="93" t="n">
        <v>6459.63</v>
      </c>
      <c r="I280" s="93" t="n">
        <v>229.85</v>
      </c>
      <c r="J280" s="93" t="n">
        <v>1337.26</v>
      </c>
      <c r="K280" s="94" t="n">
        <v>16276.99</v>
      </c>
      <c r="L280" s="84" t="n">
        <v>17614.25</v>
      </c>
      <c r="M280" s="57"/>
    </row>
    <row r="281" customFormat="false" ht="9" hidden="false" customHeight="true" outlineLevel="0" collapsed="false">
      <c r="A281" s="90"/>
      <c r="B281" s="90"/>
      <c r="C281" s="85" t="s">
        <v>129</v>
      </c>
      <c r="D281" s="86" t="n">
        <v>10</v>
      </c>
      <c r="E281" s="87" t="n">
        <v>16512007</v>
      </c>
      <c r="F281" s="87" t="n">
        <v>1812000</v>
      </c>
      <c r="G281" s="87" t="n">
        <v>240001</v>
      </c>
      <c r="H281" s="87" t="n">
        <v>12507588</v>
      </c>
      <c r="I281" s="87" t="n">
        <v>445052</v>
      </c>
      <c r="J281" s="88" t="n">
        <v>2589296</v>
      </c>
      <c r="K281" s="87" t="n">
        <v>31516647</v>
      </c>
      <c r="L281" s="89" t="n">
        <v>34105944</v>
      </c>
      <c r="M281" s="57"/>
    </row>
    <row r="282" customFormat="false" ht="12.75" hidden="false" customHeight="true" outlineLevel="0" collapsed="false">
      <c r="A282" s="90"/>
      <c r="B282" s="90"/>
      <c r="C282" s="91" t="s">
        <v>128</v>
      </c>
      <c r="D282" s="92" t="n">
        <v>11</v>
      </c>
      <c r="E282" s="93" t="n">
        <v>8980.15</v>
      </c>
      <c r="F282" s="93" t="n">
        <v>985.4</v>
      </c>
      <c r="G282" s="93" t="n">
        <v>123.95</v>
      </c>
      <c r="H282" s="93" t="n">
        <v>6459.63</v>
      </c>
      <c r="I282" s="93" t="n">
        <v>229.85</v>
      </c>
      <c r="J282" s="93" t="n">
        <v>1379.09</v>
      </c>
      <c r="K282" s="94" t="n">
        <v>16778.98</v>
      </c>
      <c r="L282" s="84" t="n">
        <v>18158.07</v>
      </c>
      <c r="M282" s="57"/>
    </row>
    <row r="283" customFormat="false" ht="9" hidden="false" customHeight="true" outlineLevel="0" collapsed="false">
      <c r="A283" s="90"/>
      <c r="B283" s="90"/>
      <c r="C283" s="85" t="s">
        <v>129</v>
      </c>
      <c r="D283" s="86" t="n">
        <v>12</v>
      </c>
      <c r="E283" s="87" t="n">
        <v>17387995</v>
      </c>
      <c r="F283" s="87" t="n">
        <v>1908000</v>
      </c>
      <c r="G283" s="87" t="n">
        <v>240001</v>
      </c>
      <c r="H283" s="87" t="n">
        <v>12507588</v>
      </c>
      <c r="I283" s="87" t="n">
        <v>445052</v>
      </c>
      <c r="J283" s="88" t="n">
        <v>2670291</v>
      </c>
      <c r="K283" s="87" t="n">
        <v>32488636</v>
      </c>
      <c r="L283" s="89" t="n">
        <v>35158926</v>
      </c>
      <c r="M283" s="57"/>
    </row>
    <row r="284" customFormat="false" ht="12.75" hidden="false" customHeight="true" outlineLevel="0" collapsed="false">
      <c r="A284" s="90"/>
      <c r="B284" s="90"/>
      <c r="C284" s="91" t="s">
        <v>128</v>
      </c>
      <c r="D284" s="92" t="n">
        <v>13</v>
      </c>
      <c r="E284" s="93" t="n">
        <v>9463.56</v>
      </c>
      <c r="F284" s="93" t="n">
        <v>1034.98</v>
      </c>
      <c r="G284" s="93" t="n">
        <v>123.95</v>
      </c>
      <c r="H284" s="93" t="n">
        <v>6459.63</v>
      </c>
      <c r="I284" s="93" t="n">
        <v>229.85</v>
      </c>
      <c r="J284" s="93" t="n">
        <v>1423.51</v>
      </c>
      <c r="K284" s="94" t="n">
        <v>17311.97</v>
      </c>
      <c r="L284" s="84" t="n">
        <v>18735.48</v>
      </c>
      <c r="M284" s="57"/>
    </row>
    <row r="285" customFormat="false" ht="9" hidden="false" customHeight="true" outlineLevel="0" collapsed="false">
      <c r="A285" s="90"/>
      <c r="B285" s="90"/>
      <c r="C285" s="85" t="s">
        <v>129</v>
      </c>
      <c r="D285" s="86" t="n">
        <v>14</v>
      </c>
      <c r="E285" s="87" t="n">
        <v>18324007</v>
      </c>
      <c r="F285" s="87" t="n">
        <v>2004001</v>
      </c>
      <c r="G285" s="87" t="n">
        <v>240001</v>
      </c>
      <c r="H285" s="87" t="n">
        <v>12507588</v>
      </c>
      <c r="I285" s="87" t="n">
        <v>445052</v>
      </c>
      <c r="J285" s="88" t="n">
        <v>2756300</v>
      </c>
      <c r="K285" s="87" t="n">
        <v>33520648</v>
      </c>
      <c r="L285" s="89" t="n">
        <v>36276948</v>
      </c>
      <c r="M285" s="57"/>
    </row>
    <row r="286" customFormat="false" ht="12.75" hidden="false" customHeight="true" outlineLevel="0" collapsed="false">
      <c r="A286" s="90"/>
      <c r="B286" s="90"/>
      <c r="C286" s="91" t="s">
        <v>128</v>
      </c>
      <c r="D286" s="92" t="n">
        <v>15</v>
      </c>
      <c r="E286" s="93" t="n">
        <v>9940.76</v>
      </c>
      <c r="F286" s="93" t="n">
        <v>1090.76</v>
      </c>
      <c r="G286" s="93" t="n">
        <v>123.95</v>
      </c>
      <c r="H286" s="93" t="n">
        <v>6459.63</v>
      </c>
      <c r="I286" s="93" t="n">
        <v>229.85</v>
      </c>
      <c r="J286" s="93" t="n">
        <v>1467.93</v>
      </c>
      <c r="K286" s="94" t="n">
        <v>17844.95</v>
      </c>
      <c r="L286" s="84" t="n">
        <v>19312.88</v>
      </c>
      <c r="M286" s="57"/>
    </row>
    <row r="287" customFormat="false" ht="9" hidden="false" customHeight="true" outlineLevel="0" collapsed="false">
      <c r="A287" s="90"/>
      <c r="B287" s="90"/>
      <c r="C287" s="85" t="s">
        <v>129</v>
      </c>
      <c r="D287" s="86" t="n">
        <v>16</v>
      </c>
      <c r="E287" s="87" t="n">
        <v>19247995</v>
      </c>
      <c r="F287" s="87" t="n">
        <v>2112006</v>
      </c>
      <c r="G287" s="87" t="n">
        <v>240001</v>
      </c>
      <c r="H287" s="87" t="n">
        <v>12507588</v>
      </c>
      <c r="I287" s="87" t="n">
        <v>445052</v>
      </c>
      <c r="J287" s="88" t="n">
        <v>2842309</v>
      </c>
      <c r="K287" s="87" t="n">
        <v>34552641</v>
      </c>
      <c r="L287" s="89" t="n">
        <v>37394950</v>
      </c>
      <c r="M287" s="57"/>
    </row>
    <row r="288" customFormat="false" ht="12.75" hidden="false" customHeight="true" outlineLevel="0" collapsed="false">
      <c r="A288" s="90"/>
      <c r="B288" s="90"/>
      <c r="C288" s="91" t="s">
        <v>128</v>
      </c>
      <c r="D288" s="92" t="n">
        <v>17</v>
      </c>
      <c r="E288" s="93" t="n">
        <v>11037.72</v>
      </c>
      <c r="F288" s="93" t="n">
        <v>1214.71</v>
      </c>
      <c r="G288" s="93" t="n">
        <v>123.95</v>
      </c>
      <c r="H288" s="93" t="n">
        <v>6459.63</v>
      </c>
      <c r="I288" s="93" t="n">
        <v>229.85</v>
      </c>
      <c r="J288" s="93" t="n">
        <v>1569.67</v>
      </c>
      <c r="K288" s="94" t="n">
        <v>19065.86</v>
      </c>
      <c r="L288" s="84" t="n">
        <v>20635.53</v>
      </c>
      <c r="M288" s="57"/>
    </row>
    <row r="289" customFormat="false" ht="9" hidden="false" customHeight="true" outlineLevel="0" collapsed="false">
      <c r="A289" s="90"/>
      <c r="B289" s="90"/>
      <c r="C289" s="85" t="s">
        <v>129</v>
      </c>
      <c r="D289" s="86" t="n">
        <v>17</v>
      </c>
      <c r="E289" s="87" t="n">
        <v>21372006</v>
      </c>
      <c r="F289" s="87" t="n">
        <v>2352007</v>
      </c>
      <c r="G289" s="87" t="n">
        <v>240001</v>
      </c>
      <c r="H289" s="87" t="n">
        <v>12507588</v>
      </c>
      <c r="I289" s="87" t="n">
        <v>445052</v>
      </c>
      <c r="J289" s="88" t="n">
        <v>3039305</v>
      </c>
      <c r="K289" s="87" t="n">
        <v>36916653</v>
      </c>
      <c r="L289" s="89" t="n">
        <v>39955958</v>
      </c>
      <c r="M289" s="57"/>
    </row>
    <row r="290" customFormat="false" ht="12.75" hidden="false" customHeight="true" outlineLevel="0" collapsed="false">
      <c r="A290" s="90"/>
      <c r="B290" s="90"/>
      <c r="C290" s="91" t="s">
        <v>128</v>
      </c>
      <c r="D290" s="92" t="n">
        <v>18</v>
      </c>
      <c r="E290" s="93" t="n">
        <v>11347.59</v>
      </c>
      <c r="F290" s="93" t="n">
        <v>1245.69</v>
      </c>
      <c r="G290" s="93" t="n">
        <v>123.95</v>
      </c>
      <c r="H290" s="93" t="n">
        <v>6459.63</v>
      </c>
      <c r="I290" s="93" t="n">
        <v>229.85</v>
      </c>
      <c r="J290" s="93" t="n">
        <v>1598.07</v>
      </c>
      <c r="K290" s="94" t="n">
        <v>19406.71</v>
      </c>
      <c r="L290" s="84" t="n">
        <v>21004.78</v>
      </c>
      <c r="M290" s="57"/>
    </row>
    <row r="291" customFormat="false" ht="9" hidden="false" customHeight="true" outlineLevel="0" collapsed="false">
      <c r="A291" s="90"/>
      <c r="B291" s="90"/>
      <c r="C291" s="85" t="s">
        <v>129</v>
      </c>
      <c r="D291" s="86" t="n">
        <v>19</v>
      </c>
      <c r="E291" s="87" t="n">
        <v>21971998</v>
      </c>
      <c r="F291" s="87" t="n">
        <v>2411992</v>
      </c>
      <c r="G291" s="87" t="n">
        <v>240001</v>
      </c>
      <c r="H291" s="87" t="n">
        <v>12507588</v>
      </c>
      <c r="I291" s="87" t="n">
        <v>445052</v>
      </c>
      <c r="J291" s="88" t="n">
        <v>3094295</v>
      </c>
      <c r="K291" s="87" t="n">
        <v>37576630</v>
      </c>
      <c r="L291" s="89" t="n">
        <v>40670925</v>
      </c>
      <c r="M291" s="57"/>
    </row>
    <row r="292" customFormat="false" ht="12.75" hidden="false" customHeight="true" outlineLevel="0" collapsed="false">
      <c r="A292" s="90"/>
      <c r="B292" s="90"/>
      <c r="C292" s="91" t="s">
        <v>128</v>
      </c>
      <c r="D292" s="92" t="n">
        <v>20</v>
      </c>
      <c r="E292" s="93" t="n">
        <v>11731.83</v>
      </c>
      <c r="F292" s="93" t="n">
        <v>1289.08</v>
      </c>
      <c r="G292" s="93" t="n">
        <v>123.95</v>
      </c>
      <c r="H292" s="93" t="n">
        <v>6459.63</v>
      </c>
      <c r="I292" s="93" t="n">
        <v>229.85</v>
      </c>
      <c r="J292" s="93" t="n">
        <v>1633.71</v>
      </c>
      <c r="K292" s="94" t="n">
        <v>19834.34</v>
      </c>
      <c r="L292" s="84" t="n">
        <v>21468.05</v>
      </c>
      <c r="M292" s="57"/>
    </row>
    <row r="293" customFormat="false" ht="9" hidden="false" customHeight="true" outlineLevel="0" collapsed="false">
      <c r="A293" s="90"/>
      <c r="B293" s="90"/>
      <c r="C293" s="85" t="s">
        <v>129</v>
      </c>
      <c r="D293" s="86" t="n">
        <v>21</v>
      </c>
      <c r="E293" s="87" t="n">
        <v>22715990</v>
      </c>
      <c r="F293" s="87" t="n">
        <v>2496007</v>
      </c>
      <c r="G293" s="87" t="n">
        <v>240001</v>
      </c>
      <c r="H293" s="87" t="n">
        <v>12507588</v>
      </c>
      <c r="I293" s="87" t="n">
        <v>445052</v>
      </c>
      <c r="J293" s="88" t="n">
        <v>3163304</v>
      </c>
      <c r="K293" s="87" t="n">
        <v>38404638</v>
      </c>
      <c r="L293" s="89" t="n">
        <v>41567941</v>
      </c>
      <c r="M293" s="57"/>
    </row>
    <row r="294" customFormat="false" ht="12.75" hidden="false" customHeight="true" outlineLevel="0" collapsed="false">
      <c r="A294" s="90"/>
      <c r="B294" s="90"/>
      <c r="C294" s="91" t="s">
        <v>128</v>
      </c>
      <c r="D294" s="92" t="n">
        <v>22</v>
      </c>
      <c r="E294" s="93" t="n">
        <v>11979.73</v>
      </c>
      <c r="F294" s="93" t="n">
        <v>1313.87</v>
      </c>
      <c r="G294" s="93" t="n">
        <v>123.95</v>
      </c>
      <c r="H294" s="93" t="n">
        <v>6459.63</v>
      </c>
      <c r="I294" s="93" t="n">
        <v>229.85</v>
      </c>
      <c r="J294" s="93" t="n">
        <v>1656.43</v>
      </c>
      <c r="K294" s="94" t="n">
        <v>20107.03</v>
      </c>
      <c r="L294" s="84" t="n">
        <v>21763.46</v>
      </c>
      <c r="M294" s="57"/>
    </row>
    <row r="295" customFormat="false" ht="9" hidden="false" customHeight="true" outlineLevel="0" collapsed="false">
      <c r="A295" s="90"/>
      <c r="B295" s="90"/>
      <c r="C295" s="85" t="s">
        <v>129</v>
      </c>
      <c r="D295" s="86" t="n">
        <v>23</v>
      </c>
      <c r="E295" s="87" t="n">
        <v>23195992</v>
      </c>
      <c r="F295" s="87" t="n">
        <v>2544007</v>
      </c>
      <c r="G295" s="87" t="n">
        <v>240001</v>
      </c>
      <c r="H295" s="87" t="n">
        <v>12507588</v>
      </c>
      <c r="I295" s="87" t="n">
        <v>445052</v>
      </c>
      <c r="J295" s="88" t="n">
        <v>3207296</v>
      </c>
      <c r="K295" s="87" t="n">
        <v>38932639</v>
      </c>
      <c r="L295" s="89" t="n">
        <v>42139935</v>
      </c>
      <c r="M295" s="57"/>
    </row>
    <row r="296" customFormat="false" ht="12.75" hidden="false" customHeight="true" outlineLevel="0" collapsed="false">
      <c r="A296" s="90"/>
      <c r="B296" s="90"/>
      <c r="C296" s="91" t="s">
        <v>128</v>
      </c>
      <c r="D296" s="92" t="n">
        <v>24</v>
      </c>
      <c r="E296" s="93" t="n">
        <v>12295.81</v>
      </c>
      <c r="F296" s="93" t="n">
        <v>1351.05</v>
      </c>
      <c r="G296" s="93" t="n">
        <v>123.95</v>
      </c>
      <c r="H296" s="93" t="n">
        <v>6459.63</v>
      </c>
      <c r="I296" s="93" t="n">
        <v>229.85</v>
      </c>
      <c r="J296" s="93" t="n">
        <v>1685.87</v>
      </c>
      <c r="K296" s="94" t="n">
        <v>20460.29</v>
      </c>
      <c r="L296" s="84" t="n">
        <v>22146.16</v>
      </c>
      <c r="M296" s="57"/>
    </row>
    <row r="297" customFormat="false" ht="9" hidden="false" customHeight="true" outlineLevel="0" collapsed="false">
      <c r="A297" s="90"/>
      <c r="B297" s="90"/>
      <c r="C297" s="85" t="s">
        <v>129</v>
      </c>
      <c r="D297" s="86" t="n">
        <v>25</v>
      </c>
      <c r="E297" s="87" t="n">
        <v>23808008</v>
      </c>
      <c r="F297" s="87" t="n">
        <v>2615998</v>
      </c>
      <c r="G297" s="87" t="n">
        <v>240001</v>
      </c>
      <c r="H297" s="87" t="n">
        <v>12507588</v>
      </c>
      <c r="I297" s="87" t="n">
        <v>445052</v>
      </c>
      <c r="J297" s="88" t="n">
        <v>3264300</v>
      </c>
      <c r="K297" s="87" t="n">
        <v>39616646</v>
      </c>
      <c r="L297" s="89" t="n">
        <v>42880945</v>
      </c>
      <c r="M297" s="57"/>
    </row>
    <row r="298" customFormat="false" ht="12.75" hidden="false" customHeight="true" outlineLevel="0" collapsed="false">
      <c r="A298" s="90"/>
      <c r="B298" s="90"/>
      <c r="C298" s="91" t="s">
        <v>128</v>
      </c>
      <c r="D298" s="92" t="n">
        <v>26</v>
      </c>
      <c r="E298" s="93" t="n">
        <v>12605.68</v>
      </c>
      <c r="F298" s="93" t="n">
        <v>1382.04</v>
      </c>
      <c r="G298" s="93" t="n">
        <v>123.95</v>
      </c>
      <c r="H298" s="93" t="n">
        <v>6459.63</v>
      </c>
      <c r="I298" s="93" t="n">
        <v>229.85</v>
      </c>
      <c r="J298" s="93" t="n">
        <v>1714.28</v>
      </c>
      <c r="K298" s="94" t="n">
        <v>20801.15</v>
      </c>
      <c r="L298" s="84" t="n">
        <v>22515.43</v>
      </c>
      <c r="M298" s="57"/>
    </row>
    <row r="299" customFormat="false" ht="9" hidden="false" customHeight="true" outlineLevel="0" collapsed="false">
      <c r="A299" s="90"/>
      <c r="B299" s="90"/>
      <c r="C299" s="85" t="s">
        <v>129</v>
      </c>
      <c r="D299" s="86" t="n">
        <v>27</v>
      </c>
      <c r="E299" s="87" t="n">
        <v>24408000</v>
      </c>
      <c r="F299" s="87" t="n">
        <v>2676003</v>
      </c>
      <c r="G299" s="87" t="n">
        <v>240001</v>
      </c>
      <c r="H299" s="87" t="n">
        <v>12507588</v>
      </c>
      <c r="I299" s="87" t="n">
        <v>445052</v>
      </c>
      <c r="J299" s="88" t="n">
        <v>3319309</v>
      </c>
      <c r="K299" s="87" t="n">
        <v>40276643</v>
      </c>
      <c r="L299" s="89" t="n">
        <v>43595952</v>
      </c>
      <c r="M299" s="57"/>
    </row>
    <row r="300" customFormat="false" ht="12.75" hidden="false" customHeight="true" outlineLevel="0" collapsed="false">
      <c r="A300" s="90"/>
      <c r="B300" s="90"/>
      <c r="C300" s="91" t="s">
        <v>128</v>
      </c>
      <c r="D300" s="92" t="n">
        <v>28</v>
      </c>
      <c r="E300" s="93" t="n">
        <v>12909.36</v>
      </c>
      <c r="F300" s="93" t="n">
        <v>1419.22</v>
      </c>
      <c r="G300" s="93" t="n">
        <v>123.95</v>
      </c>
      <c r="H300" s="93" t="n">
        <v>6459.63</v>
      </c>
      <c r="I300" s="93" t="n">
        <v>229.85</v>
      </c>
      <c r="J300" s="93" t="n">
        <v>1742.68</v>
      </c>
      <c r="K300" s="94" t="n">
        <v>21142.01</v>
      </c>
      <c r="L300" s="84" t="n">
        <v>22884.69</v>
      </c>
      <c r="M300" s="57"/>
    </row>
    <row r="301" customFormat="false" ht="9" hidden="false" customHeight="true" outlineLevel="0" collapsed="false">
      <c r="A301" s="90"/>
      <c r="B301" s="90"/>
      <c r="C301" s="85" t="s">
        <v>129</v>
      </c>
      <c r="D301" s="86" t="n">
        <v>29</v>
      </c>
      <c r="E301" s="87" t="n">
        <v>24996006</v>
      </c>
      <c r="F301" s="87" t="n">
        <v>2747993</v>
      </c>
      <c r="G301" s="87" t="n">
        <v>240001</v>
      </c>
      <c r="H301" s="87" t="n">
        <v>12507588</v>
      </c>
      <c r="I301" s="87" t="n">
        <v>445052</v>
      </c>
      <c r="J301" s="88" t="n">
        <v>3374299</v>
      </c>
      <c r="K301" s="87" t="n">
        <v>40936640</v>
      </c>
      <c r="L301" s="89" t="n">
        <v>44310939</v>
      </c>
      <c r="M301" s="57"/>
    </row>
    <row r="302" customFormat="false" ht="12.75" hidden="false" customHeight="true" outlineLevel="0" collapsed="false">
      <c r="A302" s="90"/>
      <c r="B302" s="90"/>
      <c r="C302" s="91" t="s">
        <v>128</v>
      </c>
      <c r="D302" s="92" t="n">
        <v>30</v>
      </c>
      <c r="E302" s="93" t="n">
        <v>13225.43</v>
      </c>
      <c r="F302" s="93" t="n">
        <v>1450.21</v>
      </c>
      <c r="G302" s="93" t="n">
        <v>123.95</v>
      </c>
      <c r="H302" s="93" t="n">
        <v>6459.63</v>
      </c>
      <c r="I302" s="93" t="n">
        <v>229.85</v>
      </c>
      <c r="J302" s="93" t="n">
        <v>1771.6</v>
      </c>
      <c r="K302" s="94" t="n">
        <v>21489.07</v>
      </c>
      <c r="L302" s="84" t="n">
        <v>23260.67</v>
      </c>
      <c r="M302" s="57"/>
    </row>
    <row r="303" customFormat="false" ht="9" hidden="false" customHeight="true" outlineLevel="0" collapsed="false">
      <c r="A303" s="90"/>
      <c r="B303" s="90"/>
      <c r="C303" s="85" t="s">
        <v>129</v>
      </c>
      <c r="D303" s="86" t="n">
        <v>31</v>
      </c>
      <c r="E303" s="87" t="n">
        <v>25608003</v>
      </c>
      <c r="F303" s="87" t="n">
        <v>2807998</v>
      </c>
      <c r="G303" s="87" t="n">
        <v>240001</v>
      </c>
      <c r="H303" s="87" t="n">
        <v>12507588</v>
      </c>
      <c r="I303" s="87" t="n">
        <v>445052</v>
      </c>
      <c r="J303" s="88" t="n">
        <v>3430296</v>
      </c>
      <c r="K303" s="87" t="n">
        <v>41608642</v>
      </c>
      <c r="L303" s="89" t="n">
        <v>45038938</v>
      </c>
      <c r="M303" s="57"/>
    </row>
    <row r="304" customFormat="false" ht="12.75" hidden="false" customHeight="true" outlineLevel="0" collapsed="false">
      <c r="A304" s="90"/>
      <c r="B304" s="90"/>
      <c r="C304" s="91" t="s">
        <v>128</v>
      </c>
      <c r="D304" s="92" t="n">
        <v>32</v>
      </c>
      <c r="E304" s="93" t="n">
        <v>13535.3</v>
      </c>
      <c r="F304" s="93" t="n">
        <v>1487.4</v>
      </c>
      <c r="G304" s="93" t="n">
        <v>123.95</v>
      </c>
      <c r="H304" s="93" t="n">
        <v>6459.63</v>
      </c>
      <c r="I304" s="93" t="n">
        <v>229.85</v>
      </c>
      <c r="J304" s="93" t="n">
        <v>1800.52</v>
      </c>
      <c r="K304" s="94" t="n">
        <v>21836.13</v>
      </c>
      <c r="L304" s="84" t="n">
        <v>23636.65</v>
      </c>
      <c r="M304" s="57"/>
    </row>
    <row r="305" customFormat="false" ht="9" hidden="false" customHeight="true" outlineLevel="0" collapsed="false">
      <c r="A305" s="90"/>
      <c r="B305" s="90"/>
      <c r="C305" s="85" t="s">
        <v>129</v>
      </c>
      <c r="D305" s="86" t="n">
        <v>33</v>
      </c>
      <c r="E305" s="87" t="n">
        <v>26207995</v>
      </c>
      <c r="F305" s="87" t="n">
        <v>2880008</v>
      </c>
      <c r="G305" s="87" t="n">
        <v>240001</v>
      </c>
      <c r="H305" s="87" t="n">
        <v>12507588</v>
      </c>
      <c r="I305" s="87" t="n">
        <v>445052</v>
      </c>
      <c r="J305" s="88" t="n">
        <v>3486293</v>
      </c>
      <c r="K305" s="87" t="n">
        <v>42280643</v>
      </c>
      <c r="L305" s="89" t="n">
        <v>45766936</v>
      </c>
      <c r="M305" s="57"/>
    </row>
    <row r="306" customFormat="false" ht="12.75" hidden="false" customHeight="true" outlineLevel="0" collapsed="false">
      <c r="A306" s="90"/>
      <c r="B306" s="90"/>
      <c r="C306" s="91" t="s">
        <v>128</v>
      </c>
      <c r="D306" s="92" t="n">
        <v>34</v>
      </c>
      <c r="E306" s="93" t="n">
        <v>13851.37</v>
      </c>
      <c r="F306" s="93" t="n">
        <v>1518.38</v>
      </c>
      <c r="G306" s="93" t="n">
        <v>123.95</v>
      </c>
      <c r="H306" s="93" t="n">
        <v>6459.63</v>
      </c>
      <c r="I306" s="93" t="n">
        <v>229.85</v>
      </c>
      <c r="J306" s="93" t="n">
        <v>1829.44</v>
      </c>
      <c r="K306" s="94" t="n">
        <v>22183.18</v>
      </c>
      <c r="L306" s="84" t="n">
        <v>24012.62</v>
      </c>
      <c r="M306" s="57"/>
    </row>
    <row r="307" customFormat="false" ht="9" hidden="false" customHeight="true" outlineLevel="0" collapsed="false">
      <c r="A307" s="90"/>
      <c r="B307" s="90"/>
      <c r="C307" s="85" t="s">
        <v>129</v>
      </c>
      <c r="D307" s="86" t="n">
        <v>35</v>
      </c>
      <c r="E307" s="87" t="n">
        <v>26819992</v>
      </c>
      <c r="F307" s="87" t="n">
        <v>2939994</v>
      </c>
      <c r="G307" s="87" t="n">
        <v>240001</v>
      </c>
      <c r="H307" s="87" t="n">
        <v>12507588</v>
      </c>
      <c r="I307" s="87" t="n">
        <v>445052</v>
      </c>
      <c r="J307" s="88" t="n">
        <v>3542290</v>
      </c>
      <c r="K307" s="87" t="n">
        <v>42952626</v>
      </c>
      <c r="L307" s="89" t="n">
        <v>46494916</v>
      </c>
      <c r="M307" s="57"/>
    </row>
    <row r="308" customFormat="false" ht="12.75" hidden="false" customHeight="true" outlineLevel="0" collapsed="false">
      <c r="A308" s="90"/>
      <c r="B308" s="90"/>
      <c r="C308" s="91" t="s">
        <v>128</v>
      </c>
      <c r="D308" s="92" t="n">
        <v>36</v>
      </c>
      <c r="E308" s="93" t="n">
        <v>14161.25</v>
      </c>
      <c r="F308" s="93" t="n">
        <v>1555.57</v>
      </c>
      <c r="G308" s="93" t="n">
        <v>123.95</v>
      </c>
      <c r="H308" s="93" t="n">
        <v>6459.63</v>
      </c>
      <c r="I308" s="93" t="n">
        <v>229.85</v>
      </c>
      <c r="J308" s="93" t="n">
        <v>1858.37</v>
      </c>
      <c r="K308" s="94" t="n">
        <v>22530.25</v>
      </c>
      <c r="L308" s="84" t="n">
        <v>24388.62</v>
      </c>
      <c r="M308" s="57"/>
    </row>
    <row r="309" customFormat="false" ht="9" hidden="false" customHeight="true" outlineLevel="0" collapsed="false">
      <c r="A309" s="90"/>
      <c r="B309" s="90"/>
      <c r="C309" s="85" t="s">
        <v>129</v>
      </c>
      <c r="D309" s="86" t="n">
        <v>37</v>
      </c>
      <c r="E309" s="87" t="n">
        <v>27420004</v>
      </c>
      <c r="F309" s="87" t="n">
        <v>3012004</v>
      </c>
      <c r="G309" s="87" t="n">
        <v>240001</v>
      </c>
      <c r="H309" s="87" t="n">
        <v>12507588</v>
      </c>
      <c r="I309" s="87" t="n">
        <v>445052</v>
      </c>
      <c r="J309" s="88" t="n">
        <v>3598306</v>
      </c>
      <c r="K309" s="87" t="n">
        <v>43624647</v>
      </c>
      <c r="L309" s="89" t="n">
        <v>47222953</v>
      </c>
      <c r="M309" s="57"/>
    </row>
    <row r="310" customFormat="false" ht="9" hidden="false" customHeight="true" outlineLevel="0" collapsed="false">
      <c r="A310" s="90"/>
      <c r="B310" s="90"/>
      <c r="C310" s="91" t="s">
        <v>128</v>
      </c>
      <c r="D310" s="92" t="n">
        <v>38</v>
      </c>
      <c r="E310" s="93" t="n">
        <v>14471.12</v>
      </c>
      <c r="F310" s="93" t="n">
        <v>1586.56</v>
      </c>
      <c r="G310" s="93" t="n">
        <v>123.95</v>
      </c>
      <c r="H310" s="93" t="n">
        <v>6459.63</v>
      </c>
      <c r="I310" s="93" t="n">
        <v>229.85</v>
      </c>
      <c r="J310" s="93" t="n">
        <v>1886.77</v>
      </c>
      <c r="K310" s="94" t="n">
        <v>22871.11</v>
      </c>
      <c r="L310" s="84" t="n">
        <v>24757.88</v>
      </c>
      <c r="M310" s="57"/>
    </row>
    <row r="311" customFormat="false" ht="9" hidden="false" customHeight="true" outlineLevel="0" collapsed="false">
      <c r="A311" s="90"/>
      <c r="B311" s="90"/>
      <c r="C311" s="85" t="s">
        <v>129</v>
      </c>
      <c r="D311" s="86" t="n">
        <v>39</v>
      </c>
      <c r="E311" s="87" t="n">
        <v>28019996</v>
      </c>
      <c r="F311" s="87" t="n">
        <v>3072009</v>
      </c>
      <c r="G311" s="87" t="n">
        <v>240001</v>
      </c>
      <c r="H311" s="87" t="n">
        <v>12507588</v>
      </c>
      <c r="I311" s="87" t="n">
        <v>445052</v>
      </c>
      <c r="J311" s="88" t="n">
        <v>3653296</v>
      </c>
      <c r="K311" s="87" t="n">
        <v>44284644</v>
      </c>
      <c r="L311" s="89" t="n">
        <v>47937940</v>
      </c>
      <c r="M311" s="57"/>
    </row>
    <row r="312" customFormat="false" ht="12.75" hidden="false" customHeight="true" outlineLevel="0" collapsed="false">
      <c r="A312" s="90"/>
      <c r="B312" s="90"/>
      <c r="C312" s="91" t="s">
        <v>128</v>
      </c>
      <c r="D312" s="92" t="n">
        <v>40</v>
      </c>
      <c r="E312" s="93" t="n">
        <v>14781</v>
      </c>
      <c r="F312" s="93" t="n">
        <v>1623.74</v>
      </c>
      <c r="G312" s="93" t="n">
        <v>123.95</v>
      </c>
      <c r="H312" s="93" t="n">
        <v>6459.63</v>
      </c>
      <c r="I312" s="93" t="n">
        <v>229.85</v>
      </c>
      <c r="J312" s="93" t="n">
        <v>1915.69</v>
      </c>
      <c r="K312" s="94" t="n">
        <v>23218.17</v>
      </c>
      <c r="L312" s="84" t="n">
        <v>25133.86</v>
      </c>
      <c r="M312" s="57"/>
    </row>
    <row r="313" customFormat="false" ht="9" hidden="false" customHeight="true" outlineLevel="0" collapsed="false">
      <c r="A313" s="90"/>
      <c r="B313" s="90"/>
      <c r="C313" s="95"/>
      <c r="D313" s="96"/>
      <c r="E313" s="97" t="n">
        <v>28620007</v>
      </c>
      <c r="F313" s="97" t="n">
        <v>3143999</v>
      </c>
      <c r="G313" s="97" t="n">
        <v>240001</v>
      </c>
      <c r="H313" s="97" t="n">
        <v>12507588</v>
      </c>
      <c r="I313" s="97" t="n">
        <v>445052</v>
      </c>
      <c r="J313" s="98" t="n">
        <v>3709293</v>
      </c>
      <c r="K313" s="97" t="n">
        <v>44956646</v>
      </c>
      <c r="L313" s="89" t="n">
        <v>48665939</v>
      </c>
      <c r="M313" s="57"/>
    </row>
    <row r="314" customFormat="false" ht="12.75" hidden="false" customHeight="true" outlineLevel="0" collapsed="false">
      <c r="A314" s="79" t="n">
        <v>34700</v>
      </c>
      <c r="B314" s="79" t="n">
        <v>35033</v>
      </c>
      <c r="C314" s="80" t="s">
        <v>128</v>
      </c>
      <c r="D314" s="81" t="n">
        <v>0</v>
      </c>
      <c r="E314" s="82" t="n">
        <v>7115.36</v>
      </c>
      <c r="F314" s="82" t="n">
        <v>731.3</v>
      </c>
      <c r="G314" s="82" t="n">
        <v>123.95</v>
      </c>
      <c r="H314" s="82" t="n">
        <v>6459.63</v>
      </c>
      <c r="I314" s="82" t="n">
        <v>0</v>
      </c>
      <c r="J314" s="82" t="n">
        <v>1202.52</v>
      </c>
      <c r="K314" s="83" t="n">
        <v>14430.24</v>
      </c>
      <c r="L314" s="99" t="n">
        <v>15632.76</v>
      </c>
      <c r="M314" s="57"/>
    </row>
    <row r="315" customFormat="false" ht="9" hidden="false" customHeight="true" outlineLevel="0" collapsed="false">
      <c r="A315" s="79"/>
      <c r="B315" s="79"/>
      <c r="C315" s="85" t="s">
        <v>129</v>
      </c>
      <c r="D315" s="86" t="n">
        <v>0</v>
      </c>
      <c r="E315" s="87" t="n">
        <v>13777258</v>
      </c>
      <c r="F315" s="87" t="n">
        <v>1415994</v>
      </c>
      <c r="G315" s="87" t="n">
        <v>240001</v>
      </c>
      <c r="H315" s="87" t="n">
        <v>12507588</v>
      </c>
      <c r="I315" s="87" t="n">
        <v>0</v>
      </c>
      <c r="J315" s="88" t="n">
        <v>2328403</v>
      </c>
      <c r="K315" s="87" t="n">
        <v>27940841</v>
      </c>
      <c r="L315" s="100" t="n">
        <v>30269244</v>
      </c>
      <c r="M315" s="57"/>
    </row>
    <row r="316" customFormat="false" ht="12.75" hidden="false" customHeight="true" outlineLevel="0" collapsed="false">
      <c r="A316" s="90" t="n">
        <v>34700</v>
      </c>
      <c r="B316" s="90" t="n">
        <v>35033</v>
      </c>
      <c r="C316" s="91" t="s">
        <v>128</v>
      </c>
      <c r="D316" s="92" t="n">
        <v>1</v>
      </c>
      <c r="E316" s="93" t="n">
        <v>7468.62</v>
      </c>
      <c r="F316" s="93" t="n">
        <v>768.49</v>
      </c>
      <c r="G316" s="93" t="n">
        <v>123.95</v>
      </c>
      <c r="H316" s="93" t="n">
        <v>6459.63</v>
      </c>
      <c r="I316" s="93" t="n">
        <v>0</v>
      </c>
      <c r="J316" s="93" t="n">
        <v>1235.06</v>
      </c>
      <c r="K316" s="94" t="n">
        <v>14820.69</v>
      </c>
      <c r="L316" s="101" t="n">
        <v>16055.75</v>
      </c>
      <c r="M316" s="57"/>
    </row>
    <row r="317" customFormat="false" ht="9" hidden="false" customHeight="true" outlineLevel="0" collapsed="false">
      <c r="A317" s="90"/>
      <c r="B317" s="90"/>
      <c r="C317" s="85" t="s">
        <v>129</v>
      </c>
      <c r="D317" s="86" t="n">
        <v>2</v>
      </c>
      <c r="E317" s="87" t="n">
        <v>14461265</v>
      </c>
      <c r="F317" s="87" t="n">
        <v>1488004</v>
      </c>
      <c r="G317" s="87" t="n">
        <v>240001</v>
      </c>
      <c r="H317" s="87" t="n">
        <v>12507588</v>
      </c>
      <c r="I317" s="87" t="n">
        <v>0</v>
      </c>
      <c r="J317" s="88" t="n">
        <v>2391410</v>
      </c>
      <c r="K317" s="87" t="n">
        <v>28696857</v>
      </c>
      <c r="L317" s="100" t="n">
        <v>31088267</v>
      </c>
      <c r="M317" s="57"/>
    </row>
    <row r="318" customFormat="false" ht="12.75" hidden="false" customHeight="true" outlineLevel="0" collapsed="false">
      <c r="A318" s="90"/>
      <c r="B318" s="90"/>
      <c r="C318" s="91" t="s">
        <v>128</v>
      </c>
      <c r="D318" s="92" t="n">
        <v>3</v>
      </c>
      <c r="E318" s="93" t="n">
        <v>7853.06</v>
      </c>
      <c r="F318" s="93" t="n">
        <v>811.87</v>
      </c>
      <c r="G318" s="93" t="n">
        <v>123.95</v>
      </c>
      <c r="H318" s="93" t="n">
        <v>6459.63</v>
      </c>
      <c r="I318" s="93" t="n">
        <v>0</v>
      </c>
      <c r="J318" s="93" t="n">
        <v>1270.71</v>
      </c>
      <c r="K318" s="94" t="n">
        <v>15248.51</v>
      </c>
      <c r="L318" s="101" t="n">
        <v>16519.22</v>
      </c>
      <c r="M318" s="57"/>
    </row>
    <row r="319" customFormat="false" ht="9" hidden="false" customHeight="true" outlineLevel="0" collapsed="false">
      <c r="A319" s="90"/>
      <c r="B319" s="90"/>
      <c r="C319" s="85" t="s">
        <v>129</v>
      </c>
      <c r="D319" s="86" t="n">
        <v>4</v>
      </c>
      <c r="E319" s="87" t="n">
        <v>15205644</v>
      </c>
      <c r="F319" s="87" t="n">
        <v>1572000</v>
      </c>
      <c r="G319" s="87" t="n">
        <v>240001</v>
      </c>
      <c r="H319" s="87" t="n">
        <v>12507588</v>
      </c>
      <c r="I319" s="87" t="n">
        <v>0</v>
      </c>
      <c r="J319" s="88" t="n">
        <v>2460438</v>
      </c>
      <c r="K319" s="87" t="n">
        <v>29525232</v>
      </c>
      <c r="L319" s="100" t="n">
        <v>31985670</v>
      </c>
      <c r="M319" s="57"/>
    </row>
    <row r="320" customFormat="false" ht="12.75" hidden="false" customHeight="true" outlineLevel="0" collapsed="false">
      <c r="A320" s="90"/>
      <c r="B320" s="90"/>
      <c r="C320" s="91" t="s">
        <v>128</v>
      </c>
      <c r="D320" s="92" t="n">
        <v>5</v>
      </c>
      <c r="E320" s="93" t="n">
        <v>8206.32</v>
      </c>
      <c r="F320" s="93" t="n">
        <v>849.06</v>
      </c>
      <c r="G320" s="93" t="n">
        <v>123.95</v>
      </c>
      <c r="H320" s="93" t="n">
        <v>6459.63</v>
      </c>
      <c r="I320" s="93" t="n">
        <v>0</v>
      </c>
      <c r="J320" s="93" t="n">
        <v>1303.25</v>
      </c>
      <c r="K320" s="94" t="n">
        <v>15638.96</v>
      </c>
      <c r="L320" s="101" t="n">
        <v>16942.21</v>
      </c>
      <c r="M320" s="57"/>
    </row>
    <row r="321" customFormat="false" ht="9" hidden="false" customHeight="true" outlineLevel="0" collapsed="false">
      <c r="A321" s="90"/>
      <c r="B321" s="90"/>
      <c r="C321" s="85" t="s">
        <v>129</v>
      </c>
      <c r="D321" s="86" t="n">
        <v>6</v>
      </c>
      <c r="E321" s="87" t="n">
        <v>15889651</v>
      </c>
      <c r="F321" s="87" t="n">
        <v>1644009</v>
      </c>
      <c r="G321" s="87" t="n">
        <v>240001</v>
      </c>
      <c r="H321" s="87" t="n">
        <v>12507588</v>
      </c>
      <c r="I321" s="87" t="n">
        <v>0</v>
      </c>
      <c r="J321" s="88" t="n">
        <v>2523444</v>
      </c>
      <c r="K321" s="87" t="n">
        <v>30281249</v>
      </c>
      <c r="L321" s="100" t="n">
        <v>32804693</v>
      </c>
      <c r="M321" s="57"/>
    </row>
    <row r="322" customFormat="false" ht="12.75" hidden="false" customHeight="true" outlineLevel="0" collapsed="false">
      <c r="A322" s="90"/>
      <c r="B322" s="90"/>
      <c r="C322" s="91" t="s">
        <v>128</v>
      </c>
      <c r="D322" s="92" t="n">
        <v>7</v>
      </c>
      <c r="E322" s="93" t="n">
        <v>8621.55</v>
      </c>
      <c r="F322" s="93" t="n">
        <v>892.44</v>
      </c>
      <c r="G322" s="93" t="n">
        <v>123.95</v>
      </c>
      <c r="H322" s="93" t="n">
        <v>6459.63</v>
      </c>
      <c r="I322" s="93" t="n">
        <v>0</v>
      </c>
      <c r="J322" s="93" t="n">
        <v>1341.46</v>
      </c>
      <c r="K322" s="94" t="n">
        <v>16097.57</v>
      </c>
      <c r="L322" s="101" t="n">
        <v>17439.03</v>
      </c>
      <c r="M322" s="57"/>
    </row>
    <row r="323" customFormat="false" ht="9" hidden="false" customHeight="true" outlineLevel="0" collapsed="false">
      <c r="A323" s="90"/>
      <c r="B323" s="90"/>
      <c r="C323" s="85" t="s">
        <v>129</v>
      </c>
      <c r="D323" s="86" t="n">
        <v>8</v>
      </c>
      <c r="E323" s="87" t="n">
        <v>16693649</v>
      </c>
      <c r="F323" s="87" t="n">
        <v>1728005</v>
      </c>
      <c r="G323" s="87" t="n">
        <v>240001</v>
      </c>
      <c r="H323" s="87" t="n">
        <v>12507588</v>
      </c>
      <c r="I323" s="87" t="n">
        <v>0</v>
      </c>
      <c r="J323" s="88" t="n">
        <v>2597429</v>
      </c>
      <c r="K323" s="87" t="n">
        <v>31169242</v>
      </c>
      <c r="L323" s="100" t="n">
        <v>33766671</v>
      </c>
      <c r="M323" s="57"/>
    </row>
    <row r="324" customFormat="false" ht="12.75" hidden="false" customHeight="true" outlineLevel="0" collapsed="false">
      <c r="A324" s="90"/>
      <c r="B324" s="90"/>
      <c r="C324" s="91" t="s">
        <v>128</v>
      </c>
      <c r="D324" s="92" t="n">
        <v>9</v>
      </c>
      <c r="E324" s="93" t="n">
        <v>9033.22</v>
      </c>
      <c r="F324" s="93" t="n">
        <v>935.82</v>
      </c>
      <c r="G324" s="93" t="n">
        <v>123.95</v>
      </c>
      <c r="H324" s="93" t="n">
        <v>6459.63</v>
      </c>
      <c r="I324" s="93" t="n">
        <v>0</v>
      </c>
      <c r="J324" s="93" t="n">
        <v>1379.39</v>
      </c>
      <c r="K324" s="94" t="n">
        <v>16552.62</v>
      </c>
      <c r="L324" s="101" t="n">
        <v>17932.01</v>
      </c>
      <c r="M324" s="57"/>
    </row>
    <row r="325" customFormat="false" ht="9" hidden="false" customHeight="true" outlineLevel="0" collapsed="false">
      <c r="A325" s="90"/>
      <c r="B325" s="90"/>
      <c r="C325" s="85" t="s">
        <v>129</v>
      </c>
      <c r="D325" s="86" t="n">
        <v>10</v>
      </c>
      <c r="E325" s="87" t="n">
        <v>17490753</v>
      </c>
      <c r="F325" s="87" t="n">
        <v>1812000</v>
      </c>
      <c r="G325" s="87" t="n">
        <v>240001</v>
      </c>
      <c r="H325" s="87" t="n">
        <v>12507588</v>
      </c>
      <c r="I325" s="87" t="n">
        <v>0</v>
      </c>
      <c r="J325" s="88" t="n">
        <v>2670871</v>
      </c>
      <c r="K325" s="87" t="n">
        <v>32050342</v>
      </c>
      <c r="L325" s="100" t="n">
        <v>34721213</v>
      </c>
      <c r="M325" s="57"/>
    </row>
    <row r="326" customFormat="false" ht="12.75" hidden="false" customHeight="true" outlineLevel="0" collapsed="false">
      <c r="A326" s="90"/>
      <c r="B326" s="90"/>
      <c r="C326" s="91" t="s">
        <v>128</v>
      </c>
      <c r="D326" s="92" t="n">
        <v>11</v>
      </c>
      <c r="E326" s="93" t="n">
        <v>9485.64</v>
      </c>
      <c r="F326" s="93" t="n">
        <v>985.4</v>
      </c>
      <c r="G326" s="93" t="n">
        <v>123.95</v>
      </c>
      <c r="H326" s="93" t="n">
        <v>6459.63</v>
      </c>
      <c r="I326" s="93" t="n">
        <v>0</v>
      </c>
      <c r="J326" s="93" t="n">
        <v>1421.22</v>
      </c>
      <c r="K326" s="94" t="n">
        <v>17054.62</v>
      </c>
      <c r="L326" s="101" t="n">
        <v>18475.84</v>
      </c>
      <c r="M326" s="57"/>
    </row>
    <row r="327" customFormat="false" ht="9" hidden="false" customHeight="true" outlineLevel="0" collapsed="false">
      <c r="A327" s="90"/>
      <c r="B327" s="90"/>
      <c r="C327" s="85" t="s">
        <v>129</v>
      </c>
      <c r="D327" s="86" t="n">
        <v>12</v>
      </c>
      <c r="E327" s="87" t="n">
        <v>18366760</v>
      </c>
      <c r="F327" s="87" t="n">
        <v>1908000</v>
      </c>
      <c r="G327" s="87" t="n">
        <v>240001</v>
      </c>
      <c r="H327" s="87" t="n">
        <v>12507588</v>
      </c>
      <c r="I327" s="87" t="n">
        <v>0</v>
      </c>
      <c r="J327" s="88" t="n">
        <v>2751866</v>
      </c>
      <c r="K327" s="87" t="n">
        <v>33022349</v>
      </c>
      <c r="L327" s="100" t="n">
        <v>35774215</v>
      </c>
      <c r="M327" s="57"/>
    </row>
    <row r="328" customFormat="false" ht="12.75" hidden="false" customHeight="true" outlineLevel="0" collapsed="false">
      <c r="A328" s="90"/>
      <c r="B328" s="90"/>
      <c r="C328" s="91" t="s">
        <v>128</v>
      </c>
      <c r="D328" s="92" t="n">
        <v>13</v>
      </c>
      <c r="E328" s="93" t="n">
        <v>9969.04</v>
      </c>
      <c r="F328" s="93" t="n">
        <v>1034.98</v>
      </c>
      <c r="G328" s="93" t="n">
        <v>123.95</v>
      </c>
      <c r="H328" s="93" t="n">
        <v>6459.63</v>
      </c>
      <c r="I328" s="93" t="n">
        <v>0</v>
      </c>
      <c r="J328" s="93" t="n">
        <v>1465.63</v>
      </c>
      <c r="K328" s="94" t="n">
        <v>17587.6</v>
      </c>
      <c r="L328" s="101" t="n">
        <v>19053.23</v>
      </c>
      <c r="M328" s="57"/>
    </row>
    <row r="329" customFormat="false" ht="9" hidden="false" customHeight="true" outlineLevel="0" collapsed="false">
      <c r="A329" s="90"/>
      <c r="B329" s="90"/>
      <c r="C329" s="85" t="s">
        <v>129</v>
      </c>
      <c r="D329" s="86" t="n">
        <v>14</v>
      </c>
      <c r="E329" s="87" t="n">
        <v>19302753</v>
      </c>
      <c r="F329" s="87" t="n">
        <v>2004001</v>
      </c>
      <c r="G329" s="87" t="n">
        <v>240001</v>
      </c>
      <c r="H329" s="87" t="n">
        <v>12507588</v>
      </c>
      <c r="I329" s="87" t="n">
        <v>0</v>
      </c>
      <c r="J329" s="88" t="n">
        <v>2837855</v>
      </c>
      <c r="K329" s="87" t="n">
        <v>34054342</v>
      </c>
      <c r="L329" s="100" t="n">
        <v>36892198</v>
      </c>
      <c r="M329" s="57"/>
    </row>
    <row r="330" customFormat="false" ht="12.75" hidden="false" customHeight="true" outlineLevel="0" collapsed="false">
      <c r="A330" s="90"/>
      <c r="B330" s="90"/>
      <c r="C330" s="91" t="s">
        <v>128</v>
      </c>
      <c r="D330" s="92" t="n">
        <v>15</v>
      </c>
      <c r="E330" s="93" t="n">
        <v>10495.64</v>
      </c>
      <c r="F330" s="93" t="n">
        <v>1090.76</v>
      </c>
      <c r="G330" s="93" t="n">
        <v>123.95</v>
      </c>
      <c r="H330" s="93" t="n">
        <v>6459.63</v>
      </c>
      <c r="I330" s="93" t="n">
        <v>0</v>
      </c>
      <c r="J330" s="93" t="n">
        <v>1514.17</v>
      </c>
      <c r="K330" s="94" t="n">
        <v>18169.98</v>
      </c>
      <c r="L330" s="101" t="n">
        <v>19684.15</v>
      </c>
      <c r="M330" s="57"/>
    </row>
    <row r="331" customFormat="false" ht="9" hidden="false" customHeight="true" outlineLevel="0" collapsed="false">
      <c r="A331" s="90"/>
      <c r="B331" s="90"/>
      <c r="C331" s="85" t="s">
        <v>129</v>
      </c>
      <c r="D331" s="86" t="n">
        <v>16</v>
      </c>
      <c r="E331" s="87" t="n">
        <v>20322393</v>
      </c>
      <c r="F331" s="87" t="n">
        <v>2112006</v>
      </c>
      <c r="G331" s="87" t="n">
        <v>240001</v>
      </c>
      <c r="H331" s="87" t="n">
        <v>12507588</v>
      </c>
      <c r="I331" s="87" t="n">
        <v>0</v>
      </c>
      <c r="J331" s="88" t="n">
        <v>2931842</v>
      </c>
      <c r="K331" s="87" t="n">
        <v>35181987</v>
      </c>
      <c r="L331" s="100" t="n">
        <v>38113829</v>
      </c>
      <c r="M331" s="57"/>
    </row>
    <row r="332" customFormat="false" ht="12.75" hidden="false" customHeight="true" outlineLevel="0" collapsed="false">
      <c r="A332" s="90"/>
      <c r="B332" s="90"/>
      <c r="C332" s="91" t="s">
        <v>128</v>
      </c>
      <c r="D332" s="92" t="n">
        <v>17</v>
      </c>
      <c r="E332" s="93" t="n">
        <v>11592.6</v>
      </c>
      <c r="F332" s="93" t="n">
        <v>1214.71</v>
      </c>
      <c r="G332" s="93" t="n">
        <v>123.95</v>
      </c>
      <c r="H332" s="93" t="n">
        <v>6459.63</v>
      </c>
      <c r="I332" s="93" t="n">
        <v>0</v>
      </c>
      <c r="J332" s="93" t="n">
        <v>1615.91</v>
      </c>
      <c r="K332" s="94" t="n">
        <v>19390.89</v>
      </c>
      <c r="L332" s="101" t="n">
        <v>21006.8</v>
      </c>
      <c r="M332" s="57"/>
    </row>
    <row r="333" customFormat="false" ht="9" hidden="false" customHeight="true" outlineLevel="0" collapsed="false">
      <c r="A333" s="90"/>
      <c r="B333" s="90"/>
      <c r="C333" s="85" t="s">
        <v>129</v>
      </c>
      <c r="D333" s="86" t="n">
        <v>17</v>
      </c>
      <c r="E333" s="87" t="n">
        <v>22446404</v>
      </c>
      <c r="F333" s="87" t="n">
        <v>2352007</v>
      </c>
      <c r="G333" s="87" t="n">
        <v>240001</v>
      </c>
      <c r="H333" s="87" t="n">
        <v>12507588</v>
      </c>
      <c r="I333" s="87" t="n">
        <v>0</v>
      </c>
      <c r="J333" s="88" t="n">
        <v>3128838</v>
      </c>
      <c r="K333" s="87" t="n">
        <v>37545999</v>
      </c>
      <c r="L333" s="100" t="n">
        <v>40674837</v>
      </c>
      <c r="M333" s="57"/>
    </row>
    <row r="334" customFormat="false" ht="12.75" hidden="false" customHeight="true" outlineLevel="0" collapsed="false">
      <c r="A334" s="90"/>
      <c r="B334" s="90"/>
      <c r="C334" s="91" t="s">
        <v>128</v>
      </c>
      <c r="D334" s="92" t="n">
        <v>18</v>
      </c>
      <c r="E334" s="93" t="n">
        <v>11902.47</v>
      </c>
      <c r="F334" s="93" t="n">
        <v>1245.69</v>
      </c>
      <c r="G334" s="93" t="n">
        <v>123.95</v>
      </c>
      <c r="H334" s="93" t="n">
        <v>6459.63</v>
      </c>
      <c r="I334" s="93" t="n">
        <v>0</v>
      </c>
      <c r="J334" s="93" t="n">
        <v>1644.31</v>
      </c>
      <c r="K334" s="94" t="n">
        <v>19731.74</v>
      </c>
      <c r="L334" s="101" t="n">
        <v>21376.05</v>
      </c>
      <c r="M334" s="57"/>
    </row>
    <row r="335" customFormat="false" ht="9" hidden="false" customHeight="true" outlineLevel="0" collapsed="false">
      <c r="A335" s="90"/>
      <c r="B335" s="90"/>
      <c r="C335" s="85" t="s">
        <v>129</v>
      </c>
      <c r="D335" s="86" t="n">
        <v>19</v>
      </c>
      <c r="E335" s="87" t="n">
        <v>23046396</v>
      </c>
      <c r="F335" s="87" t="n">
        <v>2411992</v>
      </c>
      <c r="G335" s="87" t="n">
        <v>240001</v>
      </c>
      <c r="H335" s="87" t="n">
        <v>12507588</v>
      </c>
      <c r="I335" s="87" t="n">
        <v>0</v>
      </c>
      <c r="J335" s="88" t="n">
        <v>3183828</v>
      </c>
      <c r="K335" s="87" t="n">
        <v>38205976</v>
      </c>
      <c r="L335" s="100" t="n">
        <v>41389804</v>
      </c>
      <c r="M335" s="57"/>
    </row>
    <row r="336" customFormat="false" ht="12.75" hidden="false" customHeight="true" outlineLevel="0" collapsed="false">
      <c r="A336" s="90"/>
      <c r="B336" s="90"/>
      <c r="C336" s="91" t="s">
        <v>128</v>
      </c>
      <c r="D336" s="92" t="n">
        <v>20</v>
      </c>
      <c r="E336" s="93" t="n">
        <v>12286.71</v>
      </c>
      <c r="F336" s="93" t="n">
        <v>1289.08</v>
      </c>
      <c r="G336" s="93" t="n">
        <v>123.95</v>
      </c>
      <c r="H336" s="93" t="n">
        <v>6459.63</v>
      </c>
      <c r="I336" s="93" t="n">
        <v>0</v>
      </c>
      <c r="J336" s="93" t="n">
        <v>1679.95</v>
      </c>
      <c r="K336" s="94" t="n">
        <v>20159.37</v>
      </c>
      <c r="L336" s="101" t="n">
        <v>21839.32</v>
      </c>
      <c r="M336" s="57"/>
    </row>
    <row r="337" customFormat="false" ht="9" hidden="false" customHeight="true" outlineLevel="0" collapsed="false">
      <c r="A337" s="90"/>
      <c r="B337" s="90"/>
      <c r="C337" s="85" t="s">
        <v>129</v>
      </c>
      <c r="D337" s="86" t="n">
        <v>21</v>
      </c>
      <c r="E337" s="87" t="n">
        <v>23790388</v>
      </c>
      <c r="F337" s="87" t="n">
        <v>2496007</v>
      </c>
      <c r="G337" s="87" t="n">
        <v>240001</v>
      </c>
      <c r="H337" s="87" t="n">
        <v>12507588</v>
      </c>
      <c r="I337" s="87" t="n">
        <v>0</v>
      </c>
      <c r="J337" s="88" t="n">
        <v>3252837</v>
      </c>
      <c r="K337" s="87" t="n">
        <v>39033983</v>
      </c>
      <c r="L337" s="100" t="n">
        <v>42286820</v>
      </c>
      <c r="M337" s="57"/>
    </row>
    <row r="338" customFormat="false" ht="12.75" hidden="false" customHeight="true" outlineLevel="0" collapsed="false">
      <c r="A338" s="90"/>
      <c r="B338" s="90"/>
      <c r="C338" s="91" t="s">
        <v>128</v>
      </c>
      <c r="D338" s="92" t="n">
        <v>22</v>
      </c>
      <c r="E338" s="93" t="n">
        <v>12597.28</v>
      </c>
      <c r="F338" s="93" t="n">
        <v>1313.87</v>
      </c>
      <c r="G338" s="93" t="n">
        <v>123.95</v>
      </c>
      <c r="H338" s="93" t="n">
        <v>6459.63</v>
      </c>
      <c r="I338" s="93" t="n">
        <v>0</v>
      </c>
      <c r="J338" s="93" t="n">
        <v>1707.89</v>
      </c>
      <c r="K338" s="94" t="n">
        <v>20494.73</v>
      </c>
      <c r="L338" s="101" t="n">
        <v>22202.62</v>
      </c>
      <c r="M338" s="57"/>
    </row>
    <row r="339" customFormat="false" ht="9" hidden="false" customHeight="true" outlineLevel="0" collapsed="false">
      <c r="A339" s="90"/>
      <c r="B339" s="90"/>
      <c r="C339" s="85" t="s">
        <v>129</v>
      </c>
      <c r="D339" s="86" t="n">
        <v>23</v>
      </c>
      <c r="E339" s="87" t="n">
        <v>24391735</v>
      </c>
      <c r="F339" s="87" t="n">
        <v>2544007</v>
      </c>
      <c r="G339" s="87" t="n">
        <v>240001</v>
      </c>
      <c r="H339" s="87" t="n">
        <v>12507588</v>
      </c>
      <c r="I339" s="87" t="n">
        <v>0</v>
      </c>
      <c r="J339" s="88" t="n">
        <v>3306936</v>
      </c>
      <c r="K339" s="87" t="n">
        <v>39683331</v>
      </c>
      <c r="L339" s="100" t="n">
        <v>42990267</v>
      </c>
      <c r="M339" s="57"/>
    </row>
    <row r="340" customFormat="false" ht="12.75" hidden="false" customHeight="true" outlineLevel="0" collapsed="false">
      <c r="A340" s="90"/>
      <c r="B340" s="90"/>
      <c r="C340" s="91" t="s">
        <v>128</v>
      </c>
      <c r="D340" s="92" t="n">
        <v>24</v>
      </c>
      <c r="E340" s="93" t="n">
        <v>12913.35</v>
      </c>
      <c r="F340" s="93" t="n">
        <v>1351.05</v>
      </c>
      <c r="G340" s="93" t="n">
        <v>123.95</v>
      </c>
      <c r="H340" s="93" t="n">
        <v>6459.63</v>
      </c>
      <c r="I340" s="93" t="n">
        <v>0</v>
      </c>
      <c r="J340" s="93" t="n">
        <v>1737.33</v>
      </c>
      <c r="K340" s="94" t="n">
        <v>20847.98</v>
      </c>
      <c r="L340" s="101" t="n">
        <v>22585.31</v>
      </c>
      <c r="M340" s="57"/>
    </row>
    <row r="341" customFormat="false" ht="9" hidden="false" customHeight="true" outlineLevel="0" collapsed="false">
      <c r="A341" s="90"/>
      <c r="B341" s="90"/>
      <c r="C341" s="85" t="s">
        <v>129</v>
      </c>
      <c r="D341" s="86" t="n">
        <v>25</v>
      </c>
      <c r="E341" s="87" t="n">
        <v>25003732</v>
      </c>
      <c r="F341" s="87" t="n">
        <v>2615998</v>
      </c>
      <c r="G341" s="87" t="n">
        <v>240001</v>
      </c>
      <c r="H341" s="87" t="n">
        <v>12507588</v>
      </c>
      <c r="I341" s="87" t="n">
        <v>0</v>
      </c>
      <c r="J341" s="88" t="n">
        <v>3363940</v>
      </c>
      <c r="K341" s="87" t="n">
        <v>40367318</v>
      </c>
      <c r="L341" s="100" t="n">
        <v>43731258</v>
      </c>
      <c r="M341" s="57"/>
    </row>
    <row r="342" customFormat="false" ht="12.75" hidden="false" customHeight="true" outlineLevel="0" collapsed="false">
      <c r="A342" s="90"/>
      <c r="B342" s="90"/>
      <c r="C342" s="91" t="s">
        <v>128</v>
      </c>
      <c r="D342" s="92" t="n">
        <v>26</v>
      </c>
      <c r="E342" s="93" t="n">
        <v>13223.22</v>
      </c>
      <c r="F342" s="93" t="n">
        <v>1382.04</v>
      </c>
      <c r="G342" s="93" t="n">
        <v>123.95</v>
      </c>
      <c r="H342" s="93" t="n">
        <v>6459.63</v>
      </c>
      <c r="I342" s="93" t="n">
        <v>0</v>
      </c>
      <c r="J342" s="93" t="n">
        <v>1765.74</v>
      </c>
      <c r="K342" s="94" t="n">
        <v>21188.84</v>
      </c>
      <c r="L342" s="101" t="n">
        <v>22954.58</v>
      </c>
      <c r="M342" s="57"/>
    </row>
    <row r="343" customFormat="false" ht="9" hidden="false" customHeight="true" outlineLevel="0" collapsed="false">
      <c r="A343" s="90"/>
      <c r="B343" s="90"/>
      <c r="C343" s="85" t="s">
        <v>129</v>
      </c>
      <c r="D343" s="86" t="n">
        <v>27</v>
      </c>
      <c r="E343" s="87" t="n">
        <v>25603724</v>
      </c>
      <c r="F343" s="87" t="n">
        <v>2676003</v>
      </c>
      <c r="G343" s="87" t="n">
        <v>240001</v>
      </c>
      <c r="H343" s="87" t="n">
        <v>12507588</v>
      </c>
      <c r="I343" s="87" t="n">
        <v>0</v>
      </c>
      <c r="J343" s="88" t="n">
        <v>3418949</v>
      </c>
      <c r="K343" s="87" t="n">
        <v>41027315</v>
      </c>
      <c r="L343" s="100" t="n">
        <v>44446265</v>
      </c>
      <c r="M343" s="57"/>
    </row>
    <row r="344" customFormat="false" ht="12.75" hidden="false" customHeight="true" outlineLevel="0" collapsed="false">
      <c r="A344" s="90"/>
      <c r="B344" s="90"/>
      <c r="C344" s="91" t="s">
        <v>128</v>
      </c>
      <c r="D344" s="92" t="n">
        <v>28</v>
      </c>
      <c r="E344" s="93" t="n">
        <v>13568.09</v>
      </c>
      <c r="F344" s="93" t="n">
        <v>1419.22</v>
      </c>
      <c r="G344" s="93" t="n">
        <v>123.95</v>
      </c>
      <c r="H344" s="93" t="n">
        <v>6459.63</v>
      </c>
      <c r="I344" s="93" t="n">
        <v>0</v>
      </c>
      <c r="J344" s="93" t="n">
        <v>1797.57</v>
      </c>
      <c r="K344" s="94" t="n">
        <v>21570.89</v>
      </c>
      <c r="L344" s="101" t="n">
        <v>23368.46</v>
      </c>
      <c r="M344" s="57"/>
    </row>
    <row r="345" customFormat="false" ht="9" hidden="false" customHeight="true" outlineLevel="0" collapsed="false">
      <c r="A345" s="90"/>
      <c r="B345" s="90"/>
      <c r="C345" s="85" t="s">
        <v>129</v>
      </c>
      <c r="D345" s="86" t="n">
        <v>29</v>
      </c>
      <c r="E345" s="87" t="n">
        <v>26271486</v>
      </c>
      <c r="F345" s="87" t="n">
        <v>2747993</v>
      </c>
      <c r="G345" s="87" t="n">
        <v>240001</v>
      </c>
      <c r="H345" s="87" t="n">
        <v>12507588</v>
      </c>
      <c r="I345" s="87" t="n">
        <v>0</v>
      </c>
      <c r="J345" s="88" t="n">
        <v>3480581</v>
      </c>
      <c r="K345" s="87" t="n">
        <v>41767067</v>
      </c>
      <c r="L345" s="100" t="n">
        <v>45247648</v>
      </c>
      <c r="M345" s="57"/>
    </row>
    <row r="346" customFormat="false" ht="12.75" hidden="false" customHeight="true" outlineLevel="0" collapsed="false">
      <c r="A346" s="90"/>
      <c r="B346" s="90"/>
      <c r="C346" s="91" t="s">
        <v>128</v>
      </c>
      <c r="D346" s="92" t="n">
        <v>30</v>
      </c>
      <c r="E346" s="93" t="n">
        <v>13884.16</v>
      </c>
      <c r="F346" s="93" t="n">
        <v>1450.21</v>
      </c>
      <c r="G346" s="93" t="n">
        <v>123.95</v>
      </c>
      <c r="H346" s="93" t="n">
        <v>6459.63</v>
      </c>
      <c r="I346" s="93" t="n">
        <v>0</v>
      </c>
      <c r="J346" s="93" t="n">
        <v>1826.5</v>
      </c>
      <c r="K346" s="94" t="n">
        <v>21917.95</v>
      </c>
      <c r="L346" s="101" t="n">
        <v>23744.45</v>
      </c>
      <c r="M346" s="57"/>
    </row>
    <row r="347" customFormat="false" ht="9" hidden="false" customHeight="true" outlineLevel="0" collapsed="false">
      <c r="A347" s="90"/>
      <c r="B347" s="90"/>
      <c r="C347" s="85" t="s">
        <v>129</v>
      </c>
      <c r="D347" s="86" t="n">
        <v>31</v>
      </c>
      <c r="E347" s="87" t="n">
        <v>26883482</v>
      </c>
      <c r="F347" s="87" t="n">
        <v>2807998</v>
      </c>
      <c r="G347" s="87" t="n">
        <v>240001</v>
      </c>
      <c r="H347" s="87" t="n">
        <v>12507588</v>
      </c>
      <c r="I347" s="87" t="n">
        <v>0</v>
      </c>
      <c r="J347" s="88" t="n">
        <v>3536597</v>
      </c>
      <c r="K347" s="87" t="n">
        <v>42439069</v>
      </c>
      <c r="L347" s="100" t="n">
        <v>45975666</v>
      </c>
      <c r="M347" s="57"/>
    </row>
    <row r="348" customFormat="false" ht="9" hidden="false" customHeight="true" outlineLevel="0" collapsed="false">
      <c r="A348" s="90"/>
      <c r="B348" s="90"/>
      <c r="C348" s="91" t="s">
        <v>128</v>
      </c>
      <c r="D348" s="92" t="n">
        <v>32</v>
      </c>
      <c r="E348" s="93" t="n">
        <v>14194.04</v>
      </c>
      <c r="F348" s="93" t="n">
        <v>1487.4</v>
      </c>
      <c r="G348" s="93" t="n">
        <v>123.95</v>
      </c>
      <c r="H348" s="93" t="n">
        <v>6459.63</v>
      </c>
      <c r="I348" s="93" t="n">
        <v>0</v>
      </c>
      <c r="J348" s="93" t="n">
        <v>1855.42</v>
      </c>
      <c r="K348" s="94" t="n">
        <v>22265.02</v>
      </c>
      <c r="L348" s="101" t="n">
        <v>24120.44</v>
      </c>
      <c r="M348" s="57"/>
    </row>
    <row r="349" customFormat="false" ht="9" hidden="false" customHeight="true" outlineLevel="0" collapsed="false">
      <c r="A349" s="90"/>
      <c r="B349" s="90"/>
      <c r="C349" s="85" t="s">
        <v>129</v>
      </c>
      <c r="D349" s="86" t="n">
        <v>33</v>
      </c>
      <c r="E349" s="87" t="n">
        <v>27483494</v>
      </c>
      <c r="F349" s="87" t="n">
        <v>2880008</v>
      </c>
      <c r="G349" s="87" t="n">
        <v>240001</v>
      </c>
      <c r="H349" s="87" t="n">
        <v>12507588</v>
      </c>
      <c r="I349" s="87" t="n">
        <v>0</v>
      </c>
      <c r="J349" s="88" t="n">
        <v>3592594</v>
      </c>
      <c r="K349" s="87" t="n">
        <v>43111090</v>
      </c>
      <c r="L349" s="100" t="n">
        <v>46703684</v>
      </c>
      <c r="M349" s="57"/>
    </row>
    <row r="350" customFormat="false" ht="12.75" hidden="false" customHeight="true" outlineLevel="0" collapsed="false">
      <c r="A350" s="90"/>
      <c r="B350" s="90"/>
      <c r="C350" s="91" t="s">
        <v>128</v>
      </c>
      <c r="D350" s="92" t="n">
        <v>34</v>
      </c>
      <c r="E350" s="93" t="n">
        <v>14510.11</v>
      </c>
      <c r="F350" s="93" t="n">
        <v>1518.38</v>
      </c>
      <c r="G350" s="93" t="n">
        <v>123.95</v>
      </c>
      <c r="H350" s="93" t="n">
        <v>6459.63</v>
      </c>
      <c r="I350" s="93" t="n">
        <v>0</v>
      </c>
      <c r="J350" s="93" t="n">
        <v>1884.34</v>
      </c>
      <c r="K350" s="94" t="n">
        <v>22612.07</v>
      </c>
      <c r="L350" s="101" t="n">
        <v>24496.41</v>
      </c>
      <c r="M350" s="57"/>
    </row>
    <row r="351" customFormat="false" ht="9" hidden="false" customHeight="true" outlineLevel="0" collapsed="false">
      <c r="A351" s="90"/>
      <c r="B351" s="90"/>
      <c r="C351" s="85" t="s">
        <v>129</v>
      </c>
      <c r="D351" s="86" t="n">
        <v>35</v>
      </c>
      <c r="E351" s="87" t="n">
        <v>28095491</v>
      </c>
      <c r="F351" s="87" t="n">
        <v>2939994</v>
      </c>
      <c r="G351" s="87" t="n">
        <v>240001</v>
      </c>
      <c r="H351" s="87" t="n">
        <v>12507588</v>
      </c>
      <c r="I351" s="87" t="n">
        <v>0</v>
      </c>
      <c r="J351" s="88" t="n">
        <v>3648591</v>
      </c>
      <c r="K351" s="87" t="n">
        <v>43783073</v>
      </c>
      <c r="L351" s="100" t="n">
        <v>47431664</v>
      </c>
      <c r="M351" s="57"/>
    </row>
    <row r="352" customFormat="false" ht="12.75" hidden="false" customHeight="true" outlineLevel="0" collapsed="false">
      <c r="A352" s="90"/>
      <c r="B352" s="90"/>
      <c r="C352" s="91" t="s">
        <v>128</v>
      </c>
      <c r="D352" s="92" t="n">
        <v>36</v>
      </c>
      <c r="E352" s="93" t="n">
        <v>14852.78</v>
      </c>
      <c r="F352" s="93" t="n">
        <v>1555.57</v>
      </c>
      <c r="G352" s="93" t="n">
        <v>123.95</v>
      </c>
      <c r="H352" s="93" t="n">
        <v>6459.63</v>
      </c>
      <c r="I352" s="93" t="n">
        <v>0</v>
      </c>
      <c r="J352" s="93" t="n">
        <v>1915.99</v>
      </c>
      <c r="K352" s="94" t="n">
        <v>22991.93</v>
      </c>
      <c r="L352" s="101" t="n">
        <v>24907.92</v>
      </c>
      <c r="M352" s="57"/>
    </row>
    <row r="353" customFormat="false" ht="9" hidden="false" customHeight="true" outlineLevel="0" collapsed="false">
      <c r="A353" s="90"/>
      <c r="B353" s="90"/>
      <c r="C353" s="85" t="s">
        <v>129</v>
      </c>
      <c r="D353" s="86" t="n">
        <v>37</v>
      </c>
      <c r="E353" s="87" t="n">
        <v>28758992</v>
      </c>
      <c r="F353" s="87" t="n">
        <v>3012004</v>
      </c>
      <c r="G353" s="87" t="n">
        <v>240001</v>
      </c>
      <c r="H353" s="87" t="n">
        <v>12507588</v>
      </c>
      <c r="I353" s="87" t="n">
        <v>0</v>
      </c>
      <c r="J353" s="88" t="n">
        <v>3709874</v>
      </c>
      <c r="K353" s="87" t="n">
        <v>44518584</v>
      </c>
      <c r="L353" s="100" t="n">
        <v>48228458</v>
      </c>
      <c r="M353" s="57"/>
    </row>
    <row r="354" customFormat="false" ht="12.75" hidden="false" customHeight="true" outlineLevel="0" collapsed="false">
      <c r="A354" s="90"/>
      <c r="B354" s="90"/>
      <c r="C354" s="91" t="s">
        <v>128</v>
      </c>
      <c r="D354" s="92" t="n">
        <v>38</v>
      </c>
      <c r="E354" s="93" t="n">
        <v>14471.12</v>
      </c>
      <c r="F354" s="93" t="n">
        <v>1586.56</v>
      </c>
      <c r="G354" s="93" t="n">
        <v>123.95</v>
      </c>
      <c r="H354" s="93" t="n">
        <v>6459.63</v>
      </c>
      <c r="I354" s="93" t="n">
        <v>0</v>
      </c>
      <c r="J354" s="93" t="n">
        <v>1886.77</v>
      </c>
      <c r="K354" s="94" t="n">
        <v>22641.26</v>
      </c>
      <c r="L354" s="101" t="n">
        <v>24528.03</v>
      </c>
      <c r="M354" s="57"/>
    </row>
    <row r="355" customFormat="false" ht="9" hidden="false" customHeight="true" outlineLevel="0" collapsed="false">
      <c r="A355" s="90"/>
      <c r="B355" s="90"/>
      <c r="C355" s="85" t="s">
        <v>129</v>
      </c>
      <c r="D355" s="86" t="n">
        <v>39</v>
      </c>
      <c r="E355" s="87" t="n">
        <v>28019996</v>
      </c>
      <c r="F355" s="87" t="n">
        <v>3072009</v>
      </c>
      <c r="G355" s="87" t="n">
        <v>240001</v>
      </c>
      <c r="H355" s="87" t="n">
        <v>12507588</v>
      </c>
      <c r="I355" s="87" t="n">
        <v>0</v>
      </c>
      <c r="J355" s="88" t="n">
        <v>3653296</v>
      </c>
      <c r="K355" s="87" t="n">
        <v>43839593</v>
      </c>
      <c r="L355" s="100" t="n">
        <v>47492889</v>
      </c>
      <c r="M355" s="57"/>
    </row>
    <row r="356" customFormat="false" ht="12.75" hidden="false" customHeight="true" outlineLevel="0" collapsed="false">
      <c r="A356" s="90"/>
      <c r="B356" s="90"/>
      <c r="C356" s="91" t="s">
        <v>128</v>
      </c>
      <c r="D356" s="92" t="n">
        <v>40</v>
      </c>
      <c r="E356" s="93" t="n">
        <v>15472.53</v>
      </c>
      <c r="F356" s="93" t="n">
        <v>1623.74</v>
      </c>
      <c r="G356" s="93" t="n">
        <v>123.95</v>
      </c>
      <c r="H356" s="93" t="n">
        <v>6459.63</v>
      </c>
      <c r="I356" s="93" t="n">
        <v>0</v>
      </c>
      <c r="J356" s="93" t="n">
        <v>1973.32</v>
      </c>
      <c r="K356" s="94" t="n">
        <v>23679.85</v>
      </c>
      <c r="L356" s="101" t="n">
        <v>25653.17</v>
      </c>
      <c r="M356" s="57"/>
    </row>
    <row r="357" customFormat="false" ht="9" hidden="false" customHeight="true" outlineLevel="0" collapsed="false">
      <c r="A357" s="90"/>
      <c r="B357" s="90"/>
      <c r="C357" s="95"/>
      <c r="D357" s="96"/>
      <c r="E357" s="97" t="n">
        <v>29958996</v>
      </c>
      <c r="F357" s="97" t="n">
        <v>3143999</v>
      </c>
      <c r="G357" s="97" t="n">
        <v>240001</v>
      </c>
      <c r="H357" s="97" t="n">
        <v>12507588</v>
      </c>
      <c r="I357" s="97" t="n">
        <v>0</v>
      </c>
      <c r="J357" s="98" t="n">
        <v>3820880</v>
      </c>
      <c r="K357" s="97" t="n">
        <v>45850583</v>
      </c>
      <c r="L357" s="102" t="n">
        <v>49671463</v>
      </c>
      <c r="M357" s="57"/>
    </row>
    <row r="358" customFormat="false" ht="12.75" hidden="false" customHeight="true" outlineLevel="0" collapsed="false">
      <c r="A358" s="79" t="n">
        <v>35034</v>
      </c>
      <c r="B358" s="79" t="n">
        <v>35064</v>
      </c>
      <c r="C358" s="80" t="s">
        <v>128</v>
      </c>
      <c r="D358" s="81" t="n">
        <v>0</v>
      </c>
      <c r="E358" s="82" t="n">
        <v>7638.02</v>
      </c>
      <c r="F358" s="82" t="n">
        <v>731.3</v>
      </c>
      <c r="G358" s="82" t="n">
        <v>0</v>
      </c>
      <c r="H358" s="82" t="n">
        <v>6459.63</v>
      </c>
      <c r="I358" s="82" t="n">
        <v>0</v>
      </c>
      <c r="J358" s="82" t="n">
        <v>1235.75</v>
      </c>
      <c r="K358" s="83" t="n">
        <v>14828.95</v>
      </c>
      <c r="L358" s="99" t="n">
        <v>16064.7</v>
      </c>
      <c r="M358" s="57"/>
    </row>
    <row r="359" customFormat="false" ht="9" hidden="false" customHeight="true" outlineLevel="0" collapsed="false">
      <c r="A359" s="79"/>
      <c r="B359" s="79"/>
      <c r="C359" s="85" t="s">
        <v>129</v>
      </c>
      <c r="D359" s="86" t="n">
        <v>0</v>
      </c>
      <c r="E359" s="87" t="n">
        <v>14789269</v>
      </c>
      <c r="F359" s="87" t="n">
        <v>1415994</v>
      </c>
      <c r="G359" s="87" t="n">
        <v>0</v>
      </c>
      <c r="H359" s="87" t="n">
        <v>12507588</v>
      </c>
      <c r="I359" s="87" t="n">
        <v>0</v>
      </c>
      <c r="J359" s="88" t="n">
        <v>2392746</v>
      </c>
      <c r="K359" s="87" t="n">
        <v>28712851</v>
      </c>
      <c r="L359" s="100" t="n">
        <v>31105597</v>
      </c>
      <c r="M359" s="57"/>
    </row>
    <row r="360" customFormat="false" ht="12.75" hidden="false" customHeight="true" outlineLevel="0" collapsed="false">
      <c r="A360" s="90" t="n">
        <v>35034</v>
      </c>
      <c r="B360" s="90" t="n">
        <v>35064</v>
      </c>
      <c r="C360" s="91" t="s">
        <v>128</v>
      </c>
      <c r="D360" s="92" t="n">
        <v>1</v>
      </c>
      <c r="E360" s="93" t="n">
        <v>7991.28</v>
      </c>
      <c r="F360" s="93" t="n">
        <v>768.49</v>
      </c>
      <c r="G360" s="93" t="n">
        <v>0</v>
      </c>
      <c r="H360" s="93" t="n">
        <v>6459.63</v>
      </c>
      <c r="I360" s="93" t="n">
        <v>0</v>
      </c>
      <c r="J360" s="93" t="n">
        <v>1268.28</v>
      </c>
      <c r="K360" s="94" t="n">
        <v>15219.4</v>
      </c>
      <c r="L360" s="101" t="n">
        <v>16487.68</v>
      </c>
      <c r="M360" s="57"/>
    </row>
    <row r="361" customFormat="false" ht="9" hidden="false" customHeight="true" outlineLevel="0" collapsed="false">
      <c r="A361" s="90"/>
      <c r="B361" s="90"/>
      <c r="C361" s="85" t="s">
        <v>129</v>
      </c>
      <c r="D361" s="86" t="n">
        <v>2</v>
      </c>
      <c r="E361" s="87" t="n">
        <v>15473276</v>
      </c>
      <c r="F361" s="87" t="n">
        <v>1488004</v>
      </c>
      <c r="G361" s="87" t="n">
        <v>0</v>
      </c>
      <c r="H361" s="87" t="n">
        <v>12507588</v>
      </c>
      <c r="I361" s="87" t="n">
        <v>0</v>
      </c>
      <c r="J361" s="88" t="n">
        <v>2455733</v>
      </c>
      <c r="K361" s="87" t="n">
        <v>29468868</v>
      </c>
      <c r="L361" s="100" t="n">
        <v>31924600</v>
      </c>
      <c r="M361" s="57"/>
    </row>
    <row r="362" customFormat="false" ht="12.75" hidden="false" customHeight="true" outlineLevel="0" collapsed="false">
      <c r="A362" s="90"/>
      <c r="B362" s="90"/>
      <c r="C362" s="91" t="s">
        <v>128</v>
      </c>
      <c r="D362" s="92" t="n">
        <v>3</v>
      </c>
      <c r="E362" s="93" t="n">
        <v>8398.33</v>
      </c>
      <c r="F362" s="93" t="n">
        <v>811.87</v>
      </c>
      <c r="G362" s="93" t="n">
        <v>0</v>
      </c>
      <c r="H362" s="93" t="n">
        <v>6459.63</v>
      </c>
      <c r="I362" s="93" t="n">
        <v>0</v>
      </c>
      <c r="J362" s="93" t="n">
        <v>1305.82</v>
      </c>
      <c r="K362" s="94" t="n">
        <v>15669.83</v>
      </c>
      <c r="L362" s="101" t="n">
        <v>16975.65</v>
      </c>
      <c r="M362" s="57"/>
    </row>
    <row r="363" customFormat="false" ht="9" hidden="false" customHeight="true" outlineLevel="0" collapsed="false">
      <c r="A363" s="90"/>
      <c r="B363" s="90"/>
      <c r="C363" s="85" t="s">
        <v>129</v>
      </c>
      <c r="D363" s="86" t="n">
        <v>4</v>
      </c>
      <c r="E363" s="87" t="n">
        <v>16261434</v>
      </c>
      <c r="F363" s="87" t="n">
        <v>1572000</v>
      </c>
      <c r="G363" s="87" t="n">
        <v>0</v>
      </c>
      <c r="H363" s="87" t="n">
        <v>12507588</v>
      </c>
      <c r="I363" s="87" t="n">
        <v>0</v>
      </c>
      <c r="J363" s="88" t="n">
        <v>2528420</v>
      </c>
      <c r="K363" s="87" t="n">
        <v>30341022</v>
      </c>
      <c r="L363" s="100" t="n">
        <v>32869442</v>
      </c>
      <c r="M363" s="57"/>
    </row>
    <row r="364" customFormat="false" ht="12.75" hidden="false" customHeight="true" outlineLevel="0" collapsed="false">
      <c r="A364" s="90"/>
      <c r="B364" s="90"/>
      <c r="C364" s="91" t="s">
        <v>128</v>
      </c>
      <c r="D364" s="92" t="n">
        <v>5</v>
      </c>
      <c r="E364" s="93" t="n">
        <v>8751.58</v>
      </c>
      <c r="F364" s="93" t="n">
        <v>849.06</v>
      </c>
      <c r="G364" s="93" t="n">
        <v>0</v>
      </c>
      <c r="H364" s="93" t="n">
        <v>6459.63</v>
      </c>
      <c r="I364" s="93" t="n">
        <v>0</v>
      </c>
      <c r="J364" s="93" t="n">
        <v>1338.36</v>
      </c>
      <c r="K364" s="94" t="n">
        <v>16060.27</v>
      </c>
      <c r="L364" s="101" t="n">
        <v>17398.63</v>
      </c>
      <c r="M364" s="57"/>
    </row>
    <row r="365" customFormat="false" ht="9" hidden="false" customHeight="true" outlineLevel="0" collapsed="false">
      <c r="A365" s="90"/>
      <c r="B365" s="90"/>
      <c r="C365" s="85" t="s">
        <v>129</v>
      </c>
      <c r="D365" s="86" t="n">
        <v>6</v>
      </c>
      <c r="E365" s="87" t="n">
        <v>16945422</v>
      </c>
      <c r="F365" s="87" t="n">
        <v>1644009</v>
      </c>
      <c r="G365" s="87" t="n">
        <v>0</v>
      </c>
      <c r="H365" s="87" t="n">
        <v>12507588</v>
      </c>
      <c r="I365" s="87" t="n">
        <v>0</v>
      </c>
      <c r="J365" s="88" t="n">
        <v>2591426</v>
      </c>
      <c r="K365" s="87" t="n">
        <v>31097019</v>
      </c>
      <c r="L365" s="100" t="n">
        <v>33688445</v>
      </c>
      <c r="M365" s="57"/>
    </row>
    <row r="366" customFormat="false" ht="12.75" hidden="false" customHeight="true" outlineLevel="0" collapsed="false">
      <c r="A366" s="90"/>
      <c r="B366" s="90"/>
      <c r="C366" s="91" t="s">
        <v>128</v>
      </c>
      <c r="D366" s="92" t="n">
        <v>7</v>
      </c>
      <c r="E366" s="93" t="n">
        <v>9166.81</v>
      </c>
      <c r="F366" s="93" t="n">
        <v>892.44</v>
      </c>
      <c r="G366" s="93" t="n">
        <v>0</v>
      </c>
      <c r="H366" s="93" t="n">
        <v>6459.63</v>
      </c>
      <c r="I366" s="93" t="n">
        <v>0</v>
      </c>
      <c r="J366" s="93" t="n">
        <v>1376.57</v>
      </c>
      <c r="K366" s="94" t="n">
        <v>16518.88</v>
      </c>
      <c r="L366" s="101" t="n">
        <v>17895.45</v>
      </c>
      <c r="M366" s="57"/>
    </row>
    <row r="367" customFormat="false" ht="9" hidden="false" customHeight="true" outlineLevel="0" collapsed="false">
      <c r="A367" s="90"/>
      <c r="B367" s="90"/>
      <c r="C367" s="85" t="s">
        <v>129</v>
      </c>
      <c r="D367" s="86" t="n">
        <v>8</v>
      </c>
      <c r="E367" s="87" t="n">
        <v>17749419</v>
      </c>
      <c r="F367" s="87" t="n">
        <v>1728005</v>
      </c>
      <c r="G367" s="87" t="n">
        <v>0</v>
      </c>
      <c r="H367" s="87" t="n">
        <v>12507588</v>
      </c>
      <c r="I367" s="87" t="n">
        <v>0</v>
      </c>
      <c r="J367" s="88" t="n">
        <v>2665411</v>
      </c>
      <c r="K367" s="87" t="n">
        <v>31985012</v>
      </c>
      <c r="L367" s="100" t="n">
        <v>34650423</v>
      </c>
      <c r="M367" s="57"/>
    </row>
    <row r="368" customFormat="false" ht="12.75" hidden="false" customHeight="true" outlineLevel="0" collapsed="false">
      <c r="A368" s="90"/>
      <c r="B368" s="90"/>
      <c r="C368" s="91" t="s">
        <v>128</v>
      </c>
      <c r="D368" s="92" t="n">
        <v>9</v>
      </c>
      <c r="E368" s="93" t="n">
        <v>9614.52</v>
      </c>
      <c r="F368" s="93" t="n">
        <v>935.82</v>
      </c>
      <c r="G368" s="93" t="n">
        <v>0</v>
      </c>
      <c r="H368" s="93" t="n">
        <v>6459.63</v>
      </c>
      <c r="I368" s="93" t="n">
        <v>0</v>
      </c>
      <c r="J368" s="93" t="n">
        <v>1417.5</v>
      </c>
      <c r="K368" s="94" t="n">
        <v>17009.97</v>
      </c>
      <c r="L368" s="101" t="n">
        <v>18427.47</v>
      </c>
      <c r="M368" s="57"/>
    </row>
    <row r="369" customFormat="false" ht="9" hidden="false" customHeight="true" outlineLevel="0" collapsed="false">
      <c r="A369" s="90"/>
      <c r="B369" s="90"/>
      <c r="C369" s="85" t="s">
        <v>129</v>
      </c>
      <c r="D369" s="86" t="n">
        <v>10</v>
      </c>
      <c r="E369" s="87" t="n">
        <v>18616307</v>
      </c>
      <c r="F369" s="87" t="n">
        <v>1812000</v>
      </c>
      <c r="G369" s="87" t="n">
        <v>0</v>
      </c>
      <c r="H369" s="87" t="n">
        <v>12507588</v>
      </c>
      <c r="I369" s="87" t="n">
        <v>0</v>
      </c>
      <c r="J369" s="88" t="n">
        <v>2744663</v>
      </c>
      <c r="K369" s="87" t="n">
        <v>32935895</v>
      </c>
      <c r="L369" s="100" t="n">
        <v>35680557</v>
      </c>
      <c r="M369" s="57"/>
    </row>
    <row r="370" customFormat="false" ht="12.75" hidden="false" customHeight="true" outlineLevel="0" collapsed="false">
      <c r="A370" s="90"/>
      <c r="B370" s="90"/>
      <c r="C370" s="91" t="s">
        <v>128</v>
      </c>
      <c r="D370" s="92" t="n">
        <v>11</v>
      </c>
      <c r="E370" s="93" t="n">
        <v>10066.94</v>
      </c>
      <c r="F370" s="93" t="n">
        <v>985.4</v>
      </c>
      <c r="G370" s="93" t="n">
        <v>0</v>
      </c>
      <c r="H370" s="93" t="n">
        <v>6459.63</v>
      </c>
      <c r="I370" s="93" t="n">
        <v>0</v>
      </c>
      <c r="J370" s="93" t="n">
        <v>1459.33</v>
      </c>
      <c r="K370" s="94" t="n">
        <v>17511.97</v>
      </c>
      <c r="L370" s="101" t="n">
        <v>18971.3</v>
      </c>
      <c r="M370" s="57"/>
    </row>
    <row r="371" customFormat="false" ht="9" hidden="false" customHeight="true" outlineLevel="0" collapsed="false">
      <c r="A371" s="90"/>
      <c r="B371" s="90"/>
      <c r="C371" s="85" t="s">
        <v>129</v>
      </c>
      <c r="D371" s="86" t="n">
        <v>12</v>
      </c>
      <c r="E371" s="87" t="n">
        <v>19492314</v>
      </c>
      <c r="F371" s="87" t="n">
        <v>1908000</v>
      </c>
      <c r="G371" s="87" t="n">
        <v>0</v>
      </c>
      <c r="H371" s="87" t="n">
        <v>12507588</v>
      </c>
      <c r="I371" s="87" t="n">
        <v>0</v>
      </c>
      <c r="J371" s="88" t="n">
        <v>2825657</v>
      </c>
      <c r="K371" s="87" t="n">
        <v>33907902</v>
      </c>
      <c r="L371" s="100" t="n">
        <v>36733559</v>
      </c>
      <c r="M371" s="57"/>
    </row>
    <row r="372" customFormat="false" ht="12.75" hidden="false" customHeight="true" outlineLevel="0" collapsed="false">
      <c r="A372" s="90"/>
      <c r="B372" s="90"/>
      <c r="C372" s="91" t="s">
        <v>128</v>
      </c>
      <c r="D372" s="92" t="n">
        <v>13</v>
      </c>
      <c r="E372" s="93" t="n">
        <v>10550.34</v>
      </c>
      <c r="F372" s="93" t="n">
        <v>1034.98</v>
      </c>
      <c r="G372" s="93" t="n">
        <v>0</v>
      </c>
      <c r="H372" s="93" t="n">
        <v>6459.63</v>
      </c>
      <c r="I372" s="93" t="n">
        <v>0</v>
      </c>
      <c r="J372" s="93" t="n">
        <v>1503.75</v>
      </c>
      <c r="K372" s="94" t="n">
        <v>18044.95</v>
      </c>
      <c r="L372" s="101" t="n">
        <v>19548.7</v>
      </c>
      <c r="M372" s="57"/>
    </row>
    <row r="373" customFormat="false" ht="9" hidden="false" customHeight="true" outlineLevel="0" collapsed="false">
      <c r="A373" s="90"/>
      <c r="B373" s="90"/>
      <c r="C373" s="85" t="s">
        <v>129</v>
      </c>
      <c r="D373" s="86" t="n">
        <v>14</v>
      </c>
      <c r="E373" s="87" t="n">
        <v>20428307</v>
      </c>
      <c r="F373" s="87" t="n">
        <v>2004001</v>
      </c>
      <c r="G373" s="87" t="n">
        <v>0</v>
      </c>
      <c r="H373" s="87" t="n">
        <v>12507588</v>
      </c>
      <c r="I373" s="87" t="n">
        <v>0</v>
      </c>
      <c r="J373" s="88" t="n">
        <v>2911666</v>
      </c>
      <c r="K373" s="87" t="n">
        <v>34939895</v>
      </c>
      <c r="L373" s="100" t="n">
        <v>37851561</v>
      </c>
      <c r="M373" s="57"/>
    </row>
    <row r="374" customFormat="false" ht="12.75" hidden="false" customHeight="true" outlineLevel="0" collapsed="false">
      <c r="A374" s="90"/>
      <c r="B374" s="90"/>
      <c r="C374" s="91" t="s">
        <v>128</v>
      </c>
      <c r="D374" s="92" t="n">
        <v>15</v>
      </c>
      <c r="E374" s="93" t="n">
        <v>11121.62</v>
      </c>
      <c r="F374" s="93" t="n">
        <v>1090.76</v>
      </c>
      <c r="G374" s="93" t="n">
        <v>0</v>
      </c>
      <c r="H374" s="93" t="n">
        <v>6459.63</v>
      </c>
      <c r="I374" s="93" t="n">
        <v>0</v>
      </c>
      <c r="J374" s="93" t="n">
        <v>1556</v>
      </c>
      <c r="K374" s="94" t="n">
        <v>18672.01</v>
      </c>
      <c r="L374" s="101" t="n">
        <v>20228.01</v>
      </c>
      <c r="M374" s="57"/>
    </row>
    <row r="375" customFormat="false" ht="9" hidden="false" customHeight="true" outlineLevel="0" collapsed="false">
      <c r="A375" s="90"/>
      <c r="B375" s="90"/>
      <c r="C375" s="85" t="s">
        <v>129</v>
      </c>
      <c r="D375" s="86" t="n">
        <v>16</v>
      </c>
      <c r="E375" s="87" t="n">
        <v>21534459</v>
      </c>
      <c r="F375" s="87" t="n">
        <v>2112006</v>
      </c>
      <c r="G375" s="87" t="n">
        <v>0</v>
      </c>
      <c r="H375" s="87" t="n">
        <v>12507588</v>
      </c>
      <c r="I375" s="87" t="n">
        <v>0</v>
      </c>
      <c r="J375" s="88" t="n">
        <v>3012836</v>
      </c>
      <c r="K375" s="87" t="n">
        <v>36154053</v>
      </c>
      <c r="L375" s="100" t="n">
        <v>39166889</v>
      </c>
      <c r="M375" s="57"/>
    </row>
    <row r="376" customFormat="false" ht="12.75" hidden="false" customHeight="true" outlineLevel="0" collapsed="false">
      <c r="A376" s="90"/>
      <c r="B376" s="90"/>
      <c r="C376" s="91" t="s">
        <v>128</v>
      </c>
      <c r="D376" s="92" t="n">
        <v>17</v>
      </c>
      <c r="E376" s="93" t="n">
        <v>12218.58</v>
      </c>
      <c r="F376" s="93" t="n">
        <v>1214.71</v>
      </c>
      <c r="G376" s="93" t="n">
        <v>0</v>
      </c>
      <c r="H376" s="93" t="n">
        <v>6459.63</v>
      </c>
      <c r="I376" s="93" t="n">
        <v>0</v>
      </c>
      <c r="J376" s="93" t="n">
        <v>1657.74</v>
      </c>
      <c r="K376" s="94" t="n">
        <v>19892.92</v>
      </c>
      <c r="L376" s="101" t="n">
        <v>21550.66</v>
      </c>
      <c r="M376" s="57"/>
    </row>
    <row r="377" customFormat="false" ht="9" hidden="false" customHeight="true" outlineLevel="0" collapsed="false">
      <c r="A377" s="90"/>
      <c r="B377" s="90"/>
      <c r="C377" s="85" t="s">
        <v>129</v>
      </c>
      <c r="D377" s="86" t="n">
        <v>17</v>
      </c>
      <c r="E377" s="87" t="n">
        <v>23658470</v>
      </c>
      <c r="F377" s="87" t="n">
        <v>2352007</v>
      </c>
      <c r="G377" s="87" t="n">
        <v>0</v>
      </c>
      <c r="H377" s="87" t="n">
        <v>12507588</v>
      </c>
      <c r="I377" s="87" t="n">
        <v>0</v>
      </c>
      <c r="J377" s="88" t="n">
        <v>3209832</v>
      </c>
      <c r="K377" s="87" t="n">
        <v>38518064</v>
      </c>
      <c r="L377" s="100" t="n">
        <v>41727896</v>
      </c>
      <c r="M377" s="57"/>
    </row>
    <row r="378" customFormat="false" ht="12.75" hidden="false" customHeight="true" outlineLevel="0" collapsed="false">
      <c r="A378" s="90"/>
      <c r="B378" s="90"/>
      <c r="C378" s="91" t="s">
        <v>128</v>
      </c>
      <c r="D378" s="92" t="n">
        <v>18</v>
      </c>
      <c r="E378" s="93" t="n">
        <v>12528.45</v>
      </c>
      <c r="F378" s="93" t="n">
        <v>1245.69</v>
      </c>
      <c r="G378" s="93" t="n">
        <v>0</v>
      </c>
      <c r="H378" s="93" t="n">
        <v>6459.63</v>
      </c>
      <c r="I378" s="93" t="n">
        <v>0</v>
      </c>
      <c r="J378" s="93" t="n">
        <v>1686.15</v>
      </c>
      <c r="K378" s="94" t="n">
        <v>20233.77</v>
      </c>
      <c r="L378" s="101" t="n">
        <v>21919.92</v>
      </c>
      <c r="M378" s="57"/>
    </row>
    <row r="379" customFormat="false" ht="9" hidden="false" customHeight="true" outlineLevel="0" collapsed="false">
      <c r="A379" s="90"/>
      <c r="B379" s="90"/>
      <c r="C379" s="85" t="s">
        <v>129</v>
      </c>
      <c r="D379" s="86" t="n">
        <v>19</v>
      </c>
      <c r="E379" s="87" t="n">
        <v>24258462</v>
      </c>
      <c r="F379" s="87" t="n">
        <v>2411992</v>
      </c>
      <c r="G379" s="87" t="n">
        <v>0</v>
      </c>
      <c r="H379" s="87" t="n">
        <v>12507588</v>
      </c>
      <c r="I379" s="87" t="n">
        <v>0</v>
      </c>
      <c r="J379" s="88" t="n">
        <v>3264842</v>
      </c>
      <c r="K379" s="87" t="n">
        <v>39178042</v>
      </c>
      <c r="L379" s="100" t="n">
        <v>42442883</v>
      </c>
      <c r="M379" s="57"/>
    </row>
    <row r="380" customFormat="false" ht="12.75" hidden="false" customHeight="true" outlineLevel="0" collapsed="false">
      <c r="A380" s="90"/>
      <c r="B380" s="90"/>
      <c r="C380" s="91" t="s">
        <v>128</v>
      </c>
      <c r="D380" s="92" t="n">
        <v>20</v>
      </c>
      <c r="E380" s="93" t="n">
        <v>12912.7</v>
      </c>
      <c r="F380" s="93" t="n">
        <v>1289.08</v>
      </c>
      <c r="G380" s="93" t="n">
        <v>0</v>
      </c>
      <c r="H380" s="93" t="n">
        <v>6459.63</v>
      </c>
      <c r="I380" s="93" t="n">
        <v>0</v>
      </c>
      <c r="J380" s="93" t="n">
        <v>1721.78</v>
      </c>
      <c r="K380" s="94" t="n">
        <v>20661.41</v>
      </c>
      <c r="L380" s="101" t="n">
        <v>22383.19</v>
      </c>
      <c r="M380" s="57"/>
    </row>
    <row r="381" customFormat="false" ht="9" hidden="false" customHeight="true" outlineLevel="0" collapsed="false">
      <c r="A381" s="90"/>
      <c r="B381" s="90"/>
      <c r="C381" s="85" t="s">
        <v>129</v>
      </c>
      <c r="D381" s="86" t="n">
        <v>21</v>
      </c>
      <c r="E381" s="87" t="n">
        <v>25002474</v>
      </c>
      <c r="F381" s="87" t="n">
        <v>2496007</v>
      </c>
      <c r="G381" s="87" t="n">
        <v>0</v>
      </c>
      <c r="H381" s="87" t="n">
        <v>12507588</v>
      </c>
      <c r="I381" s="87" t="n">
        <v>0</v>
      </c>
      <c r="J381" s="88" t="n">
        <v>3333831</v>
      </c>
      <c r="K381" s="87" t="n">
        <v>40006068</v>
      </c>
      <c r="L381" s="100" t="n">
        <v>43339899</v>
      </c>
      <c r="M381" s="57"/>
    </row>
    <row r="382" customFormat="false" ht="12.75" hidden="false" customHeight="true" outlineLevel="0" collapsed="false">
      <c r="A382" s="90"/>
      <c r="B382" s="90"/>
      <c r="C382" s="91" t="s">
        <v>128</v>
      </c>
      <c r="D382" s="92" t="n">
        <v>22</v>
      </c>
      <c r="E382" s="93" t="n">
        <v>13279.96</v>
      </c>
      <c r="F382" s="93" t="n">
        <v>1313.87</v>
      </c>
      <c r="G382" s="93" t="n">
        <v>0</v>
      </c>
      <c r="H382" s="93" t="n">
        <v>6459.63</v>
      </c>
      <c r="I382" s="93" t="n">
        <v>0</v>
      </c>
      <c r="J382" s="93" t="n">
        <v>1754.46</v>
      </c>
      <c r="K382" s="94" t="n">
        <v>21053.46</v>
      </c>
      <c r="L382" s="101" t="n">
        <v>22807.92</v>
      </c>
      <c r="M382" s="57"/>
    </row>
    <row r="383" customFormat="false" ht="9" hidden="false" customHeight="true" outlineLevel="0" collapsed="false">
      <c r="A383" s="90"/>
      <c r="B383" s="90"/>
      <c r="C383" s="85" t="s">
        <v>129</v>
      </c>
      <c r="D383" s="86" t="n">
        <v>23</v>
      </c>
      <c r="E383" s="87" t="n">
        <v>25713588</v>
      </c>
      <c r="F383" s="87" t="n">
        <v>2544007</v>
      </c>
      <c r="G383" s="87" t="n">
        <v>0</v>
      </c>
      <c r="H383" s="87" t="n">
        <v>12507588</v>
      </c>
      <c r="I383" s="87" t="n">
        <v>0</v>
      </c>
      <c r="J383" s="88" t="n">
        <v>3397108</v>
      </c>
      <c r="K383" s="87" t="n">
        <v>40765183</v>
      </c>
      <c r="L383" s="100" t="n">
        <v>44162291</v>
      </c>
      <c r="M383" s="57"/>
    </row>
    <row r="384" customFormat="false" ht="12.75" hidden="false" customHeight="true" outlineLevel="0" collapsed="false">
      <c r="A384" s="90"/>
      <c r="B384" s="90"/>
      <c r="C384" s="91" t="s">
        <v>128</v>
      </c>
      <c r="D384" s="92" t="n">
        <v>24</v>
      </c>
      <c r="E384" s="93" t="n">
        <v>13596.03</v>
      </c>
      <c r="F384" s="93" t="n">
        <v>1351.05</v>
      </c>
      <c r="G384" s="93" t="n">
        <v>0</v>
      </c>
      <c r="H384" s="93" t="n">
        <v>6459.63</v>
      </c>
      <c r="I384" s="93" t="n">
        <v>0</v>
      </c>
      <c r="J384" s="93" t="n">
        <v>1783.89</v>
      </c>
      <c r="K384" s="94" t="n">
        <v>21406.71</v>
      </c>
      <c r="L384" s="101" t="n">
        <v>23190.6</v>
      </c>
      <c r="M384" s="57"/>
    </row>
    <row r="385" customFormat="false" ht="9" hidden="false" customHeight="true" outlineLevel="0" collapsed="false">
      <c r="A385" s="90"/>
      <c r="B385" s="90"/>
      <c r="C385" s="85" t="s">
        <v>129</v>
      </c>
      <c r="D385" s="86" t="n">
        <v>25</v>
      </c>
      <c r="E385" s="87" t="n">
        <v>26325585</v>
      </c>
      <c r="F385" s="87" t="n">
        <v>2615998</v>
      </c>
      <c r="G385" s="87" t="n">
        <v>0</v>
      </c>
      <c r="H385" s="87" t="n">
        <v>12507588</v>
      </c>
      <c r="I385" s="87" t="n">
        <v>0</v>
      </c>
      <c r="J385" s="88" t="n">
        <v>3454093</v>
      </c>
      <c r="K385" s="87" t="n">
        <v>41449170</v>
      </c>
      <c r="L385" s="100" t="n">
        <v>44903263</v>
      </c>
      <c r="M385" s="57"/>
    </row>
    <row r="386" customFormat="false" ht="12.75" hidden="false" customHeight="true" outlineLevel="0" collapsed="false">
      <c r="A386" s="90"/>
      <c r="B386" s="90"/>
      <c r="C386" s="91" t="s">
        <v>128</v>
      </c>
      <c r="D386" s="92" t="n">
        <v>26</v>
      </c>
      <c r="E386" s="93" t="n">
        <v>13905.91</v>
      </c>
      <c r="F386" s="93" t="n">
        <v>1382.04</v>
      </c>
      <c r="G386" s="93" t="n">
        <v>0</v>
      </c>
      <c r="H386" s="93" t="n">
        <v>6459.63</v>
      </c>
      <c r="I386" s="93" t="n">
        <v>0</v>
      </c>
      <c r="J386" s="93" t="n">
        <v>1812.3</v>
      </c>
      <c r="K386" s="94" t="n">
        <v>21747.58</v>
      </c>
      <c r="L386" s="101" t="n">
        <v>23559.88</v>
      </c>
      <c r="M386" s="57"/>
    </row>
    <row r="387" customFormat="false" ht="9" hidden="false" customHeight="true" outlineLevel="0" collapsed="false">
      <c r="A387" s="90"/>
      <c r="B387" s="90"/>
      <c r="C387" s="85" t="s">
        <v>129</v>
      </c>
      <c r="D387" s="86" t="n">
        <v>27</v>
      </c>
      <c r="E387" s="87" t="n">
        <v>26925596</v>
      </c>
      <c r="F387" s="87" t="n">
        <v>2676003</v>
      </c>
      <c r="G387" s="87" t="n">
        <v>0</v>
      </c>
      <c r="H387" s="87" t="n">
        <v>12507588</v>
      </c>
      <c r="I387" s="87" t="n">
        <v>0</v>
      </c>
      <c r="J387" s="88" t="n">
        <v>3509102</v>
      </c>
      <c r="K387" s="87" t="n">
        <v>42109187</v>
      </c>
      <c r="L387" s="100" t="n">
        <v>45618289</v>
      </c>
      <c r="M387" s="57"/>
    </row>
    <row r="388" customFormat="false" ht="12.75" hidden="false" customHeight="true" outlineLevel="0" collapsed="false">
      <c r="A388" s="90"/>
      <c r="B388" s="90"/>
      <c r="C388" s="91" t="s">
        <v>128</v>
      </c>
      <c r="D388" s="92" t="n">
        <v>28</v>
      </c>
      <c r="E388" s="93" t="n">
        <v>14288.04</v>
      </c>
      <c r="F388" s="93" t="n">
        <v>1419.22</v>
      </c>
      <c r="G388" s="93" t="n">
        <v>0</v>
      </c>
      <c r="H388" s="93" t="n">
        <v>6459.63</v>
      </c>
      <c r="I388" s="93" t="n">
        <v>0</v>
      </c>
      <c r="J388" s="93" t="n">
        <v>1847.24</v>
      </c>
      <c r="K388" s="94" t="n">
        <v>22166.89</v>
      </c>
      <c r="L388" s="101" t="n">
        <v>24014.13</v>
      </c>
      <c r="M388" s="57"/>
    </row>
    <row r="389" customFormat="false" ht="9" hidden="false" customHeight="true" outlineLevel="0" collapsed="false">
      <c r="A389" s="90"/>
      <c r="B389" s="90"/>
      <c r="C389" s="85" t="s">
        <v>129</v>
      </c>
      <c r="D389" s="86" t="n">
        <v>29</v>
      </c>
      <c r="E389" s="87" t="n">
        <v>27665503</v>
      </c>
      <c r="F389" s="87" t="n">
        <v>2747993</v>
      </c>
      <c r="G389" s="87" t="n">
        <v>0</v>
      </c>
      <c r="H389" s="87" t="n">
        <v>12507588</v>
      </c>
      <c r="I389" s="87" t="n">
        <v>0</v>
      </c>
      <c r="J389" s="88" t="n">
        <v>3576755</v>
      </c>
      <c r="K389" s="87" t="n">
        <v>42921084</v>
      </c>
      <c r="L389" s="100" t="n">
        <v>46497839</v>
      </c>
      <c r="M389" s="57"/>
    </row>
    <row r="390" customFormat="false" ht="12.75" hidden="false" customHeight="true" outlineLevel="0" collapsed="false">
      <c r="A390" s="90"/>
      <c r="B390" s="90"/>
      <c r="C390" s="91" t="s">
        <v>128</v>
      </c>
      <c r="D390" s="92" t="n">
        <v>30</v>
      </c>
      <c r="E390" s="93" t="n">
        <v>14604.11</v>
      </c>
      <c r="F390" s="93" t="n">
        <v>1450.21</v>
      </c>
      <c r="G390" s="93" t="n">
        <v>0</v>
      </c>
      <c r="H390" s="93" t="n">
        <v>6459.63</v>
      </c>
      <c r="I390" s="93" t="n">
        <v>0</v>
      </c>
      <c r="J390" s="93" t="n">
        <v>1876.16</v>
      </c>
      <c r="K390" s="94" t="n">
        <v>22513.95</v>
      </c>
      <c r="L390" s="101" t="n">
        <v>24390.11</v>
      </c>
      <c r="M390" s="57"/>
    </row>
    <row r="391" customFormat="false" ht="9" hidden="false" customHeight="true" outlineLevel="0" collapsed="false">
      <c r="A391" s="90"/>
      <c r="B391" s="90"/>
      <c r="C391" s="85" t="s">
        <v>129</v>
      </c>
      <c r="D391" s="86" t="n">
        <v>31</v>
      </c>
      <c r="E391" s="87" t="n">
        <v>28277500</v>
      </c>
      <c r="F391" s="87" t="n">
        <v>2807998</v>
      </c>
      <c r="G391" s="87" t="n">
        <v>0</v>
      </c>
      <c r="H391" s="87" t="n">
        <v>12507588</v>
      </c>
      <c r="I391" s="87" t="n">
        <v>0</v>
      </c>
      <c r="J391" s="88" t="n">
        <v>3632752</v>
      </c>
      <c r="K391" s="87" t="n">
        <v>43593086</v>
      </c>
      <c r="L391" s="100" t="n">
        <v>47225838</v>
      </c>
      <c r="M391" s="57"/>
    </row>
    <row r="392" customFormat="false" ht="12.75" hidden="false" customHeight="true" outlineLevel="0" collapsed="false">
      <c r="A392" s="90"/>
      <c r="B392" s="90"/>
      <c r="C392" s="91" t="s">
        <v>128</v>
      </c>
      <c r="D392" s="92" t="n">
        <v>32</v>
      </c>
      <c r="E392" s="93" t="n">
        <v>14913.99</v>
      </c>
      <c r="F392" s="93" t="n">
        <v>1487.4</v>
      </c>
      <c r="G392" s="93" t="n">
        <v>0</v>
      </c>
      <c r="H392" s="93" t="n">
        <v>6459.63</v>
      </c>
      <c r="I392" s="93" t="n">
        <v>0</v>
      </c>
      <c r="J392" s="93" t="n">
        <v>1905.09</v>
      </c>
      <c r="K392" s="94" t="n">
        <v>22861.02</v>
      </c>
      <c r="L392" s="101" t="n">
        <v>24766.11</v>
      </c>
      <c r="M392" s="57"/>
    </row>
    <row r="393" customFormat="false" ht="9" hidden="false" customHeight="true" outlineLevel="0" collapsed="false">
      <c r="A393" s="90"/>
      <c r="B393" s="90"/>
      <c r="C393" s="85" t="s">
        <v>129</v>
      </c>
      <c r="D393" s="86" t="n">
        <v>33</v>
      </c>
      <c r="E393" s="87" t="n">
        <v>28877511</v>
      </c>
      <c r="F393" s="87" t="n">
        <v>2880008</v>
      </c>
      <c r="G393" s="87" t="n">
        <v>0</v>
      </c>
      <c r="H393" s="87" t="n">
        <v>12507588</v>
      </c>
      <c r="I393" s="87" t="n">
        <v>0</v>
      </c>
      <c r="J393" s="88" t="n">
        <v>3688769</v>
      </c>
      <c r="K393" s="87" t="n">
        <v>44265107</v>
      </c>
      <c r="L393" s="100" t="n">
        <v>47953876</v>
      </c>
      <c r="M393" s="57"/>
    </row>
    <row r="394" customFormat="false" ht="9" hidden="false" customHeight="true" outlineLevel="0" collapsed="false">
      <c r="A394" s="90"/>
      <c r="B394" s="90"/>
      <c r="C394" s="91" t="s">
        <v>128</v>
      </c>
      <c r="D394" s="92" t="n">
        <v>34</v>
      </c>
      <c r="E394" s="93" t="n">
        <v>15230.06</v>
      </c>
      <c r="F394" s="93" t="n">
        <v>1518.38</v>
      </c>
      <c r="G394" s="93" t="n">
        <v>0</v>
      </c>
      <c r="H394" s="93" t="n">
        <v>6459.63</v>
      </c>
      <c r="I394" s="93" t="n">
        <v>0</v>
      </c>
      <c r="J394" s="93" t="n">
        <v>1934.01</v>
      </c>
      <c r="K394" s="94" t="n">
        <v>23208.07</v>
      </c>
      <c r="L394" s="101" t="n">
        <v>25142.08</v>
      </c>
      <c r="M394" s="57"/>
    </row>
    <row r="395" customFormat="false" ht="9" hidden="false" customHeight="true" outlineLevel="0" collapsed="false">
      <c r="A395" s="90"/>
      <c r="B395" s="90"/>
      <c r="C395" s="85" t="s">
        <v>129</v>
      </c>
      <c r="D395" s="86" t="n">
        <v>35</v>
      </c>
      <c r="E395" s="87" t="n">
        <v>29489508</v>
      </c>
      <c r="F395" s="87" t="n">
        <v>2939994</v>
      </c>
      <c r="G395" s="87" t="n">
        <v>0</v>
      </c>
      <c r="H395" s="87" t="n">
        <v>12507588</v>
      </c>
      <c r="I395" s="87" t="n">
        <v>0</v>
      </c>
      <c r="J395" s="88" t="n">
        <v>3744766</v>
      </c>
      <c r="K395" s="87" t="n">
        <v>44937090</v>
      </c>
      <c r="L395" s="100" t="n">
        <v>48681855</v>
      </c>
      <c r="M395" s="57"/>
    </row>
    <row r="396" customFormat="false" ht="9" hidden="false" customHeight="true" outlineLevel="0" collapsed="false">
      <c r="A396" s="90"/>
      <c r="B396" s="90"/>
      <c r="C396" s="91" t="s">
        <v>128</v>
      </c>
      <c r="D396" s="92" t="n">
        <v>36</v>
      </c>
      <c r="E396" s="93" t="n">
        <v>15602.4</v>
      </c>
      <c r="F396" s="93" t="n">
        <v>1555.57</v>
      </c>
      <c r="G396" s="93" t="n">
        <v>0</v>
      </c>
      <c r="H396" s="93" t="n">
        <v>6459.63</v>
      </c>
      <c r="I396" s="93" t="n">
        <v>0</v>
      </c>
      <c r="J396" s="93" t="n">
        <v>1968.13</v>
      </c>
      <c r="K396" s="94" t="n">
        <v>23617.6</v>
      </c>
      <c r="L396" s="101" t="n">
        <v>25585.73</v>
      </c>
      <c r="M396" s="57"/>
    </row>
    <row r="397" customFormat="false" ht="9" hidden="false" customHeight="true" outlineLevel="0" collapsed="false">
      <c r="A397" s="90"/>
      <c r="B397" s="90"/>
      <c r="C397" s="85" t="s">
        <v>129</v>
      </c>
      <c r="D397" s="86" t="n">
        <v>37</v>
      </c>
      <c r="E397" s="87" t="n">
        <v>30210459</v>
      </c>
      <c r="F397" s="87" t="n">
        <v>3012004</v>
      </c>
      <c r="G397" s="87" t="n">
        <v>0</v>
      </c>
      <c r="H397" s="87" t="n">
        <v>12507588</v>
      </c>
      <c r="I397" s="87" t="n">
        <v>0</v>
      </c>
      <c r="J397" s="88" t="n">
        <v>3810831</v>
      </c>
      <c r="K397" s="87" t="n">
        <v>45730050</v>
      </c>
      <c r="L397" s="100" t="n">
        <v>49540881</v>
      </c>
      <c r="M397" s="57"/>
    </row>
    <row r="398" customFormat="false" ht="9" hidden="false" customHeight="true" outlineLevel="0" collapsed="false">
      <c r="A398" s="90"/>
      <c r="B398" s="90"/>
      <c r="C398" s="91" t="s">
        <v>128</v>
      </c>
      <c r="D398" s="92" t="n">
        <v>38</v>
      </c>
      <c r="E398" s="93" t="n">
        <v>15912.28</v>
      </c>
      <c r="F398" s="93" t="n">
        <v>1586.56</v>
      </c>
      <c r="G398" s="93" t="n">
        <v>0</v>
      </c>
      <c r="H398" s="93" t="n">
        <v>6459.63</v>
      </c>
      <c r="I398" s="93" t="n">
        <v>0</v>
      </c>
      <c r="J398" s="93" t="n">
        <v>1996.54</v>
      </c>
      <c r="K398" s="94" t="n">
        <v>23958.47</v>
      </c>
      <c r="L398" s="101" t="n">
        <v>25955.01</v>
      </c>
      <c r="M398" s="57"/>
    </row>
    <row r="399" customFormat="false" ht="9" hidden="false" customHeight="true" outlineLevel="0" collapsed="false">
      <c r="A399" s="90"/>
      <c r="B399" s="90"/>
      <c r="C399" s="85" t="s">
        <v>129</v>
      </c>
      <c r="D399" s="86" t="n">
        <v>39</v>
      </c>
      <c r="E399" s="87" t="n">
        <v>30810470</v>
      </c>
      <c r="F399" s="87" t="n">
        <v>3072009</v>
      </c>
      <c r="G399" s="87" t="n">
        <v>0</v>
      </c>
      <c r="H399" s="87" t="n">
        <v>12507588</v>
      </c>
      <c r="I399" s="87" t="n">
        <v>0</v>
      </c>
      <c r="J399" s="88" t="n">
        <v>3865841</v>
      </c>
      <c r="K399" s="87" t="n">
        <v>46390067</v>
      </c>
      <c r="L399" s="100" t="n">
        <v>50255907</v>
      </c>
      <c r="M399" s="57"/>
    </row>
    <row r="400" customFormat="false" ht="9" hidden="false" customHeight="true" outlineLevel="0" collapsed="false">
      <c r="A400" s="90"/>
      <c r="B400" s="90"/>
      <c r="C400" s="91" t="s">
        <v>128</v>
      </c>
      <c r="D400" s="92" t="n">
        <v>40</v>
      </c>
      <c r="E400" s="93" t="n">
        <v>16222.15</v>
      </c>
      <c r="F400" s="93" t="n">
        <v>1623.74</v>
      </c>
      <c r="G400" s="93" t="n">
        <v>0</v>
      </c>
      <c r="H400" s="93" t="n">
        <v>6459.63</v>
      </c>
      <c r="I400" s="93" t="n">
        <v>0</v>
      </c>
      <c r="J400" s="93" t="n">
        <v>2025.46</v>
      </c>
      <c r="K400" s="94" t="n">
        <v>24305.52</v>
      </c>
      <c r="L400" s="101" t="n">
        <v>26330.98</v>
      </c>
      <c r="M400" s="57"/>
    </row>
    <row r="401" customFormat="false" ht="9" hidden="false" customHeight="true" outlineLevel="0" collapsed="false">
      <c r="A401" s="90"/>
      <c r="B401" s="90"/>
      <c r="C401" s="95"/>
      <c r="D401" s="96"/>
      <c r="E401" s="97" t="n">
        <v>31410462</v>
      </c>
      <c r="F401" s="97" t="n">
        <v>3143999</v>
      </c>
      <c r="G401" s="97" t="n">
        <v>0</v>
      </c>
      <c r="H401" s="97" t="n">
        <v>12507588</v>
      </c>
      <c r="I401" s="97" t="n">
        <v>0</v>
      </c>
      <c r="J401" s="98" t="n">
        <v>3921837</v>
      </c>
      <c r="K401" s="97" t="n">
        <v>47062049</v>
      </c>
      <c r="L401" s="102" t="n">
        <v>50983887</v>
      </c>
      <c r="M401" s="57"/>
    </row>
    <row r="402" customFormat="false" ht="12.75" hidden="false" customHeight="true" outlineLevel="0" collapsed="false">
      <c r="A402" s="79" t="n">
        <v>35065</v>
      </c>
      <c r="B402" s="79" t="n">
        <v>35369</v>
      </c>
      <c r="C402" s="80" t="s">
        <v>128</v>
      </c>
      <c r="D402" s="81" t="n">
        <v>0</v>
      </c>
      <c r="E402" s="82" t="n">
        <v>8741.03</v>
      </c>
      <c r="F402" s="82" t="n">
        <v>0</v>
      </c>
      <c r="G402" s="82" t="n">
        <v>0</v>
      </c>
      <c r="H402" s="82" t="n">
        <v>6459.63</v>
      </c>
      <c r="I402" s="82" t="n">
        <v>0</v>
      </c>
      <c r="J402" s="82" t="n">
        <v>1266.72</v>
      </c>
      <c r="K402" s="83" t="n">
        <v>15200.66</v>
      </c>
      <c r="L402" s="84" t="n">
        <v>16467.38</v>
      </c>
      <c r="M402" s="57"/>
    </row>
    <row r="403" customFormat="false" ht="9" hidden="false" customHeight="true" outlineLevel="0" collapsed="false">
      <c r="A403" s="79"/>
      <c r="B403" s="79"/>
      <c r="C403" s="85" t="s">
        <v>129</v>
      </c>
      <c r="D403" s="86" t="n">
        <v>2</v>
      </c>
      <c r="E403" s="87" t="n">
        <v>16924994</v>
      </c>
      <c r="F403" s="87" t="n">
        <v>0</v>
      </c>
      <c r="G403" s="87" t="n">
        <v>0</v>
      </c>
      <c r="H403" s="87" t="n">
        <v>12507588</v>
      </c>
      <c r="I403" s="87" t="n">
        <v>0</v>
      </c>
      <c r="J403" s="88" t="n">
        <v>2452712</v>
      </c>
      <c r="K403" s="87" t="n">
        <v>29432582</v>
      </c>
      <c r="L403" s="104" t="n">
        <v>31885294</v>
      </c>
      <c r="M403" s="57"/>
    </row>
    <row r="404" customFormat="false" ht="12.75" hidden="false" customHeight="true" outlineLevel="0" collapsed="false">
      <c r="A404" s="103" t="n">
        <v>35065</v>
      </c>
      <c r="B404" s="103" t="n">
        <v>35369</v>
      </c>
      <c r="C404" s="91" t="s">
        <v>128</v>
      </c>
      <c r="D404" s="92" t="n">
        <v>3</v>
      </c>
      <c r="E404" s="93" t="n">
        <v>9600.42</v>
      </c>
      <c r="F404" s="93" t="n">
        <v>0</v>
      </c>
      <c r="G404" s="93" t="n">
        <v>0</v>
      </c>
      <c r="H404" s="93" t="n">
        <v>6459.63</v>
      </c>
      <c r="I404" s="93" t="n">
        <v>0</v>
      </c>
      <c r="J404" s="93" t="n">
        <v>1338.34</v>
      </c>
      <c r="K404" s="94" t="n">
        <v>16060.05</v>
      </c>
      <c r="L404" s="105" t="n">
        <v>17398.39</v>
      </c>
      <c r="M404" s="57"/>
    </row>
    <row r="405" customFormat="false" ht="9" hidden="false" customHeight="true" outlineLevel="0" collapsed="false">
      <c r="A405" s="103"/>
      <c r="B405" s="103"/>
      <c r="C405" s="85" t="s">
        <v>129</v>
      </c>
      <c r="D405" s="86" t="n">
        <v>8</v>
      </c>
      <c r="E405" s="87" t="n">
        <v>18589005</v>
      </c>
      <c r="F405" s="87" t="n">
        <v>0</v>
      </c>
      <c r="G405" s="87" t="n">
        <v>0</v>
      </c>
      <c r="H405" s="87" t="n">
        <v>12507588</v>
      </c>
      <c r="I405" s="87" t="n">
        <v>0</v>
      </c>
      <c r="J405" s="88" t="n">
        <v>2591388</v>
      </c>
      <c r="K405" s="87" t="n">
        <v>31096593</v>
      </c>
      <c r="L405" s="104" t="n">
        <v>33687981</v>
      </c>
      <c r="M405" s="57"/>
    </row>
    <row r="406" customFormat="false" ht="12.75" hidden="false" customHeight="true" outlineLevel="0" collapsed="false">
      <c r="A406" s="103"/>
      <c r="B406" s="103"/>
      <c r="C406" s="91" t="s">
        <v>128</v>
      </c>
      <c r="D406" s="92" t="n">
        <v>9</v>
      </c>
      <c r="E406" s="93" t="n">
        <v>10977.81</v>
      </c>
      <c r="F406" s="93" t="n">
        <v>0</v>
      </c>
      <c r="G406" s="93" t="n">
        <v>0</v>
      </c>
      <c r="H406" s="93" t="n">
        <v>6459.63</v>
      </c>
      <c r="I406" s="93" t="n">
        <v>0</v>
      </c>
      <c r="J406" s="93" t="n">
        <v>1453.12</v>
      </c>
      <c r="K406" s="94" t="n">
        <v>17437.44</v>
      </c>
      <c r="L406" s="105" t="n">
        <v>18890.56</v>
      </c>
      <c r="M406" s="57"/>
    </row>
    <row r="407" customFormat="false" ht="9" hidden="false" customHeight="true" outlineLevel="0" collapsed="false">
      <c r="A407" s="103"/>
      <c r="B407" s="103"/>
      <c r="C407" s="85" t="s">
        <v>129</v>
      </c>
      <c r="D407" s="86" t="n">
        <v>14</v>
      </c>
      <c r="E407" s="87" t="n">
        <v>21256004</v>
      </c>
      <c r="F407" s="87" t="n">
        <v>0</v>
      </c>
      <c r="G407" s="87" t="n">
        <v>0</v>
      </c>
      <c r="H407" s="87" t="n">
        <v>12507588</v>
      </c>
      <c r="I407" s="87" t="n">
        <v>0</v>
      </c>
      <c r="J407" s="88" t="n">
        <v>2813633</v>
      </c>
      <c r="K407" s="87" t="n">
        <v>33763592</v>
      </c>
      <c r="L407" s="104" t="n">
        <v>36577225</v>
      </c>
      <c r="M407" s="57"/>
    </row>
    <row r="408" customFormat="false" ht="12.75" hidden="false" customHeight="true" outlineLevel="0" collapsed="false">
      <c r="A408" s="103"/>
      <c r="B408" s="103"/>
      <c r="C408" s="91" t="s">
        <v>128</v>
      </c>
      <c r="D408" s="92" t="n">
        <v>15</v>
      </c>
      <c r="E408" s="93" t="n">
        <v>12676.95</v>
      </c>
      <c r="F408" s="93" t="n">
        <v>0</v>
      </c>
      <c r="G408" s="93" t="n">
        <v>0</v>
      </c>
      <c r="H408" s="93" t="n">
        <v>6459.63</v>
      </c>
      <c r="I408" s="93" t="n">
        <v>0</v>
      </c>
      <c r="J408" s="93" t="n">
        <v>1594.72</v>
      </c>
      <c r="K408" s="94" t="n">
        <v>19136.58</v>
      </c>
      <c r="L408" s="105" t="n">
        <v>20731.3</v>
      </c>
      <c r="M408" s="57"/>
    </row>
    <row r="409" customFormat="false" ht="9" hidden="false" customHeight="true" outlineLevel="0" collapsed="false">
      <c r="A409" s="103"/>
      <c r="B409" s="103"/>
      <c r="C409" s="85" t="s">
        <v>129</v>
      </c>
      <c r="D409" s="86" t="n">
        <v>20</v>
      </c>
      <c r="E409" s="87" t="n">
        <v>24545998</v>
      </c>
      <c r="F409" s="87" t="n">
        <v>0</v>
      </c>
      <c r="G409" s="87" t="n">
        <v>0</v>
      </c>
      <c r="H409" s="87" t="n">
        <v>12507588</v>
      </c>
      <c r="I409" s="87" t="n">
        <v>0</v>
      </c>
      <c r="J409" s="88" t="n">
        <v>3087808</v>
      </c>
      <c r="K409" s="87" t="n">
        <v>37053586</v>
      </c>
      <c r="L409" s="104" t="n">
        <v>40141394</v>
      </c>
      <c r="M409" s="57"/>
    </row>
    <row r="410" customFormat="false" ht="12.75" hidden="false" customHeight="true" outlineLevel="0" collapsed="false">
      <c r="A410" s="103"/>
      <c r="B410" s="103"/>
      <c r="C410" s="91" t="s">
        <v>128</v>
      </c>
      <c r="D410" s="92" t="n">
        <v>21</v>
      </c>
      <c r="E410" s="93" t="n">
        <v>14841.94</v>
      </c>
      <c r="F410" s="93" t="n">
        <v>0</v>
      </c>
      <c r="G410" s="93" t="n">
        <v>0</v>
      </c>
      <c r="H410" s="93" t="n">
        <v>6459.63</v>
      </c>
      <c r="I410" s="93" t="n">
        <v>0</v>
      </c>
      <c r="J410" s="93" t="n">
        <v>1775.13</v>
      </c>
      <c r="K410" s="94" t="n">
        <v>21301.57</v>
      </c>
      <c r="L410" s="105" t="n">
        <v>23076.7</v>
      </c>
      <c r="M410" s="57"/>
    </row>
    <row r="411" customFormat="false" ht="9" hidden="false" customHeight="true" outlineLevel="0" collapsed="false">
      <c r="A411" s="103"/>
      <c r="B411" s="103"/>
      <c r="C411" s="85" t="s">
        <v>129</v>
      </c>
      <c r="D411" s="86" t="n">
        <v>27</v>
      </c>
      <c r="E411" s="87" t="n">
        <v>28738003</v>
      </c>
      <c r="F411" s="87" t="n">
        <v>0</v>
      </c>
      <c r="G411" s="87" t="n">
        <v>0</v>
      </c>
      <c r="H411" s="87" t="n">
        <v>12507588</v>
      </c>
      <c r="I411" s="87" t="n">
        <v>0</v>
      </c>
      <c r="J411" s="88" t="n">
        <v>3437131</v>
      </c>
      <c r="K411" s="87" t="n">
        <v>41245591</v>
      </c>
      <c r="L411" s="104" t="n">
        <v>44682722</v>
      </c>
      <c r="M411" s="57"/>
    </row>
    <row r="412" customFormat="false" ht="12.75" hidden="false" customHeight="true" outlineLevel="0" collapsed="false">
      <c r="A412" s="103"/>
      <c r="B412" s="103"/>
      <c r="C412" s="91" t="s">
        <v>128</v>
      </c>
      <c r="D412" s="92" t="n">
        <v>28</v>
      </c>
      <c r="E412" s="93" t="n">
        <v>16259.1</v>
      </c>
      <c r="F412" s="93" t="n">
        <v>0</v>
      </c>
      <c r="G412" s="93" t="n">
        <v>0</v>
      </c>
      <c r="H412" s="93" t="n">
        <v>6459.63</v>
      </c>
      <c r="I412" s="93" t="n">
        <v>0</v>
      </c>
      <c r="J412" s="93" t="n">
        <v>1893.23</v>
      </c>
      <c r="K412" s="94" t="n">
        <v>22718.73</v>
      </c>
      <c r="L412" s="105" t="n">
        <v>24611.96</v>
      </c>
      <c r="M412" s="57"/>
    </row>
    <row r="413" customFormat="false" ht="9" hidden="false" customHeight="true" outlineLevel="0" collapsed="false">
      <c r="A413" s="103"/>
      <c r="B413" s="103"/>
      <c r="C413" s="85" t="s">
        <v>129</v>
      </c>
      <c r="D413" s="86" t="n">
        <v>34</v>
      </c>
      <c r="E413" s="87" t="n">
        <v>31482008</v>
      </c>
      <c r="F413" s="87" t="n">
        <v>0</v>
      </c>
      <c r="G413" s="87" t="n">
        <v>0</v>
      </c>
      <c r="H413" s="87" t="n">
        <v>12507588</v>
      </c>
      <c r="I413" s="87" t="n">
        <v>0</v>
      </c>
      <c r="J413" s="88" t="n">
        <v>3665804</v>
      </c>
      <c r="K413" s="87" t="n">
        <v>43989595</v>
      </c>
      <c r="L413" s="104" t="n">
        <v>47655400</v>
      </c>
      <c r="M413" s="57"/>
    </row>
    <row r="414" customFormat="false" ht="12.75" hidden="false" customHeight="true" outlineLevel="0" collapsed="false">
      <c r="A414" s="103"/>
      <c r="B414" s="103"/>
      <c r="C414" s="91" t="s">
        <v>128</v>
      </c>
      <c r="D414" s="92" t="n">
        <v>35</v>
      </c>
      <c r="E414" s="93" t="n">
        <v>17393.24</v>
      </c>
      <c r="F414" s="93" t="n">
        <v>0</v>
      </c>
      <c r="G414" s="93" t="n">
        <v>0</v>
      </c>
      <c r="H414" s="93" t="n">
        <v>6459.63</v>
      </c>
      <c r="I414" s="93" t="n">
        <v>0</v>
      </c>
      <c r="J414" s="93" t="n">
        <v>1987.74</v>
      </c>
      <c r="K414" s="94" t="n">
        <v>23852.87</v>
      </c>
      <c r="L414" s="105" t="n">
        <v>25840.61</v>
      </c>
      <c r="M414" s="57"/>
    </row>
    <row r="415" customFormat="false" ht="9" hidden="false" customHeight="true" outlineLevel="0" collapsed="false">
      <c r="A415" s="103"/>
      <c r="B415" s="103"/>
      <c r="C415" s="95" t="s">
        <v>129</v>
      </c>
      <c r="D415" s="96"/>
      <c r="E415" s="97" t="n">
        <v>33678009</v>
      </c>
      <c r="F415" s="97" t="n">
        <v>0</v>
      </c>
      <c r="G415" s="97" t="n">
        <v>0</v>
      </c>
      <c r="H415" s="97" t="n">
        <v>12507588</v>
      </c>
      <c r="I415" s="97" t="n">
        <v>0</v>
      </c>
      <c r="J415" s="98" t="n">
        <v>3848801</v>
      </c>
      <c r="K415" s="97" t="n">
        <v>46185597</v>
      </c>
      <c r="L415" s="106" t="n">
        <v>50034398</v>
      </c>
      <c r="M415" s="57"/>
    </row>
    <row r="416" customFormat="false" ht="12.75" hidden="false" customHeight="true" outlineLevel="0" collapsed="false">
      <c r="A416" s="79" t="n">
        <v>35370</v>
      </c>
      <c r="B416" s="79" t="n">
        <v>35611</v>
      </c>
      <c r="C416" s="80" t="s">
        <v>128</v>
      </c>
      <c r="D416" s="81" t="n">
        <v>0</v>
      </c>
      <c r="E416" s="82" t="n">
        <v>9261.62</v>
      </c>
      <c r="F416" s="82" t="n">
        <v>0</v>
      </c>
      <c r="G416" s="82" t="n">
        <v>0</v>
      </c>
      <c r="H416" s="82" t="n">
        <v>6459.63</v>
      </c>
      <c r="I416" s="82" t="n">
        <v>0</v>
      </c>
      <c r="J416" s="82" t="n">
        <v>1310.1</v>
      </c>
      <c r="K416" s="83" t="n">
        <v>15721.25</v>
      </c>
      <c r="L416" s="84" t="n">
        <v>17031.35</v>
      </c>
      <c r="M416" s="57"/>
    </row>
    <row r="417" customFormat="false" ht="9" hidden="false" customHeight="true" outlineLevel="0" collapsed="false">
      <c r="A417" s="79"/>
      <c r="B417" s="79"/>
      <c r="C417" s="85" t="s">
        <v>129</v>
      </c>
      <c r="D417" s="86" t="n">
        <v>2</v>
      </c>
      <c r="E417" s="87" t="n">
        <v>17932997</v>
      </c>
      <c r="F417" s="87" t="n">
        <v>0</v>
      </c>
      <c r="G417" s="87" t="n">
        <v>0</v>
      </c>
      <c r="H417" s="87" t="n">
        <v>12507588</v>
      </c>
      <c r="I417" s="87" t="n">
        <v>0</v>
      </c>
      <c r="J417" s="88" t="n">
        <v>2536707</v>
      </c>
      <c r="K417" s="87" t="n">
        <v>30440585</v>
      </c>
      <c r="L417" s="89" t="n">
        <v>32977292</v>
      </c>
      <c r="M417" s="57"/>
    </row>
    <row r="418" customFormat="false" ht="12.75" hidden="false" customHeight="true" outlineLevel="0" collapsed="false">
      <c r="A418" s="103" t="n">
        <v>35370</v>
      </c>
      <c r="B418" s="103" t="n">
        <v>35611</v>
      </c>
      <c r="C418" s="91" t="s">
        <v>128</v>
      </c>
      <c r="D418" s="92" t="n">
        <v>3</v>
      </c>
      <c r="E418" s="93" t="n">
        <v>10145.8</v>
      </c>
      <c r="F418" s="93" t="n">
        <v>0</v>
      </c>
      <c r="G418" s="93" t="n">
        <v>0</v>
      </c>
      <c r="H418" s="93" t="n">
        <v>6459.63</v>
      </c>
      <c r="I418" s="93" t="n">
        <v>0</v>
      </c>
      <c r="J418" s="93" t="n">
        <v>1383.79</v>
      </c>
      <c r="K418" s="94" t="n">
        <v>16605.43</v>
      </c>
      <c r="L418" s="84" t="n">
        <v>17989.22</v>
      </c>
      <c r="M418" s="57"/>
    </row>
    <row r="419" customFormat="false" ht="9" hidden="false" customHeight="true" outlineLevel="0" collapsed="false">
      <c r="A419" s="103"/>
      <c r="B419" s="103"/>
      <c r="C419" s="85" t="s">
        <v>129</v>
      </c>
      <c r="D419" s="86" t="n">
        <v>8</v>
      </c>
      <c r="E419" s="87" t="n">
        <v>19645008</v>
      </c>
      <c r="F419" s="87" t="n">
        <v>0</v>
      </c>
      <c r="G419" s="87" t="n">
        <v>0</v>
      </c>
      <c r="H419" s="87" t="n">
        <v>12507588</v>
      </c>
      <c r="I419" s="87" t="n">
        <v>0</v>
      </c>
      <c r="J419" s="88" t="n">
        <v>2679391</v>
      </c>
      <c r="K419" s="87" t="n">
        <v>32152596</v>
      </c>
      <c r="L419" s="89" t="n">
        <v>34831987</v>
      </c>
      <c r="M419" s="57"/>
    </row>
    <row r="420" customFormat="false" ht="12.75" hidden="false" customHeight="true" outlineLevel="0" collapsed="false">
      <c r="A420" s="103"/>
      <c r="B420" s="103"/>
      <c r="C420" s="91" t="s">
        <v>128</v>
      </c>
      <c r="D420" s="92" t="n">
        <v>9</v>
      </c>
      <c r="E420" s="93" t="n">
        <v>11572.77</v>
      </c>
      <c r="F420" s="93" t="n">
        <v>0</v>
      </c>
      <c r="G420" s="93" t="n">
        <v>0</v>
      </c>
      <c r="H420" s="93" t="n">
        <v>6459.63</v>
      </c>
      <c r="I420" s="93" t="n">
        <v>0</v>
      </c>
      <c r="J420" s="93" t="n">
        <v>1502.7</v>
      </c>
      <c r="K420" s="94" t="n">
        <v>18032.4</v>
      </c>
      <c r="L420" s="84" t="n">
        <v>19535.1</v>
      </c>
      <c r="M420" s="57"/>
    </row>
    <row r="421" customFormat="false" ht="9" hidden="false" customHeight="true" outlineLevel="0" collapsed="false">
      <c r="A421" s="103"/>
      <c r="B421" s="103"/>
      <c r="C421" s="85" t="s">
        <v>129</v>
      </c>
      <c r="D421" s="86" t="n">
        <v>14</v>
      </c>
      <c r="E421" s="87" t="n">
        <v>22408007</v>
      </c>
      <c r="F421" s="87" t="n">
        <v>0</v>
      </c>
      <c r="G421" s="87" t="n">
        <v>0</v>
      </c>
      <c r="H421" s="87" t="n">
        <v>12507588</v>
      </c>
      <c r="I421" s="87" t="n">
        <v>0</v>
      </c>
      <c r="J421" s="88" t="n">
        <v>2909633</v>
      </c>
      <c r="K421" s="87" t="n">
        <v>34915595</v>
      </c>
      <c r="L421" s="89" t="n">
        <v>37825228</v>
      </c>
      <c r="M421" s="57"/>
    </row>
    <row r="422" customFormat="false" ht="12.75" hidden="false" customHeight="true" outlineLevel="0" collapsed="false">
      <c r="A422" s="103"/>
      <c r="B422" s="103"/>
      <c r="C422" s="91" t="s">
        <v>128</v>
      </c>
      <c r="D422" s="92" t="n">
        <v>15</v>
      </c>
      <c r="E422" s="93" t="n">
        <v>13327.69</v>
      </c>
      <c r="F422" s="93" t="n">
        <v>0</v>
      </c>
      <c r="G422" s="93" t="n">
        <v>0</v>
      </c>
      <c r="H422" s="93" t="n">
        <v>6459.63</v>
      </c>
      <c r="I422" s="93" t="n">
        <v>0</v>
      </c>
      <c r="J422" s="93" t="n">
        <v>1648.94</v>
      </c>
      <c r="K422" s="94" t="n">
        <v>19787.32</v>
      </c>
      <c r="L422" s="84" t="n">
        <v>21436.26</v>
      </c>
      <c r="M422" s="57"/>
    </row>
    <row r="423" customFormat="false" ht="9" hidden="false" customHeight="true" outlineLevel="0" collapsed="false">
      <c r="A423" s="103"/>
      <c r="B423" s="103"/>
      <c r="C423" s="85" t="s">
        <v>129</v>
      </c>
      <c r="D423" s="86" t="n">
        <v>20</v>
      </c>
      <c r="E423" s="87" t="n">
        <v>25806006</v>
      </c>
      <c r="F423" s="87" t="n">
        <v>0</v>
      </c>
      <c r="G423" s="87" t="n">
        <v>0</v>
      </c>
      <c r="H423" s="87" t="n">
        <v>12507588</v>
      </c>
      <c r="I423" s="87" t="n">
        <v>0</v>
      </c>
      <c r="J423" s="88" t="n">
        <v>3192793</v>
      </c>
      <c r="K423" s="87" t="n">
        <v>38313594</v>
      </c>
      <c r="L423" s="89" t="n">
        <v>41506387</v>
      </c>
      <c r="M423" s="57"/>
    </row>
    <row r="424" customFormat="false" ht="12.75" hidden="false" customHeight="true" outlineLevel="0" collapsed="false">
      <c r="A424" s="103"/>
      <c r="B424" s="103"/>
      <c r="C424" s="91" t="s">
        <v>128</v>
      </c>
      <c r="D424" s="92" t="n">
        <v>21</v>
      </c>
      <c r="E424" s="93" t="n">
        <v>15567.04</v>
      </c>
      <c r="F424" s="93" t="n">
        <v>0</v>
      </c>
      <c r="G424" s="93" t="n">
        <v>0</v>
      </c>
      <c r="H424" s="93" t="n">
        <v>6459.63</v>
      </c>
      <c r="I424" s="93" t="n">
        <v>0</v>
      </c>
      <c r="J424" s="93" t="n">
        <v>1835.56</v>
      </c>
      <c r="K424" s="94" t="n">
        <v>22026.67</v>
      </c>
      <c r="L424" s="84" t="n">
        <v>23862.23</v>
      </c>
      <c r="M424" s="57"/>
    </row>
    <row r="425" customFormat="false" ht="9" hidden="false" customHeight="true" outlineLevel="0" collapsed="false">
      <c r="A425" s="103"/>
      <c r="B425" s="103"/>
      <c r="C425" s="85" t="s">
        <v>129</v>
      </c>
      <c r="D425" s="86" t="n">
        <v>27</v>
      </c>
      <c r="E425" s="87" t="n">
        <v>30141993</v>
      </c>
      <c r="F425" s="87" t="n">
        <v>0</v>
      </c>
      <c r="G425" s="87" t="n">
        <v>0</v>
      </c>
      <c r="H425" s="87" t="n">
        <v>12507588</v>
      </c>
      <c r="I425" s="87" t="n">
        <v>0</v>
      </c>
      <c r="J425" s="88" t="n">
        <v>3554140</v>
      </c>
      <c r="K425" s="87" t="n">
        <v>42649580</v>
      </c>
      <c r="L425" s="89" t="n">
        <v>46203720</v>
      </c>
      <c r="M425" s="57"/>
    </row>
    <row r="426" customFormat="false" ht="12.75" hidden="false" customHeight="true" outlineLevel="0" collapsed="false">
      <c r="A426" s="103"/>
      <c r="B426" s="103"/>
      <c r="C426" s="91" t="s">
        <v>128</v>
      </c>
      <c r="D426" s="92" t="n">
        <v>28</v>
      </c>
      <c r="E426" s="93" t="n">
        <v>17033.78</v>
      </c>
      <c r="F426" s="93" t="n">
        <v>0</v>
      </c>
      <c r="G426" s="93" t="n">
        <v>0</v>
      </c>
      <c r="H426" s="93" t="n">
        <v>6459.63</v>
      </c>
      <c r="I426" s="93" t="n">
        <v>0</v>
      </c>
      <c r="J426" s="93" t="n">
        <v>1957.78</v>
      </c>
      <c r="K426" s="94" t="n">
        <v>23493.41</v>
      </c>
      <c r="L426" s="84" t="n">
        <v>25451.19</v>
      </c>
      <c r="M426" s="57"/>
    </row>
    <row r="427" customFormat="false" ht="9" hidden="false" customHeight="true" outlineLevel="0" collapsed="false">
      <c r="A427" s="103"/>
      <c r="B427" s="103"/>
      <c r="C427" s="85" t="s">
        <v>129</v>
      </c>
      <c r="D427" s="86" t="n">
        <v>34</v>
      </c>
      <c r="E427" s="87" t="n">
        <v>32981997</v>
      </c>
      <c r="F427" s="87" t="n">
        <v>0</v>
      </c>
      <c r="G427" s="87" t="n">
        <v>0</v>
      </c>
      <c r="H427" s="87" t="n">
        <v>12507588</v>
      </c>
      <c r="I427" s="87" t="n">
        <v>0</v>
      </c>
      <c r="J427" s="88" t="n">
        <v>3790791</v>
      </c>
      <c r="K427" s="87" t="n">
        <v>45489585</v>
      </c>
      <c r="L427" s="89" t="n">
        <v>49280376</v>
      </c>
      <c r="M427" s="57"/>
    </row>
    <row r="428" customFormat="false" ht="12.75" hidden="false" customHeight="true" outlineLevel="0" collapsed="false">
      <c r="A428" s="103"/>
      <c r="B428" s="103"/>
      <c r="C428" s="91" t="s">
        <v>128</v>
      </c>
      <c r="D428" s="92" t="n">
        <v>35</v>
      </c>
      <c r="E428" s="93" t="n">
        <v>18205.11</v>
      </c>
      <c r="F428" s="93" t="n">
        <v>0</v>
      </c>
      <c r="G428" s="93" t="n">
        <v>0</v>
      </c>
      <c r="H428" s="93" t="n">
        <v>6459.63</v>
      </c>
      <c r="I428" s="93" t="n">
        <v>0</v>
      </c>
      <c r="J428" s="93" t="n">
        <v>2055.4</v>
      </c>
      <c r="K428" s="94" t="n">
        <v>24664.74</v>
      </c>
      <c r="L428" s="84" t="n">
        <v>26720.14</v>
      </c>
      <c r="M428" s="57"/>
    </row>
    <row r="429" customFormat="false" ht="9" hidden="false" customHeight="true" outlineLevel="0" collapsed="false">
      <c r="A429" s="103"/>
      <c r="B429" s="103"/>
      <c r="C429" s="95" t="s">
        <v>129</v>
      </c>
      <c r="D429" s="96"/>
      <c r="E429" s="97" t="n">
        <v>35250008</v>
      </c>
      <c r="F429" s="97" t="n">
        <v>0</v>
      </c>
      <c r="G429" s="97" t="n">
        <v>0</v>
      </c>
      <c r="H429" s="97" t="n">
        <v>12507588</v>
      </c>
      <c r="I429" s="97" t="n">
        <v>0</v>
      </c>
      <c r="J429" s="98" t="n">
        <v>3979809</v>
      </c>
      <c r="K429" s="97" t="n">
        <v>47757596</v>
      </c>
      <c r="L429" s="89" t="n">
        <v>51737405</v>
      </c>
      <c r="M429" s="57"/>
    </row>
    <row r="430" customFormat="false" ht="12.75" hidden="false" customHeight="true" outlineLevel="0" collapsed="false">
      <c r="A430" s="79" t="n">
        <v>35612</v>
      </c>
      <c r="B430" s="79" t="n">
        <v>36099</v>
      </c>
      <c r="C430" s="80" t="s">
        <v>128</v>
      </c>
      <c r="D430" s="81" t="n">
        <v>0</v>
      </c>
      <c r="E430" s="82" t="n">
        <v>9720.24</v>
      </c>
      <c r="F430" s="82" t="n">
        <v>0</v>
      </c>
      <c r="G430" s="82" t="n">
        <v>0</v>
      </c>
      <c r="H430" s="82" t="n">
        <v>6459.63</v>
      </c>
      <c r="I430" s="82" t="n">
        <v>0</v>
      </c>
      <c r="J430" s="82" t="n">
        <v>1348.32</v>
      </c>
      <c r="K430" s="83" t="n">
        <v>16179.87</v>
      </c>
      <c r="L430" s="84" t="n">
        <v>17528.19</v>
      </c>
      <c r="M430" s="57"/>
    </row>
    <row r="431" customFormat="false" ht="9" hidden="false" customHeight="true" outlineLevel="0" collapsed="false">
      <c r="A431" s="79"/>
      <c r="B431" s="79"/>
      <c r="C431" s="85" t="s">
        <v>129</v>
      </c>
      <c r="D431" s="86" t="n">
        <v>2</v>
      </c>
      <c r="E431" s="87" t="n">
        <v>18821009</v>
      </c>
      <c r="F431" s="87" t="n">
        <v>0</v>
      </c>
      <c r="G431" s="87" t="n">
        <v>0</v>
      </c>
      <c r="H431" s="87" t="n">
        <v>12507588</v>
      </c>
      <c r="I431" s="87" t="n">
        <v>0</v>
      </c>
      <c r="J431" s="88" t="n">
        <v>2610712</v>
      </c>
      <c r="K431" s="87" t="n">
        <v>31328597</v>
      </c>
      <c r="L431" s="89" t="n">
        <v>33939308</v>
      </c>
      <c r="M431" s="57"/>
    </row>
    <row r="432" customFormat="false" ht="12.75" hidden="false" customHeight="true" outlineLevel="0" collapsed="false">
      <c r="A432" s="103" t="n">
        <v>35612</v>
      </c>
      <c r="B432" s="103" t="n">
        <v>36099</v>
      </c>
      <c r="C432" s="91" t="s">
        <v>128</v>
      </c>
      <c r="D432" s="92" t="n">
        <v>3</v>
      </c>
      <c r="E432" s="93" t="n">
        <v>10629.2</v>
      </c>
      <c r="F432" s="93" t="n">
        <v>0</v>
      </c>
      <c r="G432" s="93" t="n">
        <v>0</v>
      </c>
      <c r="H432" s="93" t="n">
        <v>6459.63</v>
      </c>
      <c r="I432" s="93" t="n">
        <v>0</v>
      </c>
      <c r="J432" s="93" t="n">
        <v>1424.07</v>
      </c>
      <c r="K432" s="94" t="n">
        <v>17088.83</v>
      </c>
      <c r="L432" s="84" t="n">
        <v>18512.9</v>
      </c>
      <c r="M432" s="57"/>
    </row>
    <row r="433" customFormat="false" ht="9" hidden="false" customHeight="true" outlineLevel="0" collapsed="false">
      <c r="A433" s="103"/>
      <c r="B433" s="103"/>
      <c r="C433" s="85" t="s">
        <v>129</v>
      </c>
      <c r="D433" s="86" t="n">
        <v>8</v>
      </c>
      <c r="E433" s="87" t="n">
        <v>20581001</v>
      </c>
      <c r="F433" s="87" t="n">
        <v>0</v>
      </c>
      <c r="G433" s="87" t="n">
        <v>0</v>
      </c>
      <c r="H433" s="87" t="n">
        <v>12507588</v>
      </c>
      <c r="I433" s="87" t="n">
        <v>0</v>
      </c>
      <c r="J433" s="88" t="n">
        <v>2757384</v>
      </c>
      <c r="K433" s="87" t="n">
        <v>33088589</v>
      </c>
      <c r="L433" s="89" t="n">
        <v>35845973</v>
      </c>
      <c r="M433" s="57"/>
    </row>
    <row r="434" customFormat="false" ht="12.75" hidden="false" customHeight="true" outlineLevel="0" collapsed="false">
      <c r="A434" s="103"/>
      <c r="B434" s="103"/>
      <c r="C434" s="91" t="s">
        <v>128</v>
      </c>
      <c r="D434" s="92" t="n">
        <v>9</v>
      </c>
      <c r="E434" s="93" t="n">
        <v>12099.55</v>
      </c>
      <c r="F434" s="93" t="n">
        <v>0</v>
      </c>
      <c r="G434" s="93" t="n">
        <v>0</v>
      </c>
      <c r="H434" s="93" t="n">
        <v>6459.63</v>
      </c>
      <c r="I434" s="93" t="n">
        <v>0</v>
      </c>
      <c r="J434" s="93" t="n">
        <v>1546.6</v>
      </c>
      <c r="K434" s="94" t="n">
        <v>18559.18</v>
      </c>
      <c r="L434" s="84" t="n">
        <v>20105.78</v>
      </c>
      <c r="M434" s="57"/>
    </row>
    <row r="435" customFormat="false" ht="9" hidden="false" customHeight="true" outlineLevel="0" collapsed="false">
      <c r="A435" s="103"/>
      <c r="B435" s="103"/>
      <c r="C435" s="85" t="s">
        <v>129</v>
      </c>
      <c r="D435" s="86" t="n">
        <v>14</v>
      </c>
      <c r="E435" s="87" t="n">
        <v>23427996</v>
      </c>
      <c r="F435" s="87" t="n">
        <v>0</v>
      </c>
      <c r="G435" s="87" t="n">
        <v>0</v>
      </c>
      <c r="H435" s="87" t="n">
        <v>12507588</v>
      </c>
      <c r="I435" s="87" t="n">
        <v>0</v>
      </c>
      <c r="J435" s="88" t="n">
        <v>2994635</v>
      </c>
      <c r="K435" s="87" t="n">
        <v>35935583</v>
      </c>
      <c r="L435" s="89" t="n">
        <v>38930219</v>
      </c>
      <c r="M435" s="57"/>
    </row>
    <row r="436" customFormat="false" ht="12.75" hidden="false" customHeight="true" outlineLevel="0" collapsed="false">
      <c r="A436" s="103"/>
      <c r="B436" s="103"/>
      <c r="C436" s="91" t="s">
        <v>128</v>
      </c>
      <c r="D436" s="92" t="n">
        <v>15</v>
      </c>
      <c r="E436" s="93" t="n">
        <v>13904.05</v>
      </c>
      <c r="F436" s="93" t="n">
        <v>0</v>
      </c>
      <c r="G436" s="93" t="n">
        <v>0</v>
      </c>
      <c r="H436" s="93" t="n">
        <v>6459.63</v>
      </c>
      <c r="I436" s="93" t="n">
        <v>0</v>
      </c>
      <c r="J436" s="93" t="n">
        <v>1696.97</v>
      </c>
      <c r="K436" s="94" t="n">
        <v>20363.68</v>
      </c>
      <c r="L436" s="84" t="n">
        <v>22060.65</v>
      </c>
      <c r="M436" s="57"/>
    </row>
    <row r="437" customFormat="false" ht="9" hidden="false" customHeight="true" outlineLevel="0" collapsed="false">
      <c r="A437" s="103"/>
      <c r="B437" s="103"/>
      <c r="C437" s="85" t="s">
        <v>129</v>
      </c>
      <c r="D437" s="86" t="n">
        <v>20</v>
      </c>
      <c r="E437" s="87" t="n">
        <v>26921995</v>
      </c>
      <c r="F437" s="87" t="n">
        <v>0</v>
      </c>
      <c r="G437" s="87" t="n">
        <v>0</v>
      </c>
      <c r="H437" s="87" t="n">
        <v>12507588</v>
      </c>
      <c r="I437" s="87" t="n">
        <v>0</v>
      </c>
      <c r="J437" s="88" t="n">
        <v>3285792</v>
      </c>
      <c r="K437" s="87" t="n">
        <v>39429583</v>
      </c>
      <c r="L437" s="89" t="n">
        <v>42715375</v>
      </c>
      <c r="M437" s="57"/>
    </row>
    <row r="438" customFormat="false" ht="12.75" hidden="false" customHeight="true" outlineLevel="0" collapsed="false">
      <c r="A438" s="103"/>
      <c r="B438" s="103"/>
      <c r="C438" s="91" t="s">
        <v>128</v>
      </c>
      <c r="D438" s="92" t="n">
        <v>21</v>
      </c>
      <c r="E438" s="93" t="n">
        <v>16211.58</v>
      </c>
      <c r="F438" s="93" t="n">
        <v>0</v>
      </c>
      <c r="G438" s="93" t="n">
        <v>0</v>
      </c>
      <c r="H438" s="93" t="n">
        <v>6459.63</v>
      </c>
      <c r="I438" s="93" t="n">
        <v>0</v>
      </c>
      <c r="J438" s="93" t="n">
        <v>1889.27</v>
      </c>
      <c r="K438" s="94" t="n">
        <v>22671.21</v>
      </c>
      <c r="L438" s="84" t="n">
        <v>24560.48</v>
      </c>
      <c r="M438" s="57"/>
    </row>
    <row r="439" customFormat="false" ht="9" hidden="false" customHeight="true" outlineLevel="0" collapsed="false">
      <c r="A439" s="103"/>
      <c r="B439" s="103"/>
      <c r="C439" s="85" t="s">
        <v>129</v>
      </c>
      <c r="D439" s="86" t="n">
        <v>27</v>
      </c>
      <c r="E439" s="87" t="n">
        <v>31389996</v>
      </c>
      <c r="F439" s="87" t="n">
        <v>0</v>
      </c>
      <c r="G439" s="87" t="n">
        <v>0</v>
      </c>
      <c r="H439" s="87" t="n">
        <v>12507588</v>
      </c>
      <c r="I439" s="87" t="n">
        <v>0</v>
      </c>
      <c r="J439" s="88" t="n">
        <v>3658137</v>
      </c>
      <c r="K439" s="87" t="n">
        <v>43897584</v>
      </c>
      <c r="L439" s="89" t="n">
        <v>47555721</v>
      </c>
      <c r="M439" s="57"/>
    </row>
    <row r="440" customFormat="false" ht="12.75" hidden="false" customHeight="true" outlineLevel="0" collapsed="false">
      <c r="A440" s="103"/>
      <c r="B440" s="103"/>
      <c r="C440" s="91" t="s">
        <v>128</v>
      </c>
      <c r="D440" s="92" t="n">
        <v>28</v>
      </c>
      <c r="E440" s="93" t="n">
        <v>17721.7</v>
      </c>
      <c r="F440" s="93" t="n">
        <v>0</v>
      </c>
      <c r="G440" s="93" t="n">
        <v>0</v>
      </c>
      <c r="H440" s="93" t="n">
        <v>6459.63</v>
      </c>
      <c r="I440" s="93" t="n">
        <v>0</v>
      </c>
      <c r="J440" s="93" t="n">
        <v>2015.11</v>
      </c>
      <c r="K440" s="94" t="n">
        <v>24181.33</v>
      </c>
      <c r="L440" s="84" t="n">
        <v>26196.44</v>
      </c>
      <c r="M440" s="57"/>
    </row>
    <row r="441" customFormat="false" ht="9" hidden="false" customHeight="true" outlineLevel="0" collapsed="false">
      <c r="A441" s="103"/>
      <c r="B441" s="103"/>
      <c r="C441" s="85" t="s">
        <v>129</v>
      </c>
      <c r="D441" s="86" t="n">
        <v>34</v>
      </c>
      <c r="E441" s="87" t="n">
        <v>34313996</v>
      </c>
      <c r="F441" s="87" t="n">
        <v>0</v>
      </c>
      <c r="G441" s="87" t="n">
        <v>0</v>
      </c>
      <c r="H441" s="87" t="n">
        <v>12507588</v>
      </c>
      <c r="I441" s="87" t="n">
        <v>0</v>
      </c>
      <c r="J441" s="88" t="n">
        <v>3901797</v>
      </c>
      <c r="K441" s="87" t="n">
        <v>46821584</v>
      </c>
      <c r="L441" s="89" t="n">
        <v>50723381</v>
      </c>
      <c r="M441" s="57"/>
    </row>
    <row r="442" customFormat="false" ht="12.75" hidden="false" customHeight="true" outlineLevel="0" collapsed="false">
      <c r="A442" s="103"/>
      <c r="B442" s="103"/>
      <c r="C442" s="91" t="s">
        <v>128</v>
      </c>
      <c r="D442" s="92" t="n">
        <v>35</v>
      </c>
      <c r="E442" s="93" t="n">
        <v>18924.01</v>
      </c>
      <c r="F442" s="93" t="n">
        <v>0</v>
      </c>
      <c r="G442" s="93" t="n">
        <v>0</v>
      </c>
      <c r="H442" s="93" t="n">
        <v>6459.63</v>
      </c>
      <c r="I442" s="93" t="n">
        <v>0</v>
      </c>
      <c r="J442" s="93" t="n">
        <v>2115.3</v>
      </c>
      <c r="K442" s="94" t="n">
        <v>25383.64</v>
      </c>
      <c r="L442" s="84" t="n">
        <v>27498.94</v>
      </c>
      <c r="M442" s="57"/>
    </row>
    <row r="443" customFormat="false" ht="9" hidden="false" customHeight="true" outlineLevel="0" collapsed="false">
      <c r="A443" s="103"/>
      <c r="B443" s="103"/>
      <c r="C443" s="95" t="s">
        <v>129</v>
      </c>
      <c r="D443" s="96"/>
      <c r="E443" s="97" t="n">
        <v>36641993</v>
      </c>
      <c r="F443" s="97" t="n">
        <v>0</v>
      </c>
      <c r="G443" s="97" t="n">
        <v>0</v>
      </c>
      <c r="H443" s="97" t="n">
        <v>12507588</v>
      </c>
      <c r="I443" s="97" t="n">
        <v>0</v>
      </c>
      <c r="J443" s="98" t="n">
        <v>4095792</v>
      </c>
      <c r="K443" s="97" t="n">
        <v>49149581</v>
      </c>
      <c r="L443" s="89" t="n">
        <v>53245373</v>
      </c>
      <c r="M443" s="57"/>
    </row>
    <row r="444" customFormat="false" ht="12.75" hidden="false" customHeight="true" outlineLevel="0" collapsed="false">
      <c r="A444" s="79" t="n">
        <v>36100</v>
      </c>
      <c r="B444" s="79" t="n">
        <v>36311</v>
      </c>
      <c r="C444" s="80" t="s">
        <v>128</v>
      </c>
      <c r="D444" s="81" t="n">
        <v>0</v>
      </c>
      <c r="E444" s="82" t="n">
        <v>10011.52</v>
      </c>
      <c r="F444" s="82" t="n">
        <v>0</v>
      </c>
      <c r="G444" s="82" t="n">
        <v>0</v>
      </c>
      <c r="H444" s="82" t="n">
        <v>6459.63</v>
      </c>
      <c r="I444" s="82" t="n">
        <v>0</v>
      </c>
      <c r="J444" s="82" t="n">
        <v>1372.6</v>
      </c>
      <c r="K444" s="83" t="n">
        <v>16471.15</v>
      </c>
      <c r="L444" s="84" t="n">
        <v>17843.75</v>
      </c>
      <c r="M444" s="57"/>
    </row>
    <row r="445" customFormat="false" ht="9" hidden="false" customHeight="true" outlineLevel="0" collapsed="false">
      <c r="A445" s="79"/>
      <c r="B445" s="79"/>
      <c r="C445" s="85" t="s">
        <v>129</v>
      </c>
      <c r="D445" s="86" t="n">
        <v>2</v>
      </c>
      <c r="E445" s="87" t="n">
        <v>19385006</v>
      </c>
      <c r="F445" s="87" t="n">
        <v>0</v>
      </c>
      <c r="G445" s="87" t="n">
        <v>0</v>
      </c>
      <c r="H445" s="87" t="n">
        <v>12507588</v>
      </c>
      <c r="I445" s="87" t="n">
        <v>0</v>
      </c>
      <c r="J445" s="88" t="n">
        <v>2657724</v>
      </c>
      <c r="K445" s="87" t="n">
        <v>31892594</v>
      </c>
      <c r="L445" s="89" t="n">
        <v>34550318</v>
      </c>
      <c r="M445" s="57"/>
    </row>
    <row r="446" customFormat="false" ht="12.75" hidden="false" customHeight="true" outlineLevel="0" collapsed="false">
      <c r="A446" s="103" t="n">
        <v>36100</v>
      </c>
      <c r="B446" s="103" t="n">
        <v>36311</v>
      </c>
      <c r="C446" s="91" t="s">
        <v>128</v>
      </c>
      <c r="D446" s="92" t="n">
        <v>3</v>
      </c>
      <c r="E446" s="93" t="n">
        <v>10939.07</v>
      </c>
      <c r="F446" s="93" t="n">
        <v>0</v>
      </c>
      <c r="G446" s="93" t="n">
        <v>0</v>
      </c>
      <c r="H446" s="93" t="n">
        <v>6459.63</v>
      </c>
      <c r="I446" s="93" t="n">
        <v>0</v>
      </c>
      <c r="J446" s="93" t="n">
        <v>1449.89</v>
      </c>
      <c r="K446" s="94" t="n">
        <v>17398.7</v>
      </c>
      <c r="L446" s="84" t="n">
        <v>18848.59</v>
      </c>
      <c r="M446" s="57"/>
    </row>
    <row r="447" customFormat="false" ht="9" hidden="false" customHeight="true" outlineLevel="0" collapsed="false">
      <c r="A447" s="103"/>
      <c r="B447" s="103"/>
      <c r="C447" s="85" t="s">
        <v>129</v>
      </c>
      <c r="D447" s="86" t="n">
        <v>8</v>
      </c>
      <c r="E447" s="87" t="n">
        <v>21180993</v>
      </c>
      <c r="F447" s="87" t="n">
        <v>0</v>
      </c>
      <c r="G447" s="87" t="n">
        <v>0</v>
      </c>
      <c r="H447" s="87" t="n">
        <v>12507588</v>
      </c>
      <c r="I447" s="87" t="n">
        <v>0</v>
      </c>
      <c r="J447" s="88" t="n">
        <v>2807379</v>
      </c>
      <c r="K447" s="87" t="n">
        <v>33688581</v>
      </c>
      <c r="L447" s="89" t="n">
        <v>36495959</v>
      </c>
      <c r="M447" s="57"/>
    </row>
    <row r="448" customFormat="false" ht="12.75" hidden="false" customHeight="true" outlineLevel="0" collapsed="false">
      <c r="A448" s="103"/>
      <c r="B448" s="103"/>
      <c r="C448" s="91" t="s">
        <v>128</v>
      </c>
      <c r="D448" s="92" t="n">
        <v>9</v>
      </c>
      <c r="E448" s="93" t="n">
        <v>12434.22</v>
      </c>
      <c r="F448" s="93" t="n">
        <v>0</v>
      </c>
      <c r="G448" s="93" t="n">
        <v>0</v>
      </c>
      <c r="H448" s="93" t="n">
        <v>6459.63</v>
      </c>
      <c r="I448" s="93" t="n">
        <v>0</v>
      </c>
      <c r="J448" s="93" t="n">
        <v>1574.49</v>
      </c>
      <c r="K448" s="94" t="n">
        <v>18893.85</v>
      </c>
      <c r="L448" s="84" t="n">
        <v>20468.34</v>
      </c>
      <c r="M448" s="57"/>
    </row>
    <row r="449" customFormat="false" ht="9" hidden="false" customHeight="true" outlineLevel="0" collapsed="false">
      <c r="A449" s="103"/>
      <c r="B449" s="103"/>
      <c r="C449" s="85" t="s">
        <v>129</v>
      </c>
      <c r="D449" s="86" t="n">
        <v>14</v>
      </c>
      <c r="E449" s="87" t="n">
        <v>24076007</v>
      </c>
      <c r="F449" s="87" t="n">
        <v>0</v>
      </c>
      <c r="G449" s="87" t="n">
        <v>0</v>
      </c>
      <c r="H449" s="87" t="n">
        <v>12507588</v>
      </c>
      <c r="I449" s="87" t="n">
        <v>0</v>
      </c>
      <c r="J449" s="88" t="n">
        <v>3048638</v>
      </c>
      <c r="K449" s="87" t="n">
        <v>36583595</v>
      </c>
      <c r="L449" s="89" t="n">
        <v>39632233</v>
      </c>
      <c r="M449" s="57"/>
    </row>
    <row r="450" customFormat="false" ht="12.75" hidden="false" customHeight="true" outlineLevel="0" collapsed="false">
      <c r="A450" s="103"/>
      <c r="B450" s="103"/>
      <c r="C450" s="91" t="s">
        <v>128</v>
      </c>
      <c r="D450" s="92" t="n">
        <v>15</v>
      </c>
      <c r="E450" s="93" t="n">
        <v>14269.7</v>
      </c>
      <c r="F450" s="93" t="n">
        <v>0</v>
      </c>
      <c r="G450" s="93" t="n">
        <v>0</v>
      </c>
      <c r="H450" s="93" t="n">
        <v>6459.63</v>
      </c>
      <c r="I450" s="93" t="n">
        <v>0</v>
      </c>
      <c r="J450" s="93" t="n">
        <v>1727.44</v>
      </c>
      <c r="K450" s="94" t="n">
        <v>20729.33</v>
      </c>
      <c r="L450" s="84" t="n">
        <v>22456.77</v>
      </c>
      <c r="M450" s="57"/>
    </row>
    <row r="451" customFormat="false" ht="9" hidden="false" customHeight="true" outlineLevel="0" collapsed="false">
      <c r="A451" s="103"/>
      <c r="B451" s="103"/>
      <c r="C451" s="85" t="s">
        <v>129</v>
      </c>
      <c r="D451" s="86" t="n">
        <v>20</v>
      </c>
      <c r="E451" s="87" t="n">
        <v>27629992</v>
      </c>
      <c r="F451" s="87" t="n">
        <v>0</v>
      </c>
      <c r="G451" s="87" t="n">
        <v>0</v>
      </c>
      <c r="H451" s="87" t="n">
        <v>12507588</v>
      </c>
      <c r="I451" s="87" t="n">
        <v>0</v>
      </c>
      <c r="J451" s="88" t="n">
        <v>3344790</v>
      </c>
      <c r="K451" s="87" t="n">
        <v>40137580</v>
      </c>
      <c r="L451" s="89" t="n">
        <v>43482370</v>
      </c>
      <c r="M451" s="57"/>
    </row>
    <row r="452" customFormat="false" ht="12.75" hidden="false" customHeight="true" outlineLevel="0" collapsed="false">
      <c r="A452" s="103"/>
      <c r="B452" s="103"/>
      <c r="C452" s="91" t="s">
        <v>128</v>
      </c>
      <c r="D452" s="92" t="n">
        <v>21</v>
      </c>
      <c r="E452" s="93" t="n">
        <v>16620.62</v>
      </c>
      <c r="F452" s="93" t="n">
        <v>0</v>
      </c>
      <c r="G452" s="93" t="n">
        <v>0</v>
      </c>
      <c r="H452" s="93" t="n">
        <v>6459.63</v>
      </c>
      <c r="I452" s="93" t="n">
        <v>0</v>
      </c>
      <c r="J452" s="93" t="n">
        <v>1923.35</v>
      </c>
      <c r="K452" s="94" t="n">
        <v>23080.25</v>
      </c>
      <c r="L452" s="84" t="n">
        <v>25003.6</v>
      </c>
      <c r="M452" s="57"/>
    </row>
    <row r="453" customFormat="false" ht="9" hidden="false" customHeight="true" outlineLevel="0" collapsed="false">
      <c r="A453" s="103"/>
      <c r="B453" s="103"/>
      <c r="C453" s="85" t="s">
        <v>129</v>
      </c>
      <c r="D453" s="86" t="n">
        <v>27</v>
      </c>
      <c r="E453" s="87" t="n">
        <v>32182008</v>
      </c>
      <c r="F453" s="87" t="n">
        <v>0</v>
      </c>
      <c r="G453" s="87" t="n">
        <v>0</v>
      </c>
      <c r="H453" s="87" t="n">
        <v>12507588</v>
      </c>
      <c r="I453" s="87" t="n">
        <v>0</v>
      </c>
      <c r="J453" s="88" t="n">
        <v>3724125</v>
      </c>
      <c r="K453" s="87" t="n">
        <v>44689596</v>
      </c>
      <c r="L453" s="89" t="n">
        <v>48413721</v>
      </c>
      <c r="M453" s="57"/>
    </row>
    <row r="454" customFormat="false" ht="12.75" hidden="false" customHeight="true" outlineLevel="0" collapsed="false">
      <c r="A454" s="103"/>
      <c r="B454" s="103"/>
      <c r="C454" s="91" t="s">
        <v>128</v>
      </c>
      <c r="D454" s="92" t="n">
        <v>28</v>
      </c>
      <c r="E454" s="93" t="n">
        <v>18155.53</v>
      </c>
      <c r="F454" s="93" t="n">
        <v>0</v>
      </c>
      <c r="G454" s="93" t="n">
        <v>0</v>
      </c>
      <c r="H454" s="93" t="n">
        <v>6459.63</v>
      </c>
      <c r="I454" s="93" t="n">
        <v>0</v>
      </c>
      <c r="J454" s="93" t="n">
        <v>2051.26</v>
      </c>
      <c r="K454" s="94" t="n">
        <v>24615.16</v>
      </c>
      <c r="L454" s="84" t="n">
        <v>26666.42</v>
      </c>
      <c r="M454" s="57"/>
    </row>
    <row r="455" customFormat="false" ht="9" hidden="false" customHeight="true" outlineLevel="0" collapsed="false">
      <c r="A455" s="103"/>
      <c r="B455" s="103"/>
      <c r="C455" s="85" t="s">
        <v>129</v>
      </c>
      <c r="D455" s="86" t="n">
        <v>34</v>
      </c>
      <c r="E455" s="87" t="n">
        <v>35154008</v>
      </c>
      <c r="F455" s="87" t="n">
        <v>0</v>
      </c>
      <c r="G455" s="87" t="n">
        <v>0</v>
      </c>
      <c r="H455" s="87" t="n">
        <v>12507588</v>
      </c>
      <c r="I455" s="87" t="n">
        <v>0</v>
      </c>
      <c r="J455" s="88" t="n">
        <v>3971793</v>
      </c>
      <c r="K455" s="87" t="n">
        <v>47661596</v>
      </c>
      <c r="L455" s="89" t="n">
        <v>51633389</v>
      </c>
      <c r="M455" s="57"/>
    </row>
    <row r="456" customFormat="false" ht="12.75" hidden="false" customHeight="true" outlineLevel="0" collapsed="false">
      <c r="A456" s="103"/>
      <c r="B456" s="103"/>
      <c r="C456" s="91" t="s">
        <v>128</v>
      </c>
      <c r="D456" s="92" t="n">
        <v>35</v>
      </c>
      <c r="E456" s="93" t="n">
        <v>19382.63</v>
      </c>
      <c r="F456" s="93" t="n">
        <v>0</v>
      </c>
      <c r="G456" s="93" t="n">
        <v>0</v>
      </c>
      <c r="H456" s="93" t="n">
        <v>6459.63</v>
      </c>
      <c r="I456" s="93" t="n">
        <v>0</v>
      </c>
      <c r="J456" s="93" t="n">
        <v>2153.52</v>
      </c>
      <c r="K456" s="94" t="n">
        <v>25842.26</v>
      </c>
      <c r="L456" s="84" t="n">
        <v>27995.78</v>
      </c>
      <c r="M456" s="57"/>
    </row>
    <row r="457" customFormat="false" ht="9" hidden="false" customHeight="true" outlineLevel="0" collapsed="false">
      <c r="A457" s="103"/>
      <c r="B457" s="103"/>
      <c r="C457" s="95" t="s">
        <v>129</v>
      </c>
      <c r="D457" s="96"/>
      <c r="E457" s="97" t="n">
        <v>37530005</v>
      </c>
      <c r="F457" s="97" t="n">
        <v>0</v>
      </c>
      <c r="G457" s="97" t="n">
        <v>0</v>
      </c>
      <c r="H457" s="97" t="n">
        <v>12507588</v>
      </c>
      <c r="I457" s="97" t="n">
        <v>0</v>
      </c>
      <c r="J457" s="98" t="n">
        <v>4169796</v>
      </c>
      <c r="K457" s="97" t="n">
        <v>50037593</v>
      </c>
      <c r="L457" s="89" t="n">
        <v>54207389</v>
      </c>
      <c r="M457" s="57"/>
    </row>
    <row r="458" customFormat="false" ht="12.75" hidden="false" customHeight="true" outlineLevel="0" collapsed="false">
      <c r="A458" s="79" t="n">
        <v>36312</v>
      </c>
      <c r="B458" s="79" t="n">
        <v>36707</v>
      </c>
      <c r="C458" s="80" t="s">
        <v>128</v>
      </c>
      <c r="D458" s="81" t="n">
        <v>0</v>
      </c>
      <c r="E458" s="82" t="n">
        <v>10253.22</v>
      </c>
      <c r="F458" s="82" t="n">
        <v>0</v>
      </c>
      <c r="G458" s="82" t="n">
        <v>0</v>
      </c>
      <c r="H458" s="82" t="n">
        <v>6459.63</v>
      </c>
      <c r="I458" s="82" t="n">
        <v>0</v>
      </c>
      <c r="J458" s="82" t="n">
        <v>1392.74</v>
      </c>
      <c r="K458" s="83" t="n">
        <v>16712.85</v>
      </c>
      <c r="L458" s="84" t="n">
        <v>18105.59</v>
      </c>
      <c r="M458" s="57"/>
    </row>
    <row r="459" customFormat="false" ht="9" hidden="false" customHeight="true" outlineLevel="0" collapsed="false">
      <c r="A459" s="79"/>
      <c r="B459" s="79"/>
      <c r="C459" s="85" t="s">
        <v>129</v>
      </c>
      <c r="D459" s="86" t="n">
        <v>2</v>
      </c>
      <c r="E459" s="87" t="n">
        <v>19853002</v>
      </c>
      <c r="F459" s="87" t="n">
        <v>0</v>
      </c>
      <c r="G459" s="87" t="n">
        <v>0</v>
      </c>
      <c r="H459" s="87" t="n">
        <v>12507588</v>
      </c>
      <c r="I459" s="87" t="n">
        <v>0</v>
      </c>
      <c r="J459" s="88" t="n">
        <v>2696721</v>
      </c>
      <c r="K459" s="87" t="n">
        <v>32360590</v>
      </c>
      <c r="L459" s="89" t="n">
        <v>35057311</v>
      </c>
      <c r="M459" s="57"/>
    </row>
    <row r="460" customFormat="false" ht="12.75" hidden="false" customHeight="true" outlineLevel="0" collapsed="false">
      <c r="A460" s="103" t="n">
        <v>36312</v>
      </c>
      <c r="B460" s="103" t="n">
        <v>36707</v>
      </c>
      <c r="C460" s="91" t="s">
        <v>128</v>
      </c>
      <c r="D460" s="92" t="n">
        <v>3</v>
      </c>
      <c r="E460" s="93" t="n">
        <v>11193.17</v>
      </c>
      <c r="F460" s="93" t="n">
        <v>0</v>
      </c>
      <c r="G460" s="93" t="n">
        <v>0</v>
      </c>
      <c r="H460" s="93" t="n">
        <v>6459.63</v>
      </c>
      <c r="I460" s="93" t="n">
        <v>0</v>
      </c>
      <c r="J460" s="93" t="n">
        <v>1471.07</v>
      </c>
      <c r="K460" s="94" t="n">
        <v>17652.8</v>
      </c>
      <c r="L460" s="84" t="n">
        <v>19123.87</v>
      </c>
      <c r="M460" s="57"/>
    </row>
    <row r="461" customFormat="false" ht="9" hidden="false" customHeight="true" outlineLevel="0" collapsed="false">
      <c r="A461" s="103"/>
      <c r="B461" s="103"/>
      <c r="C461" s="85" t="s">
        <v>129</v>
      </c>
      <c r="D461" s="86" t="n">
        <v>8</v>
      </c>
      <c r="E461" s="87" t="n">
        <v>21672999</v>
      </c>
      <c r="F461" s="87" t="n">
        <v>0</v>
      </c>
      <c r="G461" s="87" t="n">
        <v>0</v>
      </c>
      <c r="H461" s="87" t="n">
        <v>12507588</v>
      </c>
      <c r="I461" s="87" t="n">
        <v>0</v>
      </c>
      <c r="J461" s="88" t="n">
        <v>2848389</v>
      </c>
      <c r="K461" s="87" t="n">
        <v>34180587</v>
      </c>
      <c r="L461" s="89" t="n">
        <v>37028976</v>
      </c>
      <c r="M461" s="57"/>
    </row>
    <row r="462" customFormat="false" ht="12.75" hidden="false" customHeight="true" outlineLevel="0" collapsed="false">
      <c r="A462" s="103"/>
      <c r="B462" s="103"/>
      <c r="C462" s="91" t="s">
        <v>128</v>
      </c>
      <c r="D462" s="92" t="n">
        <v>9</v>
      </c>
      <c r="E462" s="93" t="n">
        <v>12713.1</v>
      </c>
      <c r="F462" s="93" t="n">
        <v>0</v>
      </c>
      <c r="G462" s="93" t="n">
        <v>0</v>
      </c>
      <c r="H462" s="93" t="n">
        <v>6459.63</v>
      </c>
      <c r="I462" s="93" t="n">
        <v>0</v>
      </c>
      <c r="J462" s="93" t="n">
        <v>1597.73</v>
      </c>
      <c r="K462" s="94" t="n">
        <v>19172.73</v>
      </c>
      <c r="L462" s="84" t="n">
        <v>20770.46</v>
      </c>
      <c r="M462" s="57"/>
    </row>
    <row r="463" customFormat="false" ht="9" hidden="false" customHeight="true" outlineLevel="0" collapsed="false">
      <c r="A463" s="103"/>
      <c r="B463" s="103"/>
      <c r="C463" s="85" t="s">
        <v>129</v>
      </c>
      <c r="D463" s="86" t="n">
        <v>14</v>
      </c>
      <c r="E463" s="87" t="n">
        <v>24615994</v>
      </c>
      <c r="F463" s="87" t="n">
        <v>0</v>
      </c>
      <c r="G463" s="87" t="n">
        <v>0</v>
      </c>
      <c r="H463" s="87" t="n">
        <v>12507588</v>
      </c>
      <c r="I463" s="87" t="n">
        <v>0</v>
      </c>
      <c r="J463" s="88" t="n">
        <v>3093637</v>
      </c>
      <c r="K463" s="87" t="n">
        <v>37123582</v>
      </c>
      <c r="L463" s="89" t="n">
        <v>40217219</v>
      </c>
      <c r="M463" s="57"/>
    </row>
    <row r="464" customFormat="false" ht="12.75" hidden="false" customHeight="true" outlineLevel="0" collapsed="false">
      <c r="A464" s="103"/>
      <c r="B464" s="103"/>
      <c r="C464" s="91" t="s">
        <v>128</v>
      </c>
      <c r="D464" s="92" t="n">
        <v>15</v>
      </c>
      <c r="E464" s="93" t="n">
        <v>14573.38</v>
      </c>
      <c r="F464" s="93" t="n">
        <v>0</v>
      </c>
      <c r="G464" s="93" t="n">
        <v>0</v>
      </c>
      <c r="H464" s="93" t="n">
        <v>6459.63</v>
      </c>
      <c r="I464" s="93" t="n">
        <v>0</v>
      </c>
      <c r="J464" s="93" t="n">
        <v>1752.75</v>
      </c>
      <c r="K464" s="94" t="n">
        <v>21033.01</v>
      </c>
      <c r="L464" s="84" t="n">
        <v>22785.76</v>
      </c>
      <c r="M464" s="57"/>
    </row>
    <row r="465" customFormat="false" ht="9" hidden="false" customHeight="true" outlineLevel="0" collapsed="false">
      <c r="A465" s="103"/>
      <c r="B465" s="103"/>
      <c r="C465" s="85" t="s">
        <v>129</v>
      </c>
      <c r="D465" s="86" t="n">
        <v>20</v>
      </c>
      <c r="E465" s="87" t="n">
        <v>28217998</v>
      </c>
      <c r="F465" s="87" t="n">
        <v>0</v>
      </c>
      <c r="G465" s="87" t="n">
        <v>0</v>
      </c>
      <c r="H465" s="87" t="n">
        <v>12507588</v>
      </c>
      <c r="I465" s="87" t="n">
        <v>0</v>
      </c>
      <c r="J465" s="88" t="n">
        <v>3393797</v>
      </c>
      <c r="K465" s="87" t="n">
        <v>40725586</v>
      </c>
      <c r="L465" s="89" t="n">
        <v>44119384</v>
      </c>
      <c r="M465" s="57"/>
    </row>
    <row r="466" customFormat="false" ht="12.75" hidden="false" customHeight="true" outlineLevel="0" collapsed="false">
      <c r="A466" s="103"/>
      <c r="B466" s="103"/>
      <c r="C466" s="91" t="s">
        <v>128</v>
      </c>
      <c r="D466" s="92" t="n">
        <v>21</v>
      </c>
      <c r="E466" s="93" t="n">
        <v>16961.48</v>
      </c>
      <c r="F466" s="93" t="n">
        <v>0</v>
      </c>
      <c r="G466" s="93" t="n">
        <v>0</v>
      </c>
      <c r="H466" s="93" t="n">
        <v>6459.63</v>
      </c>
      <c r="I466" s="93" t="n">
        <v>0</v>
      </c>
      <c r="J466" s="93" t="n">
        <v>1951.76</v>
      </c>
      <c r="K466" s="94" t="n">
        <v>23421.11</v>
      </c>
      <c r="L466" s="84" t="n">
        <v>25372.87</v>
      </c>
      <c r="M466" s="57"/>
    </row>
    <row r="467" customFormat="false" ht="9" hidden="false" customHeight="true" outlineLevel="0" collapsed="false">
      <c r="A467" s="103"/>
      <c r="B467" s="103"/>
      <c r="C467" s="85" t="s">
        <v>129</v>
      </c>
      <c r="D467" s="86" t="n">
        <v>27</v>
      </c>
      <c r="E467" s="87" t="n">
        <v>32842005</v>
      </c>
      <c r="F467" s="87" t="n">
        <v>0</v>
      </c>
      <c r="G467" s="87" t="n">
        <v>0</v>
      </c>
      <c r="H467" s="87" t="n">
        <v>12507588</v>
      </c>
      <c r="I467" s="87" t="n">
        <v>0</v>
      </c>
      <c r="J467" s="88" t="n">
        <v>3779134</v>
      </c>
      <c r="K467" s="87" t="n">
        <v>45349593</v>
      </c>
      <c r="L467" s="89" t="n">
        <v>49128727</v>
      </c>
      <c r="M467" s="57"/>
    </row>
    <row r="468" customFormat="false" ht="12.75" hidden="false" customHeight="true" outlineLevel="0" collapsed="false">
      <c r="A468" s="103"/>
      <c r="B468" s="103"/>
      <c r="C468" s="91" t="s">
        <v>128</v>
      </c>
      <c r="D468" s="92" t="n">
        <v>28</v>
      </c>
      <c r="E468" s="93" t="n">
        <v>18521.18</v>
      </c>
      <c r="F468" s="93" t="n">
        <v>0</v>
      </c>
      <c r="G468" s="93" t="n">
        <v>0</v>
      </c>
      <c r="H468" s="93" t="n">
        <v>6459.63</v>
      </c>
      <c r="I468" s="93" t="n">
        <v>0</v>
      </c>
      <c r="J468" s="93" t="n">
        <v>2081.73</v>
      </c>
      <c r="K468" s="94" t="n">
        <v>24980.81</v>
      </c>
      <c r="L468" s="84" t="n">
        <v>27062.54</v>
      </c>
      <c r="M468" s="57"/>
    </row>
    <row r="469" customFormat="false" ht="9" hidden="false" customHeight="true" outlineLevel="0" collapsed="false">
      <c r="A469" s="103"/>
      <c r="B469" s="103"/>
      <c r="C469" s="85" t="s">
        <v>129</v>
      </c>
      <c r="D469" s="86" t="n">
        <v>34</v>
      </c>
      <c r="E469" s="87" t="n">
        <v>35862005</v>
      </c>
      <c r="F469" s="87" t="n">
        <v>0</v>
      </c>
      <c r="G469" s="87" t="n">
        <v>0</v>
      </c>
      <c r="H469" s="87" t="n">
        <v>12507588</v>
      </c>
      <c r="I469" s="87" t="n">
        <v>0</v>
      </c>
      <c r="J469" s="88" t="n">
        <v>4030791</v>
      </c>
      <c r="K469" s="87" t="n">
        <v>48369593</v>
      </c>
      <c r="L469" s="89" t="n">
        <v>52400384</v>
      </c>
      <c r="M469" s="57"/>
    </row>
    <row r="470" customFormat="false" ht="12.75" hidden="false" customHeight="true" outlineLevel="0" collapsed="false">
      <c r="A470" s="103"/>
      <c r="B470" s="103"/>
      <c r="C470" s="91" t="s">
        <v>128</v>
      </c>
      <c r="D470" s="92" t="n">
        <v>35</v>
      </c>
      <c r="E470" s="93" t="n">
        <v>19760.67</v>
      </c>
      <c r="F470" s="93" t="n">
        <v>0</v>
      </c>
      <c r="G470" s="93" t="n">
        <v>0</v>
      </c>
      <c r="H470" s="93" t="n">
        <v>6459.63</v>
      </c>
      <c r="I470" s="93" t="n">
        <v>0</v>
      </c>
      <c r="J470" s="93" t="n">
        <v>2185.03</v>
      </c>
      <c r="K470" s="94" t="n">
        <v>26220.3</v>
      </c>
      <c r="L470" s="84" t="n">
        <v>28405.33</v>
      </c>
      <c r="M470" s="57"/>
    </row>
    <row r="471" customFormat="false" ht="9" hidden="false" customHeight="true" outlineLevel="0" collapsed="false">
      <c r="A471" s="103"/>
      <c r="B471" s="103"/>
      <c r="C471" s="95" t="s">
        <v>129</v>
      </c>
      <c r="D471" s="96"/>
      <c r="E471" s="97" t="n">
        <v>38261993</v>
      </c>
      <c r="F471" s="97" t="n">
        <v>0</v>
      </c>
      <c r="G471" s="97" t="n">
        <v>0</v>
      </c>
      <c r="H471" s="97" t="n">
        <v>12507588</v>
      </c>
      <c r="I471" s="97" t="n">
        <v>0</v>
      </c>
      <c r="J471" s="98" t="n">
        <v>4230808</v>
      </c>
      <c r="K471" s="97" t="n">
        <v>50769580</v>
      </c>
      <c r="L471" s="89" t="n">
        <v>55000388</v>
      </c>
      <c r="M471" s="57"/>
    </row>
    <row r="472" customFormat="false" ht="12.75" hidden="false" customHeight="true" outlineLevel="0" collapsed="false">
      <c r="A472" s="79" t="n">
        <v>36708</v>
      </c>
      <c r="B472" s="79" t="n">
        <v>36769</v>
      </c>
      <c r="C472" s="80" t="s">
        <v>128</v>
      </c>
      <c r="D472" s="81" t="n">
        <v>0</v>
      </c>
      <c r="E472" s="82" t="n">
        <v>10451.54</v>
      </c>
      <c r="F472" s="82" t="n">
        <v>0</v>
      </c>
      <c r="G472" s="82" t="n">
        <v>0</v>
      </c>
      <c r="H472" s="82" t="n">
        <v>6459.63</v>
      </c>
      <c r="I472" s="82" t="n">
        <v>0</v>
      </c>
      <c r="J472" s="82" t="n">
        <v>1409.26</v>
      </c>
      <c r="K472" s="83" t="n">
        <v>16911.17</v>
      </c>
      <c r="L472" s="84" t="n">
        <v>18320.43</v>
      </c>
      <c r="M472" s="57"/>
    </row>
    <row r="473" customFormat="false" ht="9" hidden="false" customHeight="true" outlineLevel="0" collapsed="false">
      <c r="A473" s="79"/>
      <c r="B473" s="79"/>
      <c r="C473" s="85" t="s">
        <v>129</v>
      </c>
      <c r="D473" s="86" t="n">
        <v>2</v>
      </c>
      <c r="E473" s="87" t="n">
        <v>20237003</v>
      </c>
      <c r="F473" s="87" t="n">
        <v>0</v>
      </c>
      <c r="G473" s="87" t="n">
        <v>0</v>
      </c>
      <c r="H473" s="87" t="n">
        <v>12507588</v>
      </c>
      <c r="I473" s="87" t="n">
        <v>0</v>
      </c>
      <c r="J473" s="88" t="n">
        <v>2728708</v>
      </c>
      <c r="K473" s="87" t="n">
        <v>32744591</v>
      </c>
      <c r="L473" s="89" t="n">
        <v>35473299</v>
      </c>
      <c r="M473" s="57"/>
    </row>
    <row r="474" customFormat="false" ht="12.75" hidden="false" customHeight="true" outlineLevel="0" collapsed="false">
      <c r="A474" s="103" t="n">
        <v>36708</v>
      </c>
      <c r="B474" s="103" t="n">
        <v>36769</v>
      </c>
      <c r="C474" s="91" t="s">
        <v>128</v>
      </c>
      <c r="D474" s="92" t="n">
        <v>3</v>
      </c>
      <c r="E474" s="93" t="n">
        <v>11403.88</v>
      </c>
      <c r="F474" s="93" t="n">
        <v>0</v>
      </c>
      <c r="G474" s="93" t="n">
        <v>0</v>
      </c>
      <c r="H474" s="93" t="n">
        <v>6459.63</v>
      </c>
      <c r="I474" s="93" t="n">
        <v>0</v>
      </c>
      <c r="J474" s="93" t="n">
        <v>1488.63</v>
      </c>
      <c r="K474" s="94" t="n">
        <v>17863.51</v>
      </c>
      <c r="L474" s="84" t="n">
        <v>19352.14</v>
      </c>
      <c r="M474" s="57"/>
    </row>
    <row r="475" customFormat="false" ht="9" hidden="false" customHeight="true" outlineLevel="0" collapsed="false">
      <c r="A475" s="103"/>
      <c r="B475" s="103"/>
      <c r="C475" s="85" t="s">
        <v>129</v>
      </c>
      <c r="D475" s="86" t="n">
        <v>8</v>
      </c>
      <c r="E475" s="87" t="n">
        <v>22080991</v>
      </c>
      <c r="F475" s="87" t="n">
        <v>0</v>
      </c>
      <c r="G475" s="87" t="n">
        <v>0</v>
      </c>
      <c r="H475" s="87" t="n">
        <v>12507588</v>
      </c>
      <c r="I475" s="87" t="n">
        <v>0</v>
      </c>
      <c r="J475" s="88" t="n">
        <v>2882390</v>
      </c>
      <c r="K475" s="87" t="n">
        <v>34588579</v>
      </c>
      <c r="L475" s="89" t="n">
        <v>37470968</v>
      </c>
      <c r="M475" s="57"/>
    </row>
    <row r="476" customFormat="false" ht="12.75" hidden="false" customHeight="true" outlineLevel="0" collapsed="false">
      <c r="A476" s="103"/>
      <c r="B476" s="103"/>
      <c r="C476" s="91" t="s">
        <v>128</v>
      </c>
      <c r="D476" s="92" t="n">
        <v>9</v>
      </c>
      <c r="E476" s="93" t="n">
        <v>12942.41</v>
      </c>
      <c r="F476" s="93" t="n">
        <v>0</v>
      </c>
      <c r="G476" s="93" t="n">
        <v>0</v>
      </c>
      <c r="H476" s="93" t="n">
        <v>6459.63</v>
      </c>
      <c r="I476" s="93" t="n">
        <v>0</v>
      </c>
      <c r="J476" s="93" t="n">
        <v>1616.84</v>
      </c>
      <c r="K476" s="94" t="n">
        <v>19402.04</v>
      </c>
      <c r="L476" s="84" t="n">
        <v>21018.88</v>
      </c>
      <c r="M476" s="57"/>
    </row>
    <row r="477" customFormat="false" ht="9" hidden="false" customHeight="true" outlineLevel="0" collapsed="false">
      <c r="A477" s="103"/>
      <c r="B477" s="103"/>
      <c r="C477" s="85" t="s">
        <v>129</v>
      </c>
      <c r="D477" s="86" t="n">
        <v>14</v>
      </c>
      <c r="E477" s="87" t="n">
        <v>25060000</v>
      </c>
      <c r="F477" s="87" t="n">
        <v>0</v>
      </c>
      <c r="G477" s="87" t="n">
        <v>0</v>
      </c>
      <c r="H477" s="87" t="n">
        <v>12507588</v>
      </c>
      <c r="I477" s="87" t="n">
        <v>0</v>
      </c>
      <c r="J477" s="88" t="n">
        <v>3130639</v>
      </c>
      <c r="K477" s="87" t="n">
        <v>37567588</v>
      </c>
      <c r="L477" s="89" t="n">
        <v>40698227</v>
      </c>
      <c r="M477" s="57"/>
    </row>
    <row r="478" customFormat="false" ht="12.75" hidden="false" customHeight="true" outlineLevel="0" collapsed="false">
      <c r="A478" s="103"/>
      <c r="B478" s="103"/>
      <c r="C478" s="91" t="s">
        <v>128</v>
      </c>
      <c r="D478" s="92" t="n">
        <v>15</v>
      </c>
      <c r="E478" s="93" t="n">
        <v>14827.48</v>
      </c>
      <c r="F478" s="93" t="n">
        <v>0</v>
      </c>
      <c r="G478" s="93" t="n">
        <v>0</v>
      </c>
      <c r="H478" s="93" t="n">
        <v>6459.63</v>
      </c>
      <c r="I478" s="93" t="n">
        <v>0</v>
      </c>
      <c r="J478" s="93" t="n">
        <v>1773.93</v>
      </c>
      <c r="K478" s="94" t="n">
        <v>21287.11</v>
      </c>
      <c r="L478" s="84" t="n">
        <v>23061.04</v>
      </c>
      <c r="M478" s="57"/>
    </row>
    <row r="479" customFormat="false" ht="9" hidden="false" customHeight="true" outlineLevel="0" collapsed="false">
      <c r="A479" s="103"/>
      <c r="B479" s="103"/>
      <c r="C479" s="85" t="s">
        <v>129</v>
      </c>
      <c r="D479" s="86" t="n">
        <v>20</v>
      </c>
      <c r="E479" s="87" t="n">
        <v>28710005</v>
      </c>
      <c r="F479" s="87" t="n">
        <v>0</v>
      </c>
      <c r="G479" s="87" t="n">
        <v>0</v>
      </c>
      <c r="H479" s="87" t="n">
        <v>12507588</v>
      </c>
      <c r="I479" s="87" t="n">
        <v>0</v>
      </c>
      <c r="J479" s="88" t="n">
        <v>3434807</v>
      </c>
      <c r="K479" s="87" t="n">
        <v>41217592</v>
      </c>
      <c r="L479" s="89" t="n">
        <v>44652400</v>
      </c>
      <c r="M479" s="57"/>
    </row>
    <row r="480" customFormat="false" ht="12.75" hidden="false" customHeight="true" outlineLevel="0" collapsed="false">
      <c r="A480" s="103"/>
      <c r="B480" s="103"/>
      <c r="C480" s="91" t="s">
        <v>128</v>
      </c>
      <c r="D480" s="92" t="n">
        <v>21</v>
      </c>
      <c r="E480" s="93" t="n">
        <v>17240.36</v>
      </c>
      <c r="F480" s="93" t="n">
        <v>0</v>
      </c>
      <c r="G480" s="93" t="n">
        <v>0</v>
      </c>
      <c r="H480" s="93" t="n">
        <v>6459.63</v>
      </c>
      <c r="I480" s="93" t="n">
        <v>0</v>
      </c>
      <c r="J480" s="93" t="n">
        <v>1975</v>
      </c>
      <c r="K480" s="94" t="n">
        <v>23699.99</v>
      </c>
      <c r="L480" s="84" t="n">
        <v>25674.99</v>
      </c>
      <c r="M480" s="57"/>
    </row>
    <row r="481" customFormat="false" ht="9" hidden="false" customHeight="true" outlineLevel="0" collapsed="false">
      <c r="A481" s="103"/>
      <c r="B481" s="103"/>
      <c r="C481" s="85" t="s">
        <v>129</v>
      </c>
      <c r="D481" s="86" t="n">
        <v>27</v>
      </c>
      <c r="E481" s="87" t="n">
        <v>33381992</v>
      </c>
      <c r="F481" s="87" t="n">
        <v>0</v>
      </c>
      <c r="G481" s="87" t="n">
        <v>0</v>
      </c>
      <c r="H481" s="87" t="n">
        <v>12507588</v>
      </c>
      <c r="I481" s="87" t="n">
        <v>0</v>
      </c>
      <c r="J481" s="88" t="n">
        <v>3824133</v>
      </c>
      <c r="K481" s="87" t="n">
        <v>45889580</v>
      </c>
      <c r="L481" s="89" t="n">
        <v>49713713</v>
      </c>
      <c r="M481" s="57"/>
    </row>
    <row r="482" customFormat="false" ht="12.75" hidden="false" customHeight="true" outlineLevel="0" collapsed="false">
      <c r="A482" s="103"/>
      <c r="B482" s="103"/>
      <c r="C482" s="91" t="s">
        <v>128</v>
      </c>
      <c r="D482" s="92" t="n">
        <v>28</v>
      </c>
      <c r="E482" s="93" t="n">
        <v>18818.66</v>
      </c>
      <c r="F482" s="93" t="n">
        <v>0</v>
      </c>
      <c r="G482" s="93" t="n">
        <v>0</v>
      </c>
      <c r="H482" s="93" t="n">
        <v>6459.63</v>
      </c>
      <c r="I482" s="93" t="n">
        <v>0</v>
      </c>
      <c r="J482" s="93" t="n">
        <v>2106.52</v>
      </c>
      <c r="K482" s="94" t="n">
        <v>25278.29</v>
      </c>
      <c r="L482" s="84" t="n">
        <v>27384.81</v>
      </c>
      <c r="M482" s="57"/>
    </row>
    <row r="483" customFormat="false" ht="9" hidden="false" customHeight="true" outlineLevel="0" collapsed="false">
      <c r="A483" s="103"/>
      <c r="B483" s="103"/>
      <c r="C483" s="85" t="s">
        <v>129</v>
      </c>
      <c r="D483" s="86" t="n">
        <v>34</v>
      </c>
      <c r="E483" s="87" t="n">
        <v>36438007</v>
      </c>
      <c r="F483" s="87" t="n">
        <v>0</v>
      </c>
      <c r="G483" s="87" t="n">
        <v>0</v>
      </c>
      <c r="H483" s="87" t="n">
        <v>12507588</v>
      </c>
      <c r="I483" s="87" t="n">
        <v>0</v>
      </c>
      <c r="J483" s="88" t="n">
        <v>4078791</v>
      </c>
      <c r="K483" s="87" t="n">
        <v>48945595</v>
      </c>
      <c r="L483" s="89" t="n">
        <v>53024386</v>
      </c>
      <c r="M483" s="57"/>
    </row>
    <row r="484" customFormat="false" ht="12.75" hidden="false" customHeight="true" outlineLevel="0" collapsed="false">
      <c r="A484" s="103"/>
      <c r="B484" s="103"/>
      <c r="C484" s="91" t="s">
        <v>128</v>
      </c>
      <c r="D484" s="92" t="n">
        <v>35</v>
      </c>
      <c r="E484" s="93" t="n">
        <v>20076.75</v>
      </c>
      <c r="F484" s="93" t="n">
        <v>0</v>
      </c>
      <c r="G484" s="93" t="n">
        <v>0</v>
      </c>
      <c r="H484" s="93" t="n">
        <v>6459.63</v>
      </c>
      <c r="I484" s="93" t="n">
        <v>0</v>
      </c>
      <c r="J484" s="93" t="n">
        <v>2211.37</v>
      </c>
      <c r="K484" s="94" t="n">
        <v>26536.38</v>
      </c>
      <c r="L484" s="84" t="n">
        <v>28747.75</v>
      </c>
      <c r="M484" s="57"/>
    </row>
    <row r="485" customFormat="false" ht="9" hidden="false" customHeight="true" outlineLevel="0" collapsed="false">
      <c r="A485" s="103"/>
      <c r="B485" s="103"/>
      <c r="C485" s="95" t="s">
        <v>129</v>
      </c>
      <c r="D485" s="96"/>
      <c r="E485" s="97" t="n">
        <v>38874009</v>
      </c>
      <c r="F485" s="97" t="n">
        <v>0</v>
      </c>
      <c r="G485" s="97" t="n">
        <v>0</v>
      </c>
      <c r="H485" s="97" t="n">
        <v>12507588</v>
      </c>
      <c r="I485" s="97" t="n">
        <v>0</v>
      </c>
      <c r="J485" s="98" t="n">
        <v>4281809</v>
      </c>
      <c r="K485" s="97" t="n">
        <v>51381597</v>
      </c>
      <c r="L485" s="89" t="n">
        <v>55663406</v>
      </c>
      <c r="M485" s="57"/>
    </row>
    <row r="486" customFormat="false" ht="12.75" hidden="false" customHeight="true" outlineLevel="0" collapsed="false">
      <c r="A486" s="79" t="n">
        <v>36770</v>
      </c>
      <c r="B486" s="79" t="n">
        <v>36891</v>
      </c>
      <c r="C486" s="80" t="s">
        <v>128</v>
      </c>
      <c r="D486" s="81" t="n">
        <v>0</v>
      </c>
      <c r="E486" s="82" t="n">
        <v>10451.54</v>
      </c>
      <c r="F486" s="82" t="n">
        <v>0</v>
      </c>
      <c r="G486" s="82" t="n">
        <v>0</v>
      </c>
      <c r="H486" s="82" t="n">
        <v>6459.63</v>
      </c>
      <c r="I486" s="82" t="n">
        <v>0</v>
      </c>
      <c r="J486" s="82" t="n">
        <v>1409.26</v>
      </c>
      <c r="K486" s="83" t="n">
        <v>16911.17</v>
      </c>
      <c r="L486" s="84" t="n">
        <v>18320.43</v>
      </c>
      <c r="M486" s="57"/>
    </row>
    <row r="487" customFormat="false" ht="9" hidden="false" customHeight="true" outlineLevel="0" collapsed="false">
      <c r="A487" s="79"/>
      <c r="B487" s="79"/>
      <c r="C487" s="85" t="s">
        <v>129</v>
      </c>
      <c r="D487" s="86" t="n">
        <v>2</v>
      </c>
      <c r="E487" s="87" t="n">
        <v>20237003</v>
      </c>
      <c r="F487" s="87" t="n">
        <v>0</v>
      </c>
      <c r="G487" s="87" t="n">
        <v>0</v>
      </c>
      <c r="H487" s="87" t="n">
        <v>12507588</v>
      </c>
      <c r="I487" s="87" t="n">
        <v>0</v>
      </c>
      <c r="J487" s="88" t="n">
        <v>2728708</v>
      </c>
      <c r="K487" s="87" t="n">
        <v>32744591</v>
      </c>
      <c r="L487" s="89" t="n">
        <v>35473299</v>
      </c>
      <c r="M487" s="57"/>
    </row>
    <row r="488" customFormat="false" ht="12.75" hidden="false" customHeight="true" outlineLevel="0" collapsed="false">
      <c r="A488" s="103" t="n">
        <v>36770</v>
      </c>
      <c r="B488" s="103" t="n">
        <v>36891</v>
      </c>
      <c r="C488" s="91" t="s">
        <v>128</v>
      </c>
      <c r="D488" s="92" t="n">
        <v>3</v>
      </c>
      <c r="E488" s="93" t="n">
        <v>11403.88</v>
      </c>
      <c r="F488" s="93" t="n">
        <v>0</v>
      </c>
      <c r="G488" s="93" t="n">
        <v>0</v>
      </c>
      <c r="H488" s="93" t="n">
        <v>6459.63</v>
      </c>
      <c r="I488" s="93" t="n">
        <v>0</v>
      </c>
      <c r="J488" s="93" t="n">
        <v>1488.63</v>
      </c>
      <c r="K488" s="94" t="n">
        <v>17863.51</v>
      </c>
      <c r="L488" s="84" t="n">
        <v>19352.14</v>
      </c>
      <c r="M488" s="57"/>
    </row>
    <row r="489" customFormat="false" ht="9" hidden="false" customHeight="true" outlineLevel="0" collapsed="false">
      <c r="A489" s="103"/>
      <c r="B489" s="103"/>
      <c r="C489" s="85" t="s">
        <v>129</v>
      </c>
      <c r="D489" s="86" t="n">
        <v>8</v>
      </c>
      <c r="E489" s="87" t="n">
        <v>22080991</v>
      </c>
      <c r="F489" s="87" t="n">
        <v>0</v>
      </c>
      <c r="G489" s="87" t="n">
        <v>0</v>
      </c>
      <c r="H489" s="87" t="n">
        <v>12507588</v>
      </c>
      <c r="I489" s="87" t="n">
        <v>0</v>
      </c>
      <c r="J489" s="88" t="n">
        <v>2882390</v>
      </c>
      <c r="K489" s="87" t="n">
        <v>34588579</v>
      </c>
      <c r="L489" s="89" t="n">
        <v>37470968</v>
      </c>
      <c r="M489" s="57"/>
    </row>
    <row r="490" customFormat="false" ht="12.75" hidden="false" customHeight="true" outlineLevel="0" collapsed="false">
      <c r="A490" s="103"/>
      <c r="B490" s="103"/>
      <c r="C490" s="91" t="s">
        <v>128</v>
      </c>
      <c r="D490" s="92" t="n">
        <v>9</v>
      </c>
      <c r="E490" s="93" t="n">
        <v>12942.41</v>
      </c>
      <c r="F490" s="93" t="n">
        <v>0</v>
      </c>
      <c r="G490" s="93" t="n">
        <v>0</v>
      </c>
      <c r="H490" s="93" t="n">
        <v>6459.63</v>
      </c>
      <c r="I490" s="93" t="n">
        <v>0</v>
      </c>
      <c r="J490" s="93" t="n">
        <v>1616.84</v>
      </c>
      <c r="K490" s="94" t="n">
        <v>19402.04</v>
      </c>
      <c r="L490" s="84" t="n">
        <v>21018.88</v>
      </c>
      <c r="M490" s="57"/>
    </row>
    <row r="491" customFormat="false" ht="9" hidden="false" customHeight="true" outlineLevel="0" collapsed="false">
      <c r="A491" s="103"/>
      <c r="B491" s="103"/>
      <c r="C491" s="85" t="s">
        <v>129</v>
      </c>
      <c r="D491" s="86" t="n">
        <v>14</v>
      </c>
      <c r="E491" s="87" t="n">
        <v>25060000</v>
      </c>
      <c r="F491" s="87" t="n">
        <v>0</v>
      </c>
      <c r="G491" s="87" t="n">
        <v>0</v>
      </c>
      <c r="H491" s="87" t="n">
        <v>12507588</v>
      </c>
      <c r="I491" s="87" t="n">
        <v>0</v>
      </c>
      <c r="J491" s="88" t="n">
        <v>3130639</v>
      </c>
      <c r="K491" s="87" t="n">
        <v>37567588</v>
      </c>
      <c r="L491" s="89" t="n">
        <v>40698227</v>
      </c>
      <c r="M491" s="57"/>
    </row>
    <row r="492" customFormat="false" ht="12.75" hidden="false" customHeight="true" outlineLevel="0" collapsed="false">
      <c r="A492" s="103"/>
      <c r="B492" s="103"/>
      <c r="C492" s="91" t="s">
        <v>128</v>
      </c>
      <c r="D492" s="92" t="n">
        <v>15</v>
      </c>
      <c r="E492" s="93" t="n">
        <v>14827.48</v>
      </c>
      <c r="F492" s="93" t="n">
        <v>0</v>
      </c>
      <c r="G492" s="93" t="n">
        <v>0</v>
      </c>
      <c r="H492" s="93" t="n">
        <v>6459.63</v>
      </c>
      <c r="I492" s="93" t="n">
        <v>0</v>
      </c>
      <c r="J492" s="93" t="n">
        <v>1773.93</v>
      </c>
      <c r="K492" s="94" t="n">
        <v>21287.11</v>
      </c>
      <c r="L492" s="84" t="n">
        <v>23061.04</v>
      </c>
      <c r="M492" s="57"/>
    </row>
    <row r="493" customFormat="false" ht="9" hidden="false" customHeight="true" outlineLevel="0" collapsed="false">
      <c r="A493" s="103"/>
      <c r="B493" s="103"/>
      <c r="C493" s="85" t="s">
        <v>129</v>
      </c>
      <c r="D493" s="86" t="n">
        <v>20</v>
      </c>
      <c r="E493" s="87" t="n">
        <v>28710005</v>
      </c>
      <c r="F493" s="87" t="n">
        <v>0</v>
      </c>
      <c r="G493" s="87" t="n">
        <v>0</v>
      </c>
      <c r="H493" s="87" t="n">
        <v>12507588</v>
      </c>
      <c r="I493" s="87" t="n">
        <v>0</v>
      </c>
      <c r="J493" s="88" t="n">
        <v>3434807</v>
      </c>
      <c r="K493" s="87" t="n">
        <v>41217592</v>
      </c>
      <c r="L493" s="89" t="n">
        <v>44652400</v>
      </c>
      <c r="M493" s="57"/>
    </row>
    <row r="494" customFormat="false" ht="12.75" hidden="false" customHeight="true" outlineLevel="0" collapsed="false">
      <c r="A494" s="103"/>
      <c r="B494" s="103"/>
      <c r="C494" s="91" t="s">
        <v>128</v>
      </c>
      <c r="D494" s="92" t="n">
        <v>21</v>
      </c>
      <c r="E494" s="93" t="n">
        <v>17240.36</v>
      </c>
      <c r="F494" s="93" t="n">
        <v>0</v>
      </c>
      <c r="G494" s="93" t="n">
        <v>0</v>
      </c>
      <c r="H494" s="93" t="n">
        <v>6459.63</v>
      </c>
      <c r="I494" s="93" t="n">
        <v>0</v>
      </c>
      <c r="J494" s="93" t="n">
        <v>1975</v>
      </c>
      <c r="K494" s="94" t="n">
        <v>23699.99</v>
      </c>
      <c r="L494" s="84" t="n">
        <v>25674.99</v>
      </c>
      <c r="M494" s="57"/>
    </row>
    <row r="495" customFormat="false" ht="9" hidden="false" customHeight="true" outlineLevel="0" collapsed="false">
      <c r="A495" s="103"/>
      <c r="B495" s="103"/>
      <c r="C495" s="85" t="s">
        <v>129</v>
      </c>
      <c r="D495" s="86" t="n">
        <v>27</v>
      </c>
      <c r="E495" s="87" t="n">
        <v>33381992</v>
      </c>
      <c r="F495" s="87" t="n">
        <v>0</v>
      </c>
      <c r="G495" s="87" t="n">
        <v>0</v>
      </c>
      <c r="H495" s="87" t="n">
        <v>12507588</v>
      </c>
      <c r="I495" s="87" t="n">
        <v>0</v>
      </c>
      <c r="J495" s="88" t="n">
        <v>3824133</v>
      </c>
      <c r="K495" s="87" t="n">
        <v>45889580</v>
      </c>
      <c r="L495" s="89" t="n">
        <v>49713713</v>
      </c>
      <c r="M495" s="57"/>
    </row>
    <row r="496" customFormat="false" ht="12.75" hidden="false" customHeight="true" outlineLevel="0" collapsed="false">
      <c r="A496" s="103"/>
      <c r="B496" s="103"/>
      <c r="C496" s="91" t="s">
        <v>128</v>
      </c>
      <c r="D496" s="92" t="n">
        <v>28</v>
      </c>
      <c r="E496" s="93" t="n">
        <v>18818.66</v>
      </c>
      <c r="F496" s="93" t="n">
        <v>0</v>
      </c>
      <c r="G496" s="93" t="n">
        <v>0</v>
      </c>
      <c r="H496" s="93" t="n">
        <v>6459.63</v>
      </c>
      <c r="I496" s="93" t="n">
        <v>0</v>
      </c>
      <c r="J496" s="93" t="n">
        <v>2106.52</v>
      </c>
      <c r="K496" s="94" t="n">
        <v>25278.29</v>
      </c>
      <c r="L496" s="84" t="n">
        <v>27384.81</v>
      </c>
      <c r="M496" s="57"/>
    </row>
    <row r="497" customFormat="false" ht="9" hidden="false" customHeight="true" outlineLevel="0" collapsed="false">
      <c r="A497" s="103"/>
      <c r="B497" s="103"/>
      <c r="C497" s="85" t="s">
        <v>129</v>
      </c>
      <c r="D497" s="86" t="n">
        <v>34</v>
      </c>
      <c r="E497" s="87" t="n">
        <v>36438007</v>
      </c>
      <c r="F497" s="87" t="n">
        <v>0</v>
      </c>
      <c r="G497" s="87" t="n">
        <v>0</v>
      </c>
      <c r="H497" s="87" t="n">
        <v>12507588</v>
      </c>
      <c r="I497" s="87" t="n">
        <v>0</v>
      </c>
      <c r="J497" s="88" t="n">
        <v>4078791</v>
      </c>
      <c r="K497" s="87" t="n">
        <v>48945595</v>
      </c>
      <c r="L497" s="89" t="n">
        <v>53024386</v>
      </c>
      <c r="M497" s="57"/>
    </row>
    <row r="498" customFormat="false" ht="12.75" hidden="false" customHeight="true" outlineLevel="0" collapsed="false">
      <c r="A498" s="103"/>
      <c r="B498" s="103"/>
      <c r="C498" s="91" t="s">
        <v>128</v>
      </c>
      <c r="D498" s="92" t="n">
        <v>35</v>
      </c>
      <c r="E498" s="93" t="n">
        <v>20076.75</v>
      </c>
      <c r="F498" s="93" t="n">
        <v>0</v>
      </c>
      <c r="G498" s="93" t="n">
        <v>0</v>
      </c>
      <c r="H498" s="93" t="n">
        <v>6459.63</v>
      </c>
      <c r="I498" s="93" t="n">
        <v>0</v>
      </c>
      <c r="J498" s="93" t="n">
        <v>2211.37</v>
      </c>
      <c r="K498" s="94" t="n">
        <v>26536.38</v>
      </c>
      <c r="L498" s="84" t="n">
        <v>28747.75</v>
      </c>
      <c r="M498" s="57"/>
    </row>
    <row r="499" customFormat="false" ht="9" hidden="false" customHeight="true" outlineLevel="0" collapsed="false">
      <c r="A499" s="103"/>
      <c r="B499" s="103"/>
      <c r="C499" s="95" t="s">
        <v>129</v>
      </c>
      <c r="D499" s="96"/>
      <c r="E499" s="97" t="n">
        <v>38874009</v>
      </c>
      <c r="F499" s="97" t="n">
        <v>0</v>
      </c>
      <c r="G499" s="97" t="n">
        <v>0</v>
      </c>
      <c r="H499" s="97" t="n">
        <v>12507588</v>
      </c>
      <c r="I499" s="97" t="n">
        <v>0</v>
      </c>
      <c r="J499" s="98" t="n">
        <v>4281809</v>
      </c>
      <c r="K499" s="97" t="n">
        <v>51381597</v>
      </c>
      <c r="L499" s="89" t="n">
        <v>55663406</v>
      </c>
      <c r="M499" s="57"/>
    </row>
    <row r="500" customFormat="false" ht="12.75" hidden="false" customHeight="true" outlineLevel="0" collapsed="false">
      <c r="A500" s="79" t="n">
        <v>36892</v>
      </c>
      <c r="B500" s="79" t="n">
        <v>37256</v>
      </c>
      <c r="C500" s="80" t="s">
        <v>128</v>
      </c>
      <c r="D500" s="81" t="n">
        <v>0</v>
      </c>
      <c r="E500" s="82" t="n">
        <v>10786.2</v>
      </c>
      <c r="F500" s="82" t="n">
        <v>0</v>
      </c>
      <c r="G500" s="82" t="n">
        <v>0</v>
      </c>
      <c r="H500" s="82" t="n">
        <v>6459.63</v>
      </c>
      <c r="I500" s="82" t="n">
        <v>0</v>
      </c>
      <c r="J500" s="82" t="n">
        <v>1437.15</v>
      </c>
      <c r="K500" s="83" t="n">
        <v>17245.83</v>
      </c>
      <c r="L500" s="84" t="n">
        <v>18682.98</v>
      </c>
      <c r="M500" s="57"/>
    </row>
    <row r="501" customFormat="false" ht="9" hidden="false" customHeight="true" outlineLevel="0" collapsed="false">
      <c r="A501" s="79"/>
      <c r="B501" s="79"/>
      <c r="C501" s="85" t="s">
        <v>129</v>
      </c>
      <c r="D501" s="86" t="n">
        <v>2</v>
      </c>
      <c r="E501" s="87" t="n">
        <v>20884995</v>
      </c>
      <c r="F501" s="87" t="n">
        <v>0</v>
      </c>
      <c r="G501" s="87" t="n">
        <v>0</v>
      </c>
      <c r="H501" s="87" t="n">
        <v>12507588</v>
      </c>
      <c r="I501" s="87" t="n">
        <v>0</v>
      </c>
      <c r="J501" s="88" t="n">
        <v>2782710</v>
      </c>
      <c r="K501" s="87" t="n">
        <v>33392583</v>
      </c>
      <c r="L501" s="89" t="n">
        <v>36175294</v>
      </c>
      <c r="M501" s="57"/>
    </row>
    <row r="502" customFormat="false" ht="12.75" hidden="false" customHeight="true" outlineLevel="0" collapsed="false">
      <c r="A502" s="103" t="n">
        <v>36892</v>
      </c>
      <c r="B502" s="103" t="n">
        <v>37256</v>
      </c>
      <c r="C502" s="91" t="s">
        <v>128</v>
      </c>
      <c r="D502" s="92" t="n">
        <v>3</v>
      </c>
      <c r="E502" s="93" t="n">
        <v>11763.34</v>
      </c>
      <c r="F502" s="93" t="n">
        <v>0</v>
      </c>
      <c r="G502" s="93" t="n">
        <v>0</v>
      </c>
      <c r="H502" s="93" t="n">
        <v>6459.63</v>
      </c>
      <c r="I502" s="93" t="n">
        <v>0</v>
      </c>
      <c r="J502" s="93" t="n">
        <v>1518.58</v>
      </c>
      <c r="K502" s="94" t="n">
        <v>18222.97</v>
      </c>
      <c r="L502" s="84" t="n">
        <v>19741.55</v>
      </c>
      <c r="M502" s="57"/>
    </row>
    <row r="503" customFormat="false" ht="9" hidden="false" customHeight="true" outlineLevel="0" collapsed="false">
      <c r="A503" s="103"/>
      <c r="B503" s="103"/>
      <c r="C503" s="85" t="s">
        <v>129</v>
      </c>
      <c r="D503" s="86" t="n">
        <v>8</v>
      </c>
      <c r="E503" s="87" t="n">
        <v>22777002</v>
      </c>
      <c r="F503" s="87" t="n">
        <v>0</v>
      </c>
      <c r="G503" s="87" t="n">
        <v>0</v>
      </c>
      <c r="H503" s="87" t="n">
        <v>12507588</v>
      </c>
      <c r="I503" s="87" t="n">
        <v>0</v>
      </c>
      <c r="J503" s="88" t="n">
        <v>2940381</v>
      </c>
      <c r="K503" s="87" t="n">
        <v>35284590</v>
      </c>
      <c r="L503" s="89" t="n">
        <v>38224971</v>
      </c>
      <c r="M503" s="57"/>
    </row>
    <row r="504" customFormat="false" ht="12.75" hidden="false" customHeight="true" outlineLevel="0" collapsed="false">
      <c r="A504" s="103"/>
      <c r="B504" s="103"/>
      <c r="C504" s="91" t="s">
        <v>128</v>
      </c>
      <c r="D504" s="92" t="n">
        <v>9</v>
      </c>
      <c r="E504" s="93" t="n">
        <v>13326.65</v>
      </c>
      <c r="F504" s="93" t="n">
        <v>0</v>
      </c>
      <c r="G504" s="93" t="n">
        <v>0</v>
      </c>
      <c r="H504" s="93" t="n">
        <v>6459.63</v>
      </c>
      <c r="I504" s="93" t="n">
        <v>0</v>
      </c>
      <c r="J504" s="93" t="n">
        <v>1648.86</v>
      </c>
      <c r="K504" s="94" t="n">
        <v>19786.28</v>
      </c>
      <c r="L504" s="84" t="n">
        <v>21435.14</v>
      </c>
      <c r="M504" s="57"/>
    </row>
    <row r="505" customFormat="false" ht="9" hidden="false" customHeight="true" outlineLevel="0" collapsed="false">
      <c r="A505" s="103"/>
      <c r="B505" s="103"/>
      <c r="C505" s="85" t="s">
        <v>129</v>
      </c>
      <c r="D505" s="86" t="n">
        <v>14</v>
      </c>
      <c r="E505" s="87" t="n">
        <v>25803993</v>
      </c>
      <c r="F505" s="87" t="n">
        <v>0</v>
      </c>
      <c r="G505" s="87" t="n">
        <v>0</v>
      </c>
      <c r="H505" s="87" t="n">
        <v>12507588</v>
      </c>
      <c r="I505" s="87" t="n">
        <v>0</v>
      </c>
      <c r="J505" s="88" t="n">
        <v>3192638</v>
      </c>
      <c r="K505" s="87" t="n">
        <v>38311580</v>
      </c>
      <c r="L505" s="89" t="n">
        <v>41504219</v>
      </c>
      <c r="M505" s="57"/>
    </row>
    <row r="506" customFormat="false" ht="12.75" hidden="false" customHeight="true" outlineLevel="0" collapsed="false">
      <c r="A506" s="103"/>
      <c r="B506" s="103"/>
      <c r="C506" s="91" t="s">
        <v>128</v>
      </c>
      <c r="D506" s="92" t="n">
        <v>15</v>
      </c>
      <c r="E506" s="93" t="n">
        <v>15255.1</v>
      </c>
      <c r="F506" s="93" t="n">
        <v>0</v>
      </c>
      <c r="G506" s="93" t="n">
        <v>0</v>
      </c>
      <c r="H506" s="93" t="n">
        <v>6459.63</v>
      </c>
      <c r="I506" s="93" t="n">
        <v>0</v>
      </c>
      <c r="J506" s="93" t="n">
        <v>1809.56</v>
      </c>
      <c r="K506" s="94" t="n">
        <v>21714.73</v>
      </c>
      <c r="L506" s="84" t="n">
        <v>23524.29</v>
      </c>
      <c r="M506" s="57"/>
    </row>
    <row r="507" customFormat="false" ht="9" hidden="false" customHeight="true" outlineLevel="0" collapsed="false">
      <c r="A507" s="103"/>
      <c r="B507" s="103"/>
      <c r="C507" s="85" t="s">
        <v>129</v>
      </c>
      <c r="D507" s="86" t="n">
        <v>20</v>
      </c>
      <c r="E507" s="87" t="n">
        <v>29537992</v>
      </c>
      <c r="F507" s="87" t="n">
        <v>0</v>
      </c>
      <c r="G507" s="87" t="n">
        <v>0</v>
      </c>
      <c r="H507" s="87" t="n">
        <v>12507588</v>
      </c>
      <c r="I507" s="87" t="n">
        <v>0</v>
      </c>
      <c r="J507" s="88" t="n">
        <v>3503797</v>
      </c>
      <c r="K507" s="87" t="n">
        <v>42045580</v>
      </c>
      <c r="L507" s="89" t="n">
        <v>45549377</v>
      </c>
      <c r="M507" s="57"/>
    </row>
    <row r="508" customFormat="false" ht="12.75" hidden="false" customHeight="true" outlineLevel="0" collapsed="false">
      <c r="A508" s="103"/>
      <c r="B508" s="103"/>
      <c r="C508" s="91" t="s">
        <v>128</v>
      </c>
      <c r="D508" s="92" t="n">
        <v>21</v>
      </c>
      <c r="E508" s="93" t="n">
        <v>17711.37</v>
      </c>
      <c r="F508" s="93" t="n">
        <v>0</v>
      </c>
      <c r="G508" s="93" t="n">
        <v>0</v>
      </c>
      <c r="H508" s="93" t="n">
        <v>6459.63</v>
      </c>
      <c r="I508" s="93" t="n">
        <v>0</v>
      </c>
      <c r="J508" s="93" t="n">
        <v>2014.25</v>
      </c>
      <c r="K508" s="94" t="n">
        <v>24171</v>
      </c>
      <c r="L508" s="84" t="n">
        <v>26185.25</v>
      </c>
      <c r="M508" s="57"/>
    </row>
    <row r="509" customFormat="false" ht="9" hidden="false" customHeight="true" outlineLevel="0" collapsed="false">
      <c r="A509" s="103"/>
      <c r="B509" s="103"/>
      <c r="C509" s="85" t="s">
        <v>129</v>
      </c>
      <c r="D509" s="86" t="n">
        <v>27</v>
      </c>
      <c r="E509" s="87" t="n">
        <v>34293994</v>
      </c>
      <c r="F509" s="87" t="n">
        <v>0</v>
      </c>
      <c r="G509" s="87" t="n">
        <v>0</v>
      </c>
      <c r="H509" s="87" t="n">
        <v>12507588</v>
      </c>
      <c r="I509" s="87" t="n">
        <v>0</v>
      </c>
      <c r="J509" s="88" t="n">
        <v>3900132</v>
      </c>
      <c r="K509" s="87" t="n">
        <v>46801582</v>
      </c>
      <c r="L509" s="89" t="n">
        <v>50701714</v>
      </c>
      <c r="M509" s="57"/>
    </row>
    <row r="510" customFormat="false" ht="12.75" hidden="false" customHeight="true" outlineLevel="0" collapsed="false">
      <c r="A510" s="103"/>
      <c r="B510" s="103"/>
      <c r="C510" s="91" t="s">
        <v>128</v>
      </c>
      <c r="D510" s="92" t="n">
        <v>28</v>
      </c>
      <c r="E510" s="93" t="n">
        <v>19320.65</v>
      </c>
      <c r="F510" s="93" t="n">
        <v>0</v>
      </c>
      <c r="G510" s="93" t="n">
        <v>0</v>
      </c>
      <c r="H510" s="93" t="n">
        <v>6459.63</v>
      </c>
      <c r="I510" s="93" t="n">
        <v>0</v>
      </c>
      <c r="J510" s="93" t="n">
        <v>2148.36</v>
      </c>
      <c r="K510" s="94" t="n">
        <v>25780.28</v>
      </c>
      <c r="L510" s="84" t="n">
        <v>27928.64</v>
      </c>
      <c r="M510" s="57"/>
    </row>
    <row r="511" customFormat="false" ht="9" hidden="false" customHeight="true" outlineLevel="0" collapsed="false">
      <c r="A511" s="103"/>
      <c r="B511" s="103"/>
      <c r="C511" s="85" t="s">
        <v>129</v>
      </c>
      <c r="D511" s="86" t="n">
        <v>34</v>
      </c>
      <c r="E511" s="87" t="n">
        <v>37409995</v>
      </c>
      <c r="F511" s="87" t="n">
        <v>0</v>
      </c>
      <c r="G511" s="87" t="n">
        <v>0</v>
      </c>
      <c r="H511" s="87" t="n">
        <v>12507588</v>
      </c>
      <c r="I511" s="87" t="n">
        <v>0</v>
      </c>
      <c r="J511" s="88" t="n">
        <v>4159805</v>
      </c>
      <c r="K511" s="87" t="n">
        <v>49917583</v>
      </c>
      <c r="L511" s="89" t="n">
        <v>54077388</v>
      </c>
      <c r="M511" s="57"/>
    </row>
    <row r="512" customFormat="false" ht="12.75" hidden="false" customHeight="true" outlineLevel="0" collapsed="false">
      <c r="A512" s="103"/>
      <c r="B512" s="103"/>
      <c r="C512" s="91" t="s">
        <v>128</v>
      </c>
      <c r="D512" s="92" t="n">
        <v>35</v>
      </c>
      <c r="E512" s="93" t="n">
        <v>20603.53</v>
      </c>
      <c r="F512" s="93" t="n">
        <v>0</v>
      </c>
      <c r="G512" s="93" t="n">
        <v>0</v>
      </c>
      <c r="H512" s="93" t="n">
        <v>6459.63</v>
      </c>
      <c r="I512" s="93" t="n">
        <v>0</v>
      </c>
      <c r="J512" s="93" t="n">
        <v>2255.26</v>
      </c>
      <c r="K512" s="94" t="n">
        <v>27063.16</v>
      </c>
      <c r="L512" s="84" t="n">
        <v>29318.42</v>
      </c>
      <c r="M512" s="57"/>
    </row>
    <row r="513" customFormat="false" ht="9" hidden="false" customHeight="true" outlineLevel="0" collapsed="false">
      <c r="A513" s="103"/>
      <c r="B513" s="103"/>
      <c r="C513" s="95" t="s">
        <v>129</v>
      </c>
      <c r="D513" s="96"/>
      <c r="E513" s="97" t="n">
        <v>39893997</v>
      </c>
      <c r="F513" s="97" t="n">
        <v>0</v>
      </c>
      <c r="G513" s="97" t="n">
        <v>0</v>
      </c>
      <c r="H513" s="97" t="n">
        <v>12507588</v>
      </c>
      <c r="I513" s="97" t="n">
        <v>0</v>
      </c>
      <c r="J513" s="98" t="n">
        <v>4366792</v>
      </c>
      <c r="K513" s="97" t="n">
        <v>52401585</v>
      </c>
      <c r="L513" s="89" t="n">
        <v>56768377</v>
      </c>
      <c r="M513" s="57"/>
    </row>
    <row r="514" customFormat="false" ht="12.75" hidden="false" customHeight="true" outlineLevel="0" collapsed="false">
      <c r="A514" s="79" t="n">
        <v>37257</v>
      </c>
      <c r="B514" s="79" t="n">
        <v>37621</v>
      </c>
      <c r="C514" s="80" t="s">
        <v>128</v>
      </c>
      <c r="D514" s="81" t="n">
        <v>0</v>
      </c>
      <c r="E514" s="82" t="n">
        <v>11221.8</v>
      </c>
      <c r="F514" s="82" t="n">
        <v>0</v>
      </c>
      <c r="G514" s="82" t="n">
        <v>0</v>
      </c>
      <c r="H514" s="82" t="n">
        <v>6459.63</v>
      </c>
      <c r="I514" s="82" t="n">
        <v>0</v>
      </c>
      <c r="J514" s="82" t="n">
        <v>1473.45</v>
      </c>
      <c r="K514" s="83" t="n">
        <v>17681.43</v>
      </c>
      <c r="L514" s="84" t="n">
        <v>19154.88</v>
      </c>
      <c r="M514" s="57"/>
    </row>
    <row r="515" customFormat="false" ht="9" hidden="false" customHeight="true" outlineLevel="0" collapsed="false">
      <c r="A515" s="79"/>
      <c r="B515" s="79"/>
      <c r="C515" s="85" t="s">
        <v>129</v>
      </c>
      <c r="D515" s="86" t="n">
        <v>2</v>
      </c>
      <c r="E515" s="87" t="n">
        <v>21728435</v>
      </c>
      <c r="F515" s="87" t="n">
        <v>0</v>
      </c>
      <c r="G515" s="87" t="n">
        <v>0</v>
      </c>
      <c r="H515" s="87" t="n">
        <v>12507588</v>
      </c>
      <c r="I515" s="87" t="n">
        <v>0</v>
      </c>
      <c r="J515" s="88" t="n">
        <v>2852997</v>
      </c>
      <c r="K515" s="87" t="n">
        <v>34236022</v>
      </c>
      <c r="L515" s="89" t="n">
        <v>37089019</v>
      </c>
      <c r="M515" s="57"/>
    </row>
    <row r="516" customFormat="false" ht="12.75" hidden="false" customHeight="true" outlineLevel="0" collapsed="false">
      <c r="A516" s="103" t="n">
        <v>37257</v>
      </c>
      <c r="B516" s="103" t="n">
        <v>37621</v>
      </c>
      <c r="C516" s="91" t="s">
        <v>128</v>
      </c>
      <c r="D516" s="92" t="n">
        <v>3</v>
      </c>
      <c r="E516" s="93" t="n">
        <v>12223.54</v>
      </c>
      <c r="F516" s="93" t="n">
        <v>0</v>
      </c>
      <c r="G516" s="93" t="n">
        <v>0</v>
      </c>
      <c r="H516" s="93" t="n">
        <v>6459.63</v>
      </c>
      <c r="I516" s="93" t="n">
        <v>0</v>
      </c>
      <c r="J516" s="93" t="n">
        <v>1556.93</v>
      </c>
      <c r="K516" s="94" t="n">
        <v>18683.17</v>
      </c>
      <c r="L516" s="84" t="n">
        <v>20240.1</v>
      </c>
      <c r="M516" s="57"/>
    </row>
    <row r="517" customFormat="false" ht="9" hidden="false" customHeight="true" outlineLevel="0" collapsed="false">
      <c r="A517" s="103"/>
      <c r="B517" s="103"/>
      <c r="C517" s="85" t="s">
        <v>129</v>
      </c>
      <c r="D517" s="86" t="n">
        <v>8</v>
      </c>
      <c r="E517" s="87" t="n">
        <v>23668074</v>
      </c>
      <c r="F517" s="87" t="n">
        <v>0</v>
      </c>
      <c r="G517" s="87" t="n">
        <v>0</v>
      </c>
      <c r="H517" s="87" t="n">
        <v>12507588</v>
      </c>
      <c r="I517" s="87" t="n">
        <v>0</v>
      </c>
      <c r="J517" s="88" t="n">
        <v>3014637</v>
      </c>
      <c r="K517" s="87" t="n">
        <v>36175662</v>
      </c>
      <c r="L517" s="89" t="n">
        <v>39190298</v>
      </c>
      <c r="M517" s="57"/>
    </row>
    <row r="518" customFormat="false" ht="12.75" hidden="false" customHeight="true" outlineLevel="0" collapsed="false">
      <c r="A518" s="103"/>
      <c r="B518" s="103"/>
      <c r="C518" s="91" t="s">
        <v>128</v>
      </c>
      <c r="D518" s="92" t="n">
        <v>9</v>
      </c>
      <c r="E518" s="93" t="n">
        <v>13826.33</v>
      </c>
      <c r="F518" s="93" t="n">
        <v>0</v>
      </c>
      <c r="G518" s="93" t="n">
        <v>0</v>
      </c>
      <c r="H518" s="93" t="n">
        <v>6459.63</v>
      </c>
      <c r="I518" s="93" t="n">
        <v>0</v>
      </c>
      <c r="J518" s="93" t="n">
        <v>1690.5</v>
      </c>
      <c r="K518" s="94" t="n">
        <v>20285.96</v>
      </c>
      <c r="L518" s="84" t="n">
        <v>21976.46</v>
      </c>
      <c r="M518" s="57"/>
    </row>
    <row r="519" customFormat="false" ht="9" hidden="false" customHeight="true" outlineLevel="0" collapsed="false">
      <c r="A519" s="103"/>
      <c r="B519" s="103"/>
      <c r="C519" s="85" t="s">
        <v>129</v>
      </c>
      <c r="D519" s="86" t="n">
        <v>14</v>
      </c>
      <c r="E519" s="87" t="n">
        <v>26771508</v>
      </c>
      <c r="F519" s="87" t="n">
        <v>0</v>
      </c>
      <c r="G519" s="87" t="n">
        <v>0</v>
      </c>
      <c r="H519" s="87" t="n">
        <v>12507588</v>
      </c>
      <c r="I519" s="87" t="n">
        <v>0</v>
      </c>
      <c r="J519" s="88" t="n">
        <v>3273264</v>
      </c>
      <c r="K519" s="87" t="n">
        <v>39279096</v>
      </c>
      <c r="L519" s="89" t="n">
        <v>42552360</v>
      </c>
      <c r="M519" s="57"/>
    </row>
    <row r="520" customFormat="false" ht="12.75" hidden="false" customHeight="true" outlineLevel="0" collapsed="false">
      <c r="A520" s="103"/>
      <c r="B520" s="103"/>
      <c r="C520" s="91" t="s">
        <v>128</v>
      </c>
      <c r="D520" s="92" t="n">
        <v>15</v>
      </c>
      <c r="E520" s="93" t="n">
        <v>15803.5</v>
      </c>
      <c r="F520" s="93" t="n">
        <v>0</v>
      </c>
      <c r="G520" s="93" t="n">
        <v>0</v>
      </c>
      <c r="H520" s="93" t="n">
        <v>6459.63</v>
      </c>
      <c r="I520" s="93" t="n">
        <v>0</v>
      </c>
      <c r="J520" s="93" t="n">
        <v>1855.26</v>
      </c>
      <c r="K520" s="94" t="n">
        <v>22263.13</v>
      </c>
      <c r="L520" s="84" t="n">
        <v>24118.39</v>
      </c>
      <c r="M520" s="57"/>
    </row>
    <row r="521" customFormat="false" ht="9" hidden="false" customHeight="true" outlineLevel="0" collapsed="false">
      <c r="A521" s="103"/>
      <c r="B521" s="103"/>
      <c r="C521" s="85" t="s">
        <v>129</v>
      </c>
      <c r="D521" s="86" t="n">
        <v>20</v>
      </c>
      <c r="E521" s="87" t="n">
        <v>30599843</v>
      </c>
      <c r="F521" s="87" t="n">
        <v>0</v>
      </c>
      <c r="G521" s="87" t="n">
        <v>0</v>
      </c>
      <c r="H521" s="87" t="n">
        <v>12507588</v>
      </c>
      <c r="I521" s="87" t="n">
        <v>0</v>
      </c>
      <c r="J521" s="88" t="n">
        <v>3592284</v>
      </c>
      <c r="K521" s="87" t="n">
        <v>43107431</v>
      </c>
      <c r="L521" s="89" t="n">
        <v>46699715</v>
      </c>
      <c r="M521" s="57"/>
    </row>
    <row r="522" customFormat="false" ht="12.75" hidden="false" customHeight="true" outlineLevel="0" collapsed="false">
      <c r="A522" s="103"/>
      <c r="B522" s="103"/>
      <c r="C522" s="91" t="s">
        <v>128</v>
      </c>
      <c r="D522" s="92" t="n">
        <v>21</v>
      </c>
      <c r="E522" s="93" t="n">
        <v>18321.81</v>
      </c>
      <c r="F522" s="93" t="n">
        <v>0</v>
      </c>
      <c r="G522" s="93" t="n">
        <v>0</v>
      </c>
      <c r="H522" s="93" t="n">
        <v>6459.63</v>
      </c>
      <c r="I522" s="93" t="n">
        <v>0</v>
      </c>
      <c r="J522" s="93" t="n">
        <v>2065.12</v>
      </c>
      <c r="K522" s="94" t="n">
        <v>24781.44</v>
      </c>
      <c r="L522" s="84" t="n">
        <v>26846.56</v>
      </c>
      <c r="M522" s="57"/>
    </row>
    <row r="523" customFormat="false" ht="9" hidden="false" customHeight="true" outlineLevel="0" collapsed="false">
      <c r="A523" s="103"/>
      <c r="B523" s="103"/>
      <c r="C523" s="85" t="s">
        <v>129</v>
      </c>
      <c r="D523" s="86" t="n">
        <v>27</v>
      </c>
      <c r="E523" s="87" t="n">
        <v>35475971</v>
      </c>
      <c r="F523" s="87" t="n">
        <v>0</v>
      </c>
      <c r="G523" s="87" t="n">
        <v>0</v>
      </c>
      <c r="H523" s="87" t="n">
        <v>12507588</v>
      </c>
      <c r="I523" s="87" t="n">
        <v>0</v>
      </c>
      <c r="J523" s="88" t="n">
        <v>3998630</v>
      </c>
      <c r="K523" s="87" t="n">
        <v>47983559</v>
      </c>
      <c r="L523" s="89" t="n">
        <v>51982189</v>
      </c>
      <c r="M523" s="57"/>
    </row>
    <row r="524" customFormat="false" ht="12.75" hidden="false" customHeight="true" outlineLevel="0" collapsed="false">
      <c r="A524" s="103"/>
      <c r="B524" s="103"/>
      <c r="C524" s="91" t="s">
        <v>128</v>
      </c>
      <c r="D524" s="92" t="n">
        <v>28</v>
      </c>
      <c r="E524" s="93" t="n">
        <v>19971.77</v>
      </c>
      <c r="F524" s="93" t="n">
        <v>0</v>
      </c>
      <c r="G524" s="93" t="n">
        <v>0</v>
      </c>
      <c r="H524" s="93" t="n">
        <v>6459.63</v>
      </c>
      <c r="I524" s="93" t="n">
        <v>0</v>
      </c>
      <c r="J524" s="93" t="n">
        <v>2202.62</v>
      </c>
      <c r="K524" s="94" t="n">
        <v>26431.4</v>
      </c>
      <c r="L524" s="84" t="n">
        <v>28634.02</v>
      </c>
      <c r="M524" s="57"/>
    </row>
    <row r="525" customFormat="false" ht="9" hidden="false" customHeight="true" outlineLevel="0" collapsed="false">
      <c r="A525" s="103"/>
      <c r="B525" s="103"/>
      <c r="C525" s="85" t="s">
        <v>129</v>
      </c>
      <c r="D525" s="86" t="n">
        <v>34</v>
      </c>
      <c r="E525" s="87" t="n">
        <v>38670739</v>
      </c>
      <c r="F525" s="87" t="n">
        <v>0</v>
      </c>
      <c r="G525" s="87" t="n">
        <v>0</v>
      </c>
      <c r="H525" s="87" t="n">
        <v>12507588</v>
      </c>
      <c r="I525" s="87" t="n">
        <v>0</v>
      </c>
      <c r="J525" s="88" t="n">
        <v>4264867</v>
      </c>
      <c r="K525" s="87" t="n">
        <v>51178327</v>
      </c>
      <c r="L525" s="89" t="n">
        <v>55443194</v>
      </c>
      <c r="M525" s="57"/>
    </row>
    <row r="526" customFormat="false" ht="12.75" hidden="false" customHeight="true" outlineLevel="0" collapsed="false">
      <c r="A526" s="103"/>
      <c r="B526" s="103"/>
      <c r="C526" s="91" t="s">
        <v>128</v>
      </c>
      <c r="D526" s="92" t="n">
        <v>35</v>
      </c>
      <c r="E526" s="93" t="n">
        <v>21287.05</v>
      </c>
      <c r="F526" s="93" t="n">
        <v>0</v>
      </c>
      <c r="G526" s="93" t="n">
        <v>0</v>
      </c>
      <c r="H526" s="93" t="n">
        <v>6459.63</v>
      </c>
      <c r="I526" s="93" t="n">
        <v>0</v>
      </c>
      <c r="J526" s="93" t="n">
        <v>2312.22</v>
      </c>
      <c r="K526" s="94" t="n">
        <v>27746.68</v>
      </c>
      <c r="L526" s="84" t="n">
        <v>30058.9</v>
      </c>
      <c r="M526" s="57"/>
    </row>
    <row r="527" customFormat="false" ht="9" hidden="false" customHeight="true" outlineLevel="0" collapsed="false">
      <c r="A527" s="103"/>
      <c r="B527" s="103"/>
      <c r="C527" s="95" t="s">
        <v>129</v>
      </c>
      <c r="D527" s="96"/>
      <c r="E527" s="97" t="n">
        <v>41217476</v>
      </c>
      <c r="F527" s="97" t="n">
        <v>0</v>
      </c>
      <c r="G527" s="97" t="n">
        <v>0</v>
      </c>
      <c r="H527" s="97" t="n">
        <v>12507588</v>
      </c>
      <c r="I527" s="97" t="n">
        <v>0</v>
      </c>
      <c r="J527" s="98" t="n">
        <v>4477082</v>
      </c>
      <c r="K527" s="97" t="n">
        <v>53725064</v>
      </c>
      <c r="L527" s="89" t="n">
        <v>58202146</v>
      </c>
      <c r="M527" s="57"/>
    </row>
    <row r="528" customFormat="false" ht="12.75" hidden="false" customHeight="true" outlineLevel="0" collapsed="false">
      <c r="A528" s="79" t="n">
        <v>37622</v>
      </c>
      <c r="B528" s="79" t="n">
        <v>37986</v>
      </c>
      <c r="C528" s="80" t="s">
        <v>128</v>
      </c>
      <c r="D528" s="81" t="n">
        <v>0</v>
      </c>
      <c r="E528" s="82" t="n">
        <v>11669.16</v>
      </c>
      <c r="F528" s="82" t="n">
        <v>0</v>
      </c>
      <c r="G528" s="82" t="n">
        <v>0</v>
      </c>
      <c r="H528" s="82" t="n">
        <v>6459.63</v>
      </c>
      <c r="I528" s="82" t="n">
        <v>0</v>
      </c>
      <c r="J528" s="82" t="n">
        <v>1510.73</v>
      </c>
      <c r="K528" s="83" t="n">
        <v>18128.79</v>
      </c>
      <c r="L528" s="84" t="n">
        <v>19639.52</v>
      </c>
      <c r="M528" s="57"/>
    </row>
    <row r="529" customFormat="false" ht="9" hidden="false" customHeight="true" outlineLevel="0" collapsed="false">
      <c r="A529" s="79"/>
      <c r="B529" s="79"/>
      <c r="C529" s="85" t="s">
        <v>129</v>
      </c>
      <c r="D529" s="86" t="n">
        <v>2</v>
      </c>
      <c r="E529" s="87" t="n">
        <v>22594644</v>
      </c>
      <c r="F529" s="87" t="n">
        <v>0</v>
      </c>
      <c r="G529" s="87" t="n">
        <v>0</v>
      </c>
      <c r="H529" s="87" t="n">
        <v>12507588</v>
      </c>
      <c r="I529" s="87" t="n">
        <v>0</v>
      </c>
      <c r="J529" s="88" t="n">
        <v>2925181</v>
      </c>
      <c r="K529" s="87" t="n">
        <v>35102232</v>
      </c>
      <c r="L529" s="89" t="n">
        <v>38027413</v>
      </c>
      <c r="M529" s="57"/>
    </row>
    <row r="530" customFormat="false" ht="12.75" hidden="false" customHeight="true" outlineLevel="0" collapsed="false">
      <c r="A530" s="103" t="n">
        <v>37622</v>
      </c>
      <c r="B530" s="103" t="n">
        <v>37986</v>
      </c>
      <c r="C530" s="91" t="s">
        <v>128</v>
      </c>
      <c r="D530" s="92" t="n">
        <v>3</v>
      </c>
      <c r="E530" s="93" t="n">
        <v>12696.22</v>
      </c>
      <c r="F530" s="93" t="n">
        <v>0</v>
      </c>
      <c r="G530" s="93" t="n">
        <v>0</v>
      </c>
      <c r="H530" s="93" t="n">
        <v>6459.63</v>
      </c>
      <c r="I530" s="93" t="n">
        <v>0</v>
      </c>
      <c r="J530" s="93" t="n">
        <v>1596.32</v>
      </c>
      <c r="K530" s="94" t="n">
        <v>19155.85</v>
      </c>
      <c r="L530" s="84" t="n">
        <v>20752.17</v>
      </c>
      <c r="M530" s="57"/>
    </row>
    <row r="531" customFormat="false" ht="9" hidden="false" customHeight="true" outlineLevel="0" collapsed="false">
      <c r="A531" s="103"/>
      <c r="B531" s="103"/>
      <c r="C531" s="85" t="s">
        <v>129</v>
      </c>
      <c r="D531" s="86" t="n">
        <v>8</v>
      </c>
      <c r="E531" s="87" t="n">
        <v>24583310</v>
      </c>
      <c r="F531" s="87" t="n">
        <v>0</v>
      </c>
      <c r="G531" s="87" t="n">
        <v>0</v>
      </c>
      <c r="H531" s="87" t="n">
        <v>12507588</v>
      </c>
      <c r="I531" s="87" t="n">
        <v>0</v>
      </c>
      <c r="J531" s="88" t="n">
        <v>3090907</v>
      </c>
      <c r="K531" s="87" t="n">
        <v>37090898</v>
      </c>
      <c r="L531" s="89" t="n">
        <v>40181804</v>
      </c>
      <c r="M531" s="57"/>
    </row>
    <row r="532" customFormat="false" ht="12.75" hidden="false" customHeight="true" outlineLevel="0" collapsed="false">
      <c r="A532" s="103"/>
      <c r="B532" s="103"/>
      <c r="C532" s="91" t="s">
        <v>128</v>
      </c>
      <c r="D532" s="92" t="n">
        <v>9</v>
      </c>
      <c r="E532" s="93" t="n">
        <v>14339.57</v>
      </c>
      <c r="F532" s="93" t="n">
        <v>0</v>
      </c>
      <c r="G532" s="93" t="n">
        <v>0</v>
      </c>
      <c r="H532" s="93" t="n">
        <v>6459.63</v>
      </c>
      <c r="I532" s="93" t="n">
        <v>0</v>
      </c>
      <c r="J532" s="93" t="n">
        <v>1733.27</v>
      </c>
      <c r="K532" s="94" t="n">
        <v>20799.2</v>
      </c>
      <c r="L532" s="84" t="n">
        <v>22532.47</v>
      </c>
      <c r="M532" s="57"/>
    </row>
    <row r="533" customFormat="false" ht="9" hidden="false" customHeight="true" outlineLevel="0" collapsed="false">
      <c r="A533" s="103"/>
      <c r="B533" s="103"/>
      <c r="C533" s="85" t="s">
        <v>129</v>
      </c>
      <c r="D533" s="86" t="n">
        <v>14</v>
      </c>
      <c r="E533" s="87" t="n">
        <v>27765279</v>
      </c>
      <c r="F533" s="87" t="n">
        <v>0</v>
      </c>
      <c r="G533" s="87" t="n">
        <v>0</v>
      </c>
      <c r="H533" s="87" t="n">
        <v>12507588</v>
      </c>
      <c r="I533" s="87" t="n">
        <v>0</v>
      </c>
      <c r="J533" s="88" t="n">
        <v>3356079</v>
      </c>
      <c r="K533" s="87" t="n">
        <v>40272867</v>
      </c>
      <c r="L533" s="89" t="n">
        <v>43628946</v>
      </c>
      <c r="M533" s="57"/>
    </row>
    <row r="534" customFormat="false" ht="12.75" hidden="false" customHeight="true" outlineLevel="0" collapsed="false">
      <c r="A534" s="103"/>
      <c r="B534" s="103"/>
      <c r="C534" s="91" t="s">
        <v>128</v>
      </c>
      <c r="D534" s="92" t="n">
        <v>15</v>
      </c>
      <c r="E534" s="93" t="n">
        <v>16366.78</v>
      </c>
      <c r="F534" s="93" t="n">
        <v>0</v>
      </c>
      <c r="G534" s="93" t="n">
        <v>0</v>
      </c>
      <c r="H534" s="93" t="n">
        <v>6459.63</v>
      </c>
      <c r="I534" s="93" t="n">
        <v>0</v>
      </c>
      <c r="J534" s="93" t="n">
        <v>1902.2</v>
      </c>
      <c r="K534" s="94" t="n">
        <v>22826.41</v>
      </c>
      <c r="L534" s="84" t="n">
        <v>24728.61</v>
      </c>
      <c r="M534" s="57"/>
    </row>
    <row r="535" customFormat="false" ht="9" hidden="false" customHeight="true" outlineLevel="0" collapsed="false">
      <c r="A535" s="103"/>
      <c r="B535" s="103"/>
      <c r="C535" s="85" t="s">
        <v>129</v>
      </c>
      <c r="D535" s="86" t="n">
        <v>20</v>
      </c>
      <c r="E535" s="87" t="n">
        <v>31690505</v>
      </c>
      <c r="F535" s="87" t="n">
        <v>0</v>
      </c>
      <c r="G535" s="87" t="n">
        <v>0</v>
      </c>
      <c r="H535" s="87" t="n">
        <v>12507588</v>
      </c>
      <c r="I535" s="87" t="n">
        <v>0</v>
      </c>
      <c r="J535" s="88" t="n">
        <v>3683173</v>
      </c>
      <c r="K535" s="87" t="n">
        <v>44198093</v>
      </c>
      <c r="L535" s="89" t="n">
        <v>47881266</v>
      </c>
      <c r="M535" s="57"/>
    </row>
    <row r="536" customFormat="false" ht="12.75" hidden="false" customHeight="true" outlineLevel="0" collapsed="false">
      <c r="A536" s="103"/>
      <c r="B536" s="103"/>
      <c r="C536" s="91" t="s">
        <v>128</v>
      </c>
      <c r="D536" s="92" t="n">
        <v>21</v>
      </c>
      <c r="E536" s="93" t="n">
        <v>18948.81</v>
      </c>
      <c r="F536" s="93" t="n">
        <v>0</v>
      </c>
      <c r="G536" s="93" t="n">
        <v>0</v>
      </c>
      <c r="H536" s="93" t="n">
        <v>6459.63</v>
      </c>
      <c r="I536" s="93" t="n">
        <v>0</v>
      </c>
      <c r="J536" s="93" t="n">
        <v>2117.37</v>
      </c>
      <c r="K536" s="94" t="n">
        <v>25408.44</v>
      </c>
      <c r="L536" s="84" t="n">
        <v>27525.81</v>
      </c>
      <c r="M536" s="57"/>
    </row>
    <row r="537" customFormat="false" ht="9" hidden="false" customHeight="true" outlineLevel="0" collapsed="false">
      <c r="A537" s="103"/>
      <c r="B537" s="103"/>
      <c r="C537" s="85" t="s">
        <v>129</v>
      </c>
      <c r="D537" s="86" t="n">
        <v>27</v>
      </c>
      <c r="E537" s="87" t="n">
        <v>36690012</v>
      </c>
      <c r="F537" s="87" t="n">
        <v>0</v>
      </c>
      <c r="G537" s="87" t="n">
        <v>0</v>
      </c>
      <c r="H537" s="87" t="n">
        <v>12507588</v>
      </c>
      <c r="I537" s="87" t="n">
        <v>0</v>
      </c>
      <c r="J537" s="88" t="n">
        <v>4099800</v>
      </c>
      <c r="K537" s="87" t="n">
        <v>49197600</v>
      </c>
      <c r="L537" s="89" t="n">
        <v>53297400</v>
      </c>
      <c r="M537" s="57"/>
    </row>
    <row r="538" customFormat="false" ht="12.75" hidden="false" customHeight="true" outlineLevel="0" collapsed="false">
      <c r="A538" s="103"/>
      <c r="B538" s="103"/>
      <c r="C538" s="91" t="s">
        <v>128</v>
      </c>
      <c r="D538" s="92" t="n">
        <v>28</v>
      </c>
      <c r="E538" s="93" t="n">
        <v>20640.53</v>
      </c>
      <c r="F538" s="93" t="n">
        <v>0</v>
      </c>
      <c r="G538" s="93" t="n">
        <v>0</v>
      </c>
      <c r="H538" s="93" t="n">
        <v>6459.63</v>
      </c>
      <c r="I538" s="93" t="n">
        <v>0</v>
      </c>
      <c r="J538" s="93" t="n">
        <v>2258.35</v>
      </c>
      <c r="K538" s="94" t="n">
        <v>27100.16</v>
      </c>
      <c r="L538" s="84" t="n">
        <v>29358.51</v>
      </c>
      <c r="M538" s="57"/>
    </row>
    <row r="539" customFormat="false" ht="9" hidden="false" customHeight="true" outlineLevel="0" collapsed="false">
      <c r="A539" s="103"/>
      <c r="B539" s="103"/>
      <c r="C539" s="85" t="s">
        <v>129</v>
      </c>
      <c r="D539" s="86" t="n">
        <v>34</v>
      </c>
      <c r="E539" s="87" t="n">
        <v>39965639</v>
      </c>
      <c r="F539" s="87" t="n">
        <v>0</v>
      </c>
      <c r="G539" s="87" t="n">
        <v>0</v>
      </c>
      <c r="H539" s="87" t="n">
        <v>12507588</v>
      </c>
      <c r="I539" s="87" t="n">
        <v>0</v>
      </c>
      <c r="J539" s="88" t="n">
        <v>4372775</v>
      </c>
      <c r="K539" s="87" t="n">
        <v>52473227</v>
      </c>
      <c r="L539" s="89" t="n">
        <v>56846002</v>
      </c>
      <c r="M539" s="57"/>
    </row>
    <row r="540" customFormat="false" ht="12.75" hidden="false" customHeight="true" outlineLevel="0" collapsed="false">
      <c r="A540" s="103"/>
      <c r="B540" s="103"/>
      <c r="C540" s="91" t="s">
        <v>128</v>
      </c>
      <c r="D540" s="92" t="n">
        <v>35</v>
      </c>
      <c r="E540" s="93" t="n">
        <v>21989.05</v>
      </c>
      <c r="F540" s="93" t="n">
        <v>0</v>
      </c>
      <c r="G540" s="93" t="n">
        <v>0</v>
      </c>
      <c r="H540" s="93" t="n">
        <v>6459.63</v>
      </c>
      <c r="I540" s="93" t="n">
        <v>0</v>
      </c>
      <c r="J540" s="93" t="n">
        <v>2370.72</v>
      </c>
      <c r="K540" s="94" t="n">
        <v>28448.68</v>
      </c>
      <c r="L540" s="84" t="n">
        <v>30819.4</v>
      </c>
      <c r="M540" s="57"/>
    </row>
    <row r="541" customFormat="false" ht="9" hidden="false" customHeight="true" outlineLevel="0" collapsed="false">
      <c r="A541" s="103"/>
      <c r="B541" s="103"/>
      <c r="C541" s="95" t="s">
        <v>129</v>
      </c>
      <c r="D541" s="96"/>
      <c r="E541" s="97" t="n">
        <v>42576738</v>
      </c>
      <c r="F541" s="97" t="n">
        <v>0</v>
      </c>
      <c r="G541" s="97" t="n">
        <v>0</v>
      </c>
      <c r="H541" s="97" t="n">
        <v>12507588</v>
      </c>
      <c r="I541" s="97" t="n">
        <v>0</v>
      </c>
      <c r="J541" s="98" t="n">
        <v>4590354</v>
      </c>
      <c r="K541" s="97" t="n">
        <v>55084326</v>
      </c>
      <c r="L541" s="89" t="n">
        <v>59674680</v>
      </c>
      <c r="M541" s="57"/>
    </row>
    <row r="542" customFormat="false" ht="12.75" hidden="false" customHeight="true" outlineLevel="0" collapsed="false">
      <c r="A542" s="79" t="n">
        <v>37987</v>
      </c>
      <c r="B542" s="79" t="n">
        <v>38383</v>
      </c>
      <c r="C542" s="80" t="s">
        <v>128</v>
      </c>
      <c r="D542" s="81" t="n">
        <v>0</v>
      </c>
      <c r="E542" s="82" t="n">
        <v>12107.28</v>
      </c>
      <c r="F542" s="82" t="n">
        <v>0</v>
      </c>
      <c r="G542" s="82" t="n">
        <v>0</v>
      </c>
      <c r="H542" s="82" t="n">
        <v>6459.63</v>
      </c>
      <c r="I542" s="82" t="n">
        <v>0</v>
      </c>
      <c r="J542" s="82" t="n">
        <v>1547.24</v>
      </c>
      <c r="K542" s="83" t="n">
        <v>18566.91</v>
      </c>
      <c r="L542" s="84" t="n">
        <v>20114.15</v>
      </c>
      <c r="M542" s="57"/>
    </row>
    <row r="543" customFormat="false" ht="9" hidden="false" customHeight="true" outlineLevel="0" collapsed="false">
      <c r="A543" s="79"/>
      <c r="B543" s="79"/>
      <c r="C543" s="85" t="s">
        <v>129</v>
      </c>
      <c r="D543" s="86" t="n">
        <v>2</v>
      </c>
      <c r="E543" s="87" t="n">
        <v>23442963</v>
      </c>
      <c r="F543" s="87" t="n">
        <v>0</v>
      </c>
      <c r="G543" s="87" t="n">
        <v>0</v>
      </c>
      <c r="H543" s="87" t="n">
        <v>12507588</v>
      </c>
      <c r="I543" s="87" t="n">
        <v>0</v>
      </c>
      <c r="J543" s="88" t="n">
        <v>2995874</v>
      </c>
      <c r="K543" s="87" t="n">
        <v>35950551</v>
      </c>
      <c r="L543" s="89" t="n">
        <v>38946425</v>
      </c>
      <c r="M543" s="57"/>
    </row>
    <row r="544" customFormat="false" ht="12.75" hidden="false" customHeight="true" outlineLevel="0" collapsed="false">
      <c r="A544" s="103" t="n">
        <v>37987</v>
      </c>
      <c r="B544" s="103" t="n">
        <v>38383</v>
      </c>
      <c r="C544" s="91" t="s">
        <v>128</v>
      </c>
      <c r="D544" s="92" t="n">
        <v>3</v>
      </c>
      <c r="E544" s="93" t="n">
        <v>13159.18</v>
      </c>
      <c r="F544" s="93" t="n">
        <v>0</v>
      </c>
      <c r="G544" s="93" t="n">
        <v>0</v>
      </c>
      <c r="H544" s="93" t="n">
        <v>6459.63</v>
      </c>
      <c r="I544" s="93" t="n">
        <v>0</v>
      </c>
      <c r="J544" s="93" t="n">
        <v>1634.9</v>
      </c>
      <c r="K544" s="94" t="n">
        <v>19618.81</v>
      </c>
      <c r="L544" s="84" t="n">
        <v>21253.71</v>
      </c>
      <c r="M544" s="57"/>
    </row>
    <row r="545" customFormat="false" ht="9" hidden="false" customHeight="true" outlineLevel="0" collapsed="false">
      <c r="A545" s="103"/>
      <c r="B545" s="103"/>
      <c r="C545" s="85" t="s">
        <v>129</v>
      </c>
      <c r="D545" s="86" t="n">
        <v>8</v>
      </c>
      <c r="E545" s="87" t="n">
        <v>25479725</v>
      </c>
      <c r="F545" s="87" t="n">
        <v>0</v>
      </c>
      <c r="G545" s="87" t="n">
        <v>0</v>
      </c>
      <c r="H545" s="87" t="n">
        <v>12507588</v>
      </c>
      <c r="I545" s="87" t="n">
        <v>0</v>
      </c>
      <c r="J545" s="88" t="n">
        <v>3165608</v>
      </c>
      <c r="K545" s="87" t="n">
        <v>37987313</v>
      </c>
      <c r="L545" s="89" t="n">
        <v>41152921</v>
      </c>
      <c r="M545" s="57"/>
    </row>
    <row r="546" customFormat="false" ht="12.75" hidden="false" customHeight="true" outlineLevel="0" collapsed="false">
      <c r="A546" s="103"/>
      <c r="B546" s="103"/>
      <c r="C546" s="91" t="s">
        <v>128</v>
      </c>
      <c r="D546" s="92" t="n">
        <v>9</v>
      </c>
      <c r="E546" s="93" t="n">
        <v>14842.25</v>
      </c>
      <c r="F546" s="93" t="n">
        <v>0</v>
      </c>
      <c r="G546" s="93" t="n">
        <v>0</v>
      </c>
      <c r="H546" s="93" t="n">
        <v>6459.63</v>
      </c>
      <c r="I546" s="93" t="n">
        <v>0</v>
      </c>
      <c r="J546" s="93" t="n">
        <v>1775.16</v>
      </c>
      <c r="K546" s="94" t="n">
        <v>21301.88</v>
      </c>
      <c r="L546" s="84" t="n">
        <v>23077.04</v>
      </c>
      <c r="M546" s="57"/>
    </row>
    <row r="547" customFormat="false" ht="9" hidden="false" customHeight="true" outlineLevel="0" collapsed="false">
      <c r="A547" s="103"/>
      <c r="B547" s="103"/>
      <c r="C547" s="85" t="s">
        <v>129</v>
      </c>
      <c r="D547" s="86" t="n">
        <v>14</v>
      </c>
      <c r="E547" s="87" t="n">
        <v>28738603</v>
      </c>
      <c r="F547" s="87" t="n">
        <v>0</v>
      </c>
      <c r="G547" s="87" t="n">
        <v>0</v>
      </c>
      <c r="H547" s="87" t="n">
        <v>12507588</v>
      </c>
      <c r="I547" s="87" t="n">
        <v>0</v>
      </c>
      <c r="J547" s="88" t="n">
        <v>3437189</v>
      </c>
      <c r="K547" s="87" t="n">
        <v>41246191</v>
      </c>
      <c r="L547" s="89" t="n">
        <v>44683380</v>
      </c>
      <c r="M547" s="57"/>
    </row>
    <row r="548" customFormat="false" ht="12.75" hidden="false" customHeight="true" outlineLevel="0" collapsed="false">
      <c r="A548" s="103"/>
      <c r="B548" s="103"/>
      <c r="C548" s="91" t="s">
        <v>128</v>
      </c>
      <c r="D548" s="92" t="n">
        <v>15</v>
      </c>
      <c r="E548" s="93" t="n">
        <v>16918.54</v>
      </c>
      <c r="F548" s="93" t="n">
        <v>0</v>
      </c>
      <c r="G548" s="93" t="n">
        <v>0</v>
      </c>
      <c r="H548" s="93" t="n">
        <v>6459.63</v>
      </c>
      <c r="I548" s="93" t="n">
        <v>0</v>
      </c>
      <c r="J548" s="93" t="n">
        <v>1948.18</v>
      </c>
      <c r="K548" s="94" t="n">
        <v>23378.17</v>
      </c>
      <c r="L548" s="84" t="n">
        <v>25326.35</v>
      </c>
      <c r="M548" s="57"/>
    </row>
    <row r="549" customFormat="false" ht="9" hidden="false" customHeight="true" outlineLevel="0" collapsed="false">
      <c r="A549" s="103"/>
      <c r="B549" s="103"/>
      <c r="C549" s="85" t="s">
        <v>129</v>
      </c>
      <c r="D549" s="86" t="n">
        <v>20</v>
      </c>
      <c r="E549" s="87" t="n">
        <v>32758861</v>
      </c>
      <c r="F549" s="87" t="n">
        <v>0</v>
      </c>
      <c r="G549" s="87" t="n">
        <v>0</v>
      </c>
      <c r="H549" s="87" t="n">
        <v>12507588</v>
      </c>
      <c r="I549" s="87" t="n">
        <v>0</v>
      </c>
      <c r="J549" s="88" t="n">
        <v>3772202</v>
      </c>
      <c r="K549" s="87" t="n">
        <v>45266449</v>
      </c>
      <c r="L549" s="89" t="n">
        <v>49038652</v>
      </c>
      <c r="M549" s="57"/>
    </row>
    <row r="550" customFormat="false" ht="12.75" hidden="false" customHeight="true" outlineLevel="0" collapsed="false">
      <c r="A550" s="103"/>
      <c r="B550" s="103"/>
      <c r="C550" s="91" t="s">
        <v>128</v>
      </c>
      <c r="D550" s="92" t="n">
        <v>21</v>
      </c>
      <c r="E550" s="93" t="n">
        <v>19562.97</v>
      </c>
      <c r="F550" s="93" t="n">
        <v>0</v>
      </c>
      <c r="G550" s="93" t="n">
        <v>0</v>
      </c>
      <c r="H550" s="93" t="n">
        <v>6459.63</v>
      </c>
      <c r="I550" s="93" t="n">
        <v>0</v>
      </c>
      <c r="J550" s="93" t="n">
        <v>2168.55</v>
      </c>
      <c r="K550" s="94" t="n">
        <v>26022.6</v>
      </c>
      <c r="L550" s="84" t="n">
        <v>28191.15</v>
      </c>
      <c r="M550" s="57"/>
    </row>
    <row r="551" customFormat="false" ht="9" hidden="false" customHeight="true" outlineLevel="0" collapsed="false">
      <c r="A551" s="103"/>
      <c r="B551" s="103"/>
      <c r="C551" s="85" t="s">
        <v>129</v>
      </c>
      <c r="D551" s="86" t="n">
        <v>27</v>
      </c>
      <c r="E551" s="87" t="n">
        <v>37879192</v>
      </c>
      <c r="F551" s="87" t="n">
        <v>0</v>
      </c>
      <c r="G551" s="87" t="n">
        <v>0</v>
      </c>
      <c r="H551" s="87" t="n">
        <v>12507588</v>
      </c>
      <c r="I551" s="87" t="n">
        <v>0</v>
      </c>
      <c r="J551" s="88" t="n">
        <v>4198898</v>
      </c>
      <c r="K551" s="87" t="n">
        <v>50386780</v>
      </c>
      <c r="L551" s="89" t="n">
        <v>54585678</v>
      </c>
      <c r="M551" s="57"/>
    </row>
    <row r="552" customFormat="false" ht="12.75" hidden="false" customHeight="true" outlineLevel="0" collapsed="false">
      <c r="A552" s="103"/>
      <c r="B552" s="103"/>
      <c r="C552" s="91" t="s">
        <v>128</v>
      </c>
      <c r="D552" s="92" t="n">
        <v>28</v>
      </c>
      <c r="E552" s="93" t="n">
        <v>21295.49</v>
      </c>
      <c r="F552" s="93" t="n">
        <v>0</v>
      </c>
      <c r="G552" s="93" t="n">
        <v>0</v>
      </c>
      <c r="H552" s="93" t="n">
        <v>6459.63</v>
      </c>
      <c r="I552" s="93" t="n">
        <v>0</v>
      </c>
      <c r="J552" s="93" t="n">
        <v>2312.93</v>
      </c>
      <c r="K552" s="94" t="n">
        <v>27755.12</v>
      </c>
      <c r="L552" s="84" t="n">
        <v>30068.05</v>
      </c>
      <c r="M552" s="57"/>
    </row>
    <row r="553" customFormat="false" ht="9" hidden="false" customHeight="true" outlineLevel="0" collapsed="false">
      <c r="A553" s="103"/>
      <c r="B553" s="103"/>
      <c r="C553" s="85" t="s">
        <v>129</v>
      </c>
      <c r="D553" s="86" t="n">
        <v>34</v>
      </c>
      <c r="E553" s="87" t="n">
        <v>41233818</v>
      </c>
      <c r="F553" s="87" t="n">
        <v>0</v>
      </c>
      <c r="G553" s="87" t="n">
        <v>0</v>
      </c>
      <c r="H553" s="87" t="n">
        <v>12507588</v>
      </c>
      <c r="I553" s="87" t="n">
        <v>0</v>
      </c>
      <c r="J553" s="88" t="n">
        <v>4478457</v>
      </c>
      <c r="K553" s="87" t="n">
        <v>53741406</v>
      </c>
      <c r="L553" s="89" t="n">
        <v>58219863</v>
      </c>
      <c r="M553" s="57"/>
    </row>
    <row r="554" customFormat="false" ht="12.75" hidden="false" customHeight="true" outlineLevel="0" collapsed="false">
      <c r="A554" s="103"/>
      <c r="B554" s="103"/>
      <c r="C554" s="91" t="s">
        <v>128</v>
      </c>
      <c r="D554" s="92" t="n">
        <v>35</v>
      </c>
      <c r="E554" s="93" t="n">
        <v>22676.65</v>
      </c>
      <c r="F554" s="93" t="n">
        <v>0</v>
      </c>
      <c r="G554" s="93" t="n">
        <v>0</v>
      </c>
      <c r="H554" s="93" t="n">
        <v>6459.63</v>
      </c>
      <c r="I554" s="93" t="n">
        <v>0</v>
      </c>
      <c r="J554" s="93" t="n">
        <v>2428.02</v>
      </c>
      <c r="K554" s="94" t="n">
        <v>29136.28</v>
      </c>
      <c r="L554" s="84" t="n">
        <v>31564.3</v>
      </c>
      <c r="M554" s="57"/>
    </row>
    <row r="555" customFormat="false" ht="9" hidden="false" customHeight="true" outlineLevel="0" collapsed="false">
      <c r="A555" s="103"/>
      <c r="B555" s="103"/>
      <c r="C555" s="95" t="s">
        <v>129</v>
      </c>
      <c r="D555" s="96"/>
      <c r="E555" s="97" t="n">
        <v>43908117</v>
      </c>
      <c r="F555" s="97" t="n">
        <v>0</v>
      </c>
      <c r="G555" s="97" t="n">
        <v>0</v>
      </c>
      <c r="H555" s="97" t="n">
        <v>12507588</v>
      </c>
      <c r="I555" s="97" t="n">
        <v>0</v>
      </c>
      <c r="J555" s="98" t="n">
        <v>4701302</v>
      </c>
      <c r="K555" s="97" t="n">
        <v>56415705</v>
      </c>
      <c r="L555" s="89" t="n">
        <v>61117007</v>
      </c>
      <c r="M555" s="57"/>
    </row>
    <row r="556" customFormat="false" ht="12.75" hidden="false" customHeight="true" outlineLevel="0" collapsed="false">
      <c r="A556" s="79" t="n">
        <v>38384</v>
      </c>
      <c r="B556" s="79" t="n">
        <v>38717</v>
      </c>
      <c r="C556" s="80" t="s">
        <v>128</v>
      </c>
      <c r="D556" s="81" t="n">
        <v>0</v>
      </c>
      <c r="E556" s="82" t="n">
        <v>12622.8</v>
      </c>
      <c r="F556" s="82" t="n">
        <v>0</v>
      </c>
      <c r="G556" s="82" t="n">
        <v>0</v>
      </c>
      <c r="H556" s="82" t="n">
        <v>6459.63</v>
      </c>
      <c r="I556" s="82" t="n">
        <v>0</v>
      </c>
      <c r="J556" s="82" t="n">
        <v>1590.2</v>
      </c>
      <c r="K556" s="83" t="n">
        <v>19082.43</v>
      </c>
      <c r="L556" s="84" t="n">
        <v>20672.63</v>
      </c>
      <c r="M556" s="57"/>
    </row>
    <row r="557" customFormat="false" ht="9" hidden="false" customHeight="true" outlineLevel="0" collapsed="false">
      <c r="A557" s="79"/>
      <c r="B557" s="79"/>
      <c r="C557" s="85" t="s">
        <v>129</v>
      </c>
      <c r="D557" s="86" t="n">
        <v>2</v>
      </c>
      <c r="E557" s="87" t="n">
        <v>24441149</v>
      </c>
      <c r="F557" s="87" t="n">
        <v>0</v>
      </c>
      <c r="G557" s="87" t="n">
        <v>0</v>
      </c>
      <c r="H557" s="87" t="n">
        <v>12507588</v>
      </c>
      <c r="I557" s="87" t="n">
        <v>0</v>
      </c>
      <c r="J557" s="88" t="n">
        <v>3079057</v>
      </c>
      <c r="K557" s="87" t="n">
        <v>36948737</v>
      </c>
      <c r="L557" s="89" t="n">
        <v>40027793</v>
      </c>
      <c r="M557" s="57"/>
    </row>
    <row r="558" customFormat="false" ht="12.75" hidden="false" customHeight="true" outlineLevel="0" collapsed="false">
      <c r="A558" s="103" t="n">
        <v>38384</v>
      </c>
      <c r="B558" s="103" t="n">
        <v>38717</v>
      </c>
      <c r="C558" s="91" t="s">
        <v>128</v>
      </c>
      <c r="D558" s="92" t="n">
        <v>3</v>
      </c>
      <c r="E558" s="93" t="n">
        <v>13703.98</v>
      </c>
      <c r="F558" s="93" t="n">
        <v>0</v>
      </c>
      <c r="G558" s="93" t="n">
        <v>0</v>
      </c>
      <c r="H558" s="93" t="n">
        <v>6459.63</v>
      </c>
      <c r="I558" s="93" t="n">
        <v>0</v>
      </c>
      <c r="J558" s="93" t="n">
        <v>1680.3</v>
      </c>
      <c r="K558" s="94" t="n">
        <v>20163.61</v>
      </c>
      <c r="L558" s="84" t="n">
        <v>21843.91</v>
      </c>
      <c r="M558" s="57"/>
    </row>
    <row r="559" customFormat="false" ht="9" hidden="false" customHeight="true" outlineLevel="0" collapsed="false">
      <c r="A559" s="103"/>
      <c r="B559" s="103"/>
      <c r="C559" s="85" t="s">
        <v>129</v>
      </c>
      <c r="D559" s="86" t="n">
        <v>8</v>
      </c>
      <c r="E559" s="87" t="n">
        <v>26534605</v>
      </c>
      <c r="F559" s="87" t="n">
        <v>0</v>
      </c>
      <c r="G559" s="87" t="n">
        <v>0</v>
      </c>
      <c r="H559" s="87" t="n">
        <v>12507588</v>
      </c>
      <c r="I559" s="87" t="n">
        <v>0</v>
      </c>
      <c r="J559" s="88" t="n">
        <v>3253514</v>
      </c>
      <c r="K559" s="87" t="n">
        <v>39042193</v>
      </c>
      <c r="L559" s="89" t="n">
        <v>42295708</v>
      </c>
      <c r="M559" s="57"/>
    </row>
    <row r="560" customFormat="false" ht="12.75" hidden="false" customHeight="true" outlineLevel="0" collapsed="false">
      <c r="A560" s="103"/>
      <c r="B560" s="103"/>
      <c r="C560" s="91" t="s">
        <v>128</v>
      </c>
      <c r="D560" s="92" t="n">
        <v>9</v>
      </c>
      <c r="E560" s="93" t="n">
        <v>15433.73</v>
      </c>
      <c r="F560" s="93" t="n">
        <v>0</v>
      </c>
      <c r="G560" s="93" t="n">
        <v>0</v>
      </c>
      <c r="H560" s="93" t="n">
        <v>6459.63</v>
      </c>
      <c r="I560" s="93" t="n">
        <v>0</v>
      </c>
      <c r="J560" s="93" t="n">
        <v>1824.45</v>
      </c>
      <c r="K560" s="94" t="n">
        <v>21893.36</v>
      </c>
      <c r="L560" s="84" t="n">
        <v>23717.81</v>
      </c>
      <c r="M560" s="57"/>
    </row>
    <row r="561" customFormat="false" ht="9" hidden="false" customHeight="true" outlineLevel="0" collapsed="false">
      <c r="A561" s="103"/>
      <c r="B561" s="103"/>
      <c r="C561" s="85" t="s">
        <v>129</v>
      </c>
      <c r="D561" s="86" t="n">
        <v>14</v>
      </c>
      <c r="E561" s="87" t="n">
        <v>29883868</v>
      </c>
      <c r="F561" s="87" t="n">
        <v>0</v>
      </c>
      <c r="G561" s="87" t="n">
        <v>0</v>
      </c>
      <c r="H561" s="87" t="n">
        <v>12507588</v>
      </c>
      <c r="I561" s="87" t="n">
        <v>0</v>
      </c>
      <c r="J561" s="88" t="n">
        <v>3532628</v>
      </c>
      <c r="K561" s="87" t="n">
        <v>42391456</v>
      </c>
      <c r="L561" s="89" t="n">
        <v>45924084</v>
      </c>
      <c r="M561" s="57"/>
    </row>
    <row r="562" customFormat="false" ht="12.75" hidden="false" customHeight="true" outlineLevel="0" collapsed="false">
      <c r="A562" s="103"/>
      <c r="B562" s="103"/>
      <c r="C562" s="91" t="s">
        <v>128</v>
      </c>
      <c r="D562" s="92" t="n">
        <v>15</v>
      </c>
      <c r="E562" s="93" t="n">
        <v>17567.62</v>
      </c>
      <c r="F562" s="93" t="n">
        <v>0</v>
      </c>
      <c r="G562" s="93" t="n">
        <v>0</v>
      </c>
      <c r="H562" s="93" t="n">
        <v>6459.63</v>
      </c>
      <c r="I562" s="93" t="n">
        <v>0</v>
      </c>
      <c r="J562" s="93" t="n">
        <v>2002.27</v>
      </c>
      <c r="K562" s="94" t="n">
        <v>24027.25</v>
      </c>
      <c r="L562" s="84" t="n">
        <v>26029.52</v>
      </c>
      <c r="M562" s="57"/>
    </row>
    <row r="563" customFormat="false" ht="9" hidden="false" customHeight="true" outlineLevel="0" collapsed="false">
      <c r="A563" s="103"/>
      <c r="B563" s="103"/>
      <c r="C563" s="85" t="s">
        <v>129</v>
      </c>
      <c r="D563" s="86" t="n">
        <v>20</v>
      </c>
      <c r="E563" s="87" t="n">
        <v>34015656</v>
      </c>
      <c r="F563" s="87" t="n">
        <v>0</v>
      </c>
      <c r="G563" s="87" t="n">
        <v>0</v>
      </c>
      <c r="H563" s="87" t="n">
        <v>12507588</v>
      </c>
      <c r="I563" s="87" t="n">
        <v>0</v>
      </c>
      <c r="J563" s="88" t="n">
        <v>3876935</v>
      </c>
      <c r="K563" s="87" t="n">
        <v>46523243</v>
      </c>
      <c r="L563" s="89" t="n">
        <v>50400179</v>
      </c>
      <c r="M563" s="57"/>
    </row>
    <row r="564" customFormat="false" ht="12.75" hidden="false" customHeight="true" outlineLevel="0" collapsed="false">
      <c r="A564" s="103"/>
      <c r="B564" s="103"/>
      <c r="C564" s="91" t="s">
        <v>128</v>
      </c>
      <c r="D564" s="92" t="n">
        <v>21</v>
      </c>
      <c r="E564" s="93" t="n">
        <v>20285.49</v>
      </c>
      <c r="F564" s="93" t="n">
        <v>0</v>
      </c>
      <c r="G564" s="93" t="n">
        <v>0</v>
      </c>
      <c r="H564" s="93" t="n">
        <v>6459.63</v>
      </c>
      <c r="I564" s="93" t="n">
        <v>0</v>
      </c>
      <c r="J564" s="93" t="n">
        <v>2228.76</v>
      </c>
      <c r="K564" s="94" t="n">
        <v>26745.12</v>
      </c>
      <c r="L564" s="84" t="n">
        <v>28973.88</v>
      </c>
      <c r="M564" s="57"/>
    </row>
    <row r="565" customFormat="false" ht="9" hidden="false" customHeight="true" outlineLevel="0" collapsed="false">
      <c r="A565" s="103"/>
      <c r="B565" s="103"/>
      <c r="C565" s="85" t="s">
        <v>129</v>
      </c>
      <c r="D565" s="86" t="n">
        <v>27</v>
      </c>
      <c r="E565" s="87" t="n">
        <v>39278186</v>
      </c>
      <c r="F565" s="87" t="n">
        <v>0</v>
      </c>
      <c r="G565" s="87" t="n">
        <v>0</v>
      </c>
      <c r="H565" s="87" t="n">
        <v>12507588</v>
      </c>
      <c r="I565" s="87" t="n">
        <v>0</v>
      </c>
      <c r="J565" s="88" t="n">
        <v>4315481</v>
      </c>
      <c r="K565" s="87" t="n">
        <v>51785774</v>
      </c>
      <c r="L565" s="89" t="n">
        <v>56101255</v>
      </c>
      <c r="M565" s="57"/>
    </row>
    <row r="566" customFormat="false" ht="12.75" hidden="false" customHeight="true" outlineLevel="0" collapsed="false">
      <c r="A566" s="103"/>
      <c r="B566" s="103"/>
      <c r="C566" s="91" t="s">
        <v>128</v>
      </c>
      <c r="D566" s="92" t="n">
        <v>28</v>
      </c>
      <c r="E566" s="93" t="n">
        <v>22066.13</v>
      </c>
      <c r="F566" s="93" t="n">
        <v>0</v>
      </c>
      <c r="G566" s="93" t="n">
        <v>0</v>
      </c>
      <c r="H566" s="93" t="n">
        <v>6459.63</v>
      </c>
      <c r="I566" s="93" t="n">
        <v>0</v>
      </c>
      <c r="J566" s="93" t="n">
        <v>2377.15</v>
      </c>
      <c r="K566" s="94" t="n">
        <v>28525.76</v>
      </c>
      <c r="L566" s="84" t="n">
        <v>30902.91</v>
      </c>
      <c r="M566" s="57"/>
    </row>
    <row r="567" customFormat="false" ht="9" hidden="false" customHeight="true" outlineLevel="0" collapsed="false">
      <c r="A567" s="103"/>
      <c r="B567" s="103"/>
      <c r="C567" s="85" t="s">
        <v>129</v>
      </c>
      <c r="D567" s="86" t="n">
        <v>34</v>
      </c>
      <c r="E567" s="87" t="n">
        <v>42725986</v>
      </c>
      <c r="F567" s="87" t="n">
        <v>0</v>
      </c>
      <c r="G567" s="87" t="n">
        <v>0</v>
      </c>
      <c r="H567" s="87" t="n">
        <v>12507588</v>
      </c>
      <c r="I567" s="87" t="n">
        <v>0</v>
      </c>
      <c r="J567" s="88" t="n">
        <v>4602804</v>
      </c>
      <c r="K567" s="87" t="n">
        <v>55233573</v>
      </c>
      <c r="L567" s="89" t="n">
        <v>59836378</v>
      </c>
      <c r="M567" s="57"/>
    </row>
    <row r="568" customFormat="false" ht="12.75" hidden="false" customHeight="true" outlineLevel="0" collapsed="false">
      <c r="A568" s="103"/>
      <c r="B568" s="103"/>
      <c r="C568" s="91" t="s">
        <v>128</v>
      </c>
      <c r="D568" s="92" t="n">
        <v>35</v>
      </c>
      <c r="E568" s="93" t="n">
        <v>23485.69</v>
      </c>
      <c r="F568" s="93" t="n">
        <v>0</v>
      </c>
      <c r="G568" s="93" t="n">
        <v>0</v>
      </c>
      <c r="H568" s="93" t="n">
        <v>6459.63</v>
      </c>
      <c r="I568" s="93" t="n">
        <v>0</v>
      </c>
      <c r="J568" s="93" t="n">
        <v>2495.44</v>
      </c>
      <c r="K568" s="94" t="n">
        <v>29945.32</v>
      </c>
      <c r="L568" s="84" t="n">
        <v>32440.76</v>
      </c>
      <c r="M568" s="57"/>
    </row>
    <row r="569" customFormat="false" ht="9" hidden="false" customHeight="true" outlineLevel="0" collapsed="false">
      <c r="A569" s="103"/>
      <c r="B569" s="103"/>
      <c r="C569" s="95" t="s">
        <v>129</v>
      </c>
      <c r="D569" s="96"/>
      <c r="E569" s="97" t="n">
        <v>45474637</v>
      </c>
      <c r="F569" s="97" t="n">
        <v>0</v>
      </c>
      <c r="G569" s="97" t="n">
        <v>0</v>
      </c>
      <c r="H569" s="97" t="n">
        <v>12507588</v>
      </c>
      <c r="I569" s="97" t="n">
        <v>0</v>
      </c>
      <c r="J569" s="98" t="n">
        <v>4831846</v>
      </c>
      <c r="K569" s="97" t="n">
        <v>57982225</v>
      </c>
      <c r="L569" s="89" t="n">
        <v>62814070</v>
      </c>
      <c r="M569" s="57"/>
    </row>
    <row r="570" s="53" customFormat="true" ht="12.75" hidden="false" customHeight="true" outlineLevel="0" collapsed="false">
      <c r="A570" s="79" t="n">
        <v>38718</v>
      </c>
      <c r="B570" s="79" t="n">
        <v>39082</v>
      </c>
      <c r="C570" s="80" t="s">
        <v>128</v>
      </c>
      <c r="D570" s="81" t="n">
        <v>0</v>
      </c>
      <c r="E570" s="82" t="n">
        <v>12711.24</v>
      </c>
      <c r="F570" s="82" t="n">
        <v>0</v>
      </c>
      <c r="G570" s="82" t="n">
        <v>0</v>
      </c>
      <c r="H570" s="82" t="n">
        <v>6459.63</v>
      </c>
      <c r="I570" s="82" t="n">
        <v>0</v>
      </c>
      <c r="J570" s="82" t="n">
        <v>1597.57</v>
      </c>
      <c r="K570" s="83" t="n">
        <v>19170.87</v>
      </c>
      <c r="L570" s="84" t="n">
        <v>20768.44</v>
      </c>
    </row>
    <row r="571" s="53" customFormat="true" ht="9" hidden="false" customHeight="true" outlineLevel="0" collapsed="false">
      <c r="A571" s="79"/>
      <c r="B571" s="79"/>
      <c r="C571" s="85" t="s">
        <v>129</v>
      </c>
      <c r="D571" s="86" t="n">
        <v>2</v>
      </c>
      <c r="E571" s="87" t="n">
        <v>24612393</v>
      </c>
      <c r="F571" s="87" t="n">
        <v>0</v>
      </c>
      <c r="G571" s="87" t="n">
        <v>0</v>
      </c>
      <c r="H571" s="87" t="n">
        <v>12507588</v>
      </c>
      <c r="I571" s="87" t="n">
        <v>0</v>
      </c>
      <c r="J571" s="88" t="n">
        <v>3093327</v>
      </c>
      <c r="K571" s="87" t="n">
        <v>37119980</v>
      </c>
      <c r="L571" s="104" t="n">
        <v>40213307</v>
      </c>
    </row>
    <row r="572" s="53" customFormat="true" ht="12.75" hidden="false" customHeight="true" outlineLevel="0" collapsed="false">
      <c r="A572" s="103" t="n">
        <v>38718</v>
      </c>
      <c r="B572" s="103" t="n">
        <v>39082</v>
      </c>
      <c r="C572" s="91" t="s">
        <v>128</v>
      </c>
      <c r="D572" s="92" t="n">
        <v>3</v>
      </c>
      <c r="E572" s="82" t="n">
        <v>13797.34</v>
      </c>
      <c r="F572" s="82" t="n">
        <v>0</v>
      </c>
      <c r="G572" s="82" t="n">
        <v>0</v>
      </c>
      <c r="H572" s="82" t="n">
        <v>6459.63</v>
      </c>
      <c r="I572" s="82" t="n">
        <v>0</v>
      </c>
      <c r="J572" s="93" t="n">
        <v>1688.08</v>
      </c>
      <c r="K572" s="94" t="n">
        <v>20256.97</v>
      </c>
      <c r="L572" s="105" t="n">
        <v>21945.05</v>
      </c>
    </row>
    <row r="573" s="53" customFormat="true" ht="9" hidden="false" customHeight="true" outlineLevel="0" collapsed="false">
      <c r="A573" s="103"/>
      <c r="B573" s="103"/>
      <c r="C573" s="85" t="s">
        <v>129</v>
      </c>
      <c r="D573" s="86" t="n">
        <v>8</v>
      </c>
      <c r="E573" s="87" t="n">
        <v>26715376</v>
      </c>
      <c r="F573" s="87" t="n">
        <v>0</v>
      </c>
      <c r="G573" s="87" t="n">
        <v>0</v>
      </c>
      <c r="H573" s="87" t="n">
        <v>12507588</v>
      </c>
      <c r="I573" s="87" t="n">
        <v>0</v>
      </c>
      <c r="J573" s="88" t="n">
        <v>3268579</v>
      </c>
      <c r="K573" s="87" t="n">
        <v>39222963</v>
      </c>
      <c r="L573" s="104" t="n">
        <v>42491542</v>
      </c>
    </row>
    <row r="574" s="53" customFormat="true" ht="12.75" hidden="false" customHeight="true" outlineLevel="0" collapsed="false">
      <c r="A574" s="103"/>
      <c r="B574" s="103"/>
      <c r="C574" s="91" t="s">
        <v>128</v>
      </c>
      <c r="D574" s="92" t="n">
        <v>9</v>
      </c>
      <c r="E574" s="82" t="n">
        <v>15535.13</v>
      </c>
      <c r="F574" s="82" t="n">
        <v>0</v>
      </c>
      <c r="G574" s="82" t="n">
        <v>0</v>
      </c>
      <c r="H574" s="82" t="n">
        <v>6459.63</v>
      </c>
      <c r="I574" s="82" t="n">
        <v>0</v>
      </c>
      <c r="J574" s="93" t="n">
        <v>1832.9</v>
      </c>
      <c r="K574" s="94" t="n">
        <v>21994.76</v>
      </c>
      <c r="L574" s="105" t="n">
        <v>23827.66</v>
      </c>
    </row>
    <row r="575" s="53" customFormat="true" ht="9" hidden="false" customHeight="true" outlineLevel="0" collapsed="false">
      <c r="A575" s="103"/>
      <c r="B575" s="103"/>
      <c r="C575" s="85" t="s">
        <v>129</v>
      </c>
      <c r="D575" s="86" t="n">
        <v>14</v>
      </c>
      <c r="E575" s="87" t="n">
        <v>30080206</v>
      </c>
      <c r="F575" s="87" t="n">
        <v>0</v>
      </c>
      <c r="G575" s="87" t="n">
        <v>0</v>
      </c>
      <c r="H575" s="87" t="n">
        <v>12507588</v>
      </c>
      <c r="I575" s="87" t="n">
        <v>0</v>
      </c>
      <c r="J575" s="88" t="n">
        <v>3548989</v>
      </c>
      <c r="K575" s="87" t="n">
        <v>42587794</v>
      </c>
      <c r="L575" s="104" t="n">
        <v>46136783</v>
      </c>
    </row>
    <row r="576" s="53" customFormat="true" ht="12.75" hidden="false" customHeight="true" outlineLevel="0" collapsed="false">
      <c r="A576" s="103"/>
      <c r="B576" s="103"/>
      <c r="C576" s="91" t="s">
        <v>128</v>
      </c>
      <c r="D576" s="92" t="n">
        <v>15</v>
      </c>
      <c r="E576" s="82" t="n">
        <v>17678.86</v>
      </c>
      <c r="F576" s="82" t="n">
        <v>0</v>
      </c>
      <c r="G576" s="82" t="n">
        <v>0</v>
      </c>
      <c r="H576" s="82" t="n">
        <v>6459.63</v>
      </c>
      <c r="I576" s="82" t="n">
        <v>0</v>
      </c>
      <c r="J576" s="93" t="n">
        <v>2011.54</v>
      </c>
      <c r="K576" s="94" t="n">
        <v>24138.49</v>
      </c>
      <c r="L576" s="105" t="n">
        <v>26150.03</v>
      </c>
    </row>
    <row r="577" s="53" customFormat="true" ht="9" hidden="false" customHeight="true" outlineLevel="0" collapsed="false">
      <c r="A577" s="103"/>
      <c r="B577" s="103"/>
      <c r="C577" s="85" t="s">
        <v>129</v>
      </c>
      <c r="D577" s="86" t="n">
        <v>20</v>
      </c>
      <c r="E577" s="87" t="n">
        <v>34231046</v>
      </c>
      <c r="F577" s="87" t="n">
        <v>0</v>
      </c>
      <c r="G577" s="87" t="n">
        <v>0</v>
      </c>
      <c r="H577" s="87" t="n">
        <v>12507588</v>
      </c>
      <c r="I577" s="87" t="n">
        <v>0</v>
      </c>
      <c r="J577" s="88" t="n">
        <v>3894885</v>
      </c>
      <c r="K577" s="87" t="n">
        <v>46738634</v>
      </c>
      <c r="L577" s="104" t="n">
        <v>50633519</v>
      </c>
    </row>
    <row r="578" s="53" customFormat="true" ht="12.75" hidden="false" customHeight="true" outlineLevel="0" collapsed="false">
      <c r="A578" s="103"/>
      <c r="B578" s="103"/>
      <c r="C578" s="91" t="s">
        <v>128</v>
      </c>
      <c r="D578" s="92" t="n">
        <v>21</v>
      </c>
      <c r="E578" s="82" t="n">
        <v>20409.33</v>
      </c>
      <c r="F578" s="82" t="n">
        <v>0</v>
      </c>
      <c r="G578" s="82" t="n">
        <v>0</v>
      </c>
      <c r="H578" s="82" t="n">
        <v>6459.63</v>
      </c>
      <c r="I578" s="82" t="n">
        <v>0</v>
      </c>
      <c r="J578" s="93" t="n">
        <v>2239.08</v>
      </c>
      <c r="K578" s="94" t="n">
        <v>26868.96</v>
      </c>
      <c r="L578" s="105" t="n">
        <v>29108.04</v>
      </c>
    </row>
    <row r="579" s="53" customFormat="true" ht="9" hidden="false" customHeight="true" outlineLevel="0" collapsed="false">
      <c r="A579" s="103"/>
      <c r="B579" s="103"/>
      <c r="C579" s="85" t="s">
        <v>129</v>
      </c>
      <c r="D579" s="86" t="n">
        <v>27</v>
      </c>
      <c r="E579" s="87" t="n">
        <v>39517973</v>
      </c>
      <c r="F579" s="87" t="n">
        <v>0</v>
      </c>
      <c r="G579" s="87" t="n">
        <v>0</v>
      </c>
      <c r="H579" s="87" t="n">
        <v>12507588</v>
      </c>
      <c r="I579" s="87" t="n">
        <v>0</v>
      </c>
      <c r="J579" s="88" t="n">
        <v>4335463</v>
      </c>
      <c r="K579" s="87" t="n">
        <v>52025561</v>
      </c>
      <c r="L579" s="104" t="n">
        <v>56361025</v>
      </c>
    </row>
    <row r="580" s="53" customFormat="true" ht="12.75" hidden="false" customHeight="true" outlineLevel="0" collapsed="false">
      <c r="A580" s="103"/>
      <c r="B580" s="103"/>
      <c r="C580" s="91" t="s">
        <v>128</v>
      </c>
      <c r="D580" s="92" t="n">
        <v>28</v>
      </c>
      <c r="E580" s="82" t="n">
        <v>22198.25</v>
      </c>
      <c r="F580" s="82" t="n">
        <v>0</v>
      </c>
      <c r="G580" s="82" t="n">
        <v>0</v>
      </c>
      <c r="H580" s="82" t="n">
        <v>6459.63</v>
      </c>
      <c r="I580" s="82" t="n">
        <v>0</v>
      </c>
      <c r="J580" s="93" t="n">
        <v>2388.16</v>
      </c>
      <c r="K580" s="94" t="n">
        <v>28657.88</v>
      </c>
      <c r="L580" s="105" t="n">
        <v>31046.04</v>
      </c>
    </row>
    <row r="581" s="53" customFormat="true" ht="9" hidden="false" customHeight="true" outlineLevel="0" collapsed="false">
      <c r="A581" s="103"/>
      <c r="B581" s="103"/>
      <c r="C581" s="85" t="s">
        <v>129</v>
      </c>
      <c r="D581" s="86" t="n">
        <v>34</v>
      </c>
      <c r="E581" s="87" t="n">
        <v>42981806</v>
      </c>
      <c r="F581" s="87" t="n">
        <v>0</v>
      </c>
      <c r="G581" s="87" t="n">
        <v>0</v>
      </c>
      <c r="H581" s="87" t="n">
        <v>12507588</v>
      </c>
      <c r="I581" s="87" t="n">
        <v>0</v>
      </c>
      <c r="J581" s="88" t="n">
        <v>4624123</v>
      </c>
      <c r="K581" s="87" t="n">
        <v>55489393</v>
      </c>
      <c r="L581" s="104" t="n">
        <v>60113516</v>
      </c>
    </row>
    <row r="582" s="53" customFormat="true" ht="12.75" hidden="false" customHeight="true" outlineLevel="0" collapsed="false">
      <c r="A582" s="103"/>
      <c r="B582" s="103"/>
      <c r="C582" s="91" t="s">
        <v>128</v>
      </c>
      <c r="D582" s="92" t="n">
        <v>35</v>
      </c>
      <c r="E582" s="82" t="n">
        <v>23624.41</v>
      </c>
      <c r="F582" s="82" t="n">
        <v>0</v>
      </c>
      <c r="G582" s="82" t="n">
        <v>0</v>
      </c>
      <c r="H582" s="82" t="n">
        <v>6459.63</v>
      </c>
      <c r="I582" s="82" t="n">
        <v>0</v>
      </c>
      <c r="J582" s="93" t="n">
        <v>2507</v>
      </c>
      <c r="K582" s="94" t="n">
        <v>30084.04</v>
      </c>
      <c r="L582" s="105" t="n">
        <v>32591.04</v>
      </c>
    </row>
    <row r="583" s="53" customFormat="true" ht="9" hidden="false" customHeight="true" outlineLevel="0" collapsed="false">
      <c r="A583" s="103"/>
      <c r="B583" s="103"/>
      <c r="C583" s="95" t="s">
        <v>129</v>
      </c>
      <c r="D583" s="96"/>
      <c r="E583" s="87" t="n">
        <v>45743236</v>
      </c>
      <c r="F583" s="87" t="n">
        <v>0</v>
      </c>
      <c r="G583" s="87" t="n">
        <v>0</v>
      </c>
      <c r="H583" s="87" t="n">
        <v>12507588</v>
      </c>
      <c r="I583" s="87" t="n">
        <v>0</v>
      </c>
      <c r="J583" s="98" t="n">
        <v>4854229</v>
      </c>
      <c r="K583" s="97" t="n">
        <v>58250824</v>
      </c>
      <c r="L583" s="106" t="n">
        <v>63105053</v>
      </c>
    </row>
    <row r="584" s="53" customFormat="true" ht="12.75" hidden="false" customHeight="true" outlineLevel="0" collapsed="false">
      <c r="A584" s="79" t="n">
        <v>39083</v>
      </c>
      <c r="B584" s="79" t="n">
        <v>39113</v>
      </c>
      <c r="C584" s="80" t="s">
        <v>128</v>
      </c>
      <c r="D584" s="81" t="n">
        <v>0</v>
      </c>
      <c r="E584" s="82" t="n">
        <v>13076.04</v>
      </c>
      <c r="F584" s="82" t="n">
        <v>0</v>
      </c>
      <c r="G584" s="82" t="n">
        <v>0</v>
      </c>
      <c r="H584" s="82" t="n">
        <v>6459.63</v>
      </c>
      <c r="I584" s="82" t="n">
        <v>0</v>
      </c>
      <c r="J584" s="82" t="n">
        <v>1627.97</v>
      </c>
      <c r="K584" s="83" t="n">
        <v>19535.67</v>
      </c>
      <c r="L584" s="84" t="n">
        <v>21163.64</v>
      </c>
    </row>
    <row r="585" s="53" customFormat="true" ht="9" hidden="false" customHeight="true" outlineLevel="0" collapsed="false">
      <c r="A585" s="79"/>
      <c r="B585" s="79"/>
      <c r="C585" s="85" t="s">
        <v>129</v>
      </c>
      <c r="D585" s="86" t="n">
        <v>2</v>
      </c>
      <c r="E585" s="87" t="n">
        <v>25318744</v>
      </c>
      <c r="F585" s="87" t="n">
        <v>0</v>
      </c>
      <c r="G585" s="87" t="n">
        <v>0</v>
      </c>
      <c r="H585" s="87" t="n">
        <v>12507588</v>
      </c>
      <c r="I585" s="87" t="n">
        <v>0</v>
      </c>
      <c r="J585" s="88" t="n">
        <v>3152189</v>
      </c>
      <c r="K585" s="87" t="n">
        <v>37826332</v>
      </c>
      <c r="L585" s="104" t="n">
        <v>40978521</v>
      </c>
    </row>
    <row r="586" s="53" customFormat="true" ht="12.75" hidden="false" customHeight="true" outlineLevel="0" collapsed="false">
      <c r="A586" s="103" t="n">
        <v>39083</v>
      </c>
      <c r="B586" s="103" t="n">
        <v>39113</v>
      </c>
      <c r="C586" s="91" t="s">
        <v>128</v>
      </c>
      <c r="D586" s="92" t="n">
        <v>3</v>
      </c>
      <c r="E586" s="82" t="n">
        <v>14182.9</v>
      </c>
      <c r="F586" s="82" t="n">
        <v>0</v>
      </c>
      <c r="G586" s="82" t="n">
        <v>0</v>
      </c>
      <c r="H586" s="82" t="n">
        <v>6459.63</v>
      </c>
      <c r="I586" s="82" t="n">
        <v>0</v>
      </c>
      <c r="J586" s="93" t="n">
        <v>1720.21</v>
      </c>
      <c r="K586" s="94" t="n">
        <v>20642.53</v>
      </c>
      <c r="L586" s="105" t="n">
        <v>22362.74</v>
      </c>
    </row>
    <row r="587" s="53" customFormat="true" ht="9" hidden="false" customHeight="true" outlineLevel="0" collapsed="false">
      <c r="A587" s="103"/>
      <c r="B587" s="103"/>
      <c r="C587" s="85" t="s">
        <v>129</v>
      </c>
      <c r="D587" s="86" t="n">
        <v>8</v>
      </c>
      <c r="E587" s="87" t="n">
        <v>27461924</v>
      </c>
      <c r="F587" s="87" t="n">
        <v>0</v>
      </c>
      <c r="G587" s="87" t="n">
        <v>0</v>
      </c>
      <c r="H587" s="87" t="n">
        <v>12507588</v>
      </c>
      <c r="I587" s="87" t="n">
        <v>0</v>
      </c>
      <c r="J587" s="88" t="n">
        <v>3330791</v>
      </c>
      <c r="K587" s="87" t="n">
        <v>39969512</v>
      </c>
      <c r="L587" s="104" t="n">
        <v>43300303</v>
      </c>
    </row>
    <row r="588" s="53" customFormat="true" ht="12.75" hidden="false" customHeight="true" outlineLevel="0" collapsed="false">
      <c r="A588" s="103"/>
      <c r="B588" s="103"/>
      <c r="C588" s="91" t="s">
        <v>128</v>
      </c>
      <c r="D588" s="92" t="n">
        <v>9</v>
      </c>
      <c r="E588" s="82" t="n">
        <v>15953.81</v>
      </c>
      <c r="F588" s="82" t="n">
        <v>0</v>
      </c>
      <c r="G588" s="82" t="n">
        <v>0</v>
      </c>
      <c r="H588" s="82" t="n">
        <v>6459.63</v>
      </c>
      <c r="I588" s="82" t="n">
        <v>0</v>
      </c>
      <c r="J588" s="93" t="n">
        <v>1867.79</v>
      </c>
      <c r="K588" s="94" t="n">
        <v>22413.44</v>
      </c>
      <c r="L588" s="105" t="n">
        <v>24281.23</v>
      </c>
    </row>
    <row r="589" s="53" customFormat="true" ht="9" hidden="false" customHeight="true" outlineLevel="0" collapsed="false">
      <c r="A589" s="103"/>
      <c r="B589" s="103"/>
      <c r="C589" s="85" t="s">
        <v>129</v>
      </c>
      <c r="D589" s="86" t="n">
        <v>14</v>
      </c>
      <c r="E589" s="87" t="n">
        <v>30890884</v>
      </c>
      <c r="F589" s="87" t="n">
        <v>0</v>
      </c>
      <c r="G589" s="87" t="n">
        <v>0</v>
      </c>
      <c r="H589" s="87" t="n">
        <v>12507588</v>
      </c>
      <c r="I589" s="87" t="n">
        <v>0</v>
      </c>
      <c r="J589" s="88" t="n">
        <v>3616546</v>
      </c>
      <c r="K589" s="87" t="n">
        <v>43398471</v>
      </c>
      <c r="L589" s="104" t="n">
        <v>47015017</v>
      </c>
    </row>
    <row r="590" s="53" customFormat="true" ht="12.75" hidden="false" customHeight="true" outlineLevel="0" collapsed="false">
      <c r="A590" s="103"/>
      <c r="B590" s="103"/>
      <c r="C590" s="91" t="s">
        <v>128</v>
      </c>
      <c r="D590" s="92" t="n">
        <v>15</v>
      </c>
      <c r="E590" s="82" t="n">
        <v>18138.34</v>
      </c>
      <c r="F590" s="82" t="n">
        <v>0</v>
      </c>
      <c r="G590" s="82" t="n">
        <v>0</v>
      </c>
      <c r="H590" s="82" t="n">
        <v>6459.63</v>
      </c>
      <c r="I590" s="82" t="n">
        <v>0</v>
      </c>
      <c r="J590" s="93" t="n">
        <v>2049.83</v>
      </c>
      <c r="K590" s="94" t="n">
        <v>24597.97</v>
      </c>
      <c r="L590" s="105" t="n">
        <v>26647.8</v>
      </c>
    </row>
    <row r="591" s="53" customFormat="true" ht="9" hidden="false" customHeight="true" outlineLevel="0" collapsed="false">
      <c r="A591" s="103"/>
      <c r="B591" s="103"/>
      <c r="C591" s="85" t="s">
        <v>129</v>
      </c>
      <c r="D591" s="86" t="n">
        <v>20</v>
      </c>
      <c r="E591" s="87" t="n">
        <v>35120724</v>
      </c>
      <c r="F591" s="87" t="n">
        <v>0</v>
      </c>
      <c r="G591" s="87" t="n">
        <v>0</v>
      </c>
      <c r="H591" s="87" t="n">
        <v>12507588</v>
      </c>
      <c r="I591" s="87" t="n">
        <v>0</v>
      </c>
      <c r="J591" s="88" t="n">
        <v>3969024</v>
      </c>
      <c r="K591" s="87" t="n">
        <v>47628311</v>
      </c>
      <c r="L591" s="104" t="n">
        <v>51597336</v>
      </c>
    </row>
    <row r="592" s="53" customFormat="true" ht="12.75" hidden="false" customHeight="true" outlineLevel="0" collapsed="false">
      <c r="A592" s="103"/>
      <c r="B592" s="103"/>
      <c r="C592" s="91" t="s">
        <v>128</v>
      </c>
      <c r="D592" s="92" t="n">
        <v>21</v>
      </c>
      <c r="E592" s="82" t="n">
        <v>20920.77</v>
      </c>
      <c r="F592" s="82" t="n">
        <v>0</v>
      </c>
      <c r="G592" s="82" t="n">
        <v>0</v>
      </c>
      <c r="H592" s="82" t="n">
        <v>6459.63</v>
      </c>
      <c r="I592" s="82" t="n">
        <v>0</v>
      </c>
      <c r="J592" s="93" t="n">
        <v>2281.7</v>
      </c>
      <c r="K592" s="94" t="n">
        <v>27380.4</v>
      </c>
      <c r="L592" s="105" t="n">
        <v>29662.1</v>
      </c>
    </row>
    <row r="593" s="53" customFormat="true" ht="9" hidden="false" customHeight="true" outlineLevel="0" collapsed="false">
      <c r="A593" s="103"/>
      <c r="B593" s="103"/>
      <c r="C593" s="85" t="s">
        <v>129</v>
      </c>
      <c r="D593" s="86" t="n">
        <v>27</v>
      </c>
      <c r="E593" s="87" t="n">
        <v>40508259</v>
      </c>
      <c r="F593" s="87" t="n">
        <v>0</v>
      </c>
      <c r="G593" s="87" t="n">
        <v>0</v>
      </c>
      <c r="H593" s="87" t="n">
        <v>12507588</v>
      </c>
      <c r="I593" s="87" t="n">
        <v>0</v>
      </c>
      <c r="J593" s="88" t="n">
        <v>4417987</v>
      </c>
      <c r="K593" s="87" t="n">
        <v>53015847</v>
      </c>
      <c r="L593" s="104" t="n">
        <v>57433834</v>
      </c>
    </row>
    <row r="594" s="53" customFormat="true" ht="12.75" hidden="false" customHeight="true" outlineLevel="0" collapsed="false">
      <c r="A594" s="103"/>
      <c r="B594" s="103"/>
      <c r="C594" s="91" t="s">
        <v>128</v>
      </c>
      <c r="D594" s="92" t="n">
        <v>28</v>
      </c>
      <c r="E594" s="82" t="n">
        <v>22743.77</v>
      </c>
      <c r="F594" s="82" t="n">
        <v>0</v>
      </c>
      <c r="G594" s="82" t="n">
        <v>0</v>
      </c>
      <c r="H594" s="82" t="n">
        <v>6459.63</v>
      </c>
      <c r="I594" s="82" t="n">
        <v>0</v>
      </c>
      <c r="J594" s="93" t="n">
        <v>2433.62</v>
      </c>
      <c r="K594" s="94" t="n">
        <v>29203.4</v>
      </c>
      <c r="L594" s="105" t="n">
        <v>31637.02</v>
      </c>
    </row>
    <row r="595" s="53" customFormat="true" ht="9" hidden="false" customHeight="true" outlineLevel="0" collapsed="false">
      <c r="A595" s="103"/>
      <c r="B595" s="103"/>
      <c r="C595" s="85" t="s">
        <v>129</v>
      </c>
      <c r="D595" s="86" t="n">
        <v>34</v>
      </c>
      <c r="E595" s="87" t="n">
        <v>44038080</v>
      </c>
      <c r="F595" s="87" t="n">
        <v>0</v>
      </c>
      <c r="G595" s="87" t="n">
        <v>0</v>
      </c>
      <c r="H595" s="87" t="n">
        <v>12507588</v>
      </c>
      <c r="I595" s="87" t="n">
        <v>0</v>
      </c>
      <c r="J595" s="88" t="n">
        <v>4712145</v>
      </c>
      <c r="K595" s="87" t="n">
        <v>56545667</v>
      </c>
      <c r="L595" s="104" t="n">
        <v>61257813</v>
      </c>
    </row>
    <row r="596" s="53" customFormat="true" ht="12.75" hidden="false" customHeight="true" outlineLevel="0" collapsed="false">
      <c r="A596" s="103"/>
      <c r="B596" s="103"/>
      <c r="C596" s="91" t="s">
        <v>128</v>
      </c>
      <c r="D596" s="92" t="n">
        <v>35</v>
      </c>
      <c r="E596" s="82" t="n">
        <v>24197.05</v>
      </c>
      <c r="F596" s="82" t="n">
        <v>0</v>
      </c>
      <c r="G596" s="82" t="n">
        <v>0</v>
      </c>
      <c r="H596" s="82" t="n">
        <v>6459.63</v>
      </c>
      <c r="I596" s="82" t="n">
        <v>0</v>
      </c>
      <c r="J596" s="93" t="n">
        <v>2554.72</v>
      </c>
      <c r="K596" s="94" t="n">
        <v>30656.68</v>
      </c>
      <c r="L596" s="105" t="n">
        <v>33211.4</v>
      </c>
    </row>
    <row r="597" s="53" customFormat="true" ht="9" hidden="false" customHeight="true" outlineLevel="0" collapsed="false">
      <c r="A597" s="103"/>
      <c r="B597" s="103"/>
      <c r="C597" s="95" t="s">
        <v>129</v>
      </c>
      <c r="D597" s="96"/>
      <c r="E597" s="87" t="n">
        <v>46852022</v>
      </c>
      <c r="F597" s="87" t="n">
        <v>0</v>
      </c>
      <c r="G597" s="87" t="n">
        <v>0</v>
      </c>
      <c r="H597" s="87" t="n">
        <v>12507588</v>
      </c>
      <c r="I597" s="87" t="n">
        <v>0</v>
      </c>
      <c r="J597" s="98" t="n">
        <v>4946628</v>
      </c>
      <c r="K597" s="97" t="n">
        <v>59359610</v>
      </c>
      <c r="L597" s="106" t="n">
        <v>64306237</v>
      </c>
    </row>
    <row r="598" s="53" customFormat="true" ht="12.75" hidden="false" customHeight="true" outlineLevel="0" collapsed="false">
      <c r="A598" s="79" t="n">
        <v>39114</v>
      </c>
      <c r="B598" s="79" t="n">
        <v>39446</v>
      </c>
      <c r="C598" s="80" t="s">
        <v>128</v>
      </c>
      <c r="D598" s="81" t="n">
        <v>0</v>
      </c>
      <c r="E598" s="82" t="n">
        <v>13608.72</v>
      </c>
      <c r="F598" s="82" t="n">
        <v>0</v>
      </c>
      <c r="G598" s="82" t="n">
        <v>0</v>
      </c>
      <c r="H598" s="82" t="n">
        <v>6459.63</v>
      </c>
      <c r="I598" s="82" t="n">
        <v>0</v>
      </c>
      <c r="J598" s="82" t="n">
        <v>1672.36</v>
      </c>
      <c r="K598" s="83" t="n">
        <v>20068.35</v>
      </c>
      <c r="L598" s="84" t="n">
        <v>21740.71</v>
      </c>
    </row>
    <row r="599" s="53" customFormat="true" ht="9" hidden="false" customHeight="true" outlineLevel="0" collapsed="false">
      <c r="A599" s="79"/>
      <c r="B599" s="79"/>
      <c r="C599" s="85" t="s">
        <v>129</v>
      </c>
      <c r="D599" s="86" t="n">
        <v>2</v>
      </c>
      <c r="E599" s="87" t="n">
        <v>26350156</v>
      </c>
      <c r="F599" s="87" t="n">
        <v>0</v>
      </c>
      <c r="G599" s="87" t="n">
        <v>0</v>
      </c>
      <c r="H599" s="87" t="n">
        <v>12507588</v>
      </c>
      <c r="I599" s="87" t="n">
        <v>0</v>
      </c>
      <c r="J599" s="88" t="n">
        <v>3238140</v>
      </c>
      <c r="K599" s="87" t="n">
        <v>38857744</v>
      </c>
      <c r="L599" s="104" t="n">
        <v>42095885</v>
      </c>
    </row>
    <row r="600" s="53" customFormat="true" ht="12.75" hidden="false" customHeight="true" outlineLevel="0" collapsed="false">
      <c r="A600" s="103" t="n">
        <v>39114</v>
      </c>
      <c r="B600" s="103" t="n">
        <f aca="false">B598</f>
        <v>39446</v>
      </c>
      <c r="C600" s="91" t="s">
        <v>128</v>
      </c>
      <c r="D600" s="92" t="n">
        <v>3</v>
      </c>
      <c r="E600" s="82" t="n">
        <v>14745.7</v>
      </c>
      <c r="F600" s="82" t="n">
        <v>0</v>
      </c>
      <c r="G600" s="82" t="n">
        <v>0</v>
      </c>
      <c r="H600" s="82" t="n">
        <v>6459.63</v>
      </c>
      <c r="I600" s="82" t="n">
        <v>0</v>
      </c>
      <c r="J600" s="93" t="n">
        <v>1767.11</v>
      </c>
      <c r="K600" s="94" t="n">
        <v>21205.33</v>
      </c>
      <c r="L600" s="105" t="n">
        <v>22972.44</v>
      </c>
    </row>
    <row r="601" s="53" customFormat="true" ht="9" hidden="false" customHeight="true" outlineLevel="0" collapsed="false">
      <c r="A601" s="103"/>
      <c r="B601" s="103"/>
      <c r="C601" s="85" t="s">
        <v>129</v>
      </c>
      <c r="D601" s="86" t="n">
        <v>8</v>
      </c>
      <c r="E601" s="87" t="n">
        <v>28551657</v>
      </c>
      <c r="F601" s="87" t="n">
        <v>0</v>
      </c>
      <c r="G601" s="87" t="n">
        <v>0</v>
      </c>
      <c r="H601" s="87" t="n">
        <v>12507588</v>
      </c>
      <c r="I601" s="87" t="n">
        <v>0</v>
      </c>
      <c r="J601" s="88" t="n">
        <v>3421602</v>
      </c>
      <c r="K601" s="87" t="n">
        <v>41059244</v>
      </c>
      <c r="L601" s="104" t="n">
        <v>44480846</v>
      </c>
    </row>
    <row r="602" s="53" customFormat="true" ht="12.75" hidden="false" customHeight="true" outlineLevel="0" collapsed="false">
      <c r="A602" s="103"/>
      <c r="B602" s="103"/>
      <c r="C602" s="91" t="s">
        <v>128</v>
      </c>
      <c r="D602" s="92" t="n">
        <v>9</v>
      </c>
      <c r="E602" s="82" t="n">
        <v>16564.85</v>
      </c>
      <c r="F602" s="82" t="n">
        <v>0</v>
      </c>
      <c r="G602" s="82" t="n">
        <v>0</v>
      </c>
      <c r="H602" s="82" t="n">
        <v>6459.63</v>
      </c>
      <c r="I602" s="82" t="n">
        <v>0</v>
      </c>
      <c r="J602" s="93" t="n">
        <v>1918.71</v>
      </c>
      <c r="K602" s="94" t="n">
        <v>23024.48</v>
      </c>
      <c r="L602" s="105" t="n">
        <v>24943.19</v>
      </c>
    </row>
    <row r="603" s="53" customFormat="true" ht="9" hidden="false" customHeight="true" outlineLevel="0" collapsed="false">
      <c r="A603" s="103"/>
      <c r="B603" s="103"/>
      <c r="C603" s="85" t="s">
        <v>129</v>
      </c>
      <c r="D603" s="86" t="n">
        <v>14</v>
      </c>
      <c r="E603" s="87" t="n">
        <v>32074022</v>
      </c>
      <c r="F603" s="87" t="n">
        <v>0</v>
      </c>
      <c r="G603" s="87" t="n">
        <v>0</v>
      </c>
      <c r="H603" s="87" t="n">
        <v>12507588</v>
      </c>
      <c r="I603" s="87" t="n">
        <v>0</v>
      </c>
      <c r="J603" s="88" t="n">
        <v>3715141</v>
      </c>
      <c r="K603" s="87" t="n">
        <v>44581610</v>
      </c>
      <c r="L603" s="104" t="n">
        <v>48296751</v>
      </c>
    </row>
    <row r="604" s="53" customFormat="true" ht="12.75" hidden="false" customHeight="true" outlineLevel="0" collapsed="false">
      <c r="A604" s="103"/>
      <c r="B604" s="103"/>
      <c r="C604" s="91" t="s">
        <v>128</v>
      </c>
      <c r="D604" s="92" t="n">
        <v>15</v>
      </c>
      <c r="E604" s="82" t="n">
        <v>18808.9</v>
      </c>
      <c r="F604" s="82" t="n">
        <v>0</v>
      </c>
      <c r="G604" s="82" t="n">
        <v>0</v>
      </c>
      <c r="H604" s="82" t="n">
        <v>6459.63</v>
      </c>
      <c r="I604" s="82" t="n">
        <v>0</v>
      </c>
      <c r="J604" s="93" t="n">
        <v>2105.71</v>
      </c>
      <c r="K604" s="94" t="n">
        <v>25268.53</v>
      </c>
      <c r="L604" s="105" t="n">
        <v>27374.24</v>
      </c>
    </row>
    <row r="605" s="53" customFormat="true" ht="9" hidden="false" customHeight="true" outlineLevel="0" collapsed="false">
      <c r="A605" s="103"/>
      <c r="B605" s="103"/>
      <c r="C605" s="85" t="s">
        <v>129</v>
      </c>
      <c r="D605" s="86" t="n">
        <v>20</v>
      </c>
      <c r="E605" s="87" t="n">
        <v>36419109</v>
      </c>
      <c r="F605" s="87" t="n">
        <v>0</v>
      </c>
      <c r="G605" s="87" t="n">
        <v>0</v>
      </c>
      <c r="H605" s="87" t="n">
        <v>12507588</v>
      </c>
      <c r="I605" s="87" t="n">
        <v>0</v>
      </c>
      <c r="J605" s="88" t="n">
        <v>4077223</v>
      </c>
      <c r="K605" s="87" t="n">
        <v>48926697</v>
      </c>
      <c r="L605" s="104" t="n">
        <v>53003920</v>
      </c>
    </row>
    <row r="606" s="53" customFormat="true" ht="12.75" hidden="false" customHeight="true" outlineLevel="0" collapsed="false">
      <c r="A606" s="103"/>
      <c r="B606" s="103"/>
      <c r="C606" s="91" t="s">
        <v>128</v>
      </c>
      <c r="D606" s="92" t="n">
        <v>21</v>
      </c>
      <c r="E606" s="82" t="n">
        <v>21667.29</v>
      </c>
      <c r="F606" s="82" t="n">
        <v>0</v>
      </c>
      <c r="G606" s="82" t="n">
        <v>0</v>
      </c>
      <c r="H606" s="82" t="n">
        <v>6459.63</v>
      </c>
      <c r="I606" s="82" t="n">
        <v>0</v>
      </c>
      <c r="J606" s="93" t="n">
        <v>2343.91</v>
      </c>
      <c r="K606" s="94" t="n">
        <v>28126.92</v>
      </c>
      <c r="L606" s="105" t="n">
        <v>30470.83</v>
      </c>
    </row>
    <row r="607" s="53" customFormat="true" ht="9" hidden="false" customHeight="true" outlineLevel="0" collapsed="false">
      <c r="A607" s="103"/>
      <c r="B607" s="103"/>
      <c r="C607" s="85" t="s">
        <v>129</v>
      </c>
      <c r="D607" s="86" t="n">
        <v>27</v>
      </c>
      <c r="E607" s="87" t="n">
        <v>41953724</v>
      </c>
      <c r="F607" s="87" t="n">
        <v>0</v>
      </c>
      <c r="G607" s="87" t="n">
        <v>0</v>
      </c>
      <c r="H607" s="87" t="n">
        <v>12507588</v>
      </c>
      <c r="I607" s="87" t="n">
        <v>0</v>
      </c>
      <c r="J607" s="88" t="n">
        <v>4538443</v>
      </c>
      <c r="K607" s="87" t="n">
        <v>54461311</v>
      </c>
      <c r="L607" s="104" t="n">
        <v>58999754</v>
      </c>
    </row>
    <row r="608" s="53" customFormat="true" ht="12.75" hidden="false" customHeight="true" outlineLevel="0" collapsed="false">
      <c r="A608" s="103"/>
      <c r="B608" s="103"/>
      <c r="C608" s="91" t="s">
        <v>128</v>
      </c>
      <c r="D608" s="92" t="n">
        <v>28</v>
      </c>
      <c r="E608" s="82" t="n">
        <v>23539.85</v>
      </c>
      <c r="F608" s="82" t="n">
        <v>0</v>
      </c>
      <c r="G608" s="82" t="n">
        <v>0</v>
      </c>
      <c r="H608" s="82" t="n">
        <v>6459.63</v>
      </c>
      <c r="I608" s="82" t="n">
        <v>0</v>
      </c>
      <c r="J608" s="93" t="n">
        <v>2499.96</v>
      </c>
      <c r="K608" s="94" t="n">
        <v>29999.48</v>
      </c>
      <c r="L608" s="105" t="n">
        <v>32499.44</v>
      </c>
    </row>
    <row r="609" s="53" customFormat="true" ht="9" hidden="false" customHeight="true" outlineLevel="0" collapsed="false">
      <c r="A609" s="103"/>
      <c r="B609" s="103"/>
      <c r="C609" s="85" t="s">
        <v>129</v>
      </c>
      <c r="D609" s="86" t="n">
        <v>34</v>
      </c>
      <c r="E609" s="87" t="n">
        <v>45579505</v>
      </c>
      <c r="F609" s="87" t="n">
        <v>0</v>
      </c>
      <c r="G609" s="87" t="n">
        <v>0</v>
      </c>
      <c r="H609" s="87" t="n">
        <v>12507588</v>
      </c>
      <c r="I609" s="87" t="n">
        <v>0</v>
      </c>
      <c r="J609" s="88" t="n">
        <v>4840598</v>
      </c>
      <c r="K609" s="87" t="n">
        <v>58087093</v>
      </c>
      <c r="L609" s="104" t="n">
        <v>62927691</v>
      </c>
    </row>
    <row r="610" s="53" customFormat="true" ht="12.75" hidden="false" customHeight="true" outlineLevel="0" collapsed="false">
      <c r="A610" s="103"/>
      <c r="B610" s="103"/>
      <c r="C610" s="91" t="s">
        <v>128</v>
      </c>
      <c r="D610" s="92" t="n">
        <v>35</v>
      </c>
      <c r="E610" s="82" t="n">
        <v>25032.73</v>
      </c>
      <c r="F610" s="82" t="n">
        <v>0</v>
      </c>
      <c r="G610" s="82" t="n">
        <v>0</v>
      </c>
      <c r="H610" s="82" t="n">
        <v>6459.63</v>
      </c>
      <c r="I610" s="82" t="n">
        <v>0</v>
      </c>
      <c r="J610" s="93" t="n">
        <v>2624.36</v>
      </c>
      <c r="K610" s="94" t="n">
        <v>31492.36</v>
      </c>
      <c r="L610" s="105" t="n">
        <v>34116.72</v>
      </c>
    </row>
    <row r="611" s="211" customFormat="true" ht="8.25" hidden="false" customHeight="true" outlineLevel="0" collapsed="false">
      <c r="A611" s="103"/>
      <c r="B611" s="103"/>
      <c r="C611" s="95" t="s">
        <v>129</v>
      </c>
      <c r="D611" s="96"/>
      <c r="E611" s="97" t="n">
        <v>48470124</v>
      </c>
      <c r="F611" s="97" t="n">
        <v>0</v>
      </c>
      <c r="G611" s="97" t="n">
        <v>0</v>
      </c>
      <c r="H611" s="97" t="n">
        <v>12507588</v>
      </c>
      <c r="I611" s="97" t="n">
        <v>0</v>
      </c>
      <c r="J611" s="98" t="n">
        <v>5081470</v>
      </c>
      <c r="K611" s="97" t="n">
        <v>60977712</v>
      </c>
      <c r="L611" s="106" t="n">
        <v>66059181</v>
      </c>
    </row>
    <row r="612" customFormat="false" ht="12.75" hidden="false" customHeight="true" outlineLevel="0" collapsed="false">
      <c r="A612" s="79" t="n">
        <f aca="false">B598+1</f>
        <v>39447</v>
      </c>
      <c r="B612" s="79" t="n">
        <v>39538</v>
      </c>
      <c r="C612" s="80" t="s">
        <v>128</v>
      </c>
      <c r="D612" s="81" t="n">
        <v>0</v>
      </c>
      <c r="E612" s="82" t="n">
        <v>13737.6</v>
      </c>
      <c r="F612" s="82" t="n">
        <v>0</v>
      </c>
      <c r="G612" s="82" t="n">
        <v>0</v>
      </c>
      <c r="H612" s="82" t="n">
        <v>6459.63</v>
      </c>
      <c r="I612" s="82" t="n">
        <v>0</v>
      </c>
      <c r="J612" s="82" t="n">
        <v>1683.1</v>
      </c>
      <c r="K612" s="83" t="n">
        <v>20197.23</v>
      </c>
      <c r="L612" s="84" t="n">
        <v>21880.33</v>
      </c>
      <c r="M612" s="57"/>
    </row>
    <row r="613" customFormat="false" ht="9" hidden="false" customHeight="true" outlineLevel="0" collapsed="false">
      <c r="A613" s="79"/>
      <c r="B613" s="79"/>
      <c r="C613" s="85" t="s">
        <v>129</v>
      </c>
      <c r="D613" s="86" t="n">
        <v>2</v>
      </c>
      <c r="E613" s="87" t="n">
        <v>26599703</v>
      </c>
      <c r="F613" s="87" t="n">
        <v>0</v>
      </c>
      <c r="G613" s="87" t="n">
        <v>0</v>
      </c>
      <c r="H613" s="87" t="n">
        <v>12507588</v>
      </c>
      <c r="I613" s="87" t="n">
        <v>0</v>
      </c>
      <c r="J613" s="88" t="n">
        <v>3258936</v>
      </c>
      <c r="K613" s="87" t="n">
        <v>39107291</v>
      </c>
      <c r="L613" s="104" t="n">
        <v>42366227</v>
      </c>
      <c r="M613" s="57"/>
    </row>
    <row r="614" customFormat="false" ht="12.75" hidden="false" customHeight="true" outlineLevel="0" collapsed="false">
      <c r="A614" s="103" t="n">
        <f aca="false">A612</f>
        <v>39447</v>
      </c>
      <c r="B614" s="103" t="n">
        <v>39538</v>
      </c>
      <c r="C614" s="91" t="s">
        <v>128</v>
      </c>
      <c r="D614" s="92" t="n">
        <v>3</v>
      </c>
      <c r="E614" s="82" t="n">
        <v>14881.78</v>
      </c>
      <c r="F614" s="82" t="n">
        <v>0</v>
      </c>
      <c r="G614" s="82" t="n">
        <v>0</v>
      </c>
      <c r="H614" s="82" t="n">
        <v>6459.63</v>
      </c>
      <c r="I614" s="82" t="n">
        <v>0</v>
      </c>
      <c r="J614" s="93" t="n">
        <v>1778.45</v>
      </c>
      <c r="K614" s="94" t="n">
        <v>21341.41</v>
      </c>
      <c r="L614" s="105" t="n">
        <v>23119.86</v>
      </c>
      <c r="M614" s="57"/>
    </row>
    <row r="615" customFormat="false" ht="9" hidden="false" customHeight="true" outlineLevel="0" collapsed="false">
      <c r="A615" s="103"/>
      <c r="B615" s="103"/>
      <c r="C615" s="85" t="s">
        <v>129</v>
      </c>
      <c r="D615" s="86" t="n">
        <v>8</v>
      </c>
      <c r="E615" s="87" t="n">
        <v>28815144</v>
      </c>
      <c r="F615" s="87" t="n">
        <v>0</v>
      </c>
      <c r="G615" s="87" t="n">
        <v>0</v>
      </c>
      <c r="H615" s="87" t="n">
        <v>12507588</v>
      </c>
      <c r="I615" s="87" t="n">
        <v>0</v>
      </c>
      <c r="J615" s="88" t="n">
        <v>3443559</v>
      </c>
      <c r="K615" s="87" t="n">
        <v>41322732</v>
      </c>
      <c r="L615" s="104" t="n">
        <v>44766291</v>
      </c>
      <c r="M615" s="57"/>
    </row>
    <row r="616" customFormat="false" ht="12.75" hidden="false" customHeight="true" outlineLevel="0" collapsed="false">
      <c r="A616" s="103"/>
      <c r="B616" s="103"/>
      <c r="C616" s="91" t="s">
        <v>128</v>
      </c>
      <c r="D616" s="92" t="n">
        <v>9</v>
      </c>
      <c r="E616" s="82" t="n">
        <v>16712.57</v>
      </c>
      <c r="F616" s="82" t="n">
        <v>0</v>
      </c>
      <c r="G616" s="82" t="n">
        <v>0</v>
      </c>
      <c r="H616" s="82" t="n">
        <v>6459.63</v>
      </c>
      <c r="I616" s="82" t="n">
        <v>0</v>
      </c>
      <c r="J616" s="93" t="n">
        <v>1931.02</v>
      </c>
      <c r="K616" s="94" t="n">
        <v>23172.2</v>
      </c>
      <c r="L616" s="105" t="n">
        <v>25103.22</v>
      </c>
      <c r="M616" s="57"/>
    </row>
    <row r="617" customFormat="false" ht="9" hidden="false" customHeight="true" outlineLevel="0" collapsed="false">
      <c r="A617" s="103"/>
      <c r="B617" s="103"/>
      <c r="C617" s="85" t="s">
        <v>129</v>
      </c>
      <c r="D617" s="86" t="n">
        <v>14</v>
      </c>
      <c r="E617" s="87" t="n">
        <v>32360048</v>
      </c>
      <c r="F617" s="87" t="n">
        <v>0</v>
      </c>
      <c r="G617" s="87" t="n">
        <v>0</v>
      </c>
      <c r="H617" s="87" t="n">
        <v>12507588</v>
      </c>
      <c r="I617" s="87" t="n">
        <v>0</v>
      </c>
      <c r="J617" s="88" t="n">
        <v>3738976</v>
      </c>
      <c r="K617" s="87" t="n">
        <v>44867636</v>
      </c>
      <c r="L617" s="104" t="n">
        <v>48606612</v>
      </c>
      <c r="M617" s="57"/>
    </row>
    <row r="618" customFormat="false" ht="12.75" hidden="false" customHeight="true" outlineLevel="0" collapsed="false">
      <c r="A618" s="103"/>
      <c r="B618" s="103"/>
      <c r="C618" s="91" t="s">
        <v>128</v>
      </c>
      <c r="D618" s="92" t="n">
        <v>15</v>
      </c>
      <c r="E618" s="82" t="n">
        <v>18971.02</v>
      </c>
      <c r="F618" s="82" t="n">
        <v>0</v>
      </c>
      <c r="G618" s="82" t="n">
        <v>0</v>
      </c>
      <c r="H618" s="82" t="n">
        <v>6459.63</v>
      </c>
      <c r="I618" s="82" t="n">
        <v>0</v>
      </c>
      <c r="J618" s="93" t="n">
        <v>2119.22</v>
      </c>
      <c r="K618" s="94" t="n">
        <v>25430.65</v>
      </c>
      <c r="L618" s="105" t="n">
        <v>27549.87</v>
      </c>
      <c r="M618" s="57"/>
    </row>
    <row r="619" customFormat="false" ht="9" hidden="false" customHeight="true" outlineLevel="0" collapsed="false">
      <c r="A619" s="103"/>
      <c r="B619" s="103"/>
      <c r="C619" s="85" t="s">
        <v>129</v>
      </c>
      <c r="D619" s="86" t="n">
        <v>20</v>
      </c>
      <c r="E619" s="87" t="n">
        <v>36733017</v>
      </c>
      <c r="F619" s="87" t="n">
        <v>0</v>
      </c>
      <c r="G619" s="87" t="n">
        <v>0</v>
      </c>
      <c r="H619" s="87" t="n">
        <v>12507588</v>
      </c>
      <c r="I619" s="87" t="n">
        <v>0</v>
      </c>
      <c r="J619" s="88" t="n">
        <v>4103382</v>
      </c>
      <c r="K619" s="87" t="n">
        <v>49240605</v>
      </c>
      <c r="L619" s="104" t="n">
        <v>53343987</v>
      </c>
      <c r="M619" s="57"/>
    </row>
    <row r="620" customFormat="false" ht="12.75" hidden="false" customHeight="true" outlineLevel="0" collapsed="false">
      <c r="A620" s="103"/>
      <c r="B620" s="103"/>
      <c r="C620" s="91" t="s">
        <v>128</v>
      </c>
      <c r="D620" s="92" t="n">
        <v>21</v>
      </c>
      <c r="E620" s="82" t="n">
        <v>21847.77</v>
      </c>
      <c r="F620" s="82" t="n">
        <v>0</v>
      </c>
      <c r="G620" s="82" t="n">
        <v>0</v>
      </c>
      <c r="H620" s="82" t="n">
        <v>6459.63</v>
      </c>
      <c r="I620" s="82" t="n">
        <v>0</v>
      </c>
      <c r="J620" s="93" t="n">
        <v>2358.95</v>
      </c>
      <c r="K620" s="94" t="n">
        <v>28307.4</v>
      </c>
      <c r="L620" s="105" t="n">
        <v>30666.35</v>
      </c>
      <c r="M620" s="57"/>
    </row>
    <row r="621" customFormat="false" ht="9" hidden="false" customHeight="true" outlineLevel="0" collapsed="false">
      <c r="A621" s="103"/>
      <c r="B621" s="103"/>
      <c r="C621" s="85" t="s">
        <v>129</v>
      </c>
      <c r="D621" s="86" t="n">
        <v>27</v>
      </c>
      <c r="E621" s="87" t="n">
        <v>42303182</v>
      </c>
      <c r="F621" s="87" t="n">
        <v>0</v>
      </c>
      <c r="G621" s="87" t="n">
        <v>0</v>
      </c>
      <c r="H621" s="87" t="n">
        <v>12507588</v>
      </c>
      <c r="I621" s="87" t="n">
        <v>0</v>
      </c>
      <c r="J621" s="88" t="n">
        <v>4567564</v>
      </c>
      <c r="K621" s="87" t="n">
        <v>54810769</v>
      </c>
      <c r="L621" s="104" t="n">
        <v>59378334</v>
      </c>
      <c r="M621" s="57"/>
    </row>
    <row r="622" customFormat="false" ht="12.75" hidden="false" customHeight="true" outlineLevel="0" collapsed="false">
      <c r="A622" s="103"/>
      <c r="B622" s="103"/>
      <c r="C622" s="91" t="s">
        <v>128</v>
      </c>
      <c r="D622" s="92" t="n">
        <v>28</v>
      </c>
      <c r="E622" s="82" t="n">
        <v>23732.45</v>
      </c>
      <c r="F622" s="82" t="n">
        <v>0</v>
      </c>
      <c r="G622" s="82" t="n">
        <v>0</v>
      </c>
      <c r="H622" s="82" t="n">
        <v>6459.63</v>
      </c>
      <c r="I622" s="82" t="n">
        <v>0</v>
      </c>
      <c r="J622" s="93" t="n">
        <v>2516.01</v>
      </c>
      <c r="K622" s="94" t="n">
        <v>30192.08</v>
      </c>
      <c r="L622" s="105" t="n">
        <v>32708.09</v>
      </c>
      <c r="M622" s="57"/>
    </row>
    <row r="623" customFormat="false" ht="9" hidden="false" customHeight="true" outlineLevel="0" collapsed="false">
      <c r="A623" s="103"/>
      <c r="B623" s="103"/>
      <c r="C623" s="85" t="s">
        <v>129</v>
      </c>
      <c r="D623" s="86" t="n">
        <v>34</v>
      </c>
      <c r="E623" s="87" t="n">
        <v>45952431</v>
      </c>
      <c r="F623" s="87" t="n">
        <v>0</v>
      </c>
      <c r="G623" s="87" t="n">
        <v>0</v>
      </c>
      <c r="H623" s="87" t="n">
        <v>12507588</v>
      </c>
      <c r="I623" s="87" t="n">
        <v>0</v>
      </c>
      <c r="J623" s="88" t="n">
        <v>4871675</v>
      </c>
      <c r="K623" s="87" t="n">
        <v>58460019</v>
      </c>
      <c r="L623" s="104" t="n">
        <v>63331693</v>
      </c>
      <c r="M623" s="57"/>
    </row>
    <row r="624" customFormat="false" ht="12.75" hidden="false" customHeight="true" outlineLevel="0" collapsed="false">
      <c r="A624" s="103"/>
      <c r="B624" s="103"/>
      <c r="C624" s="91" t="s">
        <v>128</v>
      </c>
      <c r="D624" s="92" t="n">
        <v>35</v>
      </c>
      <c r="E624" s="82" t="n">
        <v>25234.81</v>
      </c>
      <c r="F624" s="82" t="n">
        <v>0</v>
      </c>
      <c r="G624" s="82" t="n">
        <v>0</v>
      </c>
      <c r="H624" s="82" t="n">
        <v>6459.63</v>
      </c>
      <c r="I624" s="82" t="n">
        <v>0</v>
      </c>
      <c r="J624" s="93" t="n">
        <v>2641.2</v>
      </c>
      <c r="K624" s="94" t="n">
        <v>31694.44</v>
      </c>
      <c r="L624" s="105" t="n">
        <v>34335.64</v>
      </c>
      <c r="M624" s="57"/>
    </row>
    <row r="625" customFormat="false" ht="9" hidden="false" customHeight="true" outlineLevel="0" collapsed="false">
      <c r="A625" s="103"/>
      <c r="B625" s="103"/>
      <c r="C625" s="95" t="s">
        <v>129</v>
      </c>
      <c r="D625" s="96"/>
      <c r="E625" s="97" t="n">
        <v>48861406</v>
      </c>
      <c r="F625" s="97" t="n">
        <v>0</v>
      </c>
      <c r="G625" s="97" t="n">
        <v>0</v>
      </c>
      <c r="H625" s="97" t="n">
        <v>12507588</v>
      </c>
      <c r="I625" s="97" t="n">
        <v>0</v>
      </c>
      <c r="J625" s="106" t="n">
        <v>5114076</v>
      </c>
      <c r="K625" s="97" t="n">
        <v>61368993</v>
      </c>
      <c r="L625" s="106" t="n">
        <v>66483070</v>
      </c>
      <c r="M625" s="57"/>
    </row>
    <row r="626" customFormat="false" ht="12.75" hidden="false" customHeight="true" outlineLevel="0" collapsed="false">
      <c r="A626" s="79" t="n">
        <v>39539</v>
      </c>
      <c r="B626" s="79" t="n">
        <v>39629</v>
      </c>
      <c r="C626" s="80" t="s">
        <v>128</v>
      </c>
      <c r="D626" s="81" t="n">
        <v>0</v>
      </c>
      <c r="E626" s="82" t="n">
        <v>13840.56</v>
      </c>
      <c r="F626" s="82" t="n">
        <v>0</v>
      </c>
      <c r="G626" s="82" t="n">
        <v>0</v>
      </c>
      <c r="H626" s="82" t="n">
        <v>6459.63</v>
      </c>
      <c r="I626" s="82" t="n">
        <v>0</v>
      </c>
      <c r="J626" s="82" t="n">
        <v>1691.68</v>
      </c>
      <c r="K626" s="83" t="n">
        <v>20300.19</v>
      </c>
      <c r="L626" s="84" t="n">
        <v>21991.87</v>
      </c>
      <c r="M626" s="57"/>
    </row>
    <row r="627" customFormat="false" ht="9" hidden="false" customHeight="true" outlineLevel="0" collapsed="false">
      <c r="A627" s="79"/>
      <c r="B627" s="79"/>
      <c r="C627" s="85" t="s">
        <v>129</v>
      </c>
      <c r="D627" s="86" t="n">
        <v>2</v>
      </c>
      <c r="E627" s="87" t="n">
        <v>26799061</v>
      </c>
      <c r="F627" s="87" t="n">
        <v>0</v>
      </c>
      <c r="G627" s="87" t="n">
        <v>0</v>
      </c>
      <c r="H627" s="87" t="n">
        <v>12507588</v>
      </c>
      <c r="I627" s="87" t="n">
        <v>0</v>
      </c>
      <c r="J627" s="88" t="n">
        <v>3275549</v>
      </c>
      <c r="K627" s="87" t="n">
        <v>39306649</v>
      </c>
      <c r="L627" s="104" t="n">
        <v>42582198</v>
      </c>
      <c r="M627" s="57"/>
    </row>
    <row r="628" customFormat="false" ht="12.75" hidden="false" customHeight="true" outlineLevel="0" collapsed="false">
      <c r="A628" s="103" t="n">
        <v>39539</v>
      </c>
      <c r="B628" s="103" t="n">
        <v>39629</v>
      </c>
      <c r="C628" s="91" t="s">
        <v>128</v>
      </c>
      <c r="D628" s="92" t="n">
        <v>3</v>
      </c>
      <c r="E628" s="82" t="n">
        <v>14984.74</v>
      </c>
      <c r="F628" s="82" t="n">
        <v>0</v>
      </c>
      <c r="G628" s="82" t="n">
        <v>0</v>
      </c>
      <c r="H628" s="82" t="n">
        <v>6459.63</v>
      </c>
      <c r="I628" s="82" t="n">
        <v>0</v>
      </c>
      <c r="J628" s="93" t="n">
        <v>1787.03</v>
      </c>
      <c r="K628" s="94" t="n">
        <v>21444.37</v>
      </c>
      <c r="L628" s="105" t="n">
        <v>23231.4</v>
      </c>
      <c r="M628" s="57"/>
    </row>
    <row r="629" customFormat="false" ht="9" hidden="false" customHeight="true" outlineLevel="0" collapsed="false">
      <c r="A629" s="103"/>
      <c r="B629" s="103"/>
      <c r="C629" s="85" t="s">
        <v>129</v>
      </c>
      <c r="D629" s="86" t="n">
        <v>8</v>
      </c>
      <c r="E629" s="87" t="n">
        <v>29014503</v>
      </c>
      <c r="F629" s="87" t="n">
        <v>0</v>
      </c>
      <c r="G629" s="87" t="n">
        <v>0</v>
      </c>
      <c r="H629" s="87" t="n">
        <v>12507588</v>
      </c>
      <c r="I629" s="87" t="n">
        <v>0</v>
      </c>
      <c r="J629" s="88" t="n">
        <v>3460173</v>
      </c>
      <c r="K629" s="87" t="n">
        <v>41522090</v>
      </c>
      <c r="L629" s="104" t="n">
        <v>44982263</v>
      </c>
      <c r="M629" s="57"/>
    </row>
    <row r="630" customFormat="false" ht="12.75" hidden="false" customHeight="true" outlineLevel="0" collapsed="false">
      <c r="A630" s="103"/>
      <c r="B630" s="103"/>
      <c r="C630" s="91" t="s">
        <v>128</v>
      </c>
      <c r="D630" s="92" t="n">
        <v>9</v>
      </c>
      <c r="E630" s="82" t="n">
        <v>16815.53</v>
      </c>
      <c r="F630" s="82" t="n">
        <v>0</v>
      </c>
      <c r="G630" s="82" t="n">
        <v>0</v>
      </c>
      <c r="H630" s="82" t="n">
        <v>6459.63</v>
      </c>
      <c r="I630" s="82" t="n">
        <v>0</v>
      </c>
      <c r="J630" s="93" t="n">
        <v>1939.6</v>
      </c>
      <c r="K630" s="94" t="n">
        <v>23275.16</v>
      </c>
      <c r="L630" s="105" t="n">
        <v>25214.76</v>
      </c>
      <c r="M630" s="57"/>
    </row>
    <row r="631" customFormat="false" ht="9" hidden="false" customHeight="true" outlineLevel="0" collapsed="false">
      <c r="A631" s="103"/>
      <c r="B631" s="103"/>
      <c r="C631" s="85" t="s">
        <v>129</v>
      </c>
      <c r="D631" s="86" t="n">
        <v>14</v>
      </c>
      <c r="E631" s="87" t="n">
        <v>32559406</v>
      </c>
      <c r="F631" s="87" t="n">
        <v>0</v>
      </c>
      <c r="G631" s="87" t="n">
        <v>0</v>
      </c>
      <c r="H631" s="87" t="n">
        <v>12507588</v>
      </c>
      <c r="I631" s="87" t="n">
        <v>0</v>
      </c>
      <c r="J631" s="88" t="n">
        <v>3755589</v>
      </c>
      <c r="K631" s="87" t="n">
        <v>45066994</v>
      </c>
      <c r="L631" s="104" t="n">
        <v>48822583</v>
      </c>
      <c r="M631" s="57"/>
    </row>
    <row r="632" customFormat="false" ht="12.75" hidden="false" customHeight="true" outlineLevel="0" collapsed="false">
      <c r="A632" s="103"/>
      <c r="B632" s="103"/>
      <c r="C632" s="91" t="s">
        <v>128</v>
      </c>
      <c r="D632" s="92" t="n">
        <v>15</v>
      </c>
      <c r="E632" s="82" t="n">
        <v>19073.98</v>
      </c>
      <c r="F632" s="82" t="n">
        <v>0</v>
      </c>
      <c r="G632" s="82" t="n">
        <v>0</v>
      </c>
      <c r="H632" s="82" t="n">
        <v>6459.63</v>
      </c>
      <c r="I632" s="82" t="n">
        <v>0</v>
      </c>
      <c r="J632" s="93" t="n">
        <v>2127.8</v>
      </c>
      <c r="K632" s="94" t="n">
        <v>25533.61</v>
      </c>
      <c r="L632" s="105" t="n">
        <v>27661.41</v>
      </c>
      <c r="M632" s="57"/>
    </row>
    <row r="633" customFormat="false" ht="9" hidden="false" customHeight="true" outlineLevel="0" collapsed="false">
      <c r="A633" s="103"/>
      <c r="B633" s="103"/>
      <c r="C633" s="85" t="s">
        <v>129</v>
      </c>
      <c r="D633" s="86" t="n">
        <v>20</v>
      </c>
      <c r="E633" s="87" t="n">
        <v>36932375</v>
      </c>
      <c r="F633" s="87" t="n">
        <v>0</v>
      </c>
      <c r="G633" s="87" t="n">
        <v>0</v>
      </c>
      <c r="H633" s="87" t="n">
        <v>12507588</v>
      </c>
      <c r="I633" s="87" t="n">
        <v>0</v>
      </c>
      <c r="J633" s="88" t="n">
        <v>4119995</v>
      </c>
      <c r="K633" s="87" t="n">
        <v>49439963</v>
      </c>
      <c r="L633" s="104" t="n">
        <v>53559958</v>
      </c>
      <c r="M633" s="57"/>
    </row>
    <row r="634" customFormat="false" ht="12.75" hidden="false" customHeight="true" outlineLevel="0" collapsed="false">
      <c r="A634" s="103"/>
      <c r="B634" s="103"/>
      <c r="C634" s="91" t="s">
        <v>128</v>
      </c>
      <c r="D634" s="92" t="n">
        <v>21</v>
      </c>
      <c r="E634" s="82" t="n">
        <v>21950.73</v>
      </c>
      <c r="F634" s="82" t="n">
        <v>0</v>
      </c>
      <c r="G634" s="82" t="n">
        <v>0</v>
      </c>
      <c r="H634" s="82" t="n">
        <v>6459.63</v>
      </c>
      <c r="I634" s="82" t="n">
        <v>0</v>
      </c>
      <c r="J634" s="93" t="n">
        <v>2367.53</v>
      </c>
      <c r="K634" s="94" t="n">
        <v>28410.36</v>
      </c>
      <c r="L634" s="105" t="n">
        <v>30777.89</v>
      </c>
      <c r="M634" s="57"/>
    </row>
    <row r="635" customFormat="false" ht="9" hidden="false" customHeight="true" outlineLevel="0" collapsed="false">
      <c r="A635" s="103"/>
      <c r="B635" s="103"/>
      <c r="C635" s="85" t="s">
        <v>129</v>
      </c>
      <c r="D635" s="86" t="n">
        <v>27</v>
      </c>
      <c r="E635" s="87" t="n">
        <v>42502540</v>
      </c>
      <c r="F635" s="87" t="n">
        <v>0</v>
      </c>
      <c r="G635" s="87" t="n">
        <v>0</v>
      </c>
      <c r="H635" s="87" t="n">
        <v>12507588</v>
      </c>
      <c r="I635" s="87" t="n">
        <v>0</v>
      </c>
      <c r="J635" s="88" t="n">
        <v>4584177</v>
      </c>
      <c r="K635" s="87" t="n">
        <v>55010128</v>
      </c>
      <c r="L635" s="104" t="n">
        <v>59594305</v>
      </c>
      <c r="M635" s="57"/>
    </row>
    <row r="636" customFormat="false" ht="12.75" hidden="false" customHeight="true" outlineLevel="0" collapsed="false">
      <c r="A636" s="103"/>
      <c r="B636" s="103"/>
      <c r="C636" s="91" t="s">
        <v>128</v>
      </c>
      <c r="D636" s="92" t="n">
        <v>28</v>
      </c>
      <c r="E636" s="82" t="n">
        <v>23835.41</v>
      </c>
      <c r="F636" s="82" t="n">
        <v>0</v>
      </c>
      <c r="G636" s="82" t="n">
        <v>0</v>
      </c>
      <c r="H636" s="82" t="n">
        <v>6459.63</v>
      </c>
      <c r="I636" s="82" t="n">
        <v>0</v>
      </c>
      <c r="J636" s="93" t="n">
        <v>2524.59</v>
      </c>
      <c r="K636" s="94" t="n">
        <v>30295.04</v>
      </c>
      <c r="L636" s="105" t="n">
        <v>32819.63</v>
      </c>
      <c r="M636" s="57"/>
    </row>
    <row r="637" customFormat="false" ht="9" hidden="false" customHeight="true" outlineLevel="0" collapsed="false">
      <c r="A637" s="103"/>
      <c r="B637" s="103"/>
      <c r="C637" s="85" t="s">
        <v>129</v>
      </c>
      <c r="D637" s="86" t="n">
        <v>34</v>
      </c>
      <c r="E637" s="87" t="n">
        <v>46151789</v>
      </c>
      <c r="F637" s="87" t="n">
        <v>0</v>
      </c>
      <c r="G637" s="87" t="n">
        <v>0</v>
      </c>
      <c r="H637" s="87" t="n">
        <v>12507588</v>
      </c>
      <c r="I637" s="87" t="n">
        <v>0</v>
      </c>
      <c r="J637" s="88" t="n">
        <v>4888288</v>
      </c>
      <c r="K637" s="87" t="n">
        <v>58659377</v>
      </c>
      <c r="L637" s="104" t="n">
        <v>63547665</v>
      </c>
      <c r="M637" s="57"/>
    </row>
    <row r="638" customFormat="false" ht="12.75" hidden="false" customHeight="true" outlineLevel="0" collapsed="false">
      <c r="A638" s="103"/>
      <c r="B638" s="103"/>
      <c r="C638" s="91" t="s">
        <v>128</v>
      </c>
      <c r="D638" s="92" t="n">
        <v>35</v>
      </c>
      <c r="E638" s="82" t="n">
        <v>25337.77</v>
      </c>
      <c r="F638" s="82" t="n">
        <v>0</v>
      </c>
      <c r="G638" s="82" t="n">
        <v>0</v>
      </c>
      <c r="H638" s="82" t="n">
        <v>6459.63</v>
      </c>
      <c r="I638" s="82" t="n">
        <v>0</v>
      </c>
      <c r="J638" s="93" t="n">
        <v>2649.78</v>
      </c>
      <c r="K638" s="94" t="n">
        <v>31797.4</v>
      </c>
      <c r="L638" s="105" t="n">
        <v>34447.18</v>
      </c>
      <c r="M638" s="57"/>
    </row>
    <row r="639" customFormat="false" ht="9" hidden="false" customHeight="true" outlineLevel="0" collapsed="false">
      <c r="A639" s="103"/>
      <c r="B639" s="103"/>
      <c r="C639" s="95" t="s">
        <v>129</v>
      </c>
      <c r="D639" s="96"/>
      <c r="E639" s="87" t="n">
        <v>49060764</v>
      </c>
      <c r="F639" s="87" t="n">
        <v>0</v>
      </c>
      <c r="G639" s="87" t="n">
        <v>0</v>
      </c>
      <c r="H639" s="87" t="n">
        <v>12507588</v>
      </c>
      <c r="I639" s="87" t="n">
        <v>0</v>
      </c>
      <c r="J639" s="98" t="n">
        <v>5130690</v>
      </c>
      <c r="K639" s="97" t="n">
        <v>61568352</v>
      </c>
      <c r="L639" s="106" t="n">
        <v>66699041</v>
      </c>
      <c r="M639" s="57"/>
    </row>
    <row r="640" customFormat="false" ht="12.75" hidden="false" customHeight="true" outlineLevel="0" collapsed="false">
      <c r="A640" s="79" t="n">
        <v>39630</v>
      </c>
      <c r="B640" s="79" t="n">
        <v>39813</v>
      </c>
      <c r="C640" s="80" t="s">
        <v>128</v>
      </c>
      <c r="D640" s="81" t="n">
        <v>0</v>
      </c>
      <c r="E640" s="82" t="n">
        <v>13909.32</v>
      </c>
      <c r="F640" s="82" t="n">
        <v>0</v>
      </c>
      <c r="G640" s="82" t="n">
        <v>0</v>
      </c>
      <c r="H640" s="82" t="n">
        <v>6459.63</v>
      </c>
      <c r="I640" s="82" t="n">
        <v>0</v>
      </c>
      <c r="J640" s="82" t="n">
        <v>1697.41</v>
      </c>
      <c r="K640" s="83" t="n">
        <v>20368.95</v>
      </c>
      <c r="L640" s="84" t="n">
        <v>22066.36</v>
      </c>
      <c r="M640" s="57"/>
    </row>
    <row r="641" s="57" customFormat="true" ht="9" hidden="false" customHeight="true" outlineLevel="0" collapsed="false">
      <c r="A641" s="79"/>
      <c r="B641" s="79"/>
      <c r="C641" s="85" t="s">
        <v>129</v>
      </c>
      <c r="D641" s="86" t="n">
        <v>2</v>
      </c>
      <c r="E641" s="87" t="n">
        <v>26932199</v>
      </c>
      <c r="F641" s="87" t="n">
        <v>0</v>
      </c>
      <c r="G641" s="87" t="n">
        <v>0</v>
      </c>
      <c r="H641" s="87" t="n">
        <v>12507588</v>
      </c>
      <c r="I641" s="87" t="n">
        <v>0</v>
      </c>
      <c r="J641" s="88" t="n">
        <v>3286644</v>
      </c>
      <c r="K641" s="87" t="n">
        <v>39439787</v>
      </c>
      <c r="L641" s="104" t="n">
        <v>42726431</v>
      </c>
    </row>
    <row r="642" s="57" customFormat="true" ht="12.75" hidden="false" customHeight="true" outlineLevel="0" collapsed="false">
      <c r="A642" s="103" t="n">
        <v>39630</v>
      </c>
      <c r="B642" s="103" t="n">
        <v>39813</v>
      </c>
      <c r="C642" s="91" t="s">
        <v>128</v>
      </c>
      <c r="D642" s="92" t="n">
        <v>3</v>
      </c>
      <c r="E642" s="82" t="n">
        <v>15053.5</v>
      </c>
      <c r="F642" s="82" t="n">
        <v>0</v>
      </c>
      <c r="G642" s="82" t="n">
        <v>0</v>
      </c>
      <c r="H642" s="82" t="n">
        <v>6459.63</v>
      </c>
      <c r="I642" s="82" t="n">
        <v>0</v>
      </c>
      <c r="J642" s="93" t="n">
        <v>1792.76</v>
      </c>
      <c r="K642" s="94" t="n">
        <v>21513.13</v>
      </c>
      <c r="L642" s="105" t="n">
        <v>23305.89</v>
      </c>
    </row>
    <row r="643" s="57" customFormat="true" ht="9" hidden="false" customHeight="true" outlineLevel="0" collapsed="false">
      <c r="A643" s="103"/>
      <c r="B643" s="103"/>
      <c r="C643" s="85" t="s">
        <v>129</v>
      </c>
      <c r="D643" s="86" t="n">
        <v>8</v>
      </c>
      <c r="E643" s="87" t="n">
        <v>29147640</v>
      </c>
      <c r="F643" s="87" t="n">
        <v>0</v>
      </c>
      <c r="G643" s="87" t="n">
        <v>0</v>
      </c>
      <c r="H643" s="87" t="n">
        <v>12507588</v>
      </c>
      <c r="I643" s="87" t="n">
        <v>0</v>
      </c>
      <c r="J643" s="88" t="n">
        <v>3471267</v>
      </c>
      <c r="K643" s="87" t="n">
        <v>41655228</v>
      </c>
      <c r="L643" s="104" t="n">
        <v>45126496</v>
      </c>
    </row>
    <row r="644" s="57" customFormat="true" ht="12.75" hidden="false" customHeight="true" outlineLevel="0" collapsed="false">
      <c r="A644" s="103"/>
      <c r="B644" s="103"/>
      <c r="C644" s="91" t="s">
        <v>128</v>
      </c>
      <c r="D644" s="92" t="n">
        <v>9</v>
      </c>
      <c r="E644" s="82" t="n">
        <v>16884.29</v>
      </c>
      <c r="F644" s="82" t="n">
        <v>0</v>
      </c>
      <c r="G644" s="82" t="n">
        <v>0</v>
      </c>
      <c r="H644" s="82" t="n">
        <v>6459.63</v>
      </c>
      <c r="I644" s="82" t="n">
        <v>0</v>
      </c>
      <c r="J644" s="93" t="n">
        <v>1945.33</v>
      </c>
      <c r="K644" s="94" t="n">
        <v>23343.92</v>
      </c>
      <c r="L644" s="105" t="n">
        <v>25289.25</v>
      </c>
    </row>
    <row r="645" s="57" customFormat="true" ht="9" hidden="false" customHeight="true" outlineLevel="0" collapsed="false">
      <c r="A645" s="103"/>
      <c r="B645" s="103"/>
      <c r="C645" s="85" t="s">
        <v>129</v>
      </c>
      <c r="D645" s="86" t="n">
        <v>14</v>
      </c>
      <c r="E645" s="87" t="n">
        <v>32692544</v>
      </c>
      <c r="F645" s="87" t="n">
        <v>0</v>
      </c>
      <c r="G645" s="87" t="n">
        <v>0</v>
      </c>
      <c r="H645" s="87" t="n">
        <v>12507588</v>
      </c>
      <c r="I645" s="87" t="n">
        <v>0</v>
      </c>
      <c r="J645" s="88" t="n">
        <v>3766684</v>
      </c>
      <c r="K645" s="87" t="n">
        <v>45200132</v>
      </c>
      <c r="L645" s="104" t="n">
        <v>48966816</v>
      </c>
    </row>
    <row r="646" s="57" customFormat="true" ht="12.75" hidden="false" customHeight="true" outlineLevel="0" collapsed="false">
      <c r="A646" s="103"/>
      <c r="B646" s="103"/>
      <c r="C646" s="91" t="s">
        <v>128</v>
      </c>
      <c r="D646" s="92" t="n">
        <v>15</v>
      </c>
      <c r="E646" s="82" t="n">
        <v>19142.74</v>
      </c>
      <c r="F646" s="82" t="n">
        <v>0</v>
      </c>
      <c r="G646" s="82" t="n">
        <v>0</v>
      </c>
      <c r="H646" s="82" t="n">
        <v>6459.63</v>
      </c>
      <c r="I646" s="82" t="n">
        <v>0</v>
      </c>
      <c r="J646" s="93" t="n">
        <v>2133.53</v>
      </c>
      <c r="K646" s="94" t="n">
        <v>25602.37</v>
      </c>
      <c r="L646" s="105" t="n">
        <v>27735.9</v>
      </c>
    </row>
    <row r="647" s="57" customFormat="true" ht="9" hidden="false" customHeight="true" outlineLevel="0" collapsed="false">
      <c r="A647" s="103"/>
      <c r="B647" s="103"/>
      <c r="C647" s="85" t="s">
        <v>129</v>
      </c>
      <c r="D647" s="86" t="n">
        <v>20</v>
      </c>
      <c r="E647" s="87" t="n">
        <v>37065513</v>
      </c>
      <c r="F647" s="87" t="n">
        <v>0</v>
      </c>
      <c r="G647" s="87" t="n">
        <v>0</v>
      </c>
      <c r="H647" s="87" t="n">
        <v>12507588</v>
      </c>
      <c r="I647" s="87" t="n">
        <v>0</v>
      </c>
      <c r="J647" s="88" t="n">
        <v>4131090</v>
      </c>
      <c r="K647" s="87" t="n">
        <v>49573101</v>
      </c>
      <c r="L647" s="104" t="n">
        <v>53704191</v>
      </c>
    </row>
    <row r="648" s="57" customFormat="true" ht="12.75" hidden="false" customHeight="true" outlineLevel="0" collapsed="false">
      <c r="A648" s="103"/>
      <c r="B648" s="103"/>
      <c r="C648" s="91" t="s">
        <v>128</v>
      </c>
      <c r="D648" s="92" t="n">
        <v>21</v>
      </c>
      <c r="E648" s="82" t="n">
        <v>22019.49</v>
      </c>
      <c r="F648" s="82" t="n">
        <v>0</v>
      </c>
      <c r="G648" s="82" t="n">
        <v>0</v>
      </c>
      <c r="H648" s="82" t="n">
        <v>6459.63</v>
      </c>
      <c r="I648" s="82" t="n">
        <v>0</v>
      </c>
      <c r="J648" s="93" t="n">
        <v>2373.26</v>
      </c>
      <c r="K648" s="94" t="n">
        <v>28479.12</v>
      </c>
      <c r="L648" s="105" t="n">
        <v>30852.38</v>
      </c>
    </row>
    <row r="649" s="57" customFormat="true" ht="9" hidden="false" customHeight="true" outlineLevel="0" collapsed="false">
      <c r="A649" s="103"/>
      <c r="B649" s="103"/>
      <c r="C649" s="85" t="s">
        <v>129</v>
      </c>
      <c r="D649" s="86" t="n">
        <v>27</v>
      </c>
      <c r="E649" s="87" t="n">
        <v>42635678</v>
      </c>
      <c r="F649" s="87" t="n">
        <v>0</v>
      </c>
      <c r="G649" s="87" t="n">
        <v>0</v>
      </c>
      <c r="H649" s="87" t="n">
        <v>12507588</v>
      </c>
      <c r="I649" s="87" t="n">
        <v>0</v>
      </c>
      <c r="J649" s="88" t="n">
        <v>4595272</v>
      </c>
      <c r="K649" s="87" t="n">
        <v>55143266</v>
      </c>
      <c r="L649" s="104" t="n">
        <v>59738538</v>
      </c>
    </row>
    <row r="650" s="57" customFormat="true" ht="12.75" hidden="false" customHeight="true" outlineLevel="0" collapsed="false">
      <c r="A650" s="103"/>
      <c r="B650" s="103"/>
      <c r="C650" s="91" t="s">
        <v>128</v>
      </c>
      <c r="D650" s="92" t="n">
        <v>28</v>
      </c>
      <c r="E650" s="82" t="n">
        <v>23904.17</v>
      </c>
      <c r="F650" s="82" t="n">
        <v>0</v>
      </c>
      <c r="G650" s="82" t="n">
        <v>0</v>
      </c>
      <c r="H650" s="82" t="n">
        <v>6459.63</v>
      </c>
      <c r="I650" s="82" t="n">
        <v>0</v>
      </c>
      <c r="J650" s="93" t="n">
        <v>2530.32</v>
      </c>
      <c r="K650" s="94" t="n">
        <v>30363.8</v>
      </c>
      <c r="L650" s="105" t="n">
        <v>32894.12</v>
      </c>
    </row>
    <row r="651" s="57" customFormat="true" ht="9" hidden="false" customHeight="true" outlineLevel="0" collapsed="false">
      <c r="A651" s="103"/>
      <c r="B651" s="103"/>
      <c r="C651" s="85" t="s">
        <v>129</v>
      </c>
      <c r="D651" s="86" t="n">
        <v>34</v>
      </c>
      <c r="E651" s="87" t="n">
        <v>46284927</v>
      </c>
      <c r="F651" s="87" t="n">
        <v>0</v>
      </c>
      <c r="G651" s="87" t="n">
        <v>0</v>
      </c>
      <c r="H651" s="87" t="n">
        <v>12507588</v>
      </c>
      <c r="I651" s="87" t="n">
        <v>0</v>
      </c>
      <c r="J651" s="88" t="n">
        <v>4899383</v>
      </c>
      <c r="K651" s="87" t="n">
        <v>58792515</v>
      </c>
      <c r="L651" s="104" t="n">
        <v>63691898</v>
      </c>
    </row>
    <row r="652" s="57" customFormat="true" ht="12.75" hidden="false" customHeight="true" outlineLevel="0" collapsed="false">
      <c r="A652" s="103"/>
      <c r="B652" s="103"/>
      <c r="C652" s="91" t="s">
        <v>128</v>
      </c>
      <c r="D652" s="92" t="n">
        <v>35</v>
      </c>
      <c r="E652" s="82" t="n">
        <v>25406.53</v>
      </c>
      <c r="F652" s="82" t="n">
        <v>0</v>
      </c>
      <c r="G652" s="82" t="n">
        <v>0</v>
      </c>
      <c r="H652" s="82" t="n">
        <v>6459.63</v>
      </c>
      <c r="I652" s="82" t="n">
        <v>0</v>
      </c>
      <c r="J652" s="93" t="n">
        <v>2655.51</v>
      </c>
      <c r="K652" s="94" t="n">
        <v>31866.16</v>
      </c>
      <c r="L652" s="105" t="n">
        <v>34521.67</v>
      </c>
    </row>
    <row r="653" s="57" customFormat="true" ht="9" hidden="false" customHeight="true" outlineLevel="0" collapsed="false">
      <c r="A653" s="103"/>
      <c r="B653" s="103"/>
      <c r="C653" s="95" t="s">
        <v>129</v>
      </c>
      <c r="D653" s="96"/>
      <c r="E653" s="87" t="n">
        <v>49193902</v>
      </c>
      <c r="F653" s="87" t="n">
        <v>0</v>
      </c>
      <c r="G653" s="87" t="n">
        <v>0</v>
      </c>
      <c r="H653" s="87" t="n">
        <v>12507588</v>
      </c>
      <c r="I653" s="87" t="n">
        <v>0</v>
      </c>
      <c r="J653" s="98" t="n">
        <v>5141784</v>
      </c>
      <c r="K653" s="97" t="n">
        <v>61701490</v>
      </c>
      <c r="L653" s="106" t="n">
        <v>66843274</v>
      </c>
    </row>
    <row r="654" s="57" customFormat="true" ht="12.75" hidden="false" customHeight="true" outlineLevel="0" collapsed="false">
      <c r="A654" s="79" t="n">
        <v>39814</v>
      </c>
      <c r="B654" s="79" t="n">
        <v>40178</v>
      </c>
      <c r="C654" s="80" t="s">
        <v>128</v>
      </c>
      <c r="D654" s="81" t="n">
        <v>0</v>
      </c>
      <c r="E654" s="82" t="n">
        <v>14513.64</v>
      </c>
      <c r="F654" s="82" t="n">
        <v>0</v>
      </c>
      <c r="G654" s="82" t="n">
        <v>0</v>
      </c>
      <c r="H654" s="82" t="n">
        <v>6459.63</v>
      </c>
      <c r="I654" s="82" t="n">
        <v>0</v>
      </c>
      <c r="J654" s="82" t="n">
        <v>1747.77</v>
      </c>
      <c r="K654" s="83" t="n">
        <v>20973.27</v>
      </c>
      <c r="L654" s="84" t="n">
        <v>22721.04</v>
      </c>
    </row>
    <row r="655" s="57" customFormat="true" ht="9" hidden="false" customHeight="true" outlineLevel="0" collapsed="false">
      <c r="A655" s="79"/>
      <c r="B655" s="79"/>
      <c r="C655" s="85" t="s">
        <v>129</v>
      </c>
      <c r="D655" s="86" t="n">
        <v>2</v>
      </c>
      <c r="E655" s="87" t="n">
        <v>28102326</v>
      </c>
      <c r="F655" s="87" t="n">
        <v>0</v>
      </c>
      <c r="G655" s="87" t="n">
        <v>0</v>
      </c>
      <c r="H655" s="87" t="n">
        <v>12507588</v>
      </c>
      <c r="I655" s="87" t="n">
        <v>0</v>
      </c>
      <c r="J655" s="88" t="n">
        <v>3384155</v>
      </c>
      <c r="K655" s="87" t="n">
        <v>40609914</v>
      </c>
      <c r="L655" s="104" t="n">
        <v>43994068</v>
      </c>
    </row>
    <row r="656" s="57" customFormat="true" ht="12.75" hidden="false" customHeight="true" outlineLevel="0" collapsed="false">
      <c r="A656" s="103" t="n">
        <v>39814</v>
      </c>
      <c r="B656" s="103" t="n">
        <v>40178</v>
      </c>
      <c r="C656" s="91" t="s">
        <v>128</v>
      </c>
      <c r="D656" s="92" t="n">
        <v>3</v>
      </c>
      <c r="E656" s="82" t="n">
        <v>15701.74</v>
      </c>
      <c r="F656" s="82" t="n">
        <v>0</v>
      </c>
      <c r="G656" s="82" t="n">
        <v>0</v>
      </c>
      <c r="H656" s="82" t="n">
        <v>6459.63</v>
      </c>
      <c r="I656" s="82" t="n">
        <v>0</v>
      </c>
      <c r="J656" s="93" t="n">
        <v>1846.78</v>
      </c>
      <c r="K656" s="94" t="n">
        <v>22161.37</v>
      </c>
      <c r="L656" s="105" t="n">
        <v>24008.15</v>
      </c>
    </row>
    <row r="657" customFormat="false" ht="9" hidden="false" customHeight="true" outlineLevel="0" collapsed="false">
      <c r="A657" s="103"/>
      <c r="B657" s="103"/>
      <c r="C657" s="85" t="s">
        <v>129</v>
      </c>
      <c r="D657" s="86" t="n">
        <v>8</v>
      </c>
      <c r="E657" s="87" t="n">
        <v>30402808</v>
      </c>
      <c r="F657" s="87" t="n">
        <v>0</v>
      </c>
      <c r="G657" s="87" t="n">
        <v>0</v>
      </c>
      <c r="H657" s="87" t="n">
        <v>12507588</v>
      </c>
      <c r="I657" s="87" t="n">
        <v>0</v>
      </c>
      <c r="J657" s="88" t="n">
        <v>3575865</v>
      </c>
      <c r="K657" s="87" t="n">
        <v>42910396</v>
      </c>
      <c r="L657" s="104" t="n">
        <v>46486261</v>
      </c>
      <c r="M657" s="57"/>
    </row>
    <row r="658" customFormat="false" ht="12.75" hidden="false" customHeight="true" outlineLevel="0" collapsed="false">
      <c r="A658" s="103"/>
      <c r="B658" s="103"/>
      <c r="C658" s="91" t="s">
        <v>128</v>
      </c>
      <c r="D658" s="92" t="n">
        <v>9</v>
      </c>
      <c r="E658" s="82" t="n">
        <v>17602.85</v>
      </c>
      <c r="F658" s="82" t="n">
        <v>0</v>
      </c>
      <c r="G658" s="82" t="n">
        <v>0</v>
      </c>
      <c r="H658" s="82" t="n">
        <v>6459.63</v>
      </c>
      <c r="I658" s="82" t="n">
        <v>0</v>
      </c>
      <c r="J658" s="93" t="n">
        <v>2005.21</v>
      </c>
      <c r="K658" s="94" t="n">
        <v>24062.48</v>
      </c>
      <c r="L658" s="105" t="n">
        <v>26067.69</v>
      </c>
      <c r="M658" s="57"/>
    </row>
    <row r="659" customFormat="false" ht="9" hidden="false" customHeight="true" outlineLevel="0" collapsed="false">
      <c r="A659" s="103"/>
      <c r="B659" s="103"/>
      <c r="C659" s="85" t="s">
        <v>129</v>
      </c>
      <c r="D659" s="86" t="n">
        <v>14</v>
      </c>
      <c r="E659" s="87" t="n">
        <v>34083870</v>
      </c>
      <c r="F659" s="87" t="n">
        <v>0</v>
      </c>
      <c r="G659" s="87" t="n">
        <v>0</v>
      </c>
      <c r="H659" s="87" t="n">
        <v>12507588</v>
      </c>
      <c r="I659" s="87" t="n">
        <v>0</v>
      </c>
      <c r="J659" s="88" t="n">
        <v>3882628</v>
      </c>
      <c r="K659" s="87" t="n">
        <v>46591458</v>
      </c>
      <c r="L659" s="104" t="n">
        <v>50474086</v>
      </c>
      <c r="M659" s="57"/>
    </row>
    <row r="660" customFormat="false" ht="12.75" hidden="false" customHeight="true" outlineLevel="0" collapsed="false">
      <c r="A660" s="103"/>
      <c r="B660" s="103"/>
      <c r="C660" s="91" t="s">
        <v>128</v>
      </c>
      <c r="D660" s="92" t="n">
        <v>15</v>
      </c>
      <c r="E660" s="82" t="n">
        <v>19948.06</v>
      </c>
      <c r="F660" s="82" t="n">
        <v>0</v>
      </c>
      <c r="G660" s="82" t="n">
        <v>0</v>
      </c>
      <c r="H660" s="82" t="n">
        <v>6459.63</v>
      </c>
      <c r="I660" s="82" t="n">
        <v>0</v>
      </c>
      <c r="J660" s="93" t="n">
        <v>2200.64</v>
      </c>
      <c r="K660" s="94" t="n">
        <v>26407.69</v>
      </c>
      <c r="L660" s="105" t="n">
        <v>28608.33</v>
      </c>
      <c r="M660" s="57"/>
    </row>
    <row r="661" customFormat="false" ht="9" hidden="false" customHeight="true" outlineLevel="0" collapsed="false">
      <c r="A661" s="103"/>
      <c r="B661" s="103"/>
      <c r="C661" s="85" t="s">
        <v>129</v>
      </c>
      <c r="D661" s="86" t="n">
        <v>20</v>
      </c>
      <c r="E661" s="87" t="n">
        <v>38624830</v>
      </c>
      <c r="F661" s="87" t="n">
        <v>0</v>
      </c>
      <c r="G661" s="87" t="n">
        <v>0</v>
      </c>
      <c r="H661" s="87" t="n">
        <v>12507588</v>
      </c>
      <c r="I661" s="87" t="n">
        <v>0</v>
      </c>
      <c r="J661" s="88" t="n">
        <v>4261033</v>
      </c>
      <c r="K661" s="87" t="n">
        <v>51132418</v>
      </c>
      <c r="L661" s="104" t="n">
        <v>55393451</v>
      </c>
      <c r="M661" s="57"/>
    </row>
    <row r="662" customFormat="false" ht="12.75" hidden="false" customHeight="true" outlineLevel="0" collapsed="false">
      <c r="A662" s="103"/>
      <c r="B662" s="103"/>
      <c r="C662" s="91" t="s">
        <v>128</v>
      </c>
      <c r="D662" s="92" t="n">
        <v>21</v>
      </c>
      <c r="E662" s="82" t="n">
        <v>22935.33</v>
      </c>
      <c r="F662" s="82" t="n">
        <v>0</v>
      </c>
      <c r="G662" s="82" t="n">
        <v>0</v>
      </c>
      <c r="H662" s="82" t="n">
        <v>6459.63</v>
      </c>
      <c r="I662" s="82" t="n">
        <v>0</v>
      </c>
      <c r="J662" s="93" t="n">
        <v>2449.58</v>
      </c>
      <c r="K662" s="94" t="n">
        <v>29394.96</v>
      </c>
      <c r="L662" s="105" t="n">
        <v>31844.54</v>
      </c>
      <c r="M662" s="57"/>
    </row>
    <row r="663" customFormat="false" ht="9" hidden="false" customHeight="true" outlineLevel="0" collapsed="false">
      <c r="A663" s="103"/>
      <c r="B663" s="103"/>
      <c r="C663" s="85" t="s">
        <v>129</v>
      </c>
      <c r="D663" s="86" t="n">
        <v>27</v>
      </c>
      <c r="E663" s="87" t="n">
        <v>44408991</v>
      </c>
      <c r="F663" s="87" t="n">
        <v>0</v>
      </c>
      <c r="G663" s="87" t="n">
        <v>0</v>
      </c>
      <c r="H663" s="87" t="n">
        <v>12507588</v>
      </c>
      <c r="I663" s="87" t="n">
        <v>0</v>
      </c>
      <c r="J663" s="88" t="n">
        <v>4743048</v>
      </c>
      <c r="K663" s="87" t="n">
        <v>56916579</v>
      </c>
      <c r="L663" s="104" t="n">
        <v>61659627</v>
      </c>
      <c r="M663" s="57"/>
    </row>
    <row r="664" customFormat="false" ht="12.75" hidden="false" customHeight="true" outlineLevel="0" collapsed="false">
      <c r="A664" s="103"/>
      <c r="B664" s="103"/>
      <c r="C664" s="91" t="s">
        <v>128</v>
      </c>
      <c r="D664" s="92" t="n">
        <v>28</v>
      </c>
      <c r="E664" s="82" t="n">
        <v>24892.49</v>
      </c>
      <c r="F664" s="82" t="n">
        <v>0</v>
      </c>
      <c r="G664" s="82" t="n">
        <v>0</v>
      </c>
      <c r="H664" s="82" t="n">
        <v>6459.63</v>
      </c>
      <c r="I664" s="82" t="n">
        <v>0</v>
      </c>
      <c r="J664" s="93" t="n">
        <v>2612.68</v>
      </c>
      <c r="K664" s="94" t="n">
        <v>31352.12</v>
      </c>
      <c r="L664" s="105" t="n">
        <v>33964.8</v>
      </c>
      <c r="M664" s="57"/>
    </row>
    <row r="665" customFormat="false" ht="9" hidden="false" customHeight="true" outlineLevel="0" collapsed="false">
      <c r="A665" s="103"/>
      <c r="B665" s="103"/>
      <c r="C665" s="85" t="s">
        <v>129</v>
      </c>
      <c r="D665" s="86" t="n">
        <v>34</v>
      </c>
      <c r="E665" s="87" t="n">
        <v>48198582</v>
      </c>
      <c r="F665" s="87" t="n">
        <v>0</v>
      </c>
      <c r="G665" s="87" t="n">
        <v>0</v>
      </c>
      <c r="H665" s="87" t="n">
        <v>12507588</v>
      </c>
      <c r="I665" s="87" t="n">
        <v>0</v>
      </c>
      <c r="J665" s="88" t="n">
        <v>5058854</v>
      </c>
      <c r="K665" s="87" t="n">
        <v>60706169</v>
      </c>
      <c r="L665" s="104" t="n">
        <v>65765023</v>
      </c>
      <c r="M665" s="57"/>
    </row>
    <row r="666" customFormat="false" ht="12.75" hidden="false" customHeight="true" outlineLevel="0" collapsed="false">
      <c r="A666" s="103"/>
      <c r="B666" s="103"/>
      <c r="C666" s="91" t="s">
        <v>128</v>
      </c>
      <c r="D666" s="92" t="n">
        <v>35</v>
      </c>
      <c r="E666" s="82" t="n">
        <v>26452.57</v>
      </c>
      <c r="F666" s="82" t="n">
        <v>0</v>
      </c>
      <c r="G666" s="82" t="n">
        <v>0</v>
      </c>
      <c r="H666" s="82" t="n">
        <v>6459.63</v>
      </c>
      <c r="I666" s="82" t="n">
        <v>0</v>
      </c>
      <c r="J666" s="93" t="n">
        <v>2742.68</v>
      </c>
      <c r="K666" s="94" t="n">
        <v>32912.2</v>
      </c>
      <c r="L666" s="105" t="n">
        <v>35654.88</v>
      </c>
      <c r="M666" s="57"/>
    </row>
    <row r="667" customFormat="false" ht="9" hidden="false" customHeight="true" outlineLevel="0" collapsed="false">
      <c r="A667" s="103"/>
      <c r="B667" s="103"/>
      <c r="C667" s="95" t="s">
        <v>129</v>
      </c>
      <c r="D667" s="96"/>
      <c r="E667" s="97" t="n">
        <v>51219318</v>
      </c>
      <c r="F667" s="97" t="n">
        <v>0</v>
      </c>
      <c r="G667" s="97" t="n">
        <v>0</v>
      </c>
      <c r="H667" s="97" t="n">
        <v>12507588</v>
      </c>
      <c r="I667" s="97" t="n">
        <v>0</v>
      </c>
      <c r="J667" s="98" t="n">
        <v>5310569</v>
      </c>
      <c r="K667" s="97" t="n">
        <v>63726905</v>
      </c>
      <c r="L667" s="106" t="n">
        <v>69037474</v>
      </c>
      <c r="M667" s="57"/>
    </row>
    <row r="668" customFormat="false" ht="9" hidden="false" customHeight="true" outlineLevel="0" collapsed="false">
      <c r="A668" s="107"/>
      <c r="B668" s="107"/>
      <c r="C668" s="108"/>
      <c r="D668" s="108"/>
      <c r="E668" s="109"/>
      <c r="F668" s="109"/>
      <c r="G668" s="109"/>
      <c r="H668" s="109"/>
      <c r="I668" s="109"/>
      <c r="J668" s="109"/>
      <c r="K668" s="109"/>
      <c r="M668" s="57"/>
    </row>
    <row r="669" customFormat="false" ht="9" hidden="false" customHeight="true" outlineLevel="0" collapsed="false">
      <c r="A669" s="107"/>
      <c r="B669" s="107"/>
      <c r="C669" s="108"/>
      <c r="D669" s="108"/>
      <c r="E669" s="109"/>
      <c r="F669" s="109"/>
      <c r="G669" s="109"/>
      <c r="H669" s="109"/>
      <c r="I669" s="109"/>
      <c r="J669" s="109"/>
      <c r="K669" s="109"/>
      <c r="M669" s="57"/>
    </row>
    <row r="670" customFormat="false" ht="9" hidden="false" customHeight="true" outlineLevel="0" collapsed="false">
      <c r="A670" s="107"/>
      <c r="B670" s="107"/>
      <c r="C670" s="108"/>
      <c r="D670" s="108"/>
      <c r="E670" s="109"/>
      <c r="F670" s="109"/>
      <c r="G670" s="109"/>
      <c r="H670" s="109"/>
      <c r="I670" s="109"/>
      <c r="J670" s="109"/>
      <c r="K670" s="109"/>
      <c r="M670" s="57"/>
    </row>
    <row r="672" customFormat="false" ht="24.75" hidden="false" customHeight="true" outlineLevel="0" collapsed="false">
      <c r="B672" s="69" t="s">
        <v>160</v>
      </c>
      <c r="C672" s="69"/>
      <c r="D672" s="69"/>
      <c r="E672" s="69"/>
      <c r="F672" s="69"/>
      <c r="G672" s="69"/>
      <c r="H672" s="69"/>
      <c r="I672" s="69"/>
      <c r="J672" s="69"/>
    </row>
    <row r="673" customFormat="false" ht="19.5" hidden="false" customHeight="true" outlineLevel="0" collapsed="false">
      <c r="B673" s="110" t="s">
        <v>104</v>
      </c>
      <c r="C673" s="111"/>
      <c r="D673" s="112"/>
      <c r="E673" s="113" t="n">
        <v>36892</v>
      </c>
      <c r="F673" s="113" t="n">
        <v>37257</v>
      </c>
      <c r="G673" s="113" t="n">
        <v>37622</v>
      </c>
      <c r="H673" s="113" t="n">
        <v>37987</v>
      </c>
      <c r="I673" s="138" t="n">
        <v>38718</v>
      </c>
      <c r="J673" s="114"/>
    </row>
    <row r="674" customFormat="false" ht="12.75" hidden="false" customHeight="true" outlineLevel="0" collapsed="false">
      <c r="B674" s="139" t="s">
        <v>105</v>
      </c>
      <c r="C674" s="116" t="s">
        <v>128</v>
      </c>
      <c r="D674" s="140" t="n">
        <v>0</v>
      </c>
      <c r="E674" s="82" t="n">
        <v>1338.6</v>
      </c>
      <c r="F674" s="82" t="n">
        <v>1578.6</v>
      </c>
      <c r="G674" s="82" t="n">
        <v>1710.6</v>
      </c>
      <c r="H674" s="82" t="n">
        <v>1857.84</v>
      </c>
      <c r="I674" s="82" t="n">
        <v>1968</v>
      </c>
      <c r="J674" s="82"/>
    </row>
    <row r="675" customFormat="false" ht="12.75" hidden="false" customHeight="false" outlineLevel="0" collapsed="false">
      <c r="B675" s="139"/>
      <c r="C675" s="96" t="s">
        <v>129</v>
      </c>
      <c r="D675" s="141" t="n">
        <v>14</v>
      </c>
      <c r="E675" s="120" t="n">
        <v>2591891</v>
      </c>
      <c r="F675" s="120" t="n">
        <v>3056596</v>
      </c>
      <c r="G675" s="120" t="n">
        <v>3312183</v>
      </c>
      <c r="H675" s="120" t="n">
        <v>3597280</v>
      </c>
      <c r="I675" s="120" t="n">
        <v>3810579</v>
      </c>
      <c r="J675" s="120"/>
    </row>
    <row r="676" customFormat="false" ht="12.75" hidden="false" customHeight="false" outlineLevel="0" collapsed="false">
      <c r="B676" s="139"/>
      <c r="C676" s="116" t="s">
        <v>128</v>
      </c>
      <c r="D676" s="140" t="n">
        <v>15</v>
      </c>
      <c r="E676" s="82" t="n">
        <v>1667.16</v>
      </c>
      <c r="F676" s="82" t="n">
        <v>1955.16</v>
      </c>
      <c r="G676" s="82" t="n">
        <v>2111.16</v>
      </c>
      <c r="H676" s="82" t="n">
        <v>2287.8</v>
      </c>
      <c r="I676" s="82" t="n">
        <v>2424</v>
      </c>
      <c r="J676" s="82"/>
    </row>
    <row r="677" customFormat="false" ht="12.75" hidden="false" customHeight="false" outlineLevel="0" collapsed="false">
      <c r="B677" s="139"/>
      <c r="C677" s="96" t="s">
        <v>129</v>
      </c>
      <c r="D677" s="141" t="n">
        <v>27</v>
      </c>
      <c r="E677" s="120" t="n">
        <v>3228072</v>
      </c>
      <c r="F677" s="120" t="n">
        <v>3785718</v>
      </c>
      <c r="G677" s="120" t="n">
        <v>4087776</v>
      </c>
      <c r="H677" s="120" t="n">
        <v>4429799</v>
      </c>
      <c r="I677" s="120" t="n">
        <v>4693518</v>
      </c>
      <c r="J677" s="120"/>
    </row>
    <row r="678" customFormat="false" ht="12.75" hidden="false" customHeight="false" outlineLevel="0" collapsed="false">
      <c r="B678" s="139"/>
      <c r="C678" s="116" t="s">
        <v>128</v>
      </c>
      <c r="D678" s="140" t="n">
        <v>28</v>
      </c>
      <c r="E678" s="82" t="n">
        <v>1865.4</v>
      </c>
      <c r="F678" s="82" t="n">
        <v>2333.4</v>
      </c>
      <c r="G678" s="82" t="n">
        <v>2585.4</v>
      </c>
      <c r="H678" s="82" t="n">
        <v>2870.04</v>
      </c>
      <c r="I678" s="82" t="n">
        <v>3090</v>
      </c>
      <c r="J678" s="82"/>
    </row>
    <row r="679" customFormat="false" ht="12.75" hidden="false" customHeight="false" outlineLevel="0" collapsed="false">
      <c r="B679" s="139"/>
      <c r="C679" s="96" t="s">
        <v>129</v>
      </c>
      <c r="D679" s="141"/>
      <c r="E679" s="120" t="n">
        <v>3611918</v>
      </c>
      <c r="F679" s="120" t="n">
        <v>4518092</v>
      </c>
      <c r="G679" s="120" t="n">
        <v>5006032</v>
      </c>
      <c r="H679" s="120" t="n">
        <v>5557172</v>
      </c>
      <c r="I679" s="120" t="n">
        <v>5983074</v>
      </c>
      <c r="J679" s="120"/>
    </row>
    <row r="680" customFormat="false" ht="12.75" hidden="false" customHeight="false" outlineLevel="0" collapsed="false">
      <c r="B680" s="57" t="s">
        <v>131</v>
      </c>
    </row>
  </sheetData>
  <mergeCells count="120">
    <mergeCell ref="A3:B3"/>
    <mergeCell ref="C3:D4"/>
    <mergeCell ref="E3:J3"/>
    <mergeCell ref="K3:K4"/>
    <mergeCell ref="L3:L4"/>
    <mergeCell ref="C5:D5"/>
    <mergeCell ref="A6:A7"/>
    <mergeCell ref="B6:B7"/>
    <mergeCell ref="A8:A49"/>
    <mergeCell ref="B8:B49"/>
    <mergeCell ref="A50:A51"/>
    <mergeCell ref="B50:B51"/>
    <mergeCell ref="A52:A93"/>
    <mergeCell ref="B52:B93"/>
    <mergeCell ref="A94:A95"/>
    <mergeCell ref="B94:B95"/>
    <mergeCell ref="A96:A137"/>
    <mergeCell ref="B96:B137"/>
    <mergeCell ref="A138:A139"/>
    <mergeCell ref="B138:B139"/>
    <mergeCell ref="A140:A181"/>
    <mergeCell ref="B140:B181"/>
    <mergeCell ref="A182:A183"/>
    <mergeCell ref="B182:B183"/>
    <mergeCell ref="A184:A225"/>
    <mergeCell ref="B184:B225"/>
    <mergeCell ref="A226:A227"/>
    <mergeCell ref="B226:B227"/>
    <mergeCell ref="A228:A269"/>
    <mergeCell ref="B228:B269"/>
    <mergeCell ref="A270:A271"/>
    <mergeCell ref="B270:B271"/>
    <mergeCell ref="A272:A313"/>
    <mergeCell ref="B272:B313"/>
    <mergeCell ref="A314:A315"/>
    <mergeCell ref="B314:B315"/>
    <mergeCell ref="A316:A357"/>
    <mergeCell ref="B316:B357"/>
    <mergeCell ref="A358:A359"/>
    <mergeCell ref="B358:B359"/>
    <mergeCell ref="A360:A401"/>
    <mergeCell ref="B360:B401"/>
    <mergeCell ref="A402:A403"/>
    <mergeCell ref="B402:B403"/>
    <mergeCell ref="A404:A415"/>
    <mergeCell ref="B404:B415"/>
    <mergeCell ref="A416:A417"/>
    <mergeCell ref="B416:B417"/>
    <mergeCell ref="A418:A429"/>
    <mergeCell ref="B418:B429"/>
    <mergeCell ref="A430:A431"/>
    <mergeCell ref="B430:B431"/>
    <mergeCell ref="A432:A443"/>
    <mergeCell ref="B432:B443"/>
    <mergeCell ref="A444:A445"/>
    <mergeCell ref="B444:B445"/>
    <mergeCell ref="A446:A457"/>
    <mergeCell ref="B446:B457"/>
    <mergeCell ref="A458:A459"/>
    <mergeCell ref="B458:B459"/>
    <mergeCell ref="A460:A471"/>
    <mergeCell ref="B460:B471"/>
    <mergeCell ref="A472:A473"/>
    <mergeCell ref="B472:B473"/>
    <mergeCell ref="A474:A485"/>
    <mergeCell ref="B474:B485"/>
    <mergeCell ref="A486:A487"/>
    <mergeCell ref="B486:B487"/>
    <mergeCell ref="A488:A499"/>
    <mergeCell ref="B488:B499"/>
    <mergeCell ref="A500:A501"/>
    <mergeCell ref="B500:B501"/>
    <mergeCell ref="A502:A513"/>
    <mergeCell ref="B502:B513"/>
    <mergeCell ref="A514:A515"/>
    <mergeCell ref="B514:B515"/>
    <mergeCell ref="A516:A527"/>
    <mergeCell ref="B516:B527"/>
    <mergeCell ref="A528:A529"/>
    <mergeCell ref="B528:B529"/>
    <mergeCell ref="A530:A541"/>
    <mergeCell ref="B530:B541"/>
    <mergeCell ref="A542:A543"/>
    <mergeCell ref="B542:B543"/>
    <mergeCell ref="A544:A555"/>
    <mergeCell ref="B544:B555"/>
    <mergeCell ref="A556:A557"/>
    <mergeCell ref="B556:B557"/>
    <mergeCell ref="A558:A569"/>
    <mergeCell ref="B558:B569"/>
    <mergeCell ref="A570:A571"/>
    <mergeCell ref="B570:B571"/>
    <mergeCell ref="A572:A583"/>
    <mergeCell ref="B572:B583"/>
    <mergeCell ref="A584:A585"/>
    <mergeCell ref="B584:B585"/>
    <mergeCell ref="A586:A597"/>
    <mergeCell ref="B586:B597"/>
    <mergeCell ref="A598:A599"/>
    <mergeCell ref="B598:B599"/>
    <mergeCell ref="A600:A611"/>
    <mergeCell ref="B600:B611"/>
    <mergeCell ref="A612:A613"/>
    <mergeCell ref="B612:B613"/>
    <mergeCell ref="A614:A625"/>
    <mergeCell ref="B614:B625"/>
    <mergeCell ref="A626:A627"/>
    <mergeCell ref="B626:B627"/>
    <mergeCell ref="A628:A639"/>
    <mergeCell ref="B628:B639"/>
    <mergeCell ref="A640:A641"/>
    <mergeCell ref="B640:B641"/>
    <mergeCell ref="A642:A653"/>
    <mergeCell ref="B642:B653"/>
    <mergeCell ref="A654:A655"/>
    <mergeCell ref="B654:B655"/>
    <mergeCell ref="A656:A667"/>
    <mergeCell ref="B656:B667"/>
    <mergeCell ref="B672:J672"/>
    <mergeCell ref="B674:B679"/>
  </mergeCells>
  <conditionalFormatting sqref="E6:K611 L7 L9 L11 L13 L15 L17 L19 L21 L23 L25 L27 L29 L31 L33 L35 L37 L39 L41 L43 L49 L51 L53 L55 L57 L59 L61 L63 L65 L67 L69 L71 L73 L75 L77 L79 L81 L83 L85 L91 L93 L95 L97 L99 L101 L103 L105 L107 L109 L111 L113 L115 L117 L119 L121 L123 L125 L127 L129 L135 L137 L139 L141 L143 L145 L147 L149 L151 L153 L155 L157 L159 L161 L163 L165 L167 L169 L171 L173 L175 L181 L183 L185 L187 L189 L191 L193 L195 L197 L199 L201 L203 L205 L207 L209 L211 L213 L215 L217 L219 L225 L227 L229 L231 L233 L235 L237 L239 L241 L243 L245 L247 L249 L251 L253 L255 L257 L259 L261 L263 L269 L271 L273 L275 L277 L279 L281 L283 L285 L287 L289 L291 L293 L295 L297 L299 L301 L303 L305 L307 L313 L315 L317 L319 L321 L323 L325 L327 L329 L331 L333 L335 L337 L339 L341 L343 L345 L347:L349 L351 L353 L355 L357 L359 L361 L363 L365 L367 L369 L371 L373 L375 L377 L379 L381 L383 L385 L387 L389 L391 L393:L401 L403 L405 L407 L409 L411 L413 L415 L417 L419 L421 L423 L425 L427 L429 L431 L433 L435 L437 L439 L441 L443 L445 L447 L449 L451 L453 L455 L457 L459 L461 L463 L465 L467 L469 L471 L473 L475 L477 L479 L481 L483 L485 L487 L489 L491 L493 L495 L497 L499 L501 L503 L505 L507 L509 L511 L513 L515 L517 L519 L521 L523 L525 L527 L529 L531 L533 L535 L537 L539 L541 L543 L545 L547 L549 L551 L553 L555 L557 L559 L561 L563 L565 L567 L45 L47 L87 L89 L131 L133 L177 L179 L221 L223 L265 L267 L309 L311 L569:L611 E612:L667">
    <cfRule type="cellIs" priority="2" operator="equal" aboveAverage="0" equalAverage="0" bottom="0" percent="0" rank="0" text="" dxfId="18">
      <formula>0</formula>
    </cfRule>
  </conditionalFormatting>
  <conditionalFormatting sqref="L6 L8 L10 L12 L14 L16 L18 L20 L22 L24 L26 L28 L30 L32 L34 L36 L38 L40 L42 L44 L48 L50 L52 L54 L56 L58 L60 L62 L64 L66 L68 L70 L72 L74 L76 L78 L80 L82 L84 L86 L90 L92 L94 L96 L98 L100 L102 L104 L106 L108 L110 L112 L114 L116 L118 L120 L122 L124 L126 L128 L130 L134 L136 L138 L140 L142 L144 L146 L148 L150 L152 L154 L156 L158 L160 L162 L164 L166 L168 L170 L172 L174 L176 L180 L182 L184 L186 L188 L190 L192 L194 L196 L198 L200 L202 L204 L206 L208 L210 L212 L214 L216 L218 L220 L224 L226 L228 L230 L232 L234 L236 L238 L240 L242 L244 L246 L248 L250 L252 L254 L256 L258 L260 L262 L264 L268 L270 L272 L274 L276 L278 L280 L282 L284 L286 L288 L290 L292 L294 L296 L298 L300 L302 L304 L306 L266 L312 L314 L316 L318 L320 L322 L324 L326 L328 L330 L332 L334 L336 L338 L340 L342 L344 L346 L350 L352 L354 L356 L358 L360 L362 L364 L366 L368 L370 L372 L374 L376 L378 L380 L382 L384 L386 L388 L390 L392 L402 L404 L406 L408 L410 L412 L414 L416 L418 L420 L422 L424 L426 L428 L430 L432 L434 L436 L438 L440 L442 L444 L446 L448 L450 L452 L454 L456 L458 L460 L462 L464 L466 L468 L470 L472 L474 L476 L478 L480 L482 L484 L486 L488 L490 L492 L494 L496 L498 L500 L502 L504 L506 L508 L510 L512 L514 L516 L518 L520 L522 L524 L526 L528 L530 L532 L534 L536 L538 L540 L542 L544 L546 L548 L550 L552 L554 L556 L558 L560 L562 L564 L566 L568 L46 L88 L132 L178 L222 L308 L310">
    <cfRule type="cellIs" priority="3" operator="equal" aboveAverage="0" equalAverage="0" bottom="0" percent="0" rank="0" text="" dxfId="19">
      <formula>0</formula>
    </cfRule>
  </conditionalFormatting>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8Preparato da gstanizzi &amp;D&amp;R&amp;8Pagina &amp;P di &amp;N</oddFooter>
  </headerFooter>
  <rowBreaks count="13" manualBreakCount="13">
    <brk id="49" man="true" max="16383" min="0"/>
    <brk id="93" man="true" max="16383" min="0"/>
    <brk id="137" man="true" max="16383" min="0"/>
    <brk id="181" man="true" max="16383" min="0"/>
    <brk id="225" man="true" max="16383" min="0"/>
    <brk id="269" man="true" max="16383" min="0"/>
    <brk id="353" man="true" max="16383" min="0"/>
    <brk id="401" man="true" max="16383" min="0"/>
    <brk id="443" man="true" max="16383" min="0"/>
    <brk id="485" man="true" max="16383" min="0"/>
    <brk id="527" man="true" max="16383" min="0"/>
    <brk id="569" man="true" max="16383" min="0"/>
    <brk id="61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57" width="11.13"/>
    <col collapsed="false" customWidth="true" hidden="false" outlineLevel="0" max="4" min="3" style="57" width="4.41"/>
    <col collapsed="false" customWidth="true" hidden="false" outlineLevel="0" max="10" min="5" style="57" width="12.7"/>
    <col collapsed="false" customWidth="true" hidden="false" outlineLevel="0" max="11" min="11" style="57" width="13.85"/>
    <col collapsed="false" customWidth="true" hidden="false" outlineLevel="0" max="12" min="12" style="57" width="16.84"/>
    <col collapsed="false" customWidth="true" hidden="false" outlineLevel="0" max="13" min="13" style="58" width="5.85"/>
    <col collapsed="false" customWidth="true" hidden="false" outlineLevel="0" max="14" min="14" style="57" width="9.56"/>
    <col collapsed="false" customWidth="false" hidden="false" outlineLevel="0" max="257" min="15" style="57" width="9.14"/>
  </cols>
  <sheetData>
    <row r="1" customFormat="false" ht="16.5" hidden="false" customHeight="true" outlineLevel="0" collapsed="false">
      <c r="A1" s="59"/>
      <c r="B1" s="61" t="s">
        <v>165</v>
      </c>
      <c r="C1" s="61"/>
      <c r="D1" s="62"/>
      <c r="E1" s="62"/>
      <c r="F1" s="62"/>
      <c r="G1" s="62"/>
      <c r="H1" s="62"/>
      <c r="I1" s="62"/>
      <c r="J1" s="62"/>
      <c r="K1" s="62"/>
      <c r="L1" s="63"/>
      <c r="M1" s="64" t="n">
        <v>52</v>
      </c>
    </row>
    <row r="2" customFormat="false" ht="12" hidden="false" customHeight="true" outlineLevel="0" collapsed="false">
      <c r="A2" s="65" t="n">
        <v>11</v>
      </c>
      <c r="B2" s="66"/>
      <c r="C2" s="66"/>
      <c r="D2" s="67"/>
      <c r="E2" s="67"/>
      <c r="F2" s="67"/>
      <c r="G2" s="67"/>
      <c r="H2" s="67"/>
      <c r="I2" s="67"/>
      <c r="J2" s="67"/>
      <c r="K2" s="67"/>
      <c r="L2" s="68"/>
      <c r="M2" s="64"/>
    </row>
    <row r="3" customFormat="false" ht="12.75" hidden="false" customHeight="true" outlineLevel="0" collapsed="false">
      <c r="A3" s="69" t="s">
        <v>104</v>
      </c>
      <c r="B3" s="69"/>
      <c r="C3" s="70" t="s">
        <v>105</v>
      </c>
      <c r="D3" s="70"/>
      <c r="E3" s="69" t="s">
        <v>106</v>
      </c>
      <c r="F3" s="69"/>
      <c r="G3" s="69"/>
      <c r="H3" s="69"/>
      <c r="I3" s="69"/>
      <c r="J3" s="69"/>
      <c r="K3" s="71" t="s">
        <v>107</v>
      </c>
      <c r="L3" s="71" t="s">
        <v>108</v>
      </c>
      <c r="M3" s="72"/>
      <c r="N3" s="72"/>
    </row>
    <row r="4" customFormat="false" ht="34.5" hidden="false" customHeight="true" outlineLevel="0" collapsed="false">
      <c r="A4" s="73" t="s">
        <v>109</v>
      </c>
      <c r="B4" s="73" t="s">
        <v>110</v>
      </c>
      <c r="C4" s="70"/>
      <c r="D4" s="70"/>
      <c r="E4" s="74" t="s">
        <v>111</v>
      </c>
      <c r="F4" s="74" t="s">
        <v>112</v>
      </c>
      <c r="G4" s="74" t="s">
        <v>113</v>
      </c>
      <c r="H4" s="74" t="s">
        <v>114</v>
      </c>
      <c r="I4" s="74" t="s">
        <v>115</v>
      </c>
      <c r="J4" s="74" t="s">
        <v>116</v>
      </c>
      <c r="K4" s="71"/>
      <c r="L4" s="71"/>
      <c r="M4" s="57"/>
    </row>
    <row r="5" s="78" customFormat="true" ht="10.5" hidden="false" customHeight="true" outlineLevel="0" collapsed="false">
      <c r="A5" s="75" t="s">
        <v>117</v>
      </c>
      <c r="B5" s="76" t="s">
        <v>118</v>
      </c>
      <c r="C5" s="75" t="s">
        <v>119</v>
      </c>
      <c r="D5" s="75"/>
      <c r="E5" s="75" t="s">
        <v>120</v>
      </c>
      <c r="F5" s="75" t="s">
        <v>121</v>
      </c>
      <c r="G5" s="75" t="s">
        <v>122</v>
      </c>
      <c r="H5" s="75" t="s">
        <v>123</v>
      </c>
      <c r="I5" s="75" t="s">
        <v>124</v>
      </c>
      <c r="J5" s="75" t="s">
        <v>125</v>
      </c>
      <c r="K5" s="75" t="s">
        <v>126</v>
      </c>
      <c r="L5" s="137" t="s">
        <v>127</v>
      </c>
      <c r="M5" s="77"/>
    </row>
    <row r="6" customFormat="false" ht="12.75" hidden="false" customHeight="true" outlineLevel="0" collapsed="false">
      <c r="A6" s="79" t="n">
        <v>32994</v>
      </c>
      <c r="B6" s="79" t="n">
        <v>33177</v>
      </c>
      <c r="C6" s="80" t="s">
        <v>128</v>
      </c>
      <c r="D6" s="81" t="n">
        <v>0</v>
      </c>
      <c r="E6" s="82" t="n">
        <v>10325.01</v>
      </c>
      <c r="F6" s="82" t="n">
        <v>2355.04</v>
      </c>
      <c r="G6" s="82" t="n">
        <v>0</v>
      </c>
      <c r="H6" s="82" t="n">
        <v>6029.82</v>
      </c>
      <c r="I6" s="82" t="n">
        <v>0</v>
      </c>
      <c r="J6" s="82" t="n">
        <v>1559.16</v>
      </c>
      <c r="K6" s="83" t="n">
        <v>18709.87</v>
      </c>
      <c r="L6" s="84" t="n">
        <v>20269.03</v>
      </c>
      <c r="M6" s="57"/>
    </row>
    <row r="7" customFormat="false" ht="9" hidden="false" customHeight="true" outlineLevel="0" collapsed="false">
      <c r="A7" s="79"/>
      <c r="B7" s="79"/>
      <c r="C7" s="85" t="s">
        <v>129</v>
      </c>
      <c r="D7" s="86" t="n">
        <v>0</v>
      </c>
      <c r="E7" s="87" t="n">
        <v>19992007</v>
      </c>
      <c r="F7" s="87" t="n">
        <v>4559993</v>
      </c>
      <c r="G7" s="87" t="n">
        <v>0</v>
      </c>
      <c r="H7" s="87" t="n">
        <v>11675360</v>
      </c>
      <c r="I7" s="87" t="n">
        <v>0</v>
      </c>
      <c r="J7" s="88" t="n">
        <v>3018955</v>
      </c>
      <c r="K7" s="87" t="n">
        <v>36227360</v>
      </c>
      <c r="L7" s="89" t="n">
        <v>39246315</v>
      </c>
      <c r="M7" s="57"/>
    </row>
    <row r="8" customFormat="false" ht="12.75" hidden="false" customHeight="true" outlineLevel="0" collapsed="false">
      <c r="A8" s="90" t="n">
        <v>32994</v>
      </c>
      <c r="B8" s="90" t="n">
        <v>33177</v>
      </c>
      <c r="C8" s="91" t="s">
        <v>128</v>
      </c>
      <c r="D8" s="92" t="n">
        <v>1</v>
      </c>
      <c r="E8" s="93" t="n">
        <v>10325.01</v>
      </c>
      <c r="F8" s="93" t="n">
        <v>2355.04</v>
      </c>
      <c r="G8" s="93" t="n">
        <v>0</v>
      </c>
      <c r="H8" s="93" t="n">
        <v>6029.82</v>
      </c>
      <c r="I8" s="93" t="n">
        <v>0</v>
      </c>
      <c r="J8" s="93" t="n">
        <v>1559.16</v>
      </c>
      <c r="K8" s="94" t="n">
        <v>18709.87</v>
      </c>
      <c r="L8" s="84" t="n">
        <v>20269.03</v>
      </c>
      <c r="M8" s="57"/>
    </row>
    <row r="9" customFormat="false" ht="9" hidden="false" customHeight="true" outlineLevel="0" collapsed="false">
      <c r="A9" s="90"/>
      <c r="B9" s="90"/>
      <c r="C9" s="85" t="s">
        <v>129</v>
      </c>
      <c r="D9" s="86" t="n">
        <v>2</v>
      </c>
      <c r="E9" s="87" t="n">
        <v>19992007</v>
      </c>
      <c r="F9" s="87" t="n">
        <v>4559993</v>
      </c>
      <c r="G9" s="87" t="n">
        <v>0</v>
      </c>
      <c r="H9" s="87" t="n">
        <v>11675360</v>
      </c>
      <c r="I9" s="87" t="n">
        <v>0</v>
      </c>
      <c r="J9" s="88" t="n">
        <v>3018955</v>
      </c>
      <c r="K9" s="87" t="n">
        <v>36227360</v>
      </c>
      <c r="L9" s="89" t="n">
        <v>39246315</v>
      </c>
      <c r="M9" s="57"/>
    </row>
    <row r="10" customFormat="false" ht="12.75" hidden="false" customHeight="true" outlineLevel="0" collapsed="false">
      <c r="A10" s="90"/>
      <c r="B10" s="90"/>
      <c r="C10" s="91" t="s">
        <v>128</v>
      </c>
      <c r="D10" s="92" t="n">
        <v>3</v>
      </c>
      <c r="E10" s="93" t="n">
        <v>10845.59</v>
      </c>
      <c r="F10" s="93" t="n">
        <v>2472.8</v>
      </c>
      <c r="G10" s="93" t="n">
        <v>0</v>
      </c>
      <c r="H10" s="93" t="n">
        <v>6029.82</v>
      </c>
      <c r="I10" s="93" t="n">
        <v>0</v>
      </c>
      <c r="J10" s="93" t="n">
        <v>1612.35</v>
      </c>
      <c r="K10" s="94" t="n">
        <v>19348.21</v>
      </c>
      <c r="L10" s="84" t="n">
        <v>20960.56</v>
      </c>
      <c r="M10" s="57"/>
    </row>
    <row r="11" customFormat="false" ht="9" hidden="false" customHeight="true" outlineLevel="0" collapsed="false">
      <c r="A11" s="90"/>
      <c r="B11" s="90"/>
      <c r="C11" s="85" t="s">
        <v>129</v>
      </c>
      <c r="D11" s="86" t="n">
        <v>4</v>
      </c>
      <c r="E11" s="87" t="n">
        <v>20999991</v>
      </c>
      <c r="F11" s="87" t="n">
        <v>4788008</v>
      </c>
      <c r="G11" s="87" t="n">
        <v>0</v>
      </c>
      <c r="H11" s="87" t="n">
        <v>11675360</v>
      </c>
      <c r="I11" s="87" t="n">
        <v>0</v>
      </c>
      <c r="J11" s="88" t="n">
        <v>3121945</v>
      </c>
      <c r="K11" s="87" t="n">
        <v>37463359</v>
      </c>
      <c r="L11" s="89" t="n">
        <v>40585304</v>
      </c>
      <c r="M11" s="57"/>
    </row>
    <row r="12" customFormat="false" ht="12.75" hidden="false" customHeight="true" outlineLevel="0" collapsed="false">
      <c r="A12" s="90"/>
      <c r="B12" s="90"/>
      <c r="C12" s="91" t="s">
        <v>128</v>
      </c>
      <c r="D12" s="92" t="n">
        <v>5</v>
      </c>
      <c r="E12" s="93" t="n">
        <v>11359.99</v>
      </c>
      <c r="F12" s="93" t="n">
        <v>2590.55</v>
      </c>
      <c r="G12" s="93" t="n">
        <v>0</v>
      </c>
      <c r="H12" s="93" t="n">
        <v>6029.82</v>
      </c>
      <c r="I12" s="93" t="n">
        <v>0</v>
      </c>
      <c r="J12" s="93" t="n">
        <v>1665.03</v>
      </c>
      <c r="K12" s="94" t="n">
        <v>19980.36</v>
      </c>
      <c r="L12" s="84" t="n">
        <v>21645.39</v>
      </c>
      <c r="M12" s="57"/>
    </row>
    <row r="13" customFormat="false" ht="9" hidden="false" customHeight="true" outlineLevel="0" collapsed="false">
      <c r="A13" s="90"/>
      <c r="B13" s="90"/>
      <c r="C13" s="85" t="s">
        <v>129</v>
      </c>
      <c r="D13" s="86" t="n">
        <v>6</v>
      </c>
      <c r="E13" s="87" t="n">
        <v>21996008</v>
      </c>
      <c r="F13" s="87" t="n">
        <v>5016004</v>
      </c>
      <c r="G13" s="87" t="n">
        <v>0</v>
      </c>
      <c r="H13" s="87" t="n">
        <v>11675360</v>
      </c>
      <c r="I13" s="87" t="n">
        <v>0</v>
      </c>
      <c r="J13" s="88" t="n">
        <v>3223948</v>
      </c>
      <c r="K13" s="87" t="n">
        <v>38687372</v>
      </c>
      <c r="L13" s="89" t="n">
        <v>41911319</v>
      </c>
      <c r="M13" s="57"/>
    </row>
    <row r="14" customFormat="false" ht="12.75" hidden="false" customHeight="true" outlineLevel="0" collapsed="false">
      <c r="A14" s="90"/>
      <c r="B14" s="90"/>
      <c r="C14" s="91" t="s">
        <v>128</v>
      </c>
      <c r="D14" s="92" t="n">
        <v>7</v>
      </c>
      <c r="E14" s="93" t="n">
        <v>11874.38</v>
      </c>
      <c r="F14" s="93" t="n">
        <v>2708.3</v>
      </c>
      <c r="G14" s="93" t="n">
        <v>0</v>
      </c>
      <c r="H14" s="93" t="n">
        <v>6029.82</v>
      </c>
      <c r="I14" s="93" t="n">
        <v>0</v>
      </c>
      <c r="J14" s="93" t="n">
        <v>1717.71</v>
      </c>
      <c r="K14" s="94" t="n">
        <v>20612.5</v>
      </c>
      <c r="L14" s="84" t="n">
        <v>22330.21</v>
      </c>
      <c r="M14" s="57"/>
    </row>
    <row r="15" customFormat="false" ht="9" hidden="false" customHeight="true" outlineLevel="0" collapsed="false">
      <c r="A15" s="90"/>
      <c r="B15" s="90"/>
      <c r="C15" s="85" t="s">
        <v>129</v>
      </c>
      <c r="D15" s="86" t="n">
        <v>8</v>
      </c>
      <c r="E15" s="87" t="n">
        <v>22992006</v>
      </c>
      <c r="F15" s="87" t="n">
        <v>5244000</v>
      </c>
      <c r="G15" s="87" t="n">
        <v>0</v>
      </c>
      <c r="H15" s="87" t="n">
        <v>11675360</v>
      </c>
      <c r="I15" s="87" t="n">
        <v>0</v>
      </c>
      <c r="J15" s="88" t="n">
        <v>3325950</v>
      </c>
      <c r="K15" s="87" t="n">
        <v>39911365</v>
      </c>
      <c r="L15" s="89" t="n">
        <v>43237316</v>
      </c>
      <c r="M15" s="57"/>
    </row>
    <row r="16" customFormat="false" ht="12.75" hidden="false" customHeight="true" outlineLevel="0" collapsed="false">
      <c r="A16" s="90"/>
      <c r="B16" s="90"/>
      <c r="C16" s="91" t="s">
        <v>128</v>
      </c>
      <c r="D16" s="92" t="n">
        <v>9</v>
      </c>
      <c r="E16" s="93" t="n">
        <v>12394.97</v>
      </c>
      <c r="F16" s="93" t="n">
        <v>2826.05</v>
      </c>
      <c r="G16" s="93" t="n">
        <v>0</v>
      </c>
      <c r="H16" s="93" t="n">
        <v>6029.82</v>
      </c>
      <c r="I16" s="93" t="n">
        <v>0</v>
      </c>
      <c r="J16" s="93" t="n">
        <v>1770.9</v>
      </c>
      <c r="K16" s="94" t="n">
        <v>21250.84</v>
      </c>
      <c r="L16" s="84" t="n">
        <v>23021.74</v>
      </c>
      <c r="M16" s="57"/>
    </row>
    <row r="17" customFormat="false" ht="9" hidden="false" customHeight="true" outlineLevel="0" collapsed="false">
      <c r="A17" s="90"/>
      <c r="B17" s="90"/>
      <c r="C17" s="85" t="s">
        <v>129</v>
      </c>
      <c r="D17" s="86" t="n">
        <v>10</v>
      </c>
      <c r="E17" s="87" t="n">
        <v>24000009</v>
      </c>
      <c r="F17" s="87" t="n">
        <v>5471996</v>
      </c>
      <c r="G17" s="87" t="n">
        <v>0</v>
      </c>
      <c r="H17" s="87" t="n">
        <v>11675360</v>
      </c>
      <c r="I17" s="87" t="n">
        <v>0</v>
      </c>
      <c r="J17" s="88" t="n">
        <v>3428941</v>
      </c>
      <c r="K17" s="87" t="n">
        <v>41147364</v>
      </c>
      <c r="L17" s="89" t="n">
        <v>44576305</v>
      </c>
      <c r="M17" s="57"/>
    </row>
    <row r="18" customFormat="false" ht="12.75" hidden="false" customHeight="true" outlineLevel="0" collapsed="false">
      <c r="A18" s="90"/>
      <c r="B18" s="90"/>
      <c r="C18" s="91" t="s">
        <v>128</v>
      </c>
      <c r="D18" s="92" t="n">
        <v>11</v>
      </c>
      <c r="E18" s="93" t="n">
        <v>12909.36</v>
      </c>
      <c r="F18" s="93" t="n">
        <v>2943.8</v>
      </c>
      <c r="G18" s="93" t="n">
        <v>0</v>
      </c>
      <c r="H18" s="93" t="n">
        <v>6029.82</v>
      </c>
      <c r="I18" s="93" t="n">
        <v>0</v>
      </c>
      <c r="J18" s="93" t="n">
        <v>1823.58</v>
      </c>
      <c r="K18" s="94" t="n">
        <v>21882.98</v>
      </c>
      <c r="L18" s="84" t="n">
        <v>23706.56</v>
      </c>
      <c r="M18" s="57"/>
    </row>
    <row r="19" customFormat="false" ht="9" hidden="false" customHeight="true" outlineLevel="0" collapsed="false">
      <c r="A19" s="90"/>
      <c r="B19" s="90"/>
      <c r="C19" s="85" t="s">
        <v>129</v>
      </c>
      <c r="D19" s="86" t="n">
        <v>12</v>
      </c>
      <c r="E19" s="87" t="n">
        <v>24996006</v>
      </c>
      <c r="F19" s="87" t="n">
        <v>5699992</v>
      </c>
      <c r="G19" s="87" t="n">
        <v>0</v>
      </c>
      <c r="H19" s="87" t="n">
        <v>11675360</v>
      </c>
      <c r="I19" s="87" t="n">
        <v>0</v>
      </c>
      <c r="J19" s="88" t="n">
        <v>3530943</v>
      </c>
      <c r="K19" s="87" t="n">
        <v>42371358</v>
      </c>
      <c r="L19" s="89" t="n">
        <v>45902301</v>
      </c>
      <c r="M19" s="57"/>
    </row>
    <row r="20" customFormat="false" ht="12.75" hidden="false" customHeight="true" outlineLevel="0" collapsed="false">
      <c r="A20" s="90"/>
      <c r="B20" s="90"/>
      <c r="C20" s="91" t="s">
        <v>128</v>
      </c>
      <c r="D20" s="92" t="n">
        <v>13</v>
      </c>
      <c r="E20" s="93" t="n">
        <v>13423.75</v>
      </c>
      <c r="F20" s="93" t="n">
        <v>3061.56</v>
      </c>
      <c r="G20" s="93" t="n">
        <v>0</v>
      </c>
      <c r="H20" s="93" t="n">
        <v>6029.82</v>
      </c>
      <c r="I20" s="93" t="n">
        <v>0</v>
      </c>
      <c r="J20" s="93" t="n">
        <v>1876.26</v>
      </c>
      <c r="K20" s="94" t="n">
        <v>22515.13</v>
      </c>
      <c r="L20" s="84" t="n">
        <v>24391.39</v>
      </c>
      <c r="M20" s="57"/>
    </row>
    <row r="21" customFormat="false" ht="9" hidden="false" customHeight="true" outlineLevel="0" collapsed="false">
      <c r="A21" s="90"/>
      <c r="B21" s="90"/>
      <c r="C21" s="85" t="s">
        <v>129</v>
      </c>
      <c r="D21" s="86" t="n">
        <v>14</v>
      </c>
      <c r="E21" s="87" t="n">
        <v>25992004</v>
      </c>
      <c r="F21" s="87" t="n">
        <v>5928007</v>
      </c>
      <c r="G21" s="87" t="n">
        <v>0</v>
      </c>
      <c r="H21" s="87" t="n">
        <v>11675360</v>
      </c>
      <c r="I21" s="87" t="n">
        <v>0</v>
      </c>
      <c r="J21" s="88" t="n">
        <v>3632946</v>
      </c>
      <c r="K21" s="87" t="n">
        <v>43595371</v>
      </c>
      <c r="L21" s="89" t="n">
        <v>47228317</v>
      </c>
      <c r="M21" s="57"/>
    </row>
    <row r="22" customFormat="false" ht="12.75" hidden="false" customHeight="true" outlineLevel="0" collapsed="false">
      <c r="A22" s="90"/>
      <c r="B22" s="90"/>
      <c r="C22" s="91" t="s">
        <v>128</v>
      </c>
      <c r="D22" s="92" t="n">
        <v>15</v>
      </c>
      <c r="E22" s="93" t="n">
        <v>13944.34</v>
      </c>
      <c r="F22" s="93" t="n">
        <v>3179.31</v>
      </c>
      <c r="G22" s="93" t="n">
        <v>0</v>
      </c>
      <c r="H22" s="93" t="n">
        <v>6029.82</v>
      </c>
      <c r="I22" s="93" t="n">
        <v>0</v>
      </c>
      <c r="J22" s="93" t="n">
        <v>1929.46</v>
      </c>
      <c r="K22" s="94" t="n">
        <v>23153.47</v>
      </c>
      <c r="L22" s="84" t="n">
        <v>25082.93</v>
      </c>
      <c r="M22" s="57"/>
    </row>
    <row r="23" customFormat="false" ht="9" hidden="false" customHeight="true" outlineLevel="0" collapsed="false">
      <c r="A23" s="90"/>
      <c r="B23" s="90"/>
      <c r="C23" s="85" t="s">
        <v>129</v>
      </c>
      <c r="D23" s="86" t="n">
        <v>16</v>
      </c>
      <c r="E23" s="87" t="n">
        <v>27000007</v>
      </c>
      <c r="F23" s="87" t="n">
        <v>6156003</v>
      </c>
      <c r="G23" s="87" t="n">
        <v>0</v>
      </c>
      <c r="H23" s="87" t="n">
        <v>11675360</v>
      </c>
      <c r="I23" s="87" t="n">
        <v>0</v>
      </c>
      <c r="J23" s="88" t="n">
        <v>3735956</v>
      </c>
      <c r="K23" s="87" t="n">
        <v>44831369</v>
      </c>
      <c r="L23" s="89" t="n">
        <v>48567325</v>
      </c>
      <c r="M23" s="57"/>
    </row>
    <row r="24" customFormat="false" ht="12.75" hidden="false" customHeight="true" outlineLevel="0" collapsed="false">
      <c r="A24" s="90"/>
      <c r="B24" s="90"/>
      <c r="C24" s="91" t="s">
        <v>128</v>
      </c>
      <c r="D24" s="92" t="n">
        <v>17</v>
      </c>
      <c r="E24" s="93" t="n">
        <v>14458.73</v>
      </c>
      <c r="F24" s="93" t="n">
        <v>3297.06</v>
      </c>
      <c r="G24" s="93" t="n">
        <v>0</v>
      </c>
      <c r="H24" s="93" t="n">
        <v>6029.82</v>
      </c>
      <c r="I24" s="93" t="n">
        <v>0</v>
      </c>
      <c r="J24" s="93" t="n">
        <v>1982.13</v>
      </c>
      <c r="K24" s="94" t="n">
        <v>23785.61</v>
      </c>
      <c r="L24" s="84" t="n">
        <v>25767.74</v>
      </c>
      <c r="M24" s="57"/>
    </row>
    <row r="25" customFormat="false" ht="9" hidden="false" customHeight="true" outlineLevel="0" collapsed="false">
      <c r="A25" s="90"/>
      <c r="B25" s="90"/>
      <c r="C25" s="85" t="s">
        <v>129</v>
      </c>
      <c r="D25" s="86" t="n">
        <v>17</v>
      </c>
      <c r="E25" s="87" t="n">
        <v>27996005</v>
      </c>
      <c r="F25" s="87" t="n">
        <v>6383998</v>
      </c>
      <c r="G25" s="87" t="n">
        <v>0</v>
      </c>
      <c r="H25" s="87" t="n">
        <v>11675360</v>
      </c>
      <c r="I25" s="87" t="n">
        <v>0</v>
      </c>
      <c r="J25" s="88" t="n">
        <v>3837939</v>
      </c>
      <c r="K25" s="87" t="n">
        <v>46055363</v>
      </c>
      <c r="L25" s="89" t="n">
        <v>49893302</v>
      </c>
      <c r="M25" s="57"/>
    </row>
    <row r="26" customFormat="false" ht="12.75" hidden="false" customHeight="true" outlineLevel="0" collapsed="false">
      <c r="A26" s="90"/>
      <c r="B26" s="90"/>
      <c r="C26" s="91" t="s">
        <v>128</v>
      </c>
      <c r="D26" s="92" t="n">
        <v>18</v>
      </c>
      <c r="E26" s="93" t="n">
        <v>14973.12</v>
      </c>
      <c r="F26" s="93" t="n">
        <v>3414.81</v>
      </c>
      <c r="G26" s="93" t="n">
        <v>0</v>
      </c>
      <c r="H26" s="93" t="n">
        <v>6029.82</v>
      </c>
      <c r="I26" s="93" t="n">
        <v>0</v>
      </c>
      <c r="J26" s="93" t="n">
        <v>2034.81</v>
      </c>
      <c r="K26" s="94" t="n">
        <v>24417.75</v>
      </c>
      <c r="L26" s="84" t="n">
        <v>26452.56</v>
      </c>
      <c r="M26" s="57"/>
    </row>
    <row r="27" customFormat="false" ht="9" hidden="false" customHeight="true" outlineLevel="0" collapsed="false">
      <c r="A27" s="90"/>
      <c r="B27" s="90"/>
      <c r="C27" s="85" t="s">
        <v>129</v>
      </c>
      <c r="D27" s="86" t="n">
        <v>19</v>
      </c>
      <c r="E27" s="87" t="n">
        <v>28992003</v>
      </c>
      <c r="F27" s="87" t="n">
        <v>6611994</v>
      </c>
      <c r="G27" s="87" t="n">
        <v>0</v>
      </c>
      <c r="H27" s="87" t="n">
        <v>11675360</v>
      </c>
      <c r="I27" s="87" t="n">
        <v>0</v>
      </c>
      <c r="J27" s="88" t="n">
        <v>3939942</v>
      </c>
      <c r="K27" s="87" t="n">
        <v>47279357</v>
      </c>
      <c r="L27" s="89" t="n">
        <v>51219298</v>
      </c>
      <c r="M27" s="57"/>
    </row>
    <row r="28" customFormat="false" ht="12.75" hidden="false" customHeight="true" outlineLevel="0" collapsed="false">
      <c r="A28" s="90"/>
      <c r="B28" s="90"/>
      <c r="C28" s="91" t="s">
        <v>128</v>
      </c>
      <c r="D28" s="92" t="n">
        <v>20</v>
      </c>
      <c r="E28" s="93" t="n">
        <v>15493.71</v>
      </c>
      <c r="F28" s="93" t="n">
        <v>3532.57</v>
      </c>
      <c r="G28" s="93" t="n">
        <v>0</v>
      </c>
      <c r="H28" s="93" t="n">
        <v>6029.82</v>
      </c>
      <c r="I28" s="93" t="n">
        <v>0</v>
      </c>
      <c r="J28" s="93" t="n">
        <v>2088.01</v>
      </c>
      <c r="K28" s="94" t="n">
        <v>25056.1</v>
      </c>
      <c r="L28" s="84" t="n">
        <v>27144.11</v>
      </c>
      <c r="M28" s="57"/>
    </row>
    <row r="29" customFormat="false" ht="9" hidden="false" customHeight="true" outlineLevel="0" collapsed="false">
      <c r="A29" s="90"/>
      <c r="B29" s="90"/>
      <c r="C29" s="85" t="s">
        <v>129</v>
      </c>
      <c r="D29" s="86" t="n">
        <v>21</v>
      </c>
      <c r="E29" s="87" t="n">
        <v>30000006</v>
      </c>
      <c r="F29" s="87" t="n">
        <v>6840009</v>
      </c>
      <c r="G29" s="87" t="n">
        <v>0</v>
      </c>
      <c r="H29" s="87" t="n">
        <v>11675360</v>
      </c>
      <c r="I29" s="87" t="n">
        <v>0</v>
      </c>
      <c r="J29" s="88" t="n">
        <v>4042951</v>
      </c>
      <c r="K29" s="87" t="n">
        <v>48515375</v>
      </c>
      <c r="L29" s="89" t="n">
        <v>52558326</v>
      </c>
      <c r="M29" s="57"/>
    </row>
    <row r="30" customFormat="false" ht="12.75" hidden="false" customHeight="true" outlineLevel="0" collapsed="false">
      <c r="A30" s="90"/>
      <c r="B30" s="90"/>
      <c r="C30" s="91" t="s">
        <v>128</v>
      </c>
      <c r="D30" s="92" t="n">
        <v>22</v>
      </c>
      <c r="E30" s="93" t="n">
        <v>16008.1</v>
      </c>
      <c r="F30" s="93" t="n">
        <v>3650.32</v>
      </c>
      <c r="G30" s="93" t="n">
        <v>0</v>
      </c>
      <c r="H30" s="93" t="n">
        <v>6029.82</v>
      </c>
      <c r="I30" s="93" t="n">
        <v>0</v>
      </c>
      <c r="J30" s="93" t="n">
        <v>2140.69</v>
      </c>
      <c r="K30" s="94" t="n">
        <v>25688.24</v>
      </c>
      <c r="L30" s="84" t="n">
        <v>27828.93</v>
      </c>
      <c r="M30" s="57"/>
    </row>
    <row r="31" customFormat="false" ht="9" hidden="false" customHeight="true" outlineLevel="0" collapsed="false">
      <c r="A31" s="90"/>
      <c r="B31" s="90"/>
      <c r="C31" s="85" t="s">
        <v>129</v>
      </c>
      <c r="D31" s="86" t="n">
        <v>23</v>
      </c>
      <c r="E31" s="87" t="n">
        <v>30996004</v>
      </c>
      <c r="F31" s="87" t="n">
        <v>7068005</v>
      </c>
      <c r="G31" s="87" t="n">
        <v>0</v>
      </c>
      <c r="H31" s="87" t="n">
        <v>11675360</v>
      </c>
      <c r="I31" s="87" t="n">
        <v>0</v>
      </c>
      <c r="J31" s="88" t="n">
        <v>4144954</v>
      </c>
      <c r="K31" s="87" t="n">
        <v>49739368</v>
      </c>
      <c r="L31" s="89" t="n">
        <v>53884322</v>
      </c>
      <c r="M31" s="57"/>
    </row>
    <row r="32" customFormat="false" ht="12.75" hidden="false" customHeight="true" outlineLevel="0" collapsed="false">
      <c r="A32" s="90"/>
      <c r="B32" s="90"/>
      <c r="C32" s="91" t="s">
        <v>128</v>
      </c>
      <c r="D32" s="92" t="n">
        <v>24</v>
      </c>
      <c r="E32" s="93" t="n">
        <v>16522.49</v>
      </c>
      <c r="F32" s="93" t="n">
        <v>3768.07</v>
      </c>
      <c r="G32" s="93" t="n">
        <v>0</v>
      </c>
      <c r="H32" s="93" t="n">
        <v>6029.82</v>
      </c>
      <c r="I32" s="93" t="n">
        <v>0</v>
      </c>
      <c r="J32" s="93" t="n">
        <v>2193.37</v>
      </c>
      <c r="K32" s="94" t="n">
        <v>26320.38</v>
      </c>
      <c r="L32" s="84" t="n">
        <v>28513.75</v>
      </c>
      <c r="M32" s="57"/>
    </row>
    <row r="33" customFormat="false" ht="9" hidden="false" customHeight="true" outlineLevel="0" collapsed="false">
      <c r="A33" s="90"/>
      <c r="B33" s="90"/>
      <c r="C33" s="85" t="s">
        <v>129</v>
      </c>
      <c r="D33" s="86" t="n">
        <v>25</v>
      </c>
      <c r="E33" s="87" t="n">
        <v>31992002</v>
      </c>
      <c r="F33" s="87" t="n">
        <v>7296001</v>
      </c>
      <c r="G33" s="87" t="n">
        <v>0</v>
      </c>
      <c r="H33" s="87" t="n">
        <v>11675360</v>
      </c>
      <c r="I33" s="87" t="n">
        <v>0</v>
      </c>
      <c r="J33" s="88" t="n">
        <v>4246957</v>
      </c>
      <c r="K33" s="87" t="n">
        <v>50963362</v>
      </c>
      <c r="L33" s="89" t="n">
        <v>55210319</v>
      </c>
      <c r="M33" s="57"/>
    </row>
    <row r="34" customFormat="false" ht="12.75" hidden="false" customHeight="true" outlineLevel="0" collapsed="false">
      <c r="A34" s="90"/>
      <c r="B34" s="90"/>
      <c r="C34" s="91" t="s">
        <v>128</v>
      </c>
      <c r="D34" s="92" t="n">
        <v>26</v>
      </c>
      <c r="E34" s="93" t="n">
        <v>17043.08</v>
      </c>
      <c r="F34" s="93" t="n">
        <v>3885.82</v>
      </c>
      <c r="G34" s="93" t="n">
        <v>0</v>
      </c>
      <c r="H34" s="93" t="n">
        <v>6029.82</v>
      </c>
      <c r="I34" s="93" t="n">
        <v>0</v>
      </c>
      <c r="J34" s="93" t="n">
        <v>2246.56</v>
      </c>
      <c r="K34" s="94" t="n">
        <v>26958.72</v>
      </c>
      <c r="L34" s="84" t="n">
        <v>29205.28</v>
      </c>
      <c r="M34" s="57"/>
    </row>
    <row r="35" customFormat="false" ht="9" hidden="false" customHeight="true" outlineLevel="0" collapsed="false">
      <c r="A35" s="90"/>
      <c r="B35" s="90"/>
      <c r="C35" s="85" t="s">
        <v>129</v>
      </c>
      <c r="D35" s="86" t="n">
        <v>27</v>
      </c>
      <c r="E35" s="87" t="n">
        <v>33000005</v>
      </c>
      <c r="F35" s="87" t="n">
        <v>7523997</v>
      </c>
      <c r="G35" s="87" t="n">
        <v>0</v>
      </c>
      <c r="H35" s="87" t="n">
        <v>11675360</v>
      </c>
      <c r="I35" s="87" t="n">
        <v>0</v>
      </c>
      <c r="J35" s="88" t="n">
        <v>4349947</v>
      </c>
      <c r="K35" s="87" t="n">
        <v>52199361</v>
      </c>
      <c r="L35" s="89" t="n">
        <v>56549308</v>
      </c>
      <c r="M35" s="57"/>
    </row>
    <row r="36" customFormat="false" ht="12.75" hidden="false" customHeight="true" outlineLevel="0" collapsed="false">
      <c r="A36" s="90"/>
      <c r="B36" s="90"/>
      <c r="C36" s="91" t="s">
        <v>128</v>
      </c>
      <c r="D36" s="92" t="n">
        <v>28</v>
      </c>
      <c r="E36" s="93" t="n">
        <v>17557.47</v>
      </c>
      <c r="F36" s="93" t="n">
        <v>4003.57</v>
      </c>
      <c r="G36" s="93" t="n">
        <v>0</v>
      </c>
      <c r="H36" s="93" t="n">
        <v>6029.82</v>
      </c>
      <c r="I36" s="93" t="n">
        <v>0</v>
      </c>
      <c r="J36" s="93" t="n">
        <v>2299.24</v>
      </c>
      <c r="K36" s="94" t="n">
        <v>27590.86</v>
      </c>
      <c r="L36" s="84" t="n">
        <v>29890.1</v>
      </c>
      <c r="M36" s="57"/>
    </row>
    <row r="37" customFormat="false" ht="9" hidden="false" customHeight="true" outlineLevel="0" collapsed="false">
      <c r="A37" s="90"/>
      <c r="B37" s="90"/>
      <c r="C37" s="85" t="s">
        <v>129</v>
      </c>
      <c r="D37" s="86" t="n">
        <v>29</v>
      </c>
      <c r="E37" s="87" t="n">
        <v>33996002</v>
      </c>
      <c r="F37" s="87" t="n">
        <v>7751992</v>
      </c>
      <c r="G37" s="87" t="n">
        <v>0</v>
      </c>
      <c r="H37" s="87" t="n">
        <v>11675360</v>
      </c>
      <c r="I37" s="87" t="n">
        <v>0</v>
      </c>
      <c r="J37" s="88" t="n">
        <v>4451949</v>
      </c>
      <c r="K37" s="87" t="n">
        <v>53423354</v>
      </c>
      <c r="L37" s="89" t="n">
        <v>57875304</v>
      </c>
      <c r="M37" s="57"/>
    </row>
    <row r="38" customFormat="false" ht="12.75" hidden="false" customHeight="true" outlineLevel="0" collapsed="false">
      <c r="A38" s="90"/>
      <c r="B38" s="90"/>
      <c r="C38" s="91" t="s">
        <v>128</v>
      </c>
      <c r="D38" s="92" t="n">
        <v>30</v>
      </c>
      <c r="E38" s="93" t="n">
        <v>18071.86</v>
      </c>
      <c r="F38" s="93" t="n">
        <v>4121.33</v>
      </c>
      <c r="G38" s="93" t="n">
        <v>0</v>
      </c>
      <c r="H38" s="93" t="n">
        <v>6029.82</v>
      </c>
      <c r="I38" s="93" t="n">
        <v>0</v>
      </c>
      <c r="J38" s="93" t="n">
        <v>2351.92</v>
      </c>
      <c r="K38" s="94" t="n">
        <v>28223.01</v>
      </c>
      <c r="L38" s="84" t="n">
        <v>30574.93</v>
      </c>
      <c r="M38" s="57"/>
    </row>
    <row r="39" customFormat="false" ht="9" hidden="false" customHeight="true" outlineLevel="0" collapsed="false">
      <c r="A39" s="90"/>
      <c r="B39" s="90"/>
      <c r="C39" s="85" t="s">
        <v>129</v>
      </c>
      <c r="D39" s="86" t="n">
        <v>33</v>
      </c>
      <c r="E39" s="87" t="n">
        <v>34992000</v>
      </c>
      <c r="F39" s="87" t="n">
        <v>7980008</v>
      </c>
      <c r="G39" s="87" t="n">
        <v>0</v>
      </c>
      <c r="H39" s="87" t="n">
        <v>11675360</v>
      </c>
      <c r="I39" s="87" t="n">
        <v>0</v>
      </c>
      <c r="J39" s="88" t="n">
        <v>4553952</v>
      </c>
      <c r="K39" s="87" t="n">
        <v>54647368</v>
      </c>
      <c r="L39" s="89" t="n">
        <v>59201320</v>
      </c>
      <c r="M39" s="57"/>
    </row>
    <row r="40" customFormat="false" ht="12.75" hidden="false" customHeight="true" outlineLevel="0" collapsed="false">
      <c r="A40" s="90"/>
      <c r="B40" s="90"/>
      <c r="C40" s="91" t="s">
        <v>128</v>
      </c>
      <c r="D40" s="92" t="n">
        <v>34</v>
      </c>
      <c r="E40" s="93" t="n">
        <v>19106.84</v>
      </c>
      <c r="F40" s="93" t="n">
        <v>4356.83</v>
      </c>
      <c r="G40" s="93" t="n">
        <v>0</v>
      </c>
      <c r="H40" s="93" t="n">
        <v>6029.82</v>
      </c>
      <c r="I40" s="93" t="n">
        <v>0</v>
      </c>
      <c r="J40" s="93" t="n">
        <v>2457.79</v>
      </c>
      <c r="K40" s="94" t="n">
        <v>29493.49</v>
      </c>
      <c r="L40" s="84" t="n">
        <v>31951.28</v>
      </c>
      <c r="M40" s="57"/>
    </row>
    <row r="41" customFormat="false" ht="9" hidden="false" customHeight="true" outlineLevel="0" collapsed="false">
      <c r="A41" s="90"/>
      <c r="B41" s="90"/>
      <c r="C41" s="85" t="s">
        <v>129</v>
      </c>
      <c r="D41" s="86" t="n">
        <v>35</v>
      </c>
      <c r="E41" s="87" t="n">
        <v>36996001</v>
      </c>
      <c r="F41" s="87" t="n">
        <v>8435999</v>
      </c>
      <c r="G41" s="87" t="n">
        <v>0</v>
      </c>
      <c r="H41" s="87" t="n">
        <v>11675360</v>
      </c>
      <c r="I41" s="87" t="n">
        <v>0</v>
      </c>
      <c r="J41" s="88" t="n">
        <v>4758945</v>
      </c>
      <c r="K41" s="87" t="n">
        <v>57107360</v>
      </c>
      <c r="L41" s="89" t="n">
        <v>61866305</v>
      </c>
      <c r="M41" s="57"/>
    </row>
    <row r="42" customFormat="false" ht="12.75" hidden="false" customHeight="true" outlineLevel="0" collapsed="false">
      <c r="A42" s="90"/>
      <c r="B42" s="90"/>
      <c r="C42" s="91" t="s">
        <v>128</v>
      </c>
      <c r="D42" s="92" t="n">
        <v>36</v>
      </c>
      <c r="E42" s="93" t="n">
        <v>19621.23</v>
      </c>
      <c r="F42" s="93" t="n">
        <v>4474.58</v>
      </c>
      <c r="G42" s="93" t="n">
        <v>0</v>
      </c>
      <c r="H42" s="93" t="n">
        <v>6029.82</v>
      </c>
      <c r="I42" s="93" t="n">
        <v>0</v>
      </c>
      <c r="J42" s="93" t="n">
        <v>2510.47</v>
      </c>
      <c r="K42" s="94" t="n">
        <v>30125.63</v>
      </c>
      <c r="L42" s="84" t="n">
        <v>32636.1</v>
      </c>
      <c r="M42" s="57"/>
    </row>
    <row r="43" customFormat="false" ht="9" hidden="false" customHeight="true" outlineLevel="0" collapsed="false">
      <c r="A43" s="90"/>
      <c r="B43" s="90"/>
      <c r="C43" s="85" t="s">
        <v>129</v>
      </c>
      <c r="D43" s="86" t="n">
        <v>37</v>
      </c>
      <c r="E43" s="87" t="n">
        <v>37991999</v>
      </c>
      <c r="F43" s="87" t="n">
        <v>8663995</v>
      </c>
      <c r="G43" s="87" t="n">
        <v>0</v>
      </c>
      <c r="H43" s="87" t="n">
        <v>11675360</v>
      </c>
      <c r="I43" s="87" t="n">
        <v>0</v>
      </c>
      <c r="J43" s="88" t="n">
        <v>4860948</v>
      </c>
      <c r="K43" s="87" t="n">
        <v>58331354</v>
      </c>
      <c r="L43" s="89" t="n">
        <v>63192301</v>
      </c>
      <c r="M43" s="57"/>
    </row>
    <row r="44" customFormat="false" ht="12.75" hidden="false" customHeight="true" outlineLevel="0" collapsed="false">
      <c r="A44" s="90"/>
      <c r="B44" s="90"/>
      <c r="C44" s="91" t="s">
        <v>128</v>
      </c>
      <c r="D44" s="92" t="n">
        <v>38</v>
      </c>
      <c r="E44" s="93" t="n">
        <v>20141.82</v>
      </c>
      <c r="F44" s="93" t="n">
        <v>4592.33</v>
      </c>
      <c r="G44" s="93" t="n">
        <v>0</v>
      </c>
      <c r="H44" s="93" t="n">
        <v>6029.82</v>
      </c>
      <c r="I44" s="93" t="n">
        <v>0</v>
      </c>
      <c r="J44" s="93" t="n">
        <v>2563.66</v>
      </c>
      <c r="K44" s="94" t="n">
        <v>30763.97</v>
      </c>
      <c r="L44" s="84" t="n">
        <v>33327.63</v>
      </c>
      <c r="M44" s="57"/>
    </row>
    <row r="45" customFormat="false" ht="9" hidden="false" customHeight="true" outlineLevel="0" collapsed="false">
      <c r="A45" s="90"/>
      <c r="B45" s="90"/>
      <c r="C45" s="85" t="s">
        <v>129</v>
      </c>
      <c r="D45" s="86" t="n">
        <v>39</v>
      </c>
      <c r="E45" s="87" t="n">
        <v>39000002</v>
      </c>
      <c r="F45" s="87" t="n">
        <v>8891991</v>
      </c>
      <c r="G45" s="87" t="n">
        <v>0</v>
      </c>
      <c r="H45" s="87" t="n">
        <v>11675360</v>
      </c>
      <c r="I45" s="87" t="n">
        <v>0</v>
      </c>
      <c r="J45" s="88" t="n">
        <v>4963938</v>
      </c>
      <c r="K45" s="87" t="n">
        <v>59567352</v>
      </c>
      <c r="L45" s="89" t="n">
        <v>64531290</v>
      </c>
      <c r="M45" s="57"/>
    </row>
    <row r="46" customFormat="false" ht="12.75" hidden="false" customHeight="true" outlineLevel="0" collapsed="false">
      <c r="A46" s="90"/>
      <c r="B46" s="90"/>
      <c r="C46" s="91" t="s">
        <v>128</v>
      </c>
      <c r="D46" s="92" t="n">
        <v>40</v>
      </c>
      <c r="E46" s="93" t="n">
        <v>20656.21</v>
      </c>
      <c r="F46" s="93" t="n">
        <v>4710.09</v>
      </c>
      <c r="G46" s="93" t="n">
        <v>0</v>
      </c>
      <c r="H46" s="93" t="n">
        <v>6029.82</v>
      </c>
      <c r="I46" s="93" t="n">
        <v>0</v>
      </c>
      <c r="J46" s="93" t="n">
        <v>2616.34</v>
      </c>
      <c r="K46" s="94" t="n">
        <v>31396.12</v>
      </c>
      <c r="L46" s="84" t="n">
        <v>34012.46</v>
      </c>
      <c r="M46" s="57"/>
    </row>
    <row r="47" customFormat="false" ht="9" hidden="false" customHeight="true" outlineLevel="0" collapsed="false">
      <c r="A47" s="90"/>
      <c r="B47" s="90"/>
      <c r="C47" s="95"/>
      <c r="D47" s="96"/>
      <c r="E47" s="97" t="n">
        <v>39996000</v>
      </c>
      <c r="F47" s="97" t="n">
        <v>9120006</v>
      </c>
      <c r="G47" s="97" t="n">
        <v>0</v>
      </c>
      <c r="H47" s="97" t="n">
        <v>11675360</v>
      </c>
      <c r="I47" s="97" t="n">
        <v>0</v>
      </c>
      <c r="J47" s="98" t="n">
        <v>5065941</v>
      </c>
      <c r="K47" s="97" t="n">
        <v>60791365</v>
      </c>
      <c r="L47" s="89" t="n">
        <v>65857306</v>
      </c>
      <c r="M47" s="57"/>
    </row>
    <row r="48" customFormat="false" ht="12.75" hidden="false" customHeight="true" outlineLevel="0" collapsed="false">
      <c r="A48" s="79" t="n">
        <v>33178</v>
      </c>
      <c r="B48" s="79" t="n">
        <v>33358</v>
      </c>
      <c r="C48" s="80" t="s">
        <v>128</v>
      </c>
      <c r="D48" s="81" t="n">
        <v>0</v>
      </c>
      <c r="E48" s="82" t="n">
        <v>10325.01</v>
      </c>
      <c r="F48" s="82" t="n">
        <v>2355.04</v>
      </c>
      <c r="G48" s="82" t="n">
        <v>0</v>
      </c>
      <c r="H48" s="82" t="n">
        <v>6225.63</v>
      </c>
      <c r="I48" s="82" t="n">
        <v>0</v>
      </c>
      <c r="J48" s="82" t="n">
        <v>1575.47</v>
      </c>
      <c r="K48" s="83" t="n">
        <v>18905.68</v>
      </c>
      <c r="L48" s="84" t="n">
        <v>20481.15</v>
      </c>
      <c r="M48" s="57"/>
    </row>
    <row r="49" customFormat="false" ht="9" hidden="false" customHeight="true" outlineLevel="0" collapsed="false">
      <c r="A49" s="79"/>
      <c r="B49" s="79"/>
      <c r="C49" s="85" t="s">
        <v>129</v>
      </c>
      <c r="D49" s="86" t="n">
        <v>0</v>
      </c>
      <c r="E49" s="87" t="n">
        <v>19992007</v>
      </c>
      <c r="F49" s="87" t="n">
        <v>4559993</v>
      </c>
      <c r="G49" s="87" t="n">
        <v>0</v>
      </c>
      <c r="H49" s="87" t="n">
        <v>12054501</v>
      </c>
      <c r="I49" s="87" t="n">
        <v>0</v>
      </c>
      <c r="J49" s="88" t="n">
        <v>3050535</v>
      </c>
      <c r="K49" s="87" t="n">
        <v>36606501</v>
      </c>
      <c r="L49" s="89" t="n">
        <v>39657036</v>
      </c>
      <c r="M49" s="57"/>
    </row>
    <row r="50" customFormat="false" ht="12.75" hidden="false" customHeight="true" outlineLevel="0" collapsed="false">
      <c r="A50" s="90" t="n">
        <v>33178</v>
      </c>
      <c r="B50" s="90" t="n">
        <v>33358</v>
      </c>
      <c r="C50" s="91" t="s">
        <v>128</v>
      </c>
      <c r="D50" s="92" t="n">
        <v>1</v>
      </c>
      <c r="E50" s="93" t="n">
        <v>10325.01</v>
      </c>
      <c r="F50" s="93" t="n">
        <v>2355.04</v>
      </c>
      <c r="G50" s="93" t="n">
        <v>0</v>
      </c>
      <c r="H50" s="93" t="n">
        <v>6225.63</v>
      </c>
      <c r="I50" s="93" t="n">
        <v>0</v>
      </c>
      <c r="J50" s="93" t="n">
        <v>1575.47</v>
      </c>
      <c r="K50" s="94" t="n">
        <v>18905.68</v>
      </c>
      <c r="L50" s="84" t="n">
        <v>20481.15</v>
      </c>
      <c r="M50" s="57"/>
    </row>
    <row r="51" customFormat="false" ht="9" hidden="false" customHeight="true" outlineLevel="0" collapsed="false">
      <c r="A51" s="90"/>
      <c r="B51" s="90"/>
      <c r="C51" s="85" t="s">
        <v>129</v>
      </c>
      <c r="D51" s="86" t="n">
        <v>2</v>
      </c>
      <c r="E51" s="87" t="n">
        <v>19992007</v>
      </c>
      <c r="F51" s="87" t="n">
        <v>4559993</v>
      </c>
      <c r="G51" s="87" t="n">
        <v>0</v>
      </c>
      <c r="H51" s="87" t="n">
        <v>12054501</v>
      </c>
      <c r="I51" s="87" t="n">
        <v>0</v>
      </c>
      <c r="J51" s="88" t="n">
        <v>3050535</v>
      </c>
      <c r="K51" s="87" t="n">
        <v>36606501</v>
      </c>
      <c r="L51" s="89" t="n">
        <v>39657036</v>
      </c>
      <c r="M51" s="57"/>
    </row>
    <row r="52" customFormat="false" ht="12.75" hidden="false" customHeight="true" outlineLevel="0" collapsed="false">
      <c r="A52" s="90"/>
      <c r="B52" s="90"/>
      <c r="C52" s="91" t="s">
        <v>128</v>
      </c>
      <c r="D52" s="92" t="n">
        <v>3</v>
      </c>
      <c r="E52" s="93" t="n">
        <v>10845.59</v>
      </c>
      <c r="F52" s="93" t="n">
        <v>2472.8</v>
      </c>
      <c r="G52" s="93" t="n">
        <v>0</v>
      </c>
      <c r="H52" s="93" t="n">
        <v>6225.63</v>
      </c>
      <c r="I52" s="93" t="n">
        <v>0</v>
      </c>
      <c r="J52" s="93" t="n">
        <v>1628.67</v>
      </c>
      <c r="K52" s="94" t="n">
        <v>19544.02</v>
      </c>
      <c r="L52" s="84" t="n">
        <v>21172.69</v>
      </c>
      <c r="M52" s="57"/>
    </row>
    <row r="53" customFormat="false" ht="9" hidden="false" customHeight="true" outlineLevel="0" collapsed="false">
      <c r="A53" s="90"/>
      <c r="B53" s="90"/>
      <c r="C53" s="85" t="s">
        <v>129</v>
      </c>
      <c r="D53" s="86" t="n">
        <v>4</v>
      </c>
      <c r="E53" s="87" t="n">
        <v>20999991</v>
      </c>
      <c r="F53" s="87" t="n">
        <v>4788008</v>
      </c>
      <c r="G53" s="87" t="n">
        <v>0</v>
      </c>
      <c r="H53" s="87" t="n">
        <v>12054501</v>
      </c>
      <c r="I53" s="87" t="n">
        <v>0</v>
      </c>
      <c r="J53" s="88" t="n">
        <v>3153545</v>
      </c>
      <c r="K53" s="87" t="n">
        <v>37842500</v>
      </c>
      <c r="L53" s="89" t="n">
        <v>40996044</v>
      </c>
      <c r="M53" s="57"/>
    </row>
    <row r="54" customFormat="false" ht="12.75" hidden="false" customHeight="true" outlineLevel="0" collapsed="false">
      <c r="A54" s="90"/>
      <c r="B54" s="90"/>
      <c r="C54" s="91" t="s">
        <v>128</v>
      </c>
      <c r="D54" s="92" t="n">
        <v>5</v>
      </c>
      <c r="E54" s="93" t="n">
        <v>11359.99</v>
      </c>
      <c r="F54" s="93" t="n">
        <v>2590.55</v>
      </c>
      <c r="G54" s="93" t="n">
        <v>0</v>
      </c>
      <c r="H54" s="93" t="n">
        <v>6225.63</v>
      </c>
      <c r="I54" s="93" t="n">
        <v>0</v>
      </c>
      <c r="J54" s="93" t="n">
        <v>1681.35</v>
      </c>
      <c r="K54" s="94" t="n">
        <v>20176.17</v>
      </c>
      <c r="L54" s="84" t="n">
        <v>21857.52</v>
      </c>
      <c r="M54" s="57"/>
    </row>
    <row r="55" customFormat="false" ht="9" hidden="false" customHeight="true" outlineLevel="0" collapsed="false">
      <c r="A55" s="90"/>
      <c r="B55" s="90"/>
      <c r="C55" s="85" t="s">
        <v>129</v>
      </c>
      <c r="D55" s="86" t="n">
        <v>6</v>
      </c>
      <c r="E55" s="87" t="n">
        <v>21996008</v>
      </c>
      <c r="F55" s="87" t="n">
        <v>5016004</v>
      </c>
      <c r="G55" s="87" t="n">
        <v>0</v>
      </c>
      <c r="H55" s="87" t="n">
        <v>12054501</v>
      </c>
      <c r="I55" s="87" t="n">
        <v>0</v>
      </c>
      <c r="J55" s="88" t="n">
        <v>3255548</v>
      </c>
      <c r="K55" s="87" t="n">
        <v>39066513</v>
      </c>
      <c r="L55" s="89" t="n">
        <v>42322060</v>
      </c>
      <c r="M55" s="57"/>
    </row>
    <row r="56" customFormat="false" ht="12.75" hidden="false" customHeight="true" outlineLevel="0" collapsed="false">
      <c r="A56" s="90"/>
      <c r="B56" s="90"/>
      <c r="C56" s="91" t="s">
        <v>128</v>
      </c>
      <c r="D56" s="92" t="n">
        <v>7</v>
      </c>
      <c r="E56" s="93" t="n">
        <v>11874.38</v>
      </c>
      <c r="F56" s="93" t="n">
        <v>2708.3</v>
      </c>
      <c r="G56" s="93" t="n">
        <v>0</v>
      </c>
      <c r="H56" s="93" t="n">
        <v>6225.63</v>
      </c>
      <c r="I56" s="93" t="n">
        <v>0</v>
      </c>
      <c r="J56" s="93" t="n">
        <v>1734.03</v>
      </c>
      <c r="K56" s="94" t="n">
        <v>20808.31</v>
      </c>
      <c r="L56" s="84" t="n">
        <v>22542.34</v>
      </c>
      <c r="M56" s="57"/>
    </row>
    <row r="57" customFormat="false" ht="9" hidden="false" customHeight="true" outlineLevel="0" collapsed="false">
      <c r="A57" s="90"/>
      <c r="B57" s="90"/>
      <c r="C57" s="85" t="s">
        <v>129</v>
      </c>
      <c r="D57" s="86" t="n">
        <v>8</v>
      </c>
      <c r="E57" s="87" t="n">
        <v>22992006</v>
      </c>
      <c r="F57" s="87" t="n">
        <v>5244000</v>
      </c>
      <c r="G57" s="87" t="n">
        <v>0</v>
      </c>
      <c r="H57" s="87" t="n">
        <v>12054501</v>
      </c>
      <c r="I57" s="87" t="n">
        <v>0</v>
      </c>
      <c r="J57" s="88" t="n">
        <v>3357550</v>
      </c>
      <c r="K57" s="87" t="n">
        <v>40290506</v>
      </c>
      <c r="L57" s="89" t="n">
        <v>43648057</v>
      </c>
      <c r="M57" s="57"/>
    </row>
    <row r="58" customFormat="false" ht="12.75" hidden="false" customHeight="true" outlineLevel="0" collapsed="false">
      <c r="A58" s="90"/>
      <c r="B58" s="90"/>
      <c r="C58" s="91" t="s">
        <v>128</v>
      </c>
      <c r="D58" s="92" t="n">
        <v>9</v>
      </c>
      <c r="E58" s="93" t="n">
        <v>12394.97</v>
      </c>
      <c r="F58" s="93" t="n">
        <v>2826.05</v>
      </c>
      <c r="G58" s="93" t="n">
        <v>0</v>
      </c>
      <c r="H58" s="93" t="n">
        <v>6225.63</v>
      </c>
      <c r="I58" s="93" t="n">
        <v>0</v>
      </c>
      <c r="J58" s="93" t="n">
        <v>1787.22</v>
      </c>
      <c r="K58" s="94" t="n">
        <v>21446.65</v>
      </c>
      <c r="L58" s="84" t="n">
        <v>23233.87</v>
      </c>
      <c r="M58" s="57"/>
    </row>
    <row r="59" customFormat="false" ht="9" hidden="false" customHeight="true" outlineLevel="0" collapsed="false">
      <c r="A59" s="90"/>
      <c r="B59" s="90"/>
      <c r="C59" s="85" t="s">
        <v>129</v>
      </c>
      <c r="D59" s="86" t="n">
        <v>10</v>
      </c>
      <c r="E59" s="87" t="n">
        <v>24000009</v>
      </c>
      <c r="F59" s="87" t="n">
        <v>5471996</v>
      </c>
      <c r="G59" s="87" t="n">
        <v>0</v>
      </c>
      <c r="H59" s="87" t="n">
        <v>12054501</v>
      </c>
      <c r="I59" s="87" t="n">
        <v>0</v>
      </c>
      <c r="J59" s="88" t="n">
        <v>3460540</v>
      </c>
      <c r="K59" s="87" t="n">
        <v>41526505</v>
      </c>
      <c r="L59" s="89" t="n">
        <v>44987045</v>
      </c>
      <c r="M59" s="57"/>
    </row>
    <row r="60" customFormat="false" ht="12.75" hidden="false" customHeight="true" outlineLevel="0" collapsed="false">
      <c r="A60" s="90"/>
      <c r="B60" s="90"/>
      <c r="C60" s="91" t="s">
        <v>128</v>
      </c>
      <c r="D60" s="92" t="n">
        <v>11</v>
      </c>
      <c r="E60" s="93" t="n">
        <v>12909.36</v>
      </c>
      <c r="F60" s="93" t="n">
        <v>2943.8</v>
      </c>
      <c r="G60" s="93" t="n">
        <v>0</v>
      </c>
      <c r="H60" s="93" t="n">
        <v>6225.63</v>
      </c>
      <c r="I60" s="93" t="n">
        <v>0</v>
      </c>
      <c r="J60" s="93" t="n">
        <v>1839.9</v>
      </c>
      <c r="K60" s="94" t="n">
        <v>22078.79</v>
      </c>
      <c r="L60" s="84" t="n">
        <v>23918.69</v>
      </c>
      <c r="M60" s="57"/>
    </row>
    <row r="61" customFormat="false" ht="9" hidden="false" customHeight="true" outlineLevel="0" collapsed="false">
      <c r="A61" s="90"/>
      <c r="B61" s="90"/>
      <c r="C61" s="85" t="s">
        <v>129</v>
      </c>
      <c r="D61" s="86" t="n">
        <v>12</v>
      </c>
      <c r="E61" s="87" t="n">
        <v>24996006</v>
      </c>
      <c r="F61" s="87" t="n">
        <v>5699992</v>
      </c>
      <c r="G61" s="87" t="n">
        <v>0</v>
      </c>
      <c r="H61" s="87" t="n">
        <v>12054501</v>
      </c>
      <c r="I61" s="87" t="n">
        <v>0</v>
      </c>
      <c r="J61" s="88" t="n">
        <v>3562543</v>
      </c>
      <c r="K61" s="87" t="n">
        <v>42750499</v>
      </c>
      <c r="L61" s="89" t="n">
        <v>46313042</v>
      </c>
      <c r="M61" s="57"/>
    </row>
    <row r="62" customFormat="false" ht="12.75" hidden="false" customHeight="true" outlineLevel="0" collapsed="false">
      <c r="A62" s="90"/>
      <c r="B62" s="90"/>
      <c r="C62" s="91" t="s">
        <v>128</v>
      </c>
      <c r="D62" s="92" t="n">
        <v>13</v>
      </c>
      <c r="E62" s="93" t="n">
        <v>13423.75</v>
      </c>
      <c r="F62" s="93" t="n">
        <v>3061.56</v>
      </c>
      <c r="G62" s="93" t="n">
        <v>0</v>
      </c>
      <c r="H62" s="93" t="n">
        <v>6225.63</v>
      </c>
      <c r="I62" s="93" t="n">
        <v>0</v>
      </c>
      <c r="J62" s="93" t="n">
        <v>1892.58</v>
      </c>
      <c r="K62" s="94" t="n">
        <v>22710.94</v>
      </c>
      <c r="L62" s="84" t="n">
        <v>24603.52</v>
      </c>
      <c r="M62" s="57"/>
    </row>
    <row r="63" customFormat="false" ht="9" hidden="false" customHeight="true" outlineLevel="0" collapsed="false">
      <c r="A63" s="90"/>
      <c r="B63" s="90"/>
      <c r="C63" s="85" t="s">
        <v>129</v>
      </c>
      <c r="D63" s="86" t="n">
        <v>14</v>
      </c>
      <c r="E63" s="87" t="n">
        <v>25992004</v>
      </c>
      <c r="F63" s="87" t="n">
        <v>5928007</v>
      </c>
      <c r="G63" s="87" t="n">
        <v>0</v>
      </c>
      <c r="H63" s="87" t="n">
        <v>12054501</v>
      </c>
      <c r="I63" s="87" t="n">
        <v>0</v>
      </c>
      <c r="J63" s="88" t="n">
        <v>3664546</v>
      </c>
      <c r="K63" s="87" t="n">
        <v>43974512</v>
      </c>
      <c r="L63" s="89" t="n">
        <v>47639058</v>
      </c>
      <c r="M63" s="57"/>
    </row>
    <row r="64" customFormat="false" ht="12.75" hidden="false" customHeight="true" outlineLevel="0" collapsed="false">
      <c r="A64" s="90"/>
      <c r="B64" s="90"/>
      <c r="C64" s="91" t="s">
        <v>128</v>
      </c>
      <c r="D64" s="92" t="n">
        <v>15</v>
      </c>
      <c r="E64" s="93" t="n">
        <v>13944.34</v>
      </c>
      <c r="F64" s="93" t="n">
        <v>3179.31</v>
      </c>
      <c r="G64" s="93" t="n">
        <v>0</v>
      </c>
      <c r="H64" s="93" t="n">
        <v>6225.63</v>
      </c>
      <c r="I64" s="93" t="n">
        <v>0</v>
      </c>
      <c r="J64" s="93" t="n">
        <v>1945.77</v>
      </c>
      <c r="K64" s="94" t="n">
        <v>23349.28</v>
      </c>
      <c r="L64" s="84" t="n">
        <v>25295.05</v>
      </c>
      <c r="M64" s="57"/>
    </row>
    <row r="65" customFormat="false" ht="9" hidden="false" customHeight="true" outlineLevel="0" collapsed="false">
      <c r="A65" s="90"/>
      <c r="B65" s="90"/>
      <c r="C65" s="85" t="s">
        <v>129</v>
      </c>
      <c r="D65" s="86" t="n">
        <v>16</v>
      </c>
      <c r="E65" s="87" t="n">
        <v>27000007</v>
      </c>
      <c r="F65" s="87" t="n">
        <v>6156003</v>
      </c>
      <c r="G65" s="87" t="n">
        <v>0</v>
      </c>
      <c r="H65" s="87" t="n">
        <v>12054501</v>
      </c>
      <c r="I65" s="87" t="n">
        <v>0</v>
      </c>
      <c r="J65" s="88" t="n">
        <v>3767536</v>
      </c>
      <c r="K65" s="87" t="n">
        <v>45210510</v>
      </c>
      <c r="L65" s="89" t="n">
        <v>48978046</v>
      </c>
      <c r="M65" s="57"/>
    </row>
    <row r="66" customFormat="false" ht="12.75" hidden="false" customHeight="true" outlineLevel="0" collapsed="false">
      <c r="A66" s="90"/>
      <c r="B66" s="90"/>
      <c r="C66" s="91" t="s">
        <v>128</v>
      </c>
      <c r="D66" s="92" t="n">
        <v>17</v>
      </c>
      <c r="E66" s="93" t="n">
        <v>14458.73</v>
      </c>
      <c r="F66" s="93" t="n">
        <v>3297.06</v>
      </c>
      <c r="G66" s="93" t="n">
        <v>0</v>
      </c>
      <c r="H66" s="93" t="n">
        <v>6225.63</v>
      </c>
      <c r="I66" s="93" t="n">
        <v>0</v>
      </c>
      <c r="J66" s="93" t="n">
        <v>1998.45</v>
      </c>
      <c r="K66" s="94" t="n">
        <v>23981.42</v>
      </c>
      <c r="L66" s="84" t="n">
        <v>25979.87</v>
      </c>
      <c r="M66" s="57"/>
    </row>
    <row r="67" customFormat="false" ht="9" hidden="false" customHeight="true" outlineLevel="0" collapsed="false">
      <c r="A67" s="90"/>
      <c r="B67" s="90"/>
      <c r="C67" s="85" t="s">
        <v>129</v>
      </c>
      <c r="D67" s="86" t="n">
        <v>17</v>
      </c>
      <c r="E67" s="87" t="n">
        <v>27996005</v>
      </c>
      <c r="F67" s="87" t="n">
        <v>6383998</v>
      </c>
      <c r="G67" s="87" t="n">
        <v>0</v>
      </c>
      <c r="H67" s="87" t="n">
        <v>12054501</v>
      </c>
      <c r="I67" s="87" t="n">
        <v>0</v>
      </c>
      <c r="J67" s="88" t="n">
        <v>3869539</v>
      </c>
      <c r="K67" s="87" t="n">
        <v>46434504</v>
      </c>
      <c r="L67" s="89" t="n">
        <v>50304043</v>
      </c>
      <c r="M67" s="57"/>
    </row>
    <row r="68" customFormat="false" ht="12.75" hidden="false" customHeight="true" outlineLevel="0" collapsed="false">
      <c r="A68" s="90"/>
      <c r="B68" s="90"/>
      <c r="C68" s="91" t="s">
        <v>128</v>
      </c>
      <c r="D68" s="92" t="n">
        <v>18</v>
      </c>
      <c r="E68" s="93" t="n">
        <v>14973.12</v>
      </c>
      <c r="F68" s="93" t="n">
        <v>3414.81</v>
      </c>
      <c r="G68" s="93" t="n">
        <v>0</v>
      </c>
      <c r="H68" s="93" t="n">
        <v>6225.63</v>
      </c>
      <c r="I68" s="93" t="n">
        <v>0</v>
      </c>
      <c r="J68" s="93" t="n">
        <v>2051.13</v>
      </c>
      <c r="K68" s="94" t="n">
        <v>24613.56</v>
      </c>
      <c r="L68" s="84" t="n">
        <v>26664.69</v>
      </c>
      <c r="M68" s="57"/>
    </row>
    <row r="69" customFormat="false" ht="9" hidden="false" customHeight="true" outlineLevel="0" collapsed="false">
      <c r="A69" s="90"/>
      <c r="B69" s="90"/>
      <c r="C69" s="85" t="s">
        <v>129</v>
      </c>
      <c r="D69" s="86" t="n">
        <v>19</v>
      </c>
      <c r="E69" s="87" t="n">
        <v>28992003</v>
      </c>
      <c r="F69" s="87" t="n">
        <v>6611994</v>
      </c>
      <c r="G69" s="87" t="n">
        <v>0</v>
      </c>
      <c r="H69" s="87" t="n">
        <v>12054501</v>
      </c>
      <c r="I69" s="87" t="n">
        <v>0</v>
      </c>
      <c r="J69" s="88" t="n">
        <v>3971541</v>
      </c>
      <c r="K69" s="87" t="n">
        <v>47658498</v>
      </c>
      <c r="L69" s="89" t="n">
        <v>51630039</v>
      </c>
      <c r="M69" s="57"/>
    </row>
    <row r="70" customFormat="false" ht="12.75" hidden="false" customHeight="true" outlineLevel="0" collapsed="false">
      <c r="A70" s="90"/>
      <c r="B70" s="90"/>
      <c r="C70" s="91" t="s">
        <v>128</v>
      </c>
      <c r="D70" s="92" t="n">
        <v>20</v>
      </c>
      <c r="E70" s="93" t="n">
        <v>15493.71</v>
      </c>
      <c r="F70" s="93" t="n">
        <v>3532.57</v>
      </c>
      <c r="G70" s="93" t="n">
        <v>0</v>
      </c>
      <c r="H70" s="93" t="n">
        <v>6225.63</v>
      </c>
      <c r="I70" s="93" t="n">
        <v>0</v>
      </c>
      <c r="J70" s="93" t="n">
        <v>2104.33</v>
      </c>
      <c r="K70" s="94" t="n">
        <v>25251.91</v>
      </c>
      <c r="L70" s="84" t="n">
        <v>27356.24</v>
      </c>
      <c r="M70" s="57"/>
    </row>
    <row r="71" customFormat="false" ht="9" hidden="false" customHeight="true" outlineLevel="0" collapsed="false">
      <c r="A71" s="90"/>
      <c r="B71" s="90"/>
      <c r="C71" s="85" t="s">
        <v>129</v>
      </c>
      <c r="D71" s="86" t="n">
        <v>21</v>
      </c>
      <c r="E71" s="87" t="n">
        <v>30000006</v>
      </c>
      <c r="F71" s="87" t="n">
        <v>6840009</v>
      </c>
      <c r="G71" s="87" t="n">
        <v>0</v>
      </c>
      <c r="H71" s="87" t="n">
        <v>12054501</v>
      </c>
      <c r="I71" s="87" t="n">
        <v>0</v>
      </c>
      <c r="J71" s="88" t="n">
        <v>4074551</v>
      </c>
      <c r="K71" s="87" t="n">
        <v>48894516</v>
      </c>
      <c r="L71" s="89" t="n">
        <v>52969067</v>
      </c>
      <c r="M71" s="57"/>
    </row>
    <row r="72" customFormat="false" ht="12.75" hidden="false" customHeight="true" outlineLevel="0" collapsed="false">
      <c r="A72" s="90"/>
      <c r="B72" s="90"/>
      <c r="C72" s="91" t="s">
        <v>128</v>
      </c>
      <c r="D72" s="92" t="n">
        <v>22</v>
      </c>
      <c r="E72" s="93" t="n">
        <v>16008.1</v>
      </c>
      <c r="F72" s="93" t="n">
        <v>3650.32</v>
      </c>
      <c r="G72" s="93" t="n">
        <v>0</v>
      </c>
      <c r="H72" s="93" t="n">
        <v>6225.63</v>
      </c>
      <c r="I72" s="93" t="n">
        <v>0</v>
      </c>
      <c r="J72" s="93" t="n">
        <v>2157</v>
      </c>
      <c r="K72" s="94" t="n">
        <v>25884.05</v>
      </c>
      <c r="L72" s="84" t="n">
        <v>28041.05</v>
      </c>
      <c r="M72" s="57"/>
    </row>
    <row r="73" customFormat="false" ht="9" hidden="false" customHeight="true" outlineLevel="0" collapsed="false">
      <c r="A73" s="90"/>
      <c r="B73" s="90"/>
      <c r="C73" s="85" t="s">
        <v>129</v>
      </c>
      <c r="D73" s="86" t="n">
        <v>23</v>
      </c>
      <c r="E73" s="87" t="n">
        <v>30996004</v>
      </c>
      <c r="F73" s="87" t="n">
        <v>7068005</v>
      </c>
      <c r="G73" s="87" t="n">
        <v>0</v>
      </c>
      <c r="H73" s="87" t="n">
        <v>12054501</v>
      </c>
      <c r="I73" s="87" t="n">
        <v>0</v>
      </c>
      <c r="J73" s="88" t="n">
        <v>4176534</v>
      </c>
      <c r="K73" s="87" t="n">
        <v>50118509</v>
      </c>
      <c r="L73" s="89" t="n">
        <v>54295044</v>
      </c>
      <c r="M73" s="57"/>
    </row>
    <row r="74" customFormat="false" ht="12.75" hidden="false" customHeight="true" outlineLevel="0" collapsed="false">
      <c r="A74" s="90"/>
      <c r="B74" s="90"/>
      <c r="C74" s="91" t="s">
        <v>128</v>
      </c>
      <c r="D74" s="92" t="n">
        <v>24</v>
      </c>
      <c r="E74" s="93" t="n">
        <v>16522.49</v>
      </c>
      <c r="F74" s="93" t="n">
        <v>3768.07</v>
      </c>
      <c r="G74" s="93" t="n">
        <v>0</v>
      </c>
      <c r="H74" s="93" t="n">
        <v>6225.63</v>
      </c>
      <c r="I74" s="93" t="n">
        <v>0</v>
      </c>
      <c r="J74" s="93" t="n">
        <v>2209.68</v>
      </c>
      <c r="K74" s="94" t="n">
        <v>26516.19</v>
      </c>
      <c r="L74" s="84" t="n">
        <v>28725.87</v>
      </c>
      <c r="M74" s="57"/>
    </row>
    <row r="75" customFormat="false" ht="9" hidden="false" customHeight="true" outlineLevel="0" collapsed="false">
      <c r="A75" s="90"/>
      <c r="B75" s="90"/>
      <c r="C75" s="85" t="s">
        <v>129</v>
      </c>
      <c r="D75" s="86" t="n">
        <v>25</v>
      </c>
      <c r="E75" s="87" t="n">
        <v>31992002</v>
      </c>
      <c r="F75" s="87" t="n">
        <v>7296001</v>
      </c>
      <c r="G75" s="87" t="n">
        <v>0</v>
      </c>
      <c r="H75" s="87" t="n">
        <v>12054501</v>
      </c>
      <c r="I75" s="87" t="n">
        <v>0</v>
      </c>
      <c r="J75" s="88" t="n">
        <v>4278537</v>
      </c>
      <c r="K75" s="87" t="n">
        <v>51342503</v>
      </c>
      <c r="L75" s="89" t="n">
        <v>55621040</v>
      </c>
      <c r="M75" s="57"/>
    </row>
    <row r="76" customFormat="false" ht="12.75" hidden="false" customHeight="true" outlineLevel="0" collapsed="false">
      <c r="A76" s="90"/>
      <c r="B76" s="90"/>
      <c r="C76" s="91" t="s">
        <v>128</v>
      </c>
      <c r="D76" s="92" t="n">
        <v>26</v>
      </c>
      <c r="E76" s="93" t="n">
        <v>17043.08</v>
      </c>
      <c r="F76" s="93" t="n">
        <v>3885.82</v>
      </c>
      <c r="G76" s="93" t="n">
        <v>0</v>
      </c>
      <c r="H76" s="93" t="n">
        <v>6225.63</v>
      </c>
      <c r="I76" s="93" t="n">
        <v>0</v>
      </c>
      <c r="J76" s="93" t="n">
        <v>2262.88</v>
      </c>
      <c r="K76" s="94" t="n">
        <v>27154.53</v>
      </c>
      <c r="L76" s="84" t="n">
        <v>29417.41</v>
      </c>
      <c r="M76" s="57"/>
    </row>
    <row r="77" customFormat="false" ht="9" hidden="false" customHeight="true" outlineLevel="0" collapsed="false">
      <c r="A77" s="90"/>
      <c r="B77" s="90"/>
      <c r="C77" s="85" t="s">
        <v>129</v>
      </c>
      <c r="D77" s="86" t="n">
        <v>27</v>
      </c>
      <c r="E77" s="87" t="n">
        <v>33000005</v>
      </c>
      <c r="F77" s="87" t="n">
        <v>7523997</v>
      </c>
      <c r="G77" s="87" t="n">
        <v>0</v>
      </c>
      <c r="H77" s="87" t="n">
        <v>12054501</v>
      </c>
      <c r="I77" s="87" t="n">
        <v>0</v>
      </c>
      <c r="J77" s="88" t="n">
        <v>4381547</v>
      </c>
      <c r="K77" s="87" t="n">
        <v>52578502</v>
      </c>
      <c r="L77" s="89" t="n">
        <v>56960048</v>
      </c>
      <c r="M77" s="57"/>
    </row>
    <row r="78" customFormat="false" ht="12.75" hidden="false" customHeight="true" outlineLevel="0" collapsed="false">
      <c r="A78" s="90"/>
      <c r="B78" s="90"/>
      <c r="C78" s="91" t="s">
        <v>128</v>
      </c>
      <c r="D78" s="92" t="n">
        <v>28</v>
      </c>
      <c r="E78" s="93" t="n">
        <v>17557.47</v>
      </c>
      <c r="F78" s="93" t="n">
        <v>4003.57</v>
      </c>
      <c r="G78" s="93" t="n">
        <v>0</v>
      </c>
      <c r="H78" s="93" t="n">
        <v>6225.63</v>
      </c>
      <c r="I78" s="93" t="n">
        <v>0</v>
      </c>
      <c r="J78" s="93" t="n">
        <v>2315.56</v>
      </c>
      <c r="K78" s="94" t="n">
        <v>27786.67</v>
      </c>
      <c r="L78" s="84" t="n">
        <v>30102.23</v>
      </c>
      <c r="M78" s="57"/>
    </row>
    <row r="79" customFormat="false" ht="9" hidden="false" customHeight="true" outlineLevel="0" collapsed="false">
      <c r="A79" s="90"/>
      <c r="B79" s="90"/>
      <c r="C79" s="85" t="s">
        <v>129</v>
      </c>
      <c r="D79" s="86" t="n">
        <v>29</v>
      </c>
      <c r="E79" s="87" t="n">
        <v>33996002</v>
      </c>
      <c r="F79" s="87" t="n">
        <v>7751992</v>
      </c>
      <c r="G79" s="87" t="n">
        <v>0</v>
      </c>
      <c r="H79" s="87" t="n">
        <v>12054501</v>
      </c>
      <c r="I79" s="87" t="n">
        <v>0</v>
      </c>
      <c r="J79" s="88" t="n">
        <v>4483549</v>
      </c>
      <c r="K79" s="87" t="n">
        <v>53802496</v>
      </c>
      <c r="L79" s="89" t="n">
        <v>58286045</v>
      </c>
      <c r="M79" s="57"/>
    </row>
    <row r="80" customFormat="false" ht="12.75" hidden="false" customHeight="true" outlineLevel="0" collapsed="false">
      <c r="A80" s="90"/>
      <c r="B80" s="90"/>
      <c r="C80" s="91" t="s">
        <v>128</v>
      </c>
      <c r="D80" s="92" t="n">
        <v>30</v>
      </c>
      <c r="E80" s="93" t="n">
        <v>18071.86</v>
      </c>
      <c r="F80" s="93" t="n">
        <v>4121.33</v>
      </c>
      <c r="G80" s="93" t="n">
        <v>0</v>
      </c>
      <c r="H80" s="93" t="n">
        <v>6225.63</v>
      </c>
      <c r="I80" s="93" t="n">
        <v>0</v>
      </c>
      <c r="J80" s="93" t="n">
        <v>2368.24</v>
      </c>
      <c r="K80" s="94" t="n">
        <v>28418.82</v>
      </c>
      <c r="L80" s="84" t="n">
        <v>30787.06</v>
      </c>
      <c r="M80" s="57"/>
    </row>
    <row r="81" customFormat="false" ht="9" hidden="false" customHeight="true" outlineLevel="0" collapsed="false">
      <c r="A81" s="90"/>
      <c r="B81" s="90"/>
      <c r="C81" s="85" t="s">
        <v>129</v>
      </c>
      <c r="D81" s="86" t="n">
        <v>33</v>
      </c>
      <c r="E81" s="87" t="n">
        <v>34992000</v>
      </c>
      <c r="F81" s="87" t="n">
        <v>7980008</v>
      </c>
      <c r="G81" s="87" t="n">
        <v>0</v>
      </c>
      <c r="H81" s="87" t="n">
        <v>12054501</v>
      </c>
      <c r="I81" s="87" t="n">
        <v>0</v>
      </c>
      <c r="J81" s="88" t="n">
        <v>4585552</v>
      </c>
      <c r="K81" s="87" t="n">
        <v>55026509</v>
      </c>
      <c r="L81" s="89" t="n">
        <v>59612061</v>
      </c>
      <c r="M81" s="57"/>
    </row>
    <row r="82" customFormat="false" ht="12.75" hidden="false" customHeight="true" outlineLevel="0" collapsed="false">
      <c r="A82" s="90"/>
      <c r="B82" s="90"/>
      <c r="C82" s="91" t="s">
        <v>128</v>
      </c>
      <c r="D82" s="92" t="n">
        <v>34</v>
      </c>
      <c r="E82" s="93" t="n">
        <v>19106.84</v>
      </c>
      <c r="F82" s="93" t="n">
        <v>4356.83</v>
      </c>
      <c r="G82" s="93" t="n">
        <v>0</v>
      </c>
      <c r="H82" s="93" t="n">
        <v>6225.63</v>
      </c>
      <c r="I82" s="93" t="n">
        <v>0</v>
      </c>
      <c r="J82" s="93" t="n">
        <v>2474.11</v>
      </c>
      <c r="K82" s="94" t="n">
        <v>29689.3</v>
      </c>
      <c r="L82" s="84" t="n">
        <v>32163.41</v>
      </c>
      <c r="M82" s="57"/>
    </row>
    <row r="83" customFormat="false" ht="9" hidden="false" customHeight="true" outlineLevel="0" collapsed="false">
      <c r="A83" s="90"/>
      <c r="B83" s="90"/>
      <c r="C83" s="85" t="s">
        <v>129</v>
      </c>
      <c r="D83" s="86" t="n">
        <v>35</v>
      </c>
      <c r="E83" s="87" t="n">
        <v>36996001</v>
      </c>
      <c r="F83" s="87" t="n">
        <v>8435999</v>
      </c>
      <c r="G83" s="87" t="n">
        <v>0</v>
      </c>
      <c r="H83" s="87" t="n">
        <v>12054501</v>
      </c>
      <c r="I83" s="87" t="n">
        <v>0</v>
      </c>
      <c r="J83" s="88" t="n">
        <v>4790545</v>
      </c>
      <c r="K83" s="87" t="n">
        <v>57486501</v>
      </c>
      <c r="L83" s="89" t="n">
        <v>62277046</v>
      </c>
      <c r="M83" s="57"/>
    </row>
    <row r="84" customFormat="false" ht="12.75" hidden="false" customHeight="true" outlineLevel="0" collapsed="false">
      <c r="A84" s="90"/>
      <c r="B84" s="90"/>
      <c r="C84" s="91" t="s">
        <v>128</v>
      </c>
      <c r="D84" s="92" t="n">
        <v>36</v>
      </c>
      <c r="E84" s="93" t="n">
        <v>19621.23</v>
      </c>
      <c r="F84" s="93" t="n">
        <v>4474.58</v>
      </c>
      <c r="G84" s="93" t="n">
        <v>0</v>
      </c>
      <c r="H84" s="93" t="n">
        <v>6225.63</v>
      </c>
      <c r="I84" s="93" t="n">
        <v>0</v>
      </c>
      <c r="J84" s="93" t="n">
        <v>2526.79</v>
      </c>
      <c r="K84" s="94" t="n">
        <v>30321.44</v>
      </c>
      <c r="L84" s="84" t="n">
        <v>32848.23</v>
      </c>
      <c r="M84" s="57"/>
    </row>
    <row r="85" customFormat="false" ht="9" hidden="false" customHeight="true" outlineLevel="0" collapsed="false">
      <c r="A85" s="90"/>
      <c r="B85" s="90"/>
      <c r="C85" s="85" t="s">
        <v>129</v>
      </c>
      <c r="D85" s="86" t="n">
        <v>37</v>
      </c>
      <c r="E85" s="87" t="n">
        <v>37991999</v>
      </c>
      <c r="F85" s="87" t="n">
        <v>8663995</v>
      </c>
      <c r="G85" s="87" t="n">
        <v>0</v>
      </c>
      <c r="H85" s="87" t="n">
        <v>12054501</v>
      </c>
      <c r="I85" s="87" t="n">
        <v>0</v>
      </c>
      <c r="J85" s="88" t="n">
        <v>4892548</v>
      </c>
      <c r="K85" s="87" t="n">
        <v>58710495</v>
      </c>
      <c r="L85" s="89" t="n">
        <v>63603042</v>
      </c>
      <c r="M85" s="57"/>
    </row>
    <row r="86" customFormat="false" ht="12.75" hidden="false" customHeight="true" outlineLevel="0" collapsed="false">
      <c r="A86" s="90"/>
      <c r="B86" s="90"/>
      <c r="C86" s="91" t="s">
        <v>128</v>
      </c>
      <c r="D86" s="92" t="n">
        <v>38</v>
      </c>
      <c r="E86" s="93" t="n">
        <v>20141.82</v>
      </c>
      <c r="F86" s="93" t="n">
        <v>4592.33</v>
      </c>
      <c r="G86" s="93" t="n">
        <v>0</v>
      </c>
      <c r="H86" s="93" t="n">
        <v>6225.63</v>
      </c>
      <c r="I86" s="93" t="n">
        <v>0</v>
      </c>
      <c r="J86" s="93" t="n">
        <v>2579.98</v>
      </c>
      <c r="K86" s="94" t="n">
        <v>30959.78</v>
      </c>
      <c r="L86" s="84" t="n">
        <v>33539.76</v>
      </c>
      <c r="M86" s="57"/>
    </row>
    <row r="87" customFormat="false" ht="9" hidden="false" customHeight="true" outlineLevel="0" collapsed="false">
      <c r="A87" s="90"/>
      <c r="B87" s="90"/>
      <c r="C87" s="85" t="s">
        <v>129</v>
      </c>
      <c r="D87" s="86" t="n">
        <v>39</v>
      </c>
      <c r="E87" s="87" t="n">
        <v>39000002</v>
      </c>
      <c r="F87" s="87" t="n">
        <v>8891991</v>
      </c>
      <c r="G87" s="87" t="n">
        <v>0</v>
      </c>
      <c r="H87" s="87" t="n">
        <v>12054501</v>
      </c>
      <c r="I87" s="87" t="n">
        <v>0</v>
      </c>
      <c r="J87" s="88" t="n">
        <v>4995538</v>
      </c>
      <c r="K87" s="87" t="n">
        <v>59946493</v>
      </c>
      <c r="L87" s="89" t="n">
        <v>64942031</v>
      </c>
      <c r="M87" s="57"/>
    </row>
    <row r="88" customFormat="false" ht="12.75" hidden="false" customHeight="true" outlineLevel="0" collapsed="false">
      <c r="A88" s="90"/>
      <c r="B88" s="90"/>
      <c r="C88" s="91" t="s">
        <v>128</v>
      </c>
      <c r="D88" s="92" t="n">
        <v>40</v>
      </c>
      <c r="E88" s="93" t="n">
        <v>20656.21</v>
      </c>
      <c r="F88" s="93" t="n">
        <v>4710.09</v>
      </c>
      <c r="G88" s="93" t="n">
        <v>0</v>
      </c>
      <c r="H88" s="93" t="n">
        <v>6225.63</v>
      </c>
      <c r="I88" s="93" t="n">
        <v>0</v>
      </c>
      <c r="J88" s="93" t="n">
        <v>2632.66</v>
      </c>
      <c r="K88" s="94" t="n">
        <v>31591.93</v>
      </c>
      <c r="L88" s="84" t="n">
        <v>34224.59</v>
      </c>
      <c r="M88" s="57"/>
    </row>
    <row r="89" customFormat="false" ht="9" hidden="false" customHeight="true" outlineLevel="0" collapsed="false">
      <c r="A89" s="90"/>
      <c r="B89" s="90"/>
      <c r="C89" s="95"/>
      <c r="D89" s="86"/>
      <c r="E89" s="97" t="n">
        <v>39996000</v>
      </c>
      <c r="F89" s="97" t="n">
        <v>9120006</v>
      </c>
      <c r="G89" s="97" t="n">
        <v>0</v>
      </c>
      <c r="H89" s="97" t="n">
        <v>12054501</v>
      </c>
      <c r="I89" s="97" t="n">
        <v>0</v>
      </c>
      <c r="J89" s="98" t="n">
        <v>5097541</v>
      </c>
      <c r="K89" s="97" t="n">
        <v>61170506</v>
      </c>
      <c r="L89" s="89" t="n">
        <v>66268047</v>
      </c>
      <c r="M89" s="57"/>
    </row>
    <row r="90" customFormat="false" ht="12.75" hidden="false" customHeight="true" outlineLevel="0" collapsed="false">
      <c r="A90" s="79" t="n">
        <v>33359</v>
      </c>
      <c r="B90" s="79" t="n">
        <v>33542</v>
      </c>
      <c r="C90" s="80" t="s">
        <v>128</v>
      </c>
      <c r="D90" s="81" t="n">
        <v>0</v>
      </c>
      <c r="E90" s="82" t="n">
        <v>10325.01</v>
      </c>
      <c r="F90" s="82" t="n">
        <v>2355.04</v>
      </c>
      <c r="G90" s="82" t="n">
        <v>0</v>
      </c>
      <c r="H90" s="82" t="n">
        <v>6486.5</v>
      </c>
      <c r="I90" s="82" t="n">
        <v>0</v>
      </c>
      <c r="J90" s="82" t="n">
        <v>1597.21</v>
      </c>
      <c r="K90" s="83" t="n">
        <v>19166.55</v>
      </c>
      <c r="L90" s="84" t="n">
        <v>20763.76</v>
      </c>
      <c r="M90" s="57"/>
    </row>
    <row r="91" customFormat="false" ht="9" hidden="false" customHeight="true" outlineLevel="0" collapsed="false">
      <c r="A91" s="79"/>
      <c r="B91" s="79"/>
      <c r="C91" s="85" t="s">
        <v>129</v>
      </c>
      <c r="D91" s="86" t="n">
        <v>0</v>
      </c>
      <c r="E91" s="87" t="n">
        <v>19992007</v>
      </c>
      <c r="F91" s="87" t="n">
        <v>4559993</v>
      </c>
      <c r="G91" s="87" t="n">
        <v>0</v>
      </c>
      <c r="H91" s="87" t="n">
        <v>12559615</v>
      </c>
      <c r="I91" s="87" t="n">
        <v>0</v>
      </c>
      <c r="J91" s="88" t="n">
        <v>3092630</v>
      </c>
      <c r="K91" s="87" t="n">
        <v>37111616</v>
      </c>
      <c r="L91" s="89" t="n">
        <v>40204246</v>
      </c>
      <c r="M91" s="57"/>
    </row>
    <row r="92" customFormat="false" ht="12.75" hidden="false" customHeight="true" outlineLevel="0" collapsed="false">
      <c r="A92" s="90" t="n">
        <v>33359</v>
      </c>
      <c r="B92" s="90" t="n">
        <v>33542</v>
      </c>
      <c r="C92" s="91" t="s">
        <v>128</v>
      </c>
      <c r="D92" s="92" t="n">
        <v>1</v>
      </c>
      <c r="E92" s="93" t="n">
        <v>10325.01</v>
      </c>
      <c r="F92" s="93" t="n">
        <v>2355.04</v>
      </c>
      <c r="G92" s="93" t="n">
        <v>0</v>
      </c>
      <c r="H92" s="93" t="n">
        <v>6486.5</v>
      </c>
      <c r="I92" s="93" t="n">
        <v>0</v>
      </c>
      <c r="J92" s="93" t="n">
        <v>1597.21</v>
      </c>
      <c r="K92" s="94" t="n">
        <v>19166.55</v>
      </c>
      <c r="L92" s="84" t="n">
        <v>20763.76</v>
      </c>
      <c r="M92" s="57"/>
    </row>
    <row r="93" customFormat="false" ht="9" hidden="false" customHeight="true" outlineLevel="0" collapsed="false">
      <c r="A93" s="90"/>
      <c r="B93" s="90"/>
      <c r="C93" s="85" t="s">
        <v>129</v>
      </c>
      <c r="D93" s="86" t="n">
        <v>2</v>
      </c>
      <c r="E93" s="87" t="n">
        <v>19992007</v>
      </c>
      <c r="F93" s="87" t="n">
        <v>4559993</v>
      </c>
      <c r="G93" s="87" t="n">
        <v>0</v>
      </c>
      <c r="H93" s="87" t="n">
        <v>12559615</v>
      </c>
      <c r="I93" s="87" t="n">
        <v>0</v>
      </c>
      <c r="J93" s="88" t="n">
        <v>3092630</v>
      </c>
      <c r="K93" s="87" t="n">
        <v>37111616</v>
      </c>
      <c r="L93" s="89" t="n">
        <v>40204246</v>
      </c>
      <c r="M93" s="57"/>
    </row>
    <row r="94" customFormat="false" ht="12.75" hidden="false" customHeight="true" outlineLevel="0" collapsed="false">
      <c r="A94" s="90"/>
      <c r="B94" s="90"/>
      <c r="C94" s="91" t="s">
        <v>128</v>
      </c>
      <c r="D94" s="92" t="n">
        <v>3</v>
      </c>
      <c r="E94" s="93" t="n">
        <v>10845.59</v>
      </c>
      <c r="F94" s="93" t="n">
        <v>2472.8</v>
      </c>
      <c r="G94" s="93" t="n">
        <v>0</v>
      </c>
      <c r="H94" s="93" t="n">
        <v>6486.5</v>
      </c>
      <c r="I94" s="93" t="n">
        <v>0</v>
      </c>
      <c r="J94" s="93" t="n">
        <v>1650.41</v>
      </c>
      <c r="K94" s="94" t="n">
        <v>19804.89</v>
      </c>
      <c r="L94" s="84" t="n">
        <v>21455.3</v>
      </c>
      <c r="M94" s="57"/>
    </row>
    <row r="95" customFormat="false" ht="9" hidden="false" customHeight="true" outlineLevel="0" collapsed="false">
      <c r="A95" s="90"/>
      <c r="B95" s="90"/>
      <c r="C95" s="85" t="s">
        <v>129</v>
      </c>
      <c r="D95" s="86" t="n">
        <v>4</v>
      </c>
      <c r="E95" s="87" t="n">
        <v>20999991</v>
      </c>
      <c r="F95" s="87" t="n">
        <v>4788008</v>
      </c>
      <c r="G95" s="87" t="n">
        <v>0</v>
      </c>
      <c r="H95" s="87" t="n">
        <v>12559615</v>
      </c>
      <c r="I95" s="87" t="n">
        <v>0</v>
      </c>
      <c r="J95" s="88" t="n">
        <v>3195639</v>
      </c>
      <c r="K95" s="87" t="n">
        <v>38347614</v>
      </c>
      <c r="L95" s="89" t="n">
        <v>41543254</v>
      </c>
      <c r="M95" s="57"/>
    </row>
    <row r="96" customFormat="false" ht="12.75" hidden="false" customHeight="true" outlineLevel="0" collapsed="false">
      <c r="A96" s="90"/>
      <c r="B96" s="90"/>
      <c r="C96" s="91" t="s">
        <v>128</v>
      </c>
      <c r="D96" s="92" t="n">
        <v>5</v>
      </c>
      <c r="E96" s="93" t="n">
        <v>11359.99</v>
      </c>
      <c r="F96" s="93" t="n">
        <v>2590.55</v>
      </c>
      <c r="G96" s="93" t="n">
        <v>0</v>
      </c>
      <c r="H96" s="93" t="n">
        <v>6486.5</v>
      </c>
      <c r="I96" s="93" t="n">
        <v>0</v>
      </c>
      <c r="J96" s="93" t="n">
        <v>1703.09</v>
      </c>
      <c r="K96" s="94" t="n">
        <v>20437.04</v>
      </c>
      <c r="L96" s="84" t="n">
        <v>22140.13</v>
      </c>
      <c r="M96" s="57"/>
    </row>
    <row r="97" customFormat="false" ht="9" hidden="false" customHeight="true" outlineLevel="0" collapsed="false">
      <c r="A97" s="90"/>
      <c r="B97" s="90"/>
      <c r="C97" s="85" t="s">
        <v>129</v>
      </c>
      <c r="D97" s="86" t="n">
        <v>6</v>
      </c>
      <c r="E97" s="87" t="n">
        <v>21996008</v>
      </c>
      <c r="F97" s="87" t="n">
        <v>5016004</v>
      </c>
      <c r="G97" s="87" t="n">
        <v>0</v>
      </c>
      <c r="H97" s="87" t="n">
        <v>12559615</v>
      </c>
      <c r="I97" s="87" t="n">
        <v>0</v>
      </c>
      <c r="J97" s="88" t="n">
        <v>3297642</v>
      </c>
      <c r="K97" s="87" t="n">
        <v>39571627</v>
      </c>
      <c r="L97" s="89" t="n">
        <v>42869270</v>
      </c>
      <c r="M97" s="57"/>
    </row>
    <row r="98" customFormat="false" ht="12.75" hidden="false" customHeight="true" outlineLevel="0" collapsed="false">
      <c r="A98" s="90"/>
      <c r="B98" s="90"/>
      <c r="C98" s="91" t="s">
        <v>128</v>
      </c>
      <c r="D98" s="92" t="n">
        <v>7</v>
      </c>
      <c r="E98" s="93" t="n">
        <v>11874.38</v>
      </c>
      <c r="F98" s="93" t="n">
        <v>2708.3</v>
      </c>
      <c r="G98" s="93" t="n">
        <v>0</v>
      </c>
      <c r="H98" s="93" t="n">
        <v>6486.5</v>
      </c>
      <c r="I98" s="93" t="n">
        <v>0</v>
      </c>
      <c r="J98" s="93" t="n">
        <v>1755.77</v>
      </c>
      <c r="K98" s="94" t="n">
        <v>21069.18</v>
      </c>
      <c r="L98" s="84" t="n">
        <v>22824.95</v>
      </c>
      <c r="M98" s="57"/>
    </row>
    <row r="99" customFormat="false" ht="9" hidden="false" customHeight="true" outlineLevel="0" collapsed="false">
      <c r="A99" s="90"/>
      <c r="B99" s="90"/>
      <c r="C99" s="85" t="s">
        <v>129</v>
      </c>
      <c r="D99" s="86" t="n">
        <v>8</v>
      </c>
      <c r="E99" s="87" t="n">
        <v>22992006</v>
      </c>
      <c r="F99" s="87" t="n">
        <v>5244000</v>
      </c>
      <c r="G99" s="87" t="n">
        <v>0</v>
      </c>
      <c r="H99" s="87" t="n">
        <v>12559615</v>
      </c>
      <c r="I99" s="87" t="n">
        <v>0</v>
      </c>
      <c r="J99" s="88" t="n">
        <v>3399645</v>
      </c>
      <c r="K99" s="87" t="n">
        <v>40795621</v>
      </c>
      <c r="L99" s="89" t="n">
        <v>44195266</v>
      </c>
      <c r="M99" s="57"/>
    </row>
    <row r="100" customFormat="false" ht="12.75" hidden="false" customHeight="true" outlineLevel="0" collapsed="false">
      <c r="A100" s="90"/>
      <c r="B100" s="90"/>
      <c r="C100" s="91" t="s">
        <v>128</v>
      </c>
      <c r="D100" s="92" t="n">
        <v>9</v>
      </c>
      <c r="E100" s="93" t="n">
        <v>12394.97</v>
      </c>
      <c r="F100" s="93" t="n">
        <v>2826.05</v>
      </c>
      <c r="G100" s="93" t="n">
        <v>0</v>
      </c>
      <c r="H100" s="93" t="n">
        <v>6486.5</v>
      </c>
      <c r="I100" s="93" t="n">
        <v>0</v>
      </c>
      <c r="J100" s="93" t="n">
        <v>1808.96</v>
      </c>
      <c r="K100" s="94" t="n">
        <v>21707.52</v>
      </c>
      <c r="L100" s="84" t="n">
        <v>23516.48</v>
      </c>
      <c r="M100" s="57"/>
    </row>
    <row r="101" customFormat="false" ht="9" hidden="false" customHeight="true" outlineLevel="0" collapsed="false">
      <c r="A101" s="90"/>
      <c r="B101" s="90"/>
      <c r="C101" s="85" t="s">
        <v>129</v>
      </c>
      <c r="D101" s="86" t="n">
        <v>10</v>
      </c>
      <c r="E101" s="87" t="n">
        <v>24000009</v>
      </c>
      <c r="F101" s="87" t="n">
        <v>5471996</v>
      </c>
      <c r="G101" s="87" t="n">
        <v>0</v>
      </c>
      <c r="H101" s="87" t="n">
        <v>12559615</v>
      </c>
      <c r="I101" s="87" t="n">
        <v>0</v>
      </c>
      <c r="J101" s="88" t="n">
        <v>3502635</v>
      </c>
      <c r="K101" s="87" t="n">
        <v>42031620</v>
      </c>
      <c r="L101" s="89" t="n">
        <v>45534255</v>
      </c>
      <c r="M101" s="57"/>
    </row>
    <row r="102" customFormat="false" ht="12.75" hidden="false" customHeight="true" outlineLevel="0" collapsed="false">
      <c r="A102" s="90"/>
      <c r="B102" s="90"/>
      <c r="C102" s="91" t="s">
        <v>128</v>
      </c>
      <c r="D102" s="92" t="n">
        <v>11</v>
      </c>
      <c r="E102" s="93" t="n">
        <v>12909.36</v>
      </c>
      <c r="F102" s="93" t="n">
        <v>2943.8</v>
      </c>
      <c r="G102" s="93" t="n">
        <v>0</v>
      </c>
      <c r="H102" s="93" t="n">
        <v>6486.5</v>
      </c>
      <c r="I102" s="93" t="n">
        <v>0</v>
      </c>
      <c r="J102" s="93" t="n">
        <v>1861.64</v>
      </c>
      <c r="K102" s="94" t="n">
        <v>22339.66</v>
      </c>
      <c r="L102" s="84" t="n">
        <v>24201.3</v>
      </c>
      <c r="M102" s="57"/>
    </row>
    <row r="103" customFormat="false" ht="9" hidden="false" customHeight="true" outlineLevel="0" collapsed="false">
      <c r="A103" s="90"/>
      <c r="B103" s="90"/>
      <c r="C103" s="85" t="s">
        <v>129</v>
      </c>
      <c r="D103" s="86" t="n">
        <v>12</v>
      </c>
      <c r="E103" s="87" t="n">
        <v>24996006</v>
      </c>
      <c r="F103" s="87" t="n">
        <v>5699992</v>
      </c>
      <c r="G103" s="87" t="n">
        <v>0</v>
      </c>
      <c r="H103" s="87" t="n">
        <v>12559615</v>
      </c>
      <c r="I103" s="87" t="n">
        <v>0</v>
      </c>
      <c r="J103" s="88" t="n">
        <v>3604638</v>
      </c>
      <c r="K103" s="87" t="n">
        <v>43255613</v>
      </c>
      <c r="L103" s="89" t="n">
        <v>46860251</v>
      </c>
      <c r="M103" s="57"/>
    </row>
    <row r="104" customFormat="false" ht="12.75" hidden="false" customHeight="true" outlineLevel="0" collapsed="false">
      <c r="A104" s="90"/>
      <c r="B104" s="90"/>
      <c r="C104" s="91" t="s">
        <v>128</v>
      </c>
      <c r="D104" s="92" t="n">
        <v>13</v>
      </c>
      <c r="E104" s="93" t="n">
        <v>13423.75</v>
      </c>
      <c r="F104" s="93" t="n">
        <v>3061.56</v>
      </c>
      <c r="G104" s="93" t="n">
        <v>0</v>
      </c>
      <c r="H104" s="93" t="n">
        <v>6486.5</v>
      </c>
      <c r="I104" s="93" t="n">
        <v>0</v>
      </c>
      <c r="J104" s="93" t="n">
        <v>1914.32</v>
      </c>
      <c r="K104" s="94" t="n">
        <v>22971.81</v>
      </c>
      <c r="L104" s="84" t="n">
        <v>24886.13</v>
      </c>
      <c r="M104" s="57"/>
    </row>
    <row r="105" customFormat="false" ht="9" hidden="false" customHeight="true" outlineLevel="0" collapsed="false">
      <c r="A105" s="90"/>
      <c r="B105" s="90"/>
      <c r="C105" s="85" t="s">
        <v>129</v>
      </c>
      <c r="D105" s="86" t="n">
        <v>14</v>
      </c>
      <c r="E105" s="87" t="n">
        <v>25992004</v>
      </c>
      <c r="F105" s="87" t="n">
        <v>5928007</v>
      </c>
      <c r="G105" s="87" t="n">
        <v>0</v>
      </c>
      <c r="H105" s="87" t="n">
        <v>12559615</v>
      </c>
      <c r="I105" s="87" t="n">
        <v>0</v>
      </c>
      <c r="J105" s="88" t="n">
        <v>3706640</v>
      </c>
      <c r="K105" s="87" t="n">
        <v>44479627</v>
      </c>
      <c r="L105" s="89" t="n">
        <v>48186267</v>
      </c>
      <c r="M105" s="57"/>
    </row>
    <row r="106" customFormat="false" ht="12.75" hidden="false" customHeight="true" outlineLevel="0" collapsed="false">
      <c r="A106" s="90"/>
      <c r="B106" s="90"/>
      <c r="C106" s="91" t="s">
        <v>128</v>
      </c>
      <c r="D106" s="92" t="n">
        <v>15</v>
      </c>
      <c r="E106" s="93" t="n">
        <v>13944.34</v>
      </c>
      <c r="F106" s="93" t="n">
        <v>3179.31</v>
      </c>
      <c r="G106" s="93" t="n">
        <v>0</v>
      </c>
      <c r="H106" s="93" t="n">
        <v>6486.5</v>
      </c>
      <c r="I106" s="93" t="n">
        <v>0</v>
      </c>
      <c r="J106" s="93" t="n">
        <v>1967.51</v>
      </c>
      <c r="K106" s="94" t="n">
        <v>23610.15</v>
      </c>
      <c r="L106" s="84" t="n">
        <v>25577.66</v>
      </c>
      <c r="M106" s="57"/>
    </row>
    <row r="107" customFormat="false" ht="9" hidden="false" customHeight="true" outlineLevel="0" collapsed="false">
      <c r="A107" s="90"/>
      <c r="B107" s="90"/>
      <c r="C107" s="85" t="s">
        <v>129</v>
      </c>
      <c r="D107" s="86" t="n">
        <v>16</v>
      </c>
      <c r="E107" s="87" t="n">
        <v>27000007</v>
      </c>
      <c r="F107" s="87" t="n">
        <v>6156003</v>
      </c>
      <c r="G107" s="87" t="n">
        <v>0</v>
      </c>
      <c r="H107" s="87" t="n">
        <v>12559615</v>
      </c>
      <c r="I107" s="87" t="n">
        <v>0</v>
      </c>
      <c r="J107" s="88" t="n">
        <v>3809631</v>
      </c>
      <c r="K107" s="87" t="n">
        <v>45715625</v>
      </c>
      <c r="L107" s="89" t="n">
        <v>49525256</v>
      </c>
      <c r="M107" s="57"/>
    </row>
    <row r="108" customFormat="false" ht="12.75" hidden="false" customHeight="true" outlineLevel="0" collapsed="false">
      <c r="A108" s="90"/>
      <c r="B108" s="90"/>
      <c r="C108" s="91" t="s">
        <v>128</v>
      </c>
      <c r="D108" s="92" t="n">
        <v>17</v>
      </c>
      <c r="E108" s="93" t="n">
        <v>14458.73</v>
      </c>
      <c r="F108" s="93" t="n">
        <v>3297.06</v>
      </c>
      <c r="G108" s="93" t="n">
        <v>0</v>
      </c>
      <c r="H108" s="93" t="n">
        <v>6486.5</v>
      </c>
      <c r="I108" s="93" t="n">
        <v>0</v>
      </c>
      <c r="J108" s="93" t="n">
        <v>2020.19</v>
      </c>
      <c r="K108" s="94" t="n">
        <v>24242.29</v>
      </c>
      <c r="L108" s="84" t="n">
        <v>26262.48</v>
      </c>
      <c r="M108" s="57"/>
    </row>
    <row r="109" customFormat="false" ht="9" hidden="false" customHeight="true" outlineLevel="0" collapsed="false">
      <c r="A109" s="90"/>
      <c r="B109" s="90"/>
      <c r="C109" s="85" t="s">
        <v>129</v>
      </c>
      <c r="D109" s="86" t="n">
        <v>17</v>
      </c>
      <c r="E109" s="87" t="n">
        <v>27996005</v>
      </c>
      <c r="F109" s="87" t="n">
        <v>6383998</v>
      </c>
      <c r="G109" s="87" t="n">
        <v>0</v>
      </c>
      <c r="H109" s="87" t="n">
        <v>12559615</v>
      </c>
      <c r="I109" s="87" t="n">
        <v>0</v>
      </c>
      <c r="J109" s="88" t="n">
        <v>3911633</v>
      </c>
      <c r="K109" s="87" t="n">
        <v>46939619</v>
      </c>
      <c r="L109" s="89" t="n">
        <v>50851252</v>
      </c>
      <c r="M109" s="57"/>
    </row>
    <row r="110" customFormat="false" ht="12.75" hidden="false" customHeight="true" outlineLevel="0" collapsed="false">
      <c r="A110" s="90"/>
      <c r="B110" s="90"/>
      <c r="C110" s="91" t="s">
        <v>128</v>
      </c>
      <c r="D110" s="92" t="n">
        <v>18</v>
      </c>
      <c r="E110" s="93" t="n">
        <v>14973.12</v>
      </c>
      <c r="F110" s="93" t="n">
        <v>3414.81</v>
      </c>
      <c r="G110" s="93" t="n">
        <v>0</v>
      </c>
      <c r="H110" s="93" t="n">
        <v>6486.5</v>
      </c>
      <c r="I110" s="93" t="n">
        <v>0</v>
      </c>
      <c r="J110" s="93" t="n">
        <v>2072.87</v>
      </c>
      <c r="K110" s="94" t="n">
        <v>24874.43</v>
      </c>
      <c r="L110" s="84" t="n">
        <v>26947.3</v>
      </c>
      <c r="M110" s="57"/>
    </row>
    <row r="111" customFormat="false" ht="9" hidden="false" customHeight="true" outlineLevel="0" collapsed="false">
      <c r="A111" s="90"/>
      <c r="B111" s="90"/>
      <c r="C111" s="85" t="s">
        <v>129</v>
      </c>
      <c r="D111" s="86" t="n">
        <v>19</v>
      </c>
      <c r="E111" s="87" t="n">
        <v>28992003</v>
      </c>
      <c r="F111" s="87" t="n">
        <v>6611994</v>
      </c>
      <c r="G111" s="87" t="n">
        <v>0</v>
      </c>
      <c r="H111" s="87" t="n">
        <v>12559615</v>
      </c>
      <c r="I111" s="87" t="n">
        <v>0</v>
      </c>
      <c r="J111" s="88" t="n">
        <v>4013636</v>
      </c>
      <c r="K111" s="87" t="n">
        <v>48163613</v>
      </c>
      <c r="L111" s="89" t="n">
        <v>52177249</v>
      </c>
      <c r="M111" s="57"/>
    </row>
    <row r="112" customFormat="false" ht="12.75" hidden="false" customHeight="true" outlineLevel="0" collapsed="false">
      <c r="A112" s="90"/>
      <c r="B112" s="90"/>
      <c r="C112" s="91" t="s">
        <v>128</v>
      </c>
      <c r="D112" s="92" t="n">
        <v>20</v>
      </c>
      <c r="E112" s="93" t="n">
        <v>15493.71</v>
      </c>
      <c r="F112" s="93" t="n">
        <v>3532.57</v>
      </c>
      <c r="G112" s="93" t="n">
        <v>0</v>
      </c>
      <c r="H112" s="93" t="n">
        <v>6486.5</v>
      </c>
      <c r="I112" s="93" t="n">
        <v>0</v>
      </c>
      <c r="J112" s="93" t="n">
        <v>2126.07</v>
      </c>
      <c r="K112" s="94" t="n">
        <v>25512.78</v>
      </c>
      <c r="L112" s="84" t="n">
        <v>27638.85</v>
      </c>
      <c r="M112" s="57"/>
    </row>
    <row r="113" customFormat="false" ht="9" hidden="false" customHeight="true" outlineLevel="0" collapsed="false">
      <c r="A113" s="90"/>
      <c r="B113" s="90"/>
      <c r="C113" s="85" t="s">
        <v>129</v>
      </c>
      <c r="D113" s="86" t="n">
        <v>21</v>
      </c>
      <c r="E113" s="87" t="n">
        <v>30000006</v>
      </c>
      <c r="F113" s="87" t="n">
        <v>6840009</v>
      </c>
      <c r="G113" s="87" t="n">
        <v>0</v>
      </c>
      <c r="H113" s="87" t="n">
        <v>12559615</v>
      </c>
      <c r="I113" s="87" t="n">
        <v>0</v>
      </c>
      <c r="J113" s="88" t="n">
        <v>4116646</v>
      </c>
      <c r="K113" s="87" t="n">
        <v>49399631</v>
      </c>
      <c r="L113" s="89" t="n">
        <v>53516276</v>
      </c>
      <c r="M113" s="57"/>
    </row>
    <row r="114" customFormat="false" ht="12.75" hidden="false" customHeight="true" outlineLevel="0" collapsed="false">
      <c r="A114" s="90"/>
      <c r="B114" s="90"/>
      <c r="C114" s="91" t="s">
        <v>128</v>
      </c>
      <c r="D114" s="92" t="n">
        <v>22</v>
      </c>
      <c r="E114" s="93" t="n">
        <v>16008.1</v>
      </c>
      <c r="F114" s="93" t="n">
        <v>3650.32</v>
      </c>
      <c r="G114" s="93" t="n">
        <v>0</v>
      </c>
      <c r="H114" s="93" t="n">
        <v>6486.5</v>
      </c>
      <c r="I114" s="93" t="n">
        <v>0</v>
      </c>
      <c r="J114" s="93" t="n">
        <v>2178.74</v>
      </c>
      <c r="K114" s="94" t="n">
        <v>26144.92</v>
      </c>
      <c r="L114" s="84" t="n">
        <v>28323.66</v>
      </c>
      <c r="M114" s="57"/>
    </row>
    <row r="115" customFormat="false" ht="9" hidden="false" customHeight="true" outlineLevel="0" collapsed="false">
      <c r="A115" s="90"/>
      <c r="B115" s="90"/>
      <c r="C115" s="85" t="s">
        <v>129</v>
      </c>
      <c r="D115" s="86" t="n">
        <v>23</v>
      </c>
      <c r="E115" s="87" t="n">
        <v>30996004</v>
      </c>
      <c r="F115" s="87" t="n">
        <v>7068005</v>
      </c>
      <c r="G115" s="87" t="n">
        <v>0</v>
      </c>
      <c r="H115" s="87" t="n">
        <v>12559615</v>
      </c>
      <c r="I115" s="87" t="n">
        <v>0</v>
      </c>
      <c r="J115" s="88" t="n">
        <v>4218629</v>
      </c>
      <c r="K115" s="87" t="n">
        <v>50623624</v>
      </c>
      <c r="L115" s="89" t="n">
        <v>54842253</v>
      </c>
      <c r="M115" s="57"/>
    </row>
    <row r="116" customFormat="false" ht="12.75" hidden="false" customHeight="true" outlineLevel="0" collapsed="false">
      <c r="A116" s="90"/>
      <c r="B116" s="90"/>
      <c r="C116" s="91" t="s">
        <v>128</v>
      </c>
      <c r="D116" s="92" t="n">
        <v>24</v>
      </c>
      <c r="E116" s="93" t="n">
        <v>16522.49</v>
      </c>
      <c r="F116" s="93" t="n">
        <v>3768.07</v>
      </c>
      <c r="G116" s="93" t="n">
        <v>0</v>
      </c>
      <c r="H116" s="93" t="n">
        <v>6486.5</v>
      </c>
      <c r="I116" s="93" t="n">
        <v>0</v>
      </c>
      <c r="J116" s="93" t="n">
        <v>2231.42</v>
      </c>
      <c r="K116" s="94" t="n">
        <v>26777.06</v>
      </c>
      <c r="L116" s="84" t="n">
        <v>29008.48</v>
      </c>
      <c r="M116" s="57"/>
    </row>
    <row r="117" customFormat="false" ht="9" hidden="false" customHeight="true" outlineLevel="0" collapsed="false">
      <c r="A117" s="90"/>
      <c r="B117" s="90"/>
      <c r="C117" s="85" t="s">
        <v>129</v>
      </c>
      <c r="D117" s="86" t="n">
        <v>25</v>
      </c>
      <c r="E117" s="87" t="n">
        <v>31992002</v>
      </c>
      <c r="F117" s="87" t="n">
        <v>7296001</v>
      </c>
      <c r="G117" s="87" t="n">
        <v>0</v>
      </c>
      <c r="H117" s="87" t="n">
        <v>12559615</v>
      </c>
      <c r="I117" s="87" t="n">
        <v>0</v>
      </c>
      <c r="J117" s="88" t="n">
        <v>4320632</v>
      </c>
      <c r="K117" s="87" t="n">
        <v>51847618</v>
      </c>
      <c r="L117" s="89" t="n">
        <v>56168250</v>
      </c>
      <c r="M117" s="57"/>
    </row>
    <row r="118" customFormat="false" ht="12.75" hidden="false" customHeight="true" outlineLevel="0" collapsed="false">
      <c r="A118" s="90"/>
      <c r="B118" s="90"/>
      <c r="C118" s="91" t="s">
        <v>128</v>
      </c>
      <c r="D118" s="92" t="n">
        <v>26</v>
      </c>
      <c r="E118" s="93" t="n">
        <v>17043.08</v>
      </c>
      <c r="F118" s="93" t="n">
        <v>3885.82</v>
      </c>
      <c r="G118" s="93" t="n">
        <v>0</v>
      </c>
      <c r="H118" s="93" t="n">
        <v>6486.5</v>
      </c>
      <c r="I118" s="93" t="n">
        <v>0</v>
      </c>
      <c r="J118" s="93" t="n">
        <v>2284.62</v>
      </c>
      <c r="K118" s="94" t="n">
        <v>27415.4</v>
      </c>
      <c r="L118" s="84" t="n">
        <v>29700.02</v>
      </c>
      <c r="M118" s="57"/>
    </row>
    <row r="119" customFormat="false" ht="9" hidden="false" customHeight="true" outlineLevel="0" collapsed="false">
      <c r="A119" s="90"/>
      <c r="B119" s="90"/>
      <c r="C119" s="85" t="s">
        <v>129</v>
      </c>
      <c r="D119" s="86" t="n">
        <v>27</v>
      </c>
      <c r="E119" s="87" t="n">
        <v>33000005</v>
      </c>
      <c r="F119" s="87" t="n">
        <v>7523997</v>
      </c>
      <c r="G119" s="87" t="n">
        <v>0</v>
      </c>
      <c r="H119" s="87" t="n">
        <v>12559615</v>
      </c>
      <c r="I119" s="87" t="n">
        <v>0</v>
      </c>
      <c r="J119" s="88" t="n">
        <v>4423641</v>
      </c>
      <c r="K119" s="87" t="n">
        <v>53083617</v>
      </c>
      <c r="L119" s="89" t="n">
        <v>57507258</v>
      </c>
      <c r="M119" s="57"/>
    </row>
    <row r="120" customFormat="false" ht="12.75" hidden="false" customHeight="true" outlineLevel="0" collapsed="false">
      <c r="A120" s="90"/>
      <c r="B120" s="90"/>
      <c r="C120" s="91" t="s">
        <v>128</v>
      </c>
      <c r="D120" s="92" t="n">
        <v>28</v>
      </c>
      <c r="E120" s="93" t="n">
        <v>17557.47</v>
      </c>
      <c r="F120" s="93" t="n">
        <v>4003.57</v>
      </c>
      <c r="G120" s="93" t="n">
        <v>0</v>
      </c>
      <c r="H120" s="93" t="n">
        <v>6486.5</v>
      </c>
      <c r="I120" s="93" t="n">
        <v>0</v>
      </c>
      <c r="J120" s="93" t="n">
        <v>2337.3</v>
      </c>
      <c r="K120" s="94" t="n">
        <v>28047.54</v>
      </c>
      <c r="L120" s="84" t="n">
        <v>30384.84</v>
      </c>
      <c r="M120" s="57"/>
    </row>
    <row r="121" customFormat="false" ht="9" hidden="false" customHeight="true" outlineLevel="0" collapsed="false">
      <c r="A121" s="90"/>
      <c r="B121" s="90"/>
      <c r="C121" s="85" t="s">
        <v>129</v>
      </c>
      <c r="D121" s="86" t="n">
        <v>29</v>
      </c>
      <c r="E121" s="87" t="n">
        <v>33996002</v>
      </c>
      <c r="F121" s="87" t="n">
        <v>7751992</v>
      </c>
      <c r="G121" s="87" t="n">
        <v>0</v>
      </c>
      <c r="H121" s="87" t="n">
        <v>12559615</v>
      </c>
      <c r="I121" s="87" t="n">
        <v>0</v>
      </c>
      <c r="J121" s="88" t="n">
        <v>4525644</v>
      </c>
      <c r="K121" s="87" t="n">
        <v>54307610</v>
      </c>
      <c r="L121" s="89" t="n">
        <v>58833254</v>
      </c>
      <c r="M121" s="57"/>
    </row>
    <row r="122" customFormat="false" ht="12.75" hidden="false" customHeight="true" outlineLevel="0" collapsed="false">
      <c r="A122" s="90"/>
      <c r="B122" s="90"/>
      <c r="C122" s="91" t="s">
        <v>128</v>
      </c>
      <c r="D122" s="92" t="n">
        <v>30</v>
      </c>
      <c r="E122" s="93" t="n">
        <v>18071.86</v>
      </c>
      <c r="F122" s="93" t="n">
        <v>4121.33</v>
      </c>
      <c r="G122" s="93" t="n">
        <v>0</v>
      </c>
      <c r="H122" s="93" t="n">
        <v>6486.5</v>
      </c>
      <c r="I122" s="93" t="n">
        <v>0</v>
      </c>
      <c r="J122" s="93" t="n">
        <v>2389.97</v>
      </c>
      <c r="K122" s="94" t="n">
        <v>28679.69</v>
      </c>
      <c r="L122" s="84" t="n">
        <v>31069.66</v>
      </c>
      <c r="M122" s="57"/>
    </row>
    <row r="123" customFormat="false" ht="9" hidden="false" customHeight="true" outlineLevel="0" collapsed="false">
      <c r="A123" s="90"/>
      <c r="B123" s="90"/>
      <c r="C123" s="85" t="s">
        <v>129</v>
      </c>
      <c r="D123" s="86" t="n">
        <v>33</v>
      </c>
      <c r="E123" s="87" t="n">
        <v>34992000</v>
      </c>
      <c r="F123" s="87" t="n">
        <v>7980008</v>
      </c>
      <c r="G123" s="87" t="n">
        <v>0</v>
      </c>
      <c r="H123" s="87" t="n">
        <v>12559615</v>
      </c>
      <c r="I123" s="87" t="n">
        <v>0</v>
      </c>
      <c r="J123" s="88" t="n">
        <v>4627627</v>
      </c>
      <c r="K123" s="87" t="n">
        <v>55531623</v>
      </c>
      <c r="L123" s="89" t="n">
        <v>60159251</v>
      </c>
      <c r="M123" s="57"/>
    </row>
    <row r="124" customFormat="false" ht="12.75" hidden="false" customHeight="true" outlineLevel="0" collapsed="false">
      <c r="A124" s="90"/>
      <c r="B124" s="90"/>
      <c r="C124" s="91" t="s">
        <v>128</v>
      </c>
      <c r="D124" s="92" t="n">
        <v>34</v>
      </c>
      <c r="E124" s="93" t="n">
        <v>19106.84</v>
      </c>
      <c r="F124" s="93" t="n">
        <v>4356.83</v>
      </c>
      <c r="G124" s="93" t="n">
        <v>0</v>
      </c>
      <c r="H124" s="93" t="n">
        <v>6486.5</v>
      </c>
      <c r="I124" s="93" t="n">
        <v>0</v>
      </c>
      <c r="J124" s="93" t="n">
        <v>2495.85</v>
      </c>
      <c r="K124" s="94" t="n">
        <v>29950.17</v>
      </c>
      <c r="L124" s="84" t="n">
        <v>32446.02</v>
      </c>
      <c r="M124" s="57"/>
    </row>
    <row r="125" customFormat="false" ht="9" hidden="false" customHeight="true" outlineLevel="0" collapsed="false">
      <c r="A125" s="90"/>
      <c r="B125" s="90"/>
      <c r="C125" s="85" t="s">
        <v>129</v>
      </c>
      <c r="D125" s="86" t="n">
        <v>35</v>
      </c>
      <c r="E125" s="87" t="n">
        <v>36996001</v>
      </c>
      <c r="F125" s="87" t="n">
        <v>8435999</v>
      </c>
      <c r="G125" s="87" t="n">
        <v>0</v>
      </c>
      <c r="H125" s="87" t="n">
        <v>12559615</v>
      </c>
      <c r="I125" s="87" t="n">
        <v>0</v>
      </c>
      <c r="J125" s="88" t="n">
        <v>4832639</v>
      </c>
      <c r="K125" s="87" t="n">
        <v>57991616</v>
      </c>
      <c r="L125" s="89" t="n">
        <v>62824255</v>
      </c>
      <c r="M125" s="57"/>
    </row>
    <row r="126" customFormat="false" ht="12.75" hidden="false" customHeight="true" outlineLevel="0" collapsed="false">
      <c r="A126" s="90"/>
      <c r="B126" s="90"/>
      <c r="C126" s="91" t="s">
        <v>128</v>
      </c>
      <c r="D126" s="92" t="n">
        <v>36</v>
      </c>
      <c r="E126" s="93" t="n">
        <v>19621.23</v>
      </c>
      <c r="F126" s="93" t="n">
        <v>4474.58</v>
      </c>
      <c r="G126" s="93" t="n">
        <v>0</v>
      </c>
      <c r="H126" s="93" t="n">
        <v>6486.5</v>
      </c>
      <c r="I126" s="93" t="n">
        <v>0</v>
      </c>
      <c r="J126" s="93" t="n">
        <v>2548.53</v>
      </c>
      <c r="K126" s="94" t="n">
        <v>30582.31</v>
      </c>
      <c r="L126" s="84" t="n">
        <v>33130.84</v>
      </c>
      <c r="M126" s="57"/>
    </row>
    <row r="127" customFormat="false" ht="9" hidden="false" customHeight="true" outlineLevel="0" collapsed="false">
      <c r="A127" s="90"/>
      <c r="B127" s="90"/>
      <c r="C127" s="85" t="s">
        <v>129</v>
      </c>
      <c r="D127" s="86" t="n">
        <v>37</v>
      </c>
      <c r="E127" s="87" t="n">
        <v>37991999</v>
      </c>
      <c r="F127" s="87" t="n">
        <v>8663995</v>
      </c>
      <c r="G127" s="87" t="n">
        <v>0</v>
      </c>
      <c r="H127" s="87" t="n">
        <v>12559615</v>
      </c>
      <c r="I127" s="87" t="n">
        <v>0</v>
      </c>
      <c r="J127" s="88" t="n">
        <v>4934642</v>
      </c>
      <c r="K127" s="87" t="n">
        <v>59215609</v>
      </c>
      <c r="L127" s="89" t="n">
        <v>64150252</v>
      </c>
      <c r="M127" s="57"/>
    </row>
    <row r="128" customFormat="false" ht="12.75" hidden="false" customHeight="true" outlineLevel="0" collapsed="false">
      <c r="A128" s="90"/>
      <c r="B128" s="90"/>
      <c r="C128" s="91" t="s">
        <v>128</v>
      </c>
      <c r="D128" s="92" t="n">
        <v>38</v>
      </c>
      <c r="E128" s="93" t="n">
        <v>20141.82</v>
      </c>
      <c r="F128" s="93" t="n">
        <v>4592.33</v>
      </c>
      <c r="G128" s="93" t="n">
        <v>0</v>
      </c>
      <c r="H128" s="93" t="n">
        <v>6486.5</v>
      </c>
      <c r="I128" s="93" t="n">
        <v>0</v>
      </c>
      <c r="J128" s="93" t="n">
        <v>2601.72</v>
      </c>
      <c r="K128" s="94" t="n">
        <v>31220.65</v>
      </c>
      <c r="L128" s="84" t="n">
        <v>33822.37</v>
      </c>
      <c r="M128" s="57"/>
    </row>
    <row r="129" customFormat="false" ht="9" hidden="false" customHeight="true" outlineLevel="0" collapsed="false">
      <c r="A129" s="90"/>
      <c r="B129" s="90"/>
      <c r="C129" s="85" t="s">
        <v>129</v>
      </c>
      <c r="D129" s="86" t="n">
        <v>39</v>
      </c>
      <c r="E129" s="87" t="n">
        <v>39000002</v>
      </c>
      <c r="F129" s="87" t="n">
        <v>8891991</v>
      </c>
      <c r="G129" s="87" t="n">
        <v>0</v>
      </c>
      <c r="H129" s="87" t="n">
        <v>12559615</v>
      </c>
      <c r="I129" s="87" t="n">
        <v>0</v>
      </c>
      <c r="J129" s="88" t="n">
        <v>5037632</v>
      </c>
      <c r="K129" s="87" t="n">
        <v>60451608</v>
      </c>
      <c r="L129" s="89" t="n">
        <v>65489240</v>
      </c>
      <c r="M129" s="57"/>
    </row>
    <row r="130" customFormat="false" ht="12.75" hidden="false" customHeight="true" outlineLevel="0" collapsed="false">
      <c r="A130" s="90"/>
      <c r="B130" s="90"/>
      <c r="C130" s="91" t="s">
        <v>128</v>
      </c>
      <c r="D130" s="92" t="n">
        <v>40</v>
      </c>
      <c r="E130" s="93" t="n">
        <v>20656.21</v>
      </c>
      <c r="F130" s="93" t="n">
        <v>4710.09</v>
      </c>
      <c r="G130" s="93" t="n">
        <v>0</v>
      </c>
      <c r="H130" s="93" t="n">
        <v>6486.5</v>
      </c>
      <c r="I130" s="93" t="n">
        <v>0</v>
      </c>
      <c r="J130" s="93" t="n">
        <v>2654.4</v>
      </c>
      <c r="K130" s="94" t="n">
        <v>31852.8</v>
      </c>
      <c r="L130" s="84" t="n">
        <v>34507.2</v>
      </c>
      <c r="M130" s="57"/>
    </row>
    <row r="131" customFormat="false" ht="9" hidden="false" customHeight="true" outlineLevel="0" collapsed="false">
      <c r="A131" s="90"/>
      <c r="B131" s="90"/>
      <c r="C131" s="95"/>
      <c r="D131" s="86"/>
      <c r="E131" s="97" t="n">
        <v>39996000</v>
      </c>
      <c r="F131" s="97" t="n">
        <v>9120006</v>
      </c>
      <c r="G131" s="97" t="n">
        <v>0</v>
      </c>
      <c r="H131" s="97" t="n">
        <v>12559615</v>
      </c>
      <c r="I131" s="97" t="n">
        <v>0</v>
      </c>
      <c r="J131" s="98" t="n">
        <v>5139635</v>
      </c>
      <c r="K131" s="97" t="n">
        <v>61675621</v>
      </c>
      <c r="L131" s="89" t="n">
        <v>66815256</v>
      </c>
      <c r="M131" s="57"/>
    </row>
    <row r="132" customFormat="false" ht="12.75" hidden="false" customHeight="true" outlineLevel="0" collapsed="false">
      <c r="A132" s="79" t="n">
        <v>33543</v>
      </c>
      <c r="B132" s="79" t="n">
        <v>33969</v>
      </c>
      <c r="C132" s="80" t="s">
        <v>128</v>
      </c>
      <c r="D132" s="81" t="n">
        <v>0</v>
      </c>
      <c r="E132" s="82" t="n">
        <v>10325.01</v>
      </c>
      <c r="F132" s="82" t="n">
        <v>2355.04</v>
      </c>
      <c r="G132" s="82" t="n">
        <v>0</v>
      </c>
      <c r="H132" s="82" t="n">
        <v>6705.27</v>
      </c>
      <c r="I132" s="82" t="n">
        <v>0</v>
      </c>
      <c r="J132" s="82" t="n">
        <v>1615.44</v>
      </c>
      <c r="K132" s="83" t="n">
        <v>19385.32</v>
      </c>
      <c r="L132" s="84" t="n">
        <v>21000.76</v>
      </c>
      <c r="M132" s="57"/>
    </row>
    <row r="133" customFormat="false" ht="9" hidden="false" customHeight="true" outlineLevel="0" collapsed="false">
      <c r="A133" s="79"/>
      <c r="B133" s="79"/>
      <c r="C133" s="85" t="s">
        <v>129</v>
      </c>
      <c r="D133" s="86" t="n">
        <v>0</v>
      </c>
      <c r="E133" s="87" t="n">
        <v>19992007</v>
      </c>
      <c r="F133" s="87" t="n">
        <v>4559993</v>
      </c>
      <c r="G133" s="87" t="n">
        <v>0</v>
      </c>
      <c r="H133" s="87" t="n">
        <v>12983213</v>
      </c>
      <c r="I133" s="87" t="n">
        <v>0</v>
      </c>
      <c r="J133" s="88" t="n">
        <v>3127928</v>
      </c>
      <c r="K133" s="87" t="n">
        <v>37535214</v>
      </c>
      <c r="L133" s="89" t="n">
        <v>40663142</v>
      </c>
      <c r="M133" s="57"/>
    </row>
    <row r="134" customFormat="false" ht="12.75" hidden="false" customHeight="true" outlineLevel="0" collapsed="false">
      <c r="A134" s="90" t="n">
        <v>33543</v>
      </c>
      <c r="B134" s="90" t="n">
        <v>33969</v>
      </c>
      <c r="C134" s="91" t="s">
        <v>128</v>
      </c>
      <c r="D134" s="92" t="n">
        <v>1</v>
      </c>
      <c r="E134" s="93" t="n">
        <v>10325.01</v>
      </c>
      <c r="F134" s="93" t="n">
        <v>2355.04</v>
      </c>
      <c r="G134" s="93" t="n">
        <v>0</v>
      </c>
      <c r="H134" s="93" t="n">
        <v>6705.27</v>
      </c>
      <c r="I134" s="93" t="n">
        <v>0</v>
      </c>
      <c r="J134" s="93" t="n">
        <v>1615.44</v>
      </c>
      <c r="K134" s="94" t="n">
        <v>19385.32</v>
      </c>
      <c r="L134" s="84" t="n">
        <v>21000.76</v>
      </c>
      <c r="M134" s="57"/>
    </row>
    <row r="135" customFormat="false" ht="9" hidden="false" customHeight="true" outlineLevel="0" collapsed="false">
      <c r="A135" s="90"/>
      <c r="B135" s="90"/>
      <c r="C135" s="85" t="s">
        <v>129</v>
      </c>
      <c r="D135" s="86" t="n">
        <v>2</v>
      </c>
      <c r="E135" s="87" t="n">
        <v>19992007</v>
      </c>
      <c r="F135" s="87" t="n">
        <v>4559993</v>
      </c>
      <c r="G135" s="87" t="n">
        <v>0</v>
      </c>
      <c r="H135" s="87" t="n">
        <v>12983213</v>
      </c>
      <c r="I135" s="87" t="n">
        <v>0</v>
      </c>
      <c r="J135" s="88" t="n">
        <v>3127928</v>
      </c>
      <c r="K135" s="87" t="n">
        <v>37535214</v>
      </c>
      <c r="L135" s="89" t="n">
        <v>40663142</v>
      </c>
      <c r="M135" s="57"/>
    </row>
    <row r="136" customFormat="false" ht="12.75" hidden="false" customHeight="true" outlineLevel="0" collapsed="false">
      <c r="A136" s="90"/>
      <c r="B136" s="90"/>
      <c r="C136" s="91" t="s">
        <v>128</v>
      </c>
      <c r="D136" s="92" t="n">
        <v>3</v>
      </c>
      <c r="E136" s="93" t="n">
        <v>10845.59</v>
      </c>
      <c r="F136" s="93" t="n">
        <v>2472.8</v>
      </c>
      <c r="G136" s="93" t="n">
        <v>0</v>
      </c>
      <c r="H136" s="93" t="n">
        <v>6705.27</v>
      </c>
      <c r="I136" s="93" t="n">
        <v>0</v>
      </c>
      <c r="J136" s="93" t="n">
        <v>1668.64</v>
      </c>
      <c r="K136" s="94" t="n">
        <v>20023.66</v>
      </c>
      <c r="L136" s="84" t="n">
        <v>21692.3</v>
      </c>
      <c r="M136" s="57"/>
    </row>
    <row r="137" customFormat="false" ht="9" hidden="false" customHeight="true" outlineLevel="0" collapsed="false">
      <c r="A137" s="90"/>
      <c r="B137" s="90"/>
      <c r="C137" s="85" t="s">
        <v>129</v>
      </c>
      <c r="D137" s="86" t="n">
        <v>4</v>
      </c>
      <c r="E137" s="87" t="n">
        <v>20999991</v>
      </c>
      <c r="F137" s="87" t="n">
        <v>4788008</v>
      </c>
      <c r="G137" s="87" t="n">
        <v>0</v>
      </c>
      <c r="H137" s="87" t="n">
        <v>12983213</v>
      </c>
      <c r="I137" s="87" t="n">
        <v>0</v>
      </c>
      <c r="J137" s="88" t="n">
        <v>3230938</v>
      </c>
      <c r="K137" s="87" t="n">
        <v>38771212</v>
      </c>
      <c r="L137" s="89" t="n">
        <v>42002150</v>
      </c>
      <c r="M137" s="57"/>
    </row>
    <row r="138" customFormat="false" ht="12.75" hidden="false" customHeight="true" outlineLevel="0" collapsed="false">
      <c r="A138" s="90"/>
      <c r="B138" s="90"/>
      <c r="C138" s="91" t="s">
        <v>128</v>
      </c>
      <c r="D138" s="92" t="n">
        <v>5</v>
      </c>
      <c r="E138" s="93" t="n">
        <v>11359.99</v>
      </c>
      <c r="F138" s="93" t="n">
        <v>2590.55</v>
      </c>
      <c r="G138" s="93" t="n">
        <v>0</v>
      </c>
      <c r="H138" s="93" t="n">
        <v>6705.27</v>
      </c>
      <c r="I138" s="93" t="n">
        <v>0</v>
      </c>
      <c r="J138" s="93" t="n">
        <v>1721.32</v>
      </c>
      <c r="K138" s="94" t="n">
        <v>20655.81</v>
      </c>
      <c r="L138" s="84" t="n">
        <v>22377.13</v>
      </c>
      <c r="M138" s="57"/>
    </row>
    <row r="139" customFormat="false" ht="9" hidden="false" customHeight="true" outlineLevel="0" collapsed="false">
      <c r="A139" s="90"/>
      <c r="B139" s="90"/>
      <c r="C139" s="85" t="s">
        <v>129</v>
      </c>
      <c r="D139" s="86" t="n">
        <v>6</v>
      </c>
      <c r="E139" s="87" t="n">
        <v>21996008</v>
      </c>
      <c r="F139" s="87" t="n">
        <v>5016004</v>
      </c>
      <c r="G139" s="87" t="n">
        <v>0</v>
      </c>
      <c r="H139" s="87" t="n">
        <v>12983213</v>
      </c>
      <c r="I139" s="87" t="n">
        <v>0</v>
      </c>
      <c r="J139" s="88" t="n">
        <v>3332940</v>
      </c>
      <c r="K139" s="87" t="n">
        <v>39995225</v>
      </c>
      <c r="L139" s="89" t="n">
        <v>43328166</v>
      </c>
      <c r="M139" s="57"/>
    </row>
    <row r="140" customFormat="false" ht="12.75" hidden="false" customHeight="true" outlineLevel="0" collapsed="false">
      <c r="A140" s="90"/>
      <c r="B140" s="90"/>
      <c r="C140" s="91" t="s">
        <v>128</v>
      </c>
      <c r="D140" s="92" t="n">
        <v>7</v>
      </c>
      <c r="E140" s="93" t="n">
        <v>11874.38</v>
      </c>
      <c r="F140" s="93" t="n">
        <v>2708.3</v>
      </c>
      <c r="G140" s="93" t="n">
        <v>0</v>
      </c>
      <c r="H140" s="93" t="n">
        <v>6705.27</v>
      </c>
      <c r="I140" s="93" t="n">
        <v>0</v>
      </c>
      <c r="J140" s="93" t="n">
        <v>1774</v>
      </c>
      <c r="K140" s="94" t="n">
        <v>21287.95</v>
      </c>
      <c r="L140" s="84" t="n">
        <v>23061.95</v>
      </c>
      <c r="M140" s="57"/>
    </row>
    <row r="141" customFormat="false" ht="9" hidden="false" customHeight="true" outlineLevel="0" collapsed="false">
      <c r="A141" s="90"/>
      <c r="B141" s="90"/>
      <c r="C141" s="85" t="s">
        <v>129</v>
      </c>
      <c r="D141" s="86" t="n">
        <v>8</v>
      </c>
      <c r="E141" s="87" t="n">
        <v>22992006</v>
      </c>
      <c r="F141" s="87" t="n">
        <v>5244000</v>
      </c>
      <c r="G141" s="87" t="n">
        <v>0</v>
      </c>
      <c r="H141" s="87" t="n">
        <v>12983213</v>
      </c>
      <c r="I141" s="87" t="n">
        <v>0</v>
      </c>
      <c r="J141" s="88" t="n">
        <v>3434943</v>
      </c>
      <c r="K141" s="87" t="n">
        <v>41219219</v>
      </c>
      <c r="L141" s="89" t="n">
        <v>44654162</v>
      </c>
      <c r="M141" s="57"/>
    </row>
    <row r="142" customFormat="false" ht="12.75" hidden="false" customHeight="true" outlineLevel="0" collapsed="false">
      <c r="A142" s="90"/>
      <c r="B142" s="90"/>
      <c r="C142" s="91" t="s">
        <v>128</v>
      </c>
      <c r="D142" s="92" t="n">
        <v>9</v>
      </c>
      <c r="E142" s="93" t="n">
        <v>12394.97</v>
      </c>
      <c r="F142" s="93" t="n">
        <v>2826.05</v>
      </c>
      <c r="G142" s="93" t="n">
        <v>0</v>
      </c>
      <c r="H142" s="93" t="n">
        <v>6705.27</v>
      </c>
      <c r="I142" s="93" t="n">
        <v>0</v>
      </c>
      <c r="J142" s="93" t="n">
        <v>1827.19</v>
      </c>
      <c r="K142" s="94" t="n">
        <v>21926.29</v>
      </c>
      <c r="L142" s="84" t="n">
        <v>23753.48</v>
      </c>
      <c r="M142" s="57"/>
    </row>
    <row r="143" customFormat="false" ht="9" hidden="false" customHeight="true" outlineLevel="0" collapsed="false">
      <c r="A143" s="90"/>
      <c r="B143" s="90"/>
      <c r="C143" s="85" t="s">
        <v>129</v>
      </c>
      <c r="D143" s="86" t="n">
        <v>10</v>
      </c>
      <c r="E143" s="87" t="n">
        <v>24000009</v>
      </c>
      <c r="F143" s="87" t="n">
        <v>5471996</v>
      </c>
      <c r="G143" s="87" t="n">
        <v>0</v>
      </c>
      <c r="H143" s="87" t="n">
        <v>12983213</v>
      </c>
      <c r="I143" s="87" t="n">
        <v>0</v>
      </c>
      <c r="J143" s="88" t="n">
        <v>3537933</v>
      </c>
      <c r="K143" s="87" t="n">
        <v>42455218</v>
      </c>
      <c r="L143" s="89" t="n">
        <v>45993151</v>
      </c>
      <c r="M143" s="57"/>
    </row>
    <row r="144" customFormat="false" ht="12.75" hidden="false" customHeight="true" outlineLevel="0" collapsed="false">
      <c r="A144" s="90"/>
      <c r="B144" s="90"/>
      <c r="C144" s="91" t="s">
        <v>128</v>
      </c>
      <c r="D144" s="92" t="n">
        <v>11</v>
      </c>
      <c r="E144" s="93" t="n">
        <v>12909.36</v>
      </c>
      <c r="F144" s="93" t="n">
        <v>2943.8</v>
      </c>
      <c r="G144" s="93" t="n">
        <v>0</v>
      </c>
      <c r="H144" s="93" t="n">
        <v>6705.27</v>
      </c>
      <c r="I144" s="93" t="n">
        <v>0</v>
      </c>
      <c r="J144" s="93" t="n">
        <v>1879.87</v>
      </c>
      <c r="K144" s="94" t="n">
        <v>22558.43</v>
      </c>
      <c r="L144" s="84" t="n">
        <v>24438.3</v>
      </c>
      <c r="M144" s="57"/>
    </row>
    <row r="145" customFormat="false" ht="9" hidden="false" customHeight="true" outlineLevel="0" collapsed="false">
      <c r="A145" s="90"/>
      <c r="B145" s="90"/>
      <c r="C145" s="85" t="s">
        <v>129</v>
      </c>
      <c r="D145" s="86" t="n">
        <v>12</v>
      </c>
      <c r="E145" s="87" t="n">
        <v>24996006</v>
      </c>
      <c r="F145" s="87" t="n">
        <v>5699992</v>
      </c>
      <c r="G145" s="87" t="n">
        <v>0</v>
      </c>
      <c r="H145" s="87" t="n">
        <v>12983213</v>
      </c>
      <c r="I145" s="87" t="n">
        <v>0</v>
      </c>
      <c r="J145" s="88" t="n">
        <v>3639936</v>
      </c>
      <c r="K145" s="87" t="n">
        <v>43679211</v>
      </c>
      <c r="L145" s="89" t="n">
        <v>47319147</v>
      </c>
      <c r="M145" s="57"/>
    </row>
    <row r="146" customFormat="false" ht="12.75" hidden="false" customHeight="true" outlineLevel="0" collapsed="false">
      <c r="A146" s="90"/>
      <c r="B146" s="90"/>
      <c r="C146" s="91" t="s">
        <v>128</v>
      </c>
      <c r="D146" s="92" t="n">
        <v>13</v>
      </c>
      <c r="E146" s="93" t="n">
        <v>13423.75</v>
      </c>
      <c r="F146" s="93" t="n">
        <v>3061.56</v>
      </c>
      <c r="G146" s="93" t="n">
        <v>0</v>
      </c>
      <c r="H146" s="93" t="n">
        <v>6705.27</v>
      </c>
      <c r="I146" s="93" t="n">
        <v>0</v>
      </c>
      <c r="J146" s="93" t="n">
        <v>1932.55</v>
      </c>
      <c r="K146" s="94" t="n">
        <v>23190.58</v>
      </c>
      <c r="L146" s="84" t="n">
        <v>25123.13</v>
      </c>
      <c r="M146" s="57"/>
    </row>
    <row r="147" customFormat="false" ht="9" hidden="false" customHeight="true" outlineLevel="0" collapsed="false">
      <c r="A147" s="90"/>
      <c r="B147" s="90"/>
      <c r="C147" s="85" t="s">
        <v>129</v>
      </c>
      <c r="D147" s="86" t="n">
        <v>14</v>
      </c>
      <c r="E147" s="87" t="n">
        <v>25992004</v>
      </c>
      <c r="F147" s="87" t="n">
        <v>5928007</v>
      </c>
      <c r="G147" s="87" t="n">
        <v>0</v>
      </c>
      <c r="H147" s="87" t="n">
        <v>12983213</v>
      </c>
      <c r="I147" s="87" t="n">
        <v>0</v>
      </c>
      <c r="J147" s="88" t="n">
        <v>3741939</v>
      </c>
      <c r="K147" s="87" t="n">
        <v>44903224</v>
      </c>
      <c r="L147" s="89" t="n">
        <v>48645163</v>
      </c>
      <c r="M147" s="57"/>
    </row>
    <row r="148" customFormat="false" ht="12.75" hidden="false" customHeight="true" outlineLevel="0" collapsed="false">
      <c r="A148" s="90"/>
      <c r="B148" s="90"/>
      <c r="C148" s="91" t="s">
        <v>128</v>
      </c>
      <c r="D148" s="92" t="n">
        <v>15</v>
      </c>
      <c r="E148" s="93" t="n">
        <v>13944.34</v>
      </c>
      <c r="F148" s="93" t="n">
        <v>3179.31</v>
      </c>
      <c r="G148" s="93" t="n">
        <v>0</v>
      </c>
      <c r="H148" s="93" t="n">
        <v>6705.27</v>
      </c>
      <c r="I148" s="93" t="n">
        <v>0</v>
      </c>
      <c r="J148" s="93" t="n">
        <v>1985.74</v>
      </c>
      <c r="K148" s="94" t="n">
        <v>23828.92</v>
      </c>
      <c r="L148" s="84" t="n">
        <v>25814.66</v>
      </c>
      <c r="M148" s="57"/>
    </row>
    <row r="149" customFormat="false" ht="9" hidden="false" customHeight="true" outlineLevel="0" collapsed="false">
      <c r="A149" s="90"/>
      <c r="B149" s="90"/>
      <c r="C149" s="85" t="s">
        <v>129</v>
      </c>
      <c r="D149" s="86" t="n">
        <v>16</v>
      </c>
      <c r="E149" s="87" t="n">
        <v>27000007</v>
      </c>
      <c r="F149" s="87" t="n">
        <v>6156003</v>
      </c>
      <c r="G149" s="87" t="n">
        <v>0</v>
      </c>
      <c r="H149" s="87" t="n">
        <v>12983213</v>
      </c>
      <c r="I149" s="87" t="n">
        <v>0</v>
      </c>
      <c r="J149" s="88" t="n">
        <v>3844929</v>
      </c>
      <c r="K149" s="87" t="n">
        <v>46139223</v>
      </c>
      <c r="L149" s="89" t="n">
        <v>49984152</v>
      </c>
      <c r="M149" s="57"/>
    </row>
    <row r="150" customFormat="false" ht="12.75" hidden="false" customHeight="true" outlineLevel="0" collapsed="false">
      <c r="A150" s="90"/>
      <c r="B150" s="90"/>
      <c r="C150" s="91" t="s">
        <v>128</v>
      </c>
      <c r="D150" s="92" t="n">
        <v>17</v>
      </c>
      <c r="E150" s="93" t="n">
        <v>14458.73</v>
      </c>
      <c r="F150" s="93" t="n">
        <v>3297.06</v>
      </c>
      <c r="G150" s="93" t="n">
        <v>0</v>
      </c>
      <c r="H150" s="93" t="n">
        <v>6705.27</v>
      </c>
      <c r="I150" s="93" t="n">
        <v>0</v>
      </c>
      <c r="J150" s="93" t="n">
        <v>2038.42</v>
      </c>
      <c r="K150" s="94" t="n">
        <v>24461.06</v>
      </c>
      <c r="L150" s="84" t="n">
        <v>26499.48</v>
      </c>
      <c r="M150" s="57"/>
    </row>
    <row r="151" customFormat="false" ht="9" hidden="false" customHeight="true" outlineLevel="0" collapsed="false">
      <c r="A151" s="90"/>
      <c r="B151" s="90"/>
      <c r="C151" s="85" t="s">
        <v>129</v>
      </c>
      <c r="D151" s="86" t="n">
        <v>17</v>
      </c>
      <c r="E151" s="87" t="n">
        <v>27996005</v>
      </c>
      <c r="F151" s="87" t="n">
        <v>6383998</v>
      </c>
      <c r="G151" s="87" t="n">
        <v>0</v>
      </c>
      <c r="H151" s="87" t="n">
        <v>12983213</v>
      </c>
      <c r="I151" s="87" t="n">
        <v>0</v>
      </c>
      <c r="J151" s="88" t="n">
        <v>3946931</v>
      </c>
      <c r="K151" s="87" t="n">
        <v>47363217</v>
      </c>
      <c r="L151" s="89" t="n">
        <v>51310148</v>
      </c>
      <c r="M151" s="57"/>
    </row>
    <row r="152" customFormat="false" ht="12.75" hidden="false" customHeight="true" outlineLevel="0" collapsed="false">
      <c r="A152" s="90"/>
      <c r="B152" s="90"/>
      <c r="C152" s="91" t="s">
        <v>128</v>
      </c>
      <c r="D152" s="92" t="n">
        <v>18</v>
      </c>
      <c r="E152" s="93" t="n">
        <v>14973.12</v>
      </c>
      <c r="F152" s="93" t="n">
        <v>3414.81</v>
      </c>
      <c r="G152" s="93" t="n">
        <v>0</v>
      </c>
      <c r="H152" s="93" t="n">
        <v>6705.27</v>
      </c>
      <c r="I152" s="93" t="n">
        <v>0</v>
      </c>
      <c r="J152" s="93" t="n">
        <v>2091.1</v>
      </c>
      <c r="K152" s="94" t="n">
        <v>25093.2</v>
      </c>
      <c r="L152" s="84" t="n">
        <v>27184.3</v>
      </c>
      <c r="M152" s="57"/>
    </row>
    <row r="153" customFormat="false" ht="9" hidden="false" customHeight="true" outlineLevel="0" collapsed="false">
      <c r="A153" s="90"/>
      <c r="B153" s="90"/>
      <c r="C153" s="85" t="s">
        <v>129</v>
      </c>
      <c r="D153" s="86" t="n">
        <v>19</v>
      </c>
      <c r="E153" s="87" t="n">
        <v>28992003</v>
      </c>
      <c r="F153" s="87" t="n">
        <v>6611994</v>
      </c>
      <c r="G153" s="87" t="n">
        <v>0</v>
      </c>
      <c r="H153" s="87" t="n">
        <v>12983213</v>
      </c>
      <c r="I153" s="87" t="n">
        <v>0</v>
      </c>
      <c r="J153" s="88" t="n">
        <v>4048934</v>
      </c>
      <c r="K153" s="87" t="n">
        <v>48587210</v>
      </c>
      <c r="L153" s="89" t="n">
        <v>52636145</v>
      </c>
      <c r="M153" s="57"/>
    </row>
    <row r="154" customFormat="false" ht="12.75" hidden="false" customHeight="true" outlineLevel="0" collapsed="false">
      <c r="A154" s="90"/>
      <c r="B154" s="90"/>
      <c r="C154" s="91" t="s">
        <v>128</v>
      </c>
      <c r="D154" s="92" t="n">
        <v>20</v>
      </c>
      <c r="E154" s="93" t="n">
        <v>15493.71</v>
      </c>
      <c r="F154" s="93" t="n">
        <v>3532.57</v>
      </c>
      <c r="G154" s="93" t="n">
        <v>0</v>
      </c>
      <c r="H154" s="93" t="n">
        <v>6705.27</v>
      </c>
      <c r="I154" s="93" t="n">
        <v>0</v>
      </c>
      <c r="J154" s="93" t="n">
        <v>2144.3</v>
      </c>
      <c r="K154" s="94" t="n">
        <v>25731.55</v>
      </c>
      <c r="L154" s="84" t="n">
        <v>27875.85</v>
      </c>
      <c r="M154" s="57"/>
    </row>
    <row r="155" customFormat="false" ht="9" hidden="false" customHeight="true" outlineLevel="0" collapsed="false">
      <c r="A155" s="90"/>
      <c r="B155" s="90"/>
      <c r="C155" s="85" t="s">
        <v>129</v>
      </c>
      <c r="D155" s="86" t="n">
        <v>21</v>
      </c>
      <c r="E155" s="87" t="n">
        <v>30000006</v>
      </c>
      <c r="F155" s="87" t="n">
        <v>6840009</v>
      </c>
      <c r="G155" s="87" t="n">
        <v>0</v>
      </c>
      <c r="H155" s="87" t="n">
        <v>12983213</v>
      </c>
      <c r="I155" s="87" t="n">
        <v>0</v>
      </c>
      <c r="J155" s="88" t="n">
        <v>4151944</v>
      </c>
      <c r="K155" s="87" t="n">
        <v>49823228</v>
      </c>
      <c r="L155" s="89" t="n">
        <v>53975172</v>
      </c>
      <c r="M155" s="57"/>
    </row>
    <row r="156" customFormat="false" ht="12.75" hidden="false" customHeight="true" outlineLevel="0" collapsed="false">
      <c r="A156" s="90"/>
      <c r="B156" s="90"/>
      <c r="C156" s="91" t="s">
        <v>128</v>
      </c>
      <c r="D156" s="92" t="n">
        <v>22</v>
      </c>
      <c r="E156" s="93" t="n">
        <v>16008.1</v>
      </c>
      <c r="F156" s="93" t="n">
        <v>3650.32</v>
      </c>
      <c r="G156" s="93" t="n">
        <v>0</v>
      </c>
      <c r="H156" s="93" t="n">
        <v>6705.27</v>
      </c>
      <c r="I156" s="93" t="n">
        <v>0</v>
      </c>
      <c r="J156" s="93" t="n">
        <v>2196.97</v>
      </c>
      <c r="K156" s="94" t="n">
        <v>26363.69</v>
      </c>
      <c r="L156" s="84" t="n">
        <v>28560.66</v>
      </c>
      <c r="M156" s="57"/>
    </row>
    <row r="157" customFormat="false" ht="9" hidden="false" customHeight="true" outlineLevel="0" collapsed="false">
      <c r="A157" s="90"/>
      <c r="B157" s="90"/>
      <c r="C157" s="85" t="s">
        <v>129</v>
      </c>
      <c r="D157" s="86" t="n">
        <v>23</v>
      </c>
      <c r="E157" s="87" t="n">
        <v>30996004</v>
      </c>
      <c r="F157" s="87" t="n">
        <v>7068005</v>
      </c>
      <c r="G157" s="87" t="n">
        <v>0</v>
      </c>
      <c r="H157" s="87" t="n">
        <v>12983213</v>
      </c>
      <c r="I157" s="87" t="n">
        <v>0</v>
      </c>
      <c r="J157" s="88" t="n">
        <v>4253927</v>
      </c>
      <c r="K157" s="87" t="n">
        <v>51047222</v>
      </c>
      <c r="L157" s="89" t="n">
        <v>55301149</v>
      </c>
      <c r="M157" s="57"/>
    </row>
    <row r="158" customFormat="false" ht="12.75" hidden="false" customHeight="true" outlineLevel="0" collapsed="false">
      <c r="A158" s="90"/>
      <c r="B158" s="90"/>
      <c r="C158" s="91" t="s">
        <v>128</v>
      </c>
      <c r="D158" s="92" t="n">
        <v>24</v>
      </c>
      <c r="E158" s="93" t="n">
        <v>16522.49</v>
      </c>
      <c r="F158" s="93" t="n">
        <v>3768.07</v>
      </c>
      <c r="G158" s="93" t="n">
        <v>0</v>
      </c>
      <c r="H158" s="93" t="n">
        <v>6705.27</v>
      </c>
      <c r="I158" s="93" t="n">
        <v>0</v>
      </c>
      <c r="J158" s="93" t="n">
        <v>2249.65</v>
      </c>
      <c r="K158" s="94" t="n">
        <v>26995.83</v>
      </c>
      <c r="L158" s="84" t="n">
        <v>29245.48</v>
      </c>
      <c r="M158" s="57"/>
    </row>
    <row r="159" customFormat="false" ht="9" hidden="false" customHeight="true" outlineLevel="0" collapsed="false">
      <c r="A159" s="90"/>
      <c r="B159" s="90"/>
      <c r="C159" s="85" t="s">
        <v>129</v>
      </c>
      <c r="D159" s="86" t="n">
        <v>25</v>
      </c>
      <c r="E159" s="87" t="n">
        <v>31992002</v>
      </c>
      <c r="F159" s="87" t="n">
        <v>7296001</v>
      </c>
      <c r="G159" s="87" t="n">
        <v>0</v>
      </c>
      <c r="H159" s="87" t="n">
        <v>12983213</v>
      </c>
      <c r="I159" s="87" t="n">
        <v>0</v>
      </c>
      <c r="J159" s="88" t="n">
        <v>4355930</v>
      </c>
      <c r="K159" s="87" t="n">
        <v>52271216</v>
      </c>
      <c r="L159" s="89" t="n">
        <v>56627146</v>
      </c>
      <c r="M159" s="57"/>
    </row>
    <row r="160" customFormat="false" ht="12.75" hidden="false" customHeight="true" outlineLevel="0" collapsed="false">
      <c r="A160" s="90"/>
      <c r="B160" s="90"/>
      <c r="C160" s="91" t="s">
        <v>128</v>
      </c>
      <c r="D160" s="92" t="n">
        <v>26</v>
      </c>
      <c r="E160" s="93" t="n">
        <v>17043.08</v>
      </c>
      <c r="F160" s="93" t="n">
        <v>3885.82</v>
      </c>
      <c r="G160" s="93" t="n">
        <v>0</v>
      </c>
      <c r="H160" s="93" t="n">
        <v>6705.27</v>
      </c>
      <c r="I160" s="93" t="n">
        <v>0</v>
      </c>
      <c r="J160" s="93" t="n">
        <v>2302.85</v>
      </c>
      <c r="K160" s="94" t="n">
        <v>27634.17</v>
      </c>
      <c r="L160" s="84" t="n">
        <v>29937.02</v>
      </c>
      <c r="M160" s="57"/>
    </row>
    <row r="161" customFormat="false" ht="9" hidden="false" customHeight="true" outlineLevel="0" collapsed="false">
      <c r="A161" s="90"/>
      <c r="B161" s="90"/>
      <c r="C161" s="85" t="s">
        <v>129</v>
      </c>
      <c r="D161" s="86" t="n">
        <v>27</v>
      </c>
      <c r="E161" s="87" t="n">
        <v>33000005</v>
      </c>
      <c r="F161" s="87" t="n">
        <v>7523997</v>
      </c>
      <c r="G161" s="87" t="n">
        <v>0</v>
      </c>
      <c r="H161" s="87" t="n">
        <v>12983213</v>
      </c>
      <c r="I161" s="87" t="n">
        <v>0</v>
      </c>
      <c r="J161" s="88" t="n">
        <v>4458939</v>
      </c>
      <c r="K161" s="87" t="n">
        <v>53507214</v>
      </c>
      <c r="L161" s="89" t="n">
        <v>57966154</v>
      </c>
      <c r="M161" s="57"/>
    </row>
    <row r="162" customFormat="false" ht="12.75" hidden="false" customHeight="true" outlineLevel="0" collapsed="false">
      <c r="A162" s="90"/>
      <c r="B162" s="90"/>
      <c r="C162" s="91" t="s">
        <v>128</v>
      </c>
      <c r="D162" s="92" t="n">
        <v>28</v>
      </c>
      <c r="E162" s="93" t="n">
        <v>17557.47</v>
      </c>
      <c r="F162" s="93" t="n">
        <v>4003.57</v>
      </c>
      <c r="G162" s="93" t="n">
        <v>0</v>
      </c>
      <c r="H162" s="93" t="n">
        <v>6705.27</v>
      </c>
      <c r="I162" s="93" t="n">
        <v>0</v>
      </c>
      <c r="J162" s="93" t="n">
        <v>2355.53</v>
      </c>
      <c r="K162" s="94" t="n">
        <v>28266.31</v>
      </c>
      <c r="L162" s="84" t="n">
        <v>30621.84</v>
      </c>
      <c r="M162" s="57"/>
    </row>
    <row r="163" customFormat="false" ht="9" hidden="false" customHeight="true" outlineLevel="0" collapsed="false">
      <c r="A163" s="90"/>
      <c r="B163" s="90"/>
      <c r="C163" s="85" t="s">
        <v>129</v>
      </c>
      <c r="D163" s="86" t="n">
        <v>29</v>
      </c>
      <c r="E163" s="87" t="n">
        <v>33996002</v>
      </c>
      <c r="F163" s="87" t="n">
        <v>7751992</v>
      </c>
      <c r="G163" s="87" t="n">
        <v>0</v>
      </c>
      <c r="H163" s="87" t="n">
        <v>12983213</v>
      </c>
      <c r="I163" s="87" t="n">
        <v>0</v>
      </c>
      <c r="J163" s="88" t="n">
        <v>4560942</v>
      </c>
      <c r="K163" s="87" t="n">
        <v>54731208</v>
      </c>
      <c r="L163" s="89" t="n">
        <v>59292150</v>
      </c>
      <c r="M163" s="57"/>
    </row>
    <row r="164" customFormat="false" ht="12.75" hidden="false" customHeight="true" outlineLevel="0" collapsed="false">
      <c r="A164" s="90"/>
      <c r="B164" s="90"/>
      <c r="C164" s="91" t="s">
        <v>128</v>
      </c>
      <c r="D164" s="92" t="n">
        <v>30</v>
      </c>
      <c r="E164" s="93" t="n">
        <v>18071.86</v>
      </c>
      <c r="F164" s="93" t="n">
        <v>4121.33</v>
      </c>
      <c r="G164" s="93" t="n">
        <v>0</v>
      </c>
      <c r="H164" s="93" t="n">
        <v>6705.27</v>
      </c>
      <c r="I164" s="93" t="n">
        <v>0</v>
      </c>
      <c r="J164" s="93" t="n">
        <v>2408.21</v>
      </c>
      <c r="K164" s="94" t="n">
        <v>28898.46</v>
      </c>
      <c r="L164" s="84" t="n">
        <v>31306.67</v>
      </c>
      <c r="M164" s="57"/>
    </row>
    <row r="165" customFormat="false" ht="9" hidden="false" customHeight="true" outlineLevel="0" collapsed="false">
      <c r="A165" s="90"/>
      <c r="B165" s="90"/>
      <c r="C165" s="85" t="s">
        <v>129</v>
      </c>
      <c r="D165" s="86" t="n">
        <v>33</v>
      </c>
      <c r="E165" s="87" t="n">
        <v>34992000</v>
      </c>
      <c r="F165" s="87" t="n">
        <v>7980008</v>
      </c>
      <c r="G165" s="87" t="n">
        <v>0</v>
      </c>
      <c r="H165" s="87" t="n">
        <v>12983213</v>
      </c>
      <c r="I165" s="87" t="n">
        <v>0</v>
      </c>
      <c r="J165" s="88" t="n">
        <v>4662945</v>
      </c>
      <c r="K165" s="87" t="n">
        <v>55955221</v>
      </c>
      <c r="L165" s="89" t="n">
        <v>60618166</v>
      </c>
      <c r="M165" s="57"/>
    </row>
    <row r="166" customFormat="false" ht="12.75" hidden="false" customHeight="true" outlineLevel="0" collapsed="false">
      <c r="A166" s="90"/>
      <c r="B166" s="90"/>
      <c r="C166" s="91" t="s">
        <v>128</v>
      </c>
      <c r="D166" s="92" t="n">
        <v>34</v>
      </c>
      <c r="E166" s="93" t="n">
        <v>19106.84</v>
      </c>
      <c r="F166" s="93" t="n">
        <v>4356.83</v>
      </c>
      <c r="G166" s="93" t="n">
        <v>0</v>
      </c>
      <c r="H166" s="93" t="n">
        <v>6705.27</v>
      </c>
      <c r="I166" s="93" t="n">
        <v>0</v>
      </c>
      <c r="J166" s="93" t="n">
        <v>2514.08</v>
      </c>
      <c r="K166" s="94" t="n">
        <v>30168.94</v>
      </c>
      <c r="L166" s="84" t="n">
        <v>32683.02</v>
      </c>
      <c r="M166" s="57"/>
    </row>
    <row r="167" customFormat="false" ht="9" hidden="false" customHeight="true" outlineLevel="0" collapsed="false">
      <c r="A167" s="90"/>
      <c r="B167" s="90"/>
      <c r="C167" s="85" t="s">
        <v>129</v>
      </c>
      <c r="D167" s="86" t="n">
        <v>35</v>
      </c>
      <c r="E167" s="87" t="n">
        <v>36996001</v>
      </c>
      <c r="F167" s="87" t="n">
        <v>8435999</v>
      </c>
      <c r="G167" s="87" t="n">
        <v>0</v>
      </c>
      <c r="H167" s="87" t="n">
        <v>12983213</v>
      </c>
      <c r="I167" s="87" t="n">
        <v>0</v>
      </c>
      <c r="J167" s="88" t="n">
        <v>4867938</v>
      </c>
      <c r="K167" s="87" t="n">
        <v>58415213</v>
      </c>
      <c r="L167" s="89" t="n">
        <v>63283151</v>
      </c>
      <c r="M167" s="57"/>
    </row>
    <row r="168" customFormat="false" ht="12.75" hidden="false" customHeight="true" outlineLevel="0" collapsed="false">
      <c r="A168" s="90"/>
      <c r="B168" s="90"/>
      <c r="C168" s="91" t="s">
        <v>128</v>
      </c>
      <c r="D168" s="92" t="n">
        <v>36</v>
      </c>
      <c r="E168" s="93" t="n">
        <v>19621.23</v>
      </c>
      <c r="F168" s="93" t="n">
        <v>4474.58</v>
      </c>
      <c r="G168" s="93" t="n">
        <v>0</v>
      </c>
      <c r="H168" s="93" t="n">
        <v>6705.27</v>
      </c>
      <c r="I168" s="93" t="n">
        <v>0</v>
      </c>
      <c r="J168" s="93" t="n">
        <v>2566.76</v>
      </c>
      <c r="K168" s="94" t="n">
        <v>30801.08</v>
      </c>
      <c r="L168" s="84" t="n">
        <v>33367.84</v>
      </c>
      <c r="M168" s="57"/>
    </row>
    <row r="169" customFormat="false" ht="9" hidden="false" customHeight="true" outlineLevel="0" collapsed="false">
      <c r="A169" s="90"/>
      <c r="B169" s="90"/>
      <c r="C169" s="85" t="s">
        <v>129</v>
      </c>
      <c r="D169" s="86" t="n">
        <v>37</v>
      </c>
      <c r="E169" s="87" t="n">
        <v>37991999</v>
      </c>
      <c r="F169" s="87" t="n">
        <v>8663995</v>
      </c>
      <c r="G169" s="87" t="n">
        <v>0</v>
      </c>
      <c r="H169" s="87" t="n">
        <v>12983213</v>
      </c>
      <c r="I169" s="87" t="n">
        <v>0</v>
      </c>
      <c r="J169" s="88" t="n">
        <v>4969940</v>
      </c>
      <c r="K169" s="87" t="n">
        <v>59639207</v>
      </c>
      <c r="L169" s="89" t="n">
        <v>64609148</v>
      </c>
      <c r="M169" s="57"/>
    </row>
    <row r="170" customFormat="false" ht="12.75" hidden="false" customHeight="true" outlineLevel="0" collapsed="false">
      <c r="A170" s="90"/>
      <c r="B170" s="90"/>
      <c r="C170" s="91" t="s">
        <v>128</v>
      </c>
      <c r="D170" s="92" t="n">
        <v>38</v>
      </c>
      <c r="E170" s="93" t="n">
        <v>20141.82</v>
      </c>
      <c r="F170" s="93" t="n">
        <v>4592.33</v>
      </c>
      <c r="G170" s="93" t="n">
        <v>0</v>
      </c>
      <c r="H170" s="93" t="n">
        <v>6705.27</v>
      </c>
      <c r="I170" s="93" t="n">
        <v>0</v>
      </c>
      <c r="J170" s="93" t="n">
        <v>2619.95</v>
      </c>
      <c r="K170" s="94" t="n">
        <v>31439.42</v>
      </c>
      <c r="L170" s="84" t="n">
        <v>34059.37</v>
      </c>
      <c r="M170" s="57"/>
    </row>
    <row r="171" customFormat="false" ht="9" hidden="false" customHeight="true" outlineLevel="0" collapsed="false">
      <c r="A171" s="90"/>
      <c r="B171" s="90"/>
      <c r="C171" s="85" t="s">
        <v>129</v>
      </c>
      <c r="D171" s="86" t="n">
        <v>39</v>
      </c>
      <c r="E171" s="87" t="n">
        <v>39000002</v>
      </c>
      <c r="F171" s="87" t="n">
        <v>8891991</v>
      </c>
      <c r="G171" s="87" t="n">
        <v>0</v>
      </c>
      <c r="H171" s="87" t="n">
        <v>12983213</v>
      </c>
      <c r="I171" s="87" t="n">
        <v>0</v>
      </c>
      <c r="J171" s="88" t="n">
        <v>5072931</v>
      </c>
      <c r="K171" s="87" t="n">
        <v>60875206</v>
      </c>
      <c r="L171" s="89" t="n">
        <v>65948136</v>
      </c>
      <c r="M171" s="57"/>
    </row>
    <row r="172" customFormat="false" ht="12.75" hidden="false" customHeight="true" outlineLevel="0" collapsed="false">
      <c r="A172" s="90"/>
      <c r="B172" s="90"/>
      <c r="C172" s="91" t="s">
        <v>128</v>
      </c>
      <c r="D172" s="92" t="n">
        <v>40</v>
      </c>
      <c r="E172" s="93" t="n">
        <v>20656.21</v>
      </c>
      <c r="F172" s="93" t="n">
        <v>4710.09</v>
      </c>
      <c r="G172" s="93" t="n">
        <v>0</v>
      </c>
      <c r="H172" s="93" t="n">
        <v>6705.27</v>
      </c>
      <c r="I172" s="93" t="n">
        <v>0</v>
      </c>
      <c r="J172" s="93" t="n">
        <v>2672.63</v>
      </c>
      <c r="K172" s="94" t="n">
        <v>32071.57</v>
      </c>
      <c r="L172" s="84" t="n">
        <v>34744.2</v>
      </c>
      <c r="M172" s="57"/>
    </row>
    <row r="173" customFormat="false" ht="9" hidden="false" customHeight="true" outlineLevel="0" collapsed="false">
      <c r="A173" s="90"/>
      <c r="B173" s="90"/>
      <c r="C173" s="95"/>
      <c r="D173" s="86"/>
      <c r="E173" s="97" t="n">
        <v>39996000</v>
      </c>
      <c r="F173" s="97" t="n">
        <v>9120006</v>
      </c>
      <c r="G173" s="97" t="n">
        <v>0</v>
      </c>
      <c r="H173" s="97" t="n">
        <v>12983213</v>
      </c>
      <c r="I173" s="97" t="n">
        <v>0</v>
      </c>
      <c r="J173" s="98" t="n">
        <v>5174933</v>
      </c>
      <c r="K173" s="97" t="n">
        <v>62099219</v>
      </c>
      <c r="L173" s="89" t="n">
        <v>67274152</v>
      </c>
      <c r="M173" s="57"/>
    </row>
    <row r="174" customFormat="false" ht="12.75" hidden="false" customHeight="true" outlineLevel="0" collapsed="false">
      <c r="A174" s="79" t="n">
        <v>33970</v>
      </c>
      <c r="B174" s="79" t="n">
        <v>34424</v>
      </c>
      <c r="C174" s="80" t="s">
        <v>128</v>
      </c>
      <c r="D174" s="81" t="n">
        <v>0</v>
      </c>
      <c r="E174" s="82" t="n">
        <v>10325.01</v>
      </c>
      <c r="F174" s="82" t="n">
        <v>2355.04</v>
      </c>
      <c r="G174" s="82" t="n">
        <v>123.95</v>
      </c>
      <c r="H174" s="82" t="n">
        <v>6705.27</v>
      </c>
      <c r="I174" s="82" t="n">
        <v>0</v>
      </c>
      <c r="J174" s="82" t="n">
        <v>1625.77</v>
      </c>
      <c r="K174" s="83" t="n">
        <v>19509.27</v>
      </c>
      <c r="L174" s="84" t="n">
        <v>21135.04</v>
      </c>
      <c r="M174" s="57"/>
    </row>
    <row r="175" customFormat="false" ht="9" hidden="false" customHeight="true" outlineLevel="0" collapsed="false">
      <c r="A175" s="79"/>
      <c r="B175" s="79"/>
      <c r="C175" s="85" t="s">
        <v>129</v>
      </c>
      <c r="D175" s="86" t="n">
        <v>0</v>
      </c>
      <c r="E175" s="87" t="n">
        <v>19992007</v>
      </c>
      <c r="F175" s="87" t="n">
        <v>4559993</v>
      </c>
      <c r="G175" s="87" t="n">
        <v>240001</v>
      </c>
      <c r="H175" s="87" t="n">
        <v>12983213</v>
      </c>
      <c r="I175" s="87" t="n">
        <v>0</v>
      </c>
      <c r="J175" s="88" t="n">
        <v>3147930</v>
      </c>
      <c r="K175" s="87" t="n">
        <v>37775214</v>
      </c>
      <c r="L175" s="89" t="n">
        <v>40923144</v>
      </c>
      <c r="M175" s="57"/>
    </row>
    <row r="176" customFormat="false" ht="12.75" hidden="false" customHeight="true" outlineLevel="0" collapsed="false">
      <c r="A176" s="90" t="n">
        <v>33970</v>
      </c>
      <c r="B176" s="90" t="n">
        <v>34424</v>
      </c>
      <c r="C176" s="91" t="s">
        <v>128</v>
      </c>
      <c r="D176" s="92" t="n">
        <v>1</v>
      </c>
      <c r="E176" s="93" t="n">
        <v>10325.01</v>
      </c>
      <c r="F176" s="93" t="n">
        <v>2355.04</v>
      </c>
      <c r="G176" s="93" t="n">
        <v>123.95</v>
      </c>
      <c r="H176" s="93" t="n">
        <v>6705.27</v>
      </c>
      <c r="I176" s="93" t="n">
        <v>0</v>
      </c>
      <c r="J176" s="93" t="n">
        <v>1625.77</v>
      </c>
      <c r="K176" s="94" t="n">
        <v>19509.27</v>
      </c>
      <c r="L176" s="84" t="n">
        <v>21135.04</v>
      </c>
      <c r="M176" s="57"/>
    </row>
    <row r="177" customFormat="false" ht="9" hidden="false" customHeight="true" outlineLevel="0" collapsed="false">
      <c r="A177" s="90"/>
      <c r="B177" s="90"/>
      <c r="C177" s="85" t="s">
        <v>129</v>
      </c>
      <c r="D177" s="86" t="n">
        <v>2</v>
      </c>
      <c r="E177" s="87" t="n">
        <v>19992007</v>
      </c>
      <c r="F177" s="87" t="n">
        <v>4559993</v>
      </c>
      <c r="G177" s="87" t="n">
        <v>240001</v>
      </c>
      <c r="H177" s="87" t="n">
        <v>12983213</v>
      </c>
      <c r="I177" s="87" t="n">
        <v>0</v>
      </c>
      <c r="J177" s="88" t="n">
        <v>3147930</v>
      </c>
      <c r="K177" s="87" t="n">
        <v>37775214</v>
      </c>
      <c r="L177" s="89" t="n">
        <v>40923144</v>
      </c>
      <c r="M177" s="57"/>
    </row>
    <row r="178" customFormat="false" ht="12.75" hidden="false" customHeight="true" outlineLevel="0" collapsed="false">
      <c r="A178" s="90"/>
      <c r="B178" s="90"/>
      <c r="C178" s="91" t="s">
        <v>128</v>
      </c>
      <c r="D178" s="92" t="n">
        <v>3</v>
      </c>
      <c r="E178" s="93" t="n">
        <v>10845.59</v>
      </c>
      <c r="F178" s="93" t="n">
        <v>2472.8</v>
      </c>
      <c r="G178" s="93" t="n">
        <v>123.95</v>
      </c>
      <c r="H178" s="93" t="n">
        <v>6705.27</v>
      </c>
      <c r="I178" s="93" t="n">
        <v>0</v>
      </c>
      <c r="J178" s="93" t="n">
        <v>1678.97</v>
      </c>
      <c r="K178" s="94" t="n">
        <v>20147.61</v>
      </c>
      <c r="L178" s="84" t="n">
        <v>21826.58</v>
      </c>
      <c r="M178" s="57"/>
    </row>
    <row r="179" customFormat="false" ht="9" hidden="false" customHeight="true" outlineLevel="0" collapsed="false">
      <c r="A179" s="90"/>
      <c r="B179" s="90"/>
      <c r="C179" s="85" t="s">
        <v>129</v>
      </c>
      <c r="D179" s="86" t="n">
        <v>4</v>
      </c>
      <c r="E179" s="87" t="n">
        <v>20999991</v>
      </c>
      <c r="F179" s="87" t="n">
        <v>4788008</v>
      </c>
      <c r="G179" s="87" t="n">
        <v>240001</v>
      </c>
      <c r="H179" s="87" t="n">
        <v>12983213</v>
      </c>
      <c r="I179" s="87" t="n">
        <v>0</v>
      </c>
      <c r="J179" s="88" t="n">
        <v>3250939</v>
      </c>
      <c r="K179" s="87" t="n">
        <v>39011213</v>
      </c>
      <c r="L179" s="89" t="n">
        <v>42262152</v>
      </c>
      <c r="M179" s="57"/>
    </row>
    <row r="180" customFormat="false" ht="12.75" hidden="false" customHeight="true" outlineLevel="0" collapsed="false">
      <c r="A180" s="90"/>
      <c r="B180" s="90"/>
      <c r="C180" s="91" t="s">
        <v>128</v>
      </c>
      <c r="D180" s="92" t="n">
        <v>5</v>
      </c>
      <c r="E180" s="93" t="n">
        <v>11359.99</v>
      </c>
      <c r="F180" s="93" t="n">
        <v>2590.55</v>
      </c>
      <c r="G180" s="93" t="n">
        <v>123.95</v>
      </c>
      <c r="H180" s="93" t="n">
        <v>6705.27</v>
      </c>
      <c r="I180" s="93" t="n">
        <v>0</v>
      </c>
      <c r="J180" s="93" t="n">
        <v>1731.65</v>
      </c>
      <c r="K180" s="94" t="n">
        <v>20779.76</v>
      </c>
      <c r="L180" s="84" t="n">
        <v>22511.41</v>
      </c>
      <c r="M180" s="57"/>
    </row>
    <row r="181" customFormat="false" ht="9" hidden="false" customHeight="true" outlineLevel="0" collapsed="false">
      <c r="A181" s="90"/>
      <c r="B181" s="90"/>
      <c r="C181" s="85" t="s">
        <v>129</v>
      </c>
      <c r="D181" s="86" t="n">
        <v>6</v>
      </c>
      <c r="E181" s="87" t="n">
        <v>21996008</v>
      </c>
      <c r="F181" s="87" t="n">
        <v>5016004</v>
      </c>
      <c r="G181" s="87" t="n">
        <v>240001</v>
      </c>
      <c r="H181" s="87" t="n">
        <v>12983213</v>
      </c>
      <c r="I181" s="87" t="n">
        <v>0</v>
      </c>
      <c r="J181" s="88" t="n">
        <v>3352942</v>
      </c>
      <c r="K181" s="87" t="n">
        <v>40235226</v>
      </c>
      <c r="L181" s="89" t="n">
        <v>43588168</v>
      </c>
      <c r="M181" s="57"/>
    </row>
    <row r="182" customFormat="false" ht="12.75" hidden="false" customHeight="true" outlineLevel="0" collapsed="false">
      <c r="A182" s="90"/>
      <c r="B182" s="90"/>
      <c r="C182" s="91" t="s">
        <v>128</v>
      </c>
      <c r="D182" s="92" t="n">
        <v>7</v>
      </c>
      <c r="E182" s="93" t="n">
        <v>11874.38</v>
      </c>
      <c r="F182" s="93" t="n">
        <v>2708.3</v>
      </c>
      <c r="G182" s="93" t="n">
        <v>123.95</v>
      </c>
      <c r="H182" s="93" t="n">
        <v>6705.27</v>
      </c>
      <c r="I182" s="93" t="n">
        <v>0</v>
      </c>
      <c r="J182" s="93" t="n">
        <v>1784.33</v>
      </c>
      <c r="K182" s="94" t="n">
        <v>21411.9</v>
      </c>
      <c r="L182" s="84" t="n">
        <v>23196.23</v>
      </c>
      <c r="M182" s="57"/>
    </row>
    <row r="183" customFormat="false" ht="9" hidden="false" customHeight="true" outlineLevel="0" collapsed="false">
      <c r="A183" s="90"/>
      <c r="B183" s="90"/>
      <c r="C183" s="85" t="s">
        <v>129</v>
      </c>
      <c r="D183" s="86" t="n">
        <v>8</v>
      </c>
      <c r="E183" s="87" t="n">
        <v>22992006</v>
      </c>
      <c r="F183" s="87" t="n">
        <v>5244000</v>
      </c>
      <c r="G183" s="87" t="n">
        <v>240001</v>
      </c>
      <c r="H183" s="87" t="n">
        <v>12983213</v>
      </c>
      <c r="I183" s="87" t="n">
        <v>0</v>
      </c>
      <c r="J183" s="88" t="n">
        <v>3454945</v>
      </c>
      <c r="K183" s="87" t="n">
        <v>41459220</v>
      </c>
      <c r="L183" s="89" t="n">
        <v>44914164</v>
      </c>
      <c r="M183" s="57"/>
    </row>
    <row r="184" customFormat="false" ht="12.75" hidden="false" customHeight="true" outlineLevel="0" collapsed="false">
      <c r="A184" s="90"/>
      <c r="B184" s="90"/>
      <c r="C184" s="91" t="s">
        <v>128</v>
      </c>
      <c r="D184" s="92" t="n">
        <v>9</v>
      </c>
      <c r="E184" s="93" t="n">
        <v>12394.97</v>
      </c>
      <c r="F184" s="93" t="n">
        <v>2826.05</v>
      </c>
      <c r="G184" s="93" t="n">
        <v>123.95</v>
      </c>
      <c r="H184" s="93" t="n">
        <v>6705.27</v>
      </c>
      <c r="I184" s="93" t="n">
        <v>0</v>
      </c>
      <c r="J184" s="93" t="n">
        <v>1837.52</v>
      </c>
      <c r="K184" s="94" t="n">
        <v>22050.24</v>
      </c>
      <c r="L184" s="84" t="n">
        <v>23887.76</v>
      </c>
      <c r="M184" s="57"/>
    </row>
    <row r="185" customFormat="false" ht="9" hidden="false" customHeight="true" outlineLevel="0" collapsed="false">
      <c r="A185" s="90"/>
      <c r="B185" s="90"/>
      <c r="C185" s="85" t="s">
        <v>129</v>
      </c>
      <c r="D185" s="86" t="n">
        <v>10</v>
      </c>
      <c r="E185" s="87" t="n">
        <v>24000009</v>
      </c>
      <c r="F185" s="87" t="n">
        <v>5471996</v>
      </c>
      <c r="G185" s="87" t="n">
        <v>240001</v>
      </c>
      <c r="H185" s="87" t="n">
        <v>12983213</v>
      </c>
      <c r="I185" s="87" t="n">
        <v>0</v>
      </c>
      <c r="J185" s="88" t="n">
        <v>3557935</v>
      </c>
      <c r="K185" s="87" t="n">
        <v>42695218</v>
      </c>
      <c r="L185" s="89" t="n">
        <v>46253153</v>
      </c>
      <c r="M185" s="57"/>
    </row>
    <row r="186" customFormat="false" ht="12.75" hidden="false" customHeight="true" outlineLevel="0" collapsed="false">
      <c r="A186" s="90"/>
      <c r="B186" s="90"/>
      <c r="C186" s="91" t="s">
        <v>128</v>
      </c>
      <c r="D186" s="92" t="n">
        <v>11</v>
      </c>
      <c r="E186" s="93" t="n">
        <v>12909.36</v>
      </c>
      <c r="F186" s="93" t="n">
        <v>2943.8</v>
      </c>
      <c r="G186" s="93" t="n">
        <v>123.95</v>
      </c>
      <c r="H186" s="93" t="n">
        <v>6705.27</v>
      </c>
      <c r="I186" s="93" t="n">
        <v>0</v>
      </c>
      <c r="J186" s="93" t="n">
        <v>1890.2</v>
      </c>
      <c r="K186" s="94" t="n">
        <v>22682.38</v>
      </c>
      <c r="L186" s="84" t="n">
        <v>24572.58</v>
      </c>
      <c r="M186" s="57"/>
    </row>
    <row r="187" customFormat="false" ht="9" hidden="false" customHeight="true" outlineLevel="0" collapsed="false">
      <c r="A187" s="90"/>
      <c r="B187" s="90"/>
      <c r="C187" s="85" t="s">
        <v>129</v>
      </c>
      <c r="D187" s="86" t="n">
        <v>12</v>
      </c>
      <c r="E187" s="87" t="n">
        <v>24996006</v>
      </c>
      <c r="F187" s="87" t="n">
        <v>5699992</v>
      </c>
      <c r="G187" s="87" t="n">
        <v>240001</v>
      </c>
      <c r="H187" s="87" t="n">
        <v>12983213</v>
      </c>
      <c r="I187" s="87" t="n">
        <v>0</v>
      </c>
      <c r="J187" s="88" t="n">
        <v>3659938</v>
      </c>
      <c r="K187" s="87" t="n">
        <v>43919212</v>
      </c>
      <c r="L187" s="89" t="n">
        <v>47579149</v>
      </c>
      <c r="M187" s="57"/>
    </row>
    <row r="188" customFormat="false" ht="12.75" hidden="false" customHeight="true" outlineLevel="0" collapsed="false">
      <c r="A188" s="90"/>
      <c r="B188" s="90"/>
      <c r="C188" s="91" t="s">
        <v>128</v>
      </c>
      <c r="D188" s="92" t="n">
        <v>13</v>
      </c>
      <c r="E188" s="93" t="n">
        <v>13423.75</v>
      </c>
      <c r="F188" s="93" t="n">
        <v>3061.56</v>
      </c>
      <c r="G188" s="93" t="n">
        <v>123.95</v>
      </c>
      <c r="H188" s="93" t="n">
        <v>6705.27</v>
      </c>
      <c r="I188" s="93" t="n">
        <v>0</v>
      </c>
      <c r="J188" s="93" t="n">
        <v>1942.88</v>
      </c>
      <c r="K188" s="94" t="n">
        <v>23314.53</v>
      </c>
      <c r="L188" s="84" t="n">
        <v>25257.41</v>
      </c>
      <c r="M188" s="57"/>
    </row>
    <row r="189" customFormat="false" ht="9" hidden="false" customHeight="true" outlineLevel="0" collapsed="false">
      <c r="A189" s="90"/>
      <c r="B189" s="90"/>
      <c r="C189" s="85" t="s">
        <v>129</v>
      </c>
      <c r="D189" s="86" t="n">
        <v>14</v>
      </c>
      <c r="E189" s="87" t="n">
        <v>25992004</v>
      </c>
      <c r="F189" s="87" t="n">
        <v>5928007</v>
      </c>
      <c r="G189" s="87" t="n">
        <v>240001</v>
      </c>
      <c r="H189" s="87" t="n">
        <v>12983213</v>
      </c>
      <c r="I189" s="87" t="n">
        <v>0</v>
      </c>
      <c r="J189" s="88" t="n">
        <v>3761940</v>
      </c>
      <c r="K189" s="87" t="n">
        <v>45143225</v>
      </c>
      <c r="L189" s="89" t="n">
        <v>48905165</v>
      </c>
      <c r="M189" s="57"/>
    </row>
    <row r="190" customFormat="false" ht="12.75" hidden="false" customHeight="true" outlineLevel="0" collapsed="false">
      <c r="A190" s="90"/>
      <c r="B190" s="90"/>
      <c r="C190" s="91" t="s">
        <v>128</v>
      </c>
      <c r="D190" s="92" t="n">
        <v>15</v>
      </c>
      <c r="E190" s="93" t="n">
        <v>13944.34</v>
      </c>
      <c r="F190" s="93" t="n">
        <v>3179.31</v>
      </c>
      <c r="G190" s="93" t="n">
        <v>123.95</v>
      </c>
      <c r="H190" s="93" t="n">
        <v>6705.27</v>
      </c>
      <c r="I190" s="93" t="n">
        <v>0</v>
      </c>
      <c r="J190" s="93" t="n">
        <v>1996.07</v>
      </c>
      <c r="K190" s="94" t="n">
        <v>23952.87</v>
      </c>
      <c r="L190" s="84" t="n">
        <v>25948.94</v>
      </c>
      <c r="M190" s="57"/>
    </row>
    <row r="191" customFormat="false" ht="9" hidden="false" customHeight="true" outlineLevel="0" collapsed="false">
      <c r="A191" s="90"/>
      <c r="B191" s="90"/>
      <c r="C191" s="85" t="s">
        <v>129</v>
      </c>
      <c r="D191" s="86" t="n">
        <v>16</v>
      </c>
      <c r="E191" s="87" t="n">
        <v>27000007</v>
      </c>
      <c r="F191" s="87" t="n">
        <v>6156003</v>
      </c>
      <c r="G191" s="87" t="n">
        <v>240001</v>
      </c>
      <c r="H191" s="87" t="n">
        <v>12983213</v>
      </c>
      <c r="I191" s="87" t="n">
        <v>0</v>
      </c>
      <c r="J191" s="88" t="n">
        <v>3864930</v>
      </c>
      <c r="K191" s="87" t="n">
        <v>46379224</v>
      </c>
      <c r="L191" s="89" t="n">
        <v>50244154</v>
      </c>
      <c r="M191" s="57"/>
    </row>
    <row r="192" customFormat="false" ht="12.75" hidden="false" customHeight="true" outlineLevel="0" collapsed="false">
      <c r="A192" s="90"/>
      <c r="B192" s="90"/>
      <c r="C192" s="91" t="s">
        <v>128</v>
      </c>
      <c r="D192" s="92" t="n">
        <v>17</v>
      </c>
      <c r="E192" s="93" t="n">
        <v>14458.73</v>
      </c>
      <c r="F192" s="93" t="n">
        <v>3297.06</v>
      </c>
      <c r="G192" s="93" t="n">
        <v>123.95</v>
      </c>
      <c r="H192" s="93" t="n">
        <v>6705.27</v>
      </c>
      <c r="I192" s="93" t="n">
        <v>0</v>
      </c>
      <c r="J192" s="93" t="n">
        <v>2048.75</v>
      </c>
      <c r="K192" s="94" t="n">
        <v>24585.01</v>
      </c>
      <c r="L192" s="84" t="n">
        <v>26633.76</v>
      </c>
      <c r="M192" s="57"/>
    </row>
    <row r="193" customFormat="false" ht="9" hidden="false" customHeight="true" outlineLevel="0" collapsed="false">
      <c r="A193" s="90"/>
      <c r="B193" s="90"/>
      <c r="C193" s="85" t="s">
        <v>129</v>
      </c>
      <c r="D193" s="86" t="n">
        <v>17</v>
      </c>
      <c r="E193" s="87" t="n">
        <v>27996005</v>
      </c>
      <c r="F193" s="87" t="n">
        <v>6383998</v>
      </c>
      <c r="G193" s="87" t="n">
        <v>240001</v>
      </c>
      <c r="H193" s="87" t="n">
        <v>12983213</v>
      </c>
      <c r="I193" s="87" t="n">
        <v>0</v>
      </c>
      <c r="J193" s="88" t="n">
        <v>3966933</v>
      </c>
      <c r="K193" s="87" t="n">
        <v>47603217</v>
      </c>
      <c r="L193" s="89" t="n">
        <v>51570150</v>
      </c>
      <c r="M193" s="57"/>
    </row>
    <row r="194" customFormat="false" ht="12.75" hidden="false" customHeight="true" outlineLevel="0" collapsed="false">
      <c r="A194" s="90"/>
      <c r="B194" s="90"/>
      <c r="C194" s="91" t="s">
        <v>128</v>
      </c>
      <c r="D194" s="92" t="n">
        <v>18</v>
      </c>
      <c r="E194" s="93" t="n">
        <v>14973.12</v>
      </c>
      <c r="F194" s="93" t="n">
        <v>3414.81</v>
      </c>
      <c r="G194" s="93" t="n">
        <v>123.95</v>
      </c>
      <c r="H194" s="93" t="n">
        <v>6705.27</v>
      </c>
      <c r="I194" s="93" t="n">
        <v>0</v>
      </c>
      <c r="J194" s="93" t="n">
        <v>2101.43</v>
      </c>
      <c r="K194" s="94" t="n">
        <v>25217.15</v>
      </c>
      <c r="L194" s="84" t="n">
        <v>27318.58</v>
      </c>
      <c r="M194" s="57"/>
    </row>
    <row r="195" customFormat="false" ht="9" hidden="false" customHeight="true" outlineLevel="0" collapsed="false">
      <c r="A195" s="90"/>
      <c r="B195" s="90"/>
      <c r="C195" s="85" t="s">
        <v>129</v>
      </c>
      <c r="D195" s="86" t="n">
        <v>19</v>
      </c>
      <c r="E195" s="87" t="n">
        <v>28992003</v>
      </c>
      <c r="F195" s="87" t="n">
        <v>6611994</v>
      </c>
      <c r="G195" s="87" t="n">
        <v>240001</v>
      </c>
      <c r="H195" s="87" t="n">
        <v>12983213</v>
      </c>
      <c r="I195" s="87" t="n">
        <v>0</v>
      </c>
      <c r="J195" s="88" t="n">
        <v>4068936</v>
      </c>
      <c r="K195" s="87" t="n">
        <v>48827211</v>
      </c>
      <c r="L195" s="89" t="n">
        <v>52896147</v>
      </c>
      <c r="M195" s="57"/>
    </row>
    <row r="196" customFormat="false" ht="12.75" hidden="false" customHeight="true" outlineLevel="0" collapsed="false">
      <c r="A196" s="90"/>
      <c r="B196" s="90"/>
      <c r="C196" s="91" t="s">
        <v>128</v>
      </c>
      <c r="D196" s="92" t="n">
        <v>20</v>
      </c>
      <c r="E196" s="93" t="n">
        <v>15493.71</v>
      </c>
      <c r="F196" s="93" t="n">
        <v>3532.57</v>
      </c>
      <c r="G196" s="93" t="n">
        <v>123.95</v>
      </c>
      <c r="H196" s="93" t="n">
        <v>6705.27</v>
      </c>
      <c r="I196" s="93" t="n">
        <v>0</v>
      </c>
      <c r="J196" s="93" t="n">
        <v>2154.63</v>
      </c>
      <c r="K196" s="94" t="n">
        <v>25855.5</v>
      </c>
      <c r="L196" s="84" t="n">
        <v>28010.13</v>
      </c>
      <c r="M196" s="57"/>
    </row>
    <row r="197" customFormat="false" ht="9" hidden="false" customHeight="true" outlineLevel="0" collapsed="false">
      <c r="A197" s="90"/>
      <c r="B197" s="90"/>
      <c r="C197" s="85" t="s">
        <v>129</v>
      </c>
      <c r="D197" s="86" t="n">
        <v>21</v>
      </c>
      <c r="E197" s="87" t="n">
        <v>30000006</v>
      </c>
      <c r="F197" s="87" t="n">
        <v>6840009</v>
      </c>
      <c r="G197" s="87" t="n">
        <v>240001</v>
      </c>
      <c r="H197" s="87" t="n">
        <v>12983213</v>
      </c>
      <c r="I197" s="87" t="n">
        <v>0</v>
      </c>
      <c r="J197" s="88" t="n">
        <v>4171945</v>
      </c>
      <c r="K197" s="87" t="n">
        <v>50063229</v>
      </c>
      <c r="L197" s="89" t="n">
        <v>54235174</v>
      </c>
      <c r="M197" s="57"/>
    </row>
    <row r="198" customFormat="false" ht="12.75" hidden="false" customHeight="true" outlineLevel="0" collapsed="false">
      <c r="A198" s="90"/>
      <c r="B198" s="90"/>
      <c r="C198" s="91" t="s">
        <v>128</v>
      </c>
      <c r="D198" s="92" t="n">
        <v>22</v>
      </c>
      <c r="E198" s="93" t="n">
        <v>16008.1</v>
      </c>
      <c r="F198" s="93" t="n">
        <v>3650.32</v>
      </c>
      <c r="G198" s="93" t="n">
        <v>123.95</v>
      </c>
      <c r="H198" s="93" t="n">
        <v>6705.27</v>
      </c>
      <c r="I198" s="93" t="n">
        <v>0</v>
      </c>
      <c r="J198" s="93" t="n">
        <v>2207.3</v>
      </c>
      <c r="K198" s="94" t="n">
        <v>26487.64</v>
      </c>
      <c r="L198" s="84" t="n">
        <v>28694.94</v>
      </c>
      <c r="M198" s="57"/>
    </row>
    <row r="199" customFormat="false" ht="9" hidden="false" customHeight="true" outlineLevel="0" collapsed="false">
      <c r="A199" s="90"/>
      <c r="B199" s="90"/>
      <c r="C199" s="85" t="s">
        <v>129</v>
      </c>
      <c r="D199" s="86" t="n">
        <v>23</v>
      </c>
      <c r="E199" s="87" t="n">
        <v>30996004</v>
      </c>
      <c r="F199" s="87" t="n">
        <v>7068005</v>
      </c>
      <c r="G199" s="87" t="n">
        <v>240001</v>
      </c>
      <c r="H199" s="87" t="n">
        <v>12983213</v>
      </c>
      <c r="I199" s="87" t="n">
        <v>0</v>
      </c>
      <c r="J199" s="88" t="n">
        <v>4273929</v>
      </c>
      <c r="K199" s="87" t="n">
        <v>51287223</v>
      </c>
      <c r="L199" s="89" t="n">
        <v>55561151</v>
      </c>
      <c r="M199" s="57"/>
    </row>
    <row r="200" customFormat="false" ht="12.75" hidden="false" customHeight="true" outlineLevel="0" collapsed="false">
      <c r="A200" s="90"/>
      <c r="B200" s="90"/>
      <c r="C200" s="91" t="s">
        <v>128</v>
      </c>
      <c r="D200" s="92" t="n">
        <v>24</v>
      </c>
      <c r="E200" s="93" t="n">
        <v>16522.49</v>
      </c>
      <c r="F200" s="93" t="n">
        <v>3768.07</v>
      </c>
      <c r="G200" s="93" t="n">
        <v>123.95</v>
      </c>
      <c r="H200" s="93" t="n">
        <v>6705.27</v>
      </c>
      <c r="I200" s="93" t="n">
        <v>0</v>
      </c>
      <c r="J200" s="93" t="n">
        <v>2259.98</v>
      </c>
      <c r="K200" s="94" t="n">
        <v>27119.78</v>
      </c>
      <c r="L200" s="84" t="n">
        <v>29379.76</v>
      </c>
      <c r="M200" s="57"/>
    </row>
    <row r="201" customFormat="false" ht="9" hidden="false" customHeight="true" outlineLevel="0" collapsed="false">
      <c r="A201" s="90"/>
      <c r="B201" s="90"/>
      <c r="C201" s="85" t="s">
        <v>129</v>
      </c>
      <c r="D201" s="86" t="n">
        <v>25</v>
      </c>
      <c r="E201" s="87" t="n">
        <v>31992002</v>
      </c>
      <c r="F201" s="87" t="n">
        <v>7296001</v>
      </c>
      <c r="G201" s="87" t="n">
        <v>240001</v>
      </c>
      <c r="H201" s="87" t="n">
        <v>12983213</v>
      </c>
      <c r="I201" s="87" t="n">
        <v>0</v>
      </c>
      <c r="J201" s="88" t="n">
        <v>4375931</v>
      </c>
      <c r="K201" s="87" t="n">
        <v>52511216</v>
      </c>
      <c r="L201" s="89" t="n">
        <v>56887148</v>
      </c>
      <c r="M201" s="57"/>
    </row>
    <row r="202" customFormat="false" ht="12.75" hidden="false" customHeight="true" outlineLevel="0" collapsed="false">
      <c r="A202" s="90"/>
      <c r="B202" s="90"/>
      <c r="C202" s="91" t="s">
        <v>128</v>
      </c>
      <c r="D202" s="92" t="n">
        <v>26</v>
      </c>
      <c r="E202" s="93" t="n">
        <v>17043.08</v>
      </c>
      <c r="F202" s="93" t="n">
        <v>3885.82</v>
      </c>
      <c r="G202" s="93" t="n">
        <v>123.95</v>
      </c>
      <c r="H202" s="93" t="n">
        <v>6705.27</v>
      </c>
      <c r="I202" s="93" t="n">
        <v>0</v>
      </c>
      <c r="J202" s="93" t="n">
        <v>2313.18</v>
      </c>
      <c r="K202" s="94" t="n">
        <v>27758.12</v>
      </c>
      <c r="L202" s="84" t="n">
        <v>30071.3</v>
      </c>
      <c r="M202" s="57"/>
    </row>
    <row r="203" customFormat="false" ht="9" hidden="false" customHeight="true" outlineLevel="0" collapsed="false">
      <c r="A203" s="90"/>
      <c r="B203" s="90"/>
      <c r="C203" s="85" t="s">
        <v>129</v>
      </c>
      <c r="D203" s="86" t="n">
        <v>27</v>
      </c>
      <c r="E203" s="87" t="n">
        <v>33000005</v>
      </c>
      <c r="F203" s="87" t="n">
        <v>7523997</v>
      </c>
      <c r="G203" s="87" t="n">
        <v>240001</v>
      </c>
      <c r="H203" s="87" t="n">
        <v>12983213</v>
      </c>
      <c r="I203" s="87" t="n">
        <v>0</v>
      </c>
      <c r="J203" s="88" t="n">
        <v>4478941</v>
      </c>
      <c r="K203" s="87" t="n">
        <v>53747215</v>
      </c>
      <c r="L203" s="89" t="n">
        <v>58226156</v>
      </c>
      <c r="M203" s="57"/>
    </row>
    <row r="204" customFormat="false" ht="12.75" hidden="false" customHeight="true" outlineLevel="0" collapsed="false">
      <c r="A204" s="90"/>
      <c r="B204" s="90"/>
      <c r="C204" s="91" t="s">
        <v>128</v>
      </c>
      <c r="D204" s="92" t="n">
        <v>28</v>
      </c>
      <c r="E204" s="93" t="n">
        <v>17557.47</v>
      </c>
      <c r="F204" s="93" t="n">
        <v>4003.57</v>
      </c>
      <c r="G204" s="93" t="n">
        <v>123.95</v>
      </c>
      <c r="H204" s="93" t="n">
        <v>6705.27</v>
      </c>
      <c r="I204" s="93" t="n">
        <v>0</v>
      </c>
      <c r="J204" s="93" t="n">
        <v>2365.86</v>
      </c>
      <c r="K204" s="94" t="n">
        <v>28390.26</v>
      </c>
      <c r="L204" s="84" t="n">
        <v>30756.12</v>
      </c>
      <c r="M204" s="57"/>
    </row>
    <row r="205" customFormat="false" ht="9" hidden="false" customHeight="true" outlineLevel="0" collapsed="false">
      <c r="A205" s="90"/>
      <c r="B205" s="90"/>
      <c r="C205" s="85" t="s">
        <v>129</v>
      </c>
      <c r="D205" s="86" t="n">
        <v>29</v>
      </c>
      <c r="E205" s="87" t="n">
        <v>33996002</v>
      </c>
      <c r="F205" s="87" t="n">
        <v>7751992</v>
      </c>
      <c r="G205" s="87" t="n">
        <v>240001</v>
      </c>
      <c r="H205" s="87" t="n">
        <v>12983213</v>
      </c>
      <c r="I205" s="87" t="n">
        <v>0</v>
      </c>
      <c r="J205" s="88" t="n">
        <v>4580944</v>
      </c>
      <c r="K205" s="87" t="n">
        <v>54971209</v>
      </c>
      <c r="L205" s="89" t="n">
        <v>59552152</v>
      </c>
      <c r="M205" s="57"/>
    </row>
    <row r="206" customFormat="false" ht="12.75" hidden="false" customHeight="true" outlineLevel="0" collapsed="false">
      <c r="A206" s="90"/>
      <c r="B206" s="90"/>
      <c r="C206" s="91" t="s">
        <v>128</v>
      </c>
      <c r="D206" s="92" t="n">
        <v>30</v>
      </c>
      <c r="E206" s="93" t="n">
        <v>18071.86</v>
      </c>
      <c r="F206" s="93" t="n">
        <v>4121.33</v>
      </c>
      <c r="G206" s="93" t="n">
        <v>123.95</v>
      </c>
      <c r="H206" s="93" t="n">
        <v>6705.27</v>
      </c>
      <c r="I206" s="93" t="n">
        <v>0</v>
      </c>
      <c r="J206" s="93" t="n">
        <v>2418.53</v>
      </c>
      <c r="K206" s="94" t="n">
        <v>29022.41</v>
      </c>
      <c r="L206" s="84" t="n">
        <v>31440.94</v>
      </c>
      <c r="M206" s="57"/>
    </row>
    <row r="207" customFormat="false" ht="9" hidden="false" customHeight="true" outlineLevel="0" collapsed="false">
      <c r="A207" s="90"/>
      <c r="B207" s="90"/>
      <c r="C207" s="85" t="s">
        <v>129</v>
      </c>
      <c r="D207" s="86" t="n">
        <v>33</v>
      </c>
      <c r="E207" s="87" t="n">
        <v>34992000</v>
      </c>
      <c r="F207" s="87" t="n">
        <v>7980008</v>
      </c>
      <c r="G207" s="87" t="n">
        <v>240001</v>
      </c>
      <c r="H207" s="87" t="n">
        <v>12983213</v>
      </c>
      <c r="I207" s="87" t="n">
        <v>0</v>
      </c>
      <c r="J207" s="88" t="n">
        <v>4682927</v>
      </c>
      <c r="K207" s="87" t="n">
        <v>56195222</v>
      </c>
      <c r="L207" s="89" t="n">
        <v>60878149</v>
      </c>
      <c r="M207" s="57"/>
    </row>
    <row r="208" customFormat="false" ht="12.75" hidden="false" customHeight="true" outlineLevel="0" collapsed="false">
      <c r="A208" s="90"/>
      <c r="B208" s="90"/>
      <c r="C208" s="91" t="s">
        <v>128</v>
      </c>
      <c r="D208" s="92" t="n">
        <v>34</v>
      </c>
      <c r="E208" s="93" t="n">
        <v>19106.84</v>
      </c>
      <c r="F208" s="93" t="n">
        <v>4356.83</v>
      </c>
      <c r="G208" s="93" t="n">
        <v>123.95</v>
      </c>
      <c r="H208" s="93" t="n">
        <v>6705.27</v>
      </c>
      <c r="I208" s="93" t="n">
        <v>0</v>
      </c>
      <c r="J208" s="93" t="n">
        <v>2524.41</v>
      </c>
      <c r="K208" s="94" t="n">
        <v>30292.89</v>
      </c>
      <c r="L208" s="84" t="n">
        <v>32817.3</v>
      </c>
      <c r="M208" s="57"/>
    </row>
    <row r="209" customFormat="false" ht="9" hidden="false" customHeight="true" outlineLevel="0" collapsed="false">
      <c r="A209" s="90"/>
      <c r="B209" s="90"/>
      <c r="C209" s="85" t="s">
        <v>129</v>
      </c>
      <c r="D209" s="86" t="n">
        <v>35</v>
      </c>
      <c r="E209" s="87" t="n">
        <v>36996001</v>
      </c>
      <c r="F209" s="87" t="n">
        <v>8435999</v>
      </c>
      <c r="G209" s="87" t="n">
        <v>240001</v>
      </c>
      <c r="H209" s="87" t="n">
        <v>12983213</v>
      </c>
      <c r="I209" s="87" t="n">
        <v>0</v>
      </c>
      <c r="J209" s="88" t="n">
        <v>4887939</v>
      </c>
      <c r="K209" s="87" t="n">
        <v>58655214</v>
      </c>
      <c r="L209" s="89" t="n">
        <v>63543153</v>
      </c>
      <c r="M209" s="57"/>
    </row>
    <row r="210" customFormat="false" ht="12.75" hidden="false" customHeight="true" outlineLevel="0" collapsed="false">
      <c r="A210" s="90"/>
      <c r="B210" s="90"/>
      <c r="C210" s="91" t="s">
        <v>128</v>
      </c>
      <c r="D210" s="92" t="n">
        <v>36</v>
      </c>
      <c r="E210" s="93" t="n">
        <v>19621.23</v>
      </c>
      <c r="F210" s="93" t="n">
        <v>4474.58</v>
      </c>
      <c r="G210" s="93" t="n">
        <v>123.95</v>
      </c>
      <c r="H210" s="93" t="n">
        <v>6705.27</v>
      </c>
      <c r="I210" s="93" t="n">
        <v>0</v>
      </c>
      <c r="J210" s="93" t="n">
        <v>2577.09</v>
      </c>
      <c r="K210" s="94" t="n">
        <v>30925.03</v>
      </c>
      <c r="L210" s="84" t="n">
        <v>33502.12</v>
      </c>
      <c r="M210" s="57"/>
    </row>
    <row r="211" customFormat="false" ht="9" hidden="false" customHeight="true" outlineLevel="0" collapsed="false">
      <c r="A211" s="90"/>
      <c r="B211" s="90"/>
      <c r="C211" s="85" t="s">
        <v>129</v>
      </c>
      <c r="D211" s="86" t="n">
        <v>37</v>
      </c>
      <c r="E211" s="87" t="n">
        <v>37991999</v>
      </c>
      <c r="F211" s="87" t="n">
        <v>8663995</v>
      </c>
      <c r="G211" s="87" t="n">
        <v>240001</v>
      </c>
      <c r="H211" s="87" t="n">
        <v>12983213</v>
      </c>
      <c r="I211" s="87" t="n">
        <v>0</v>
      </c>
      <c r="J211" s="88" t="n">
        <v>4989942</v>
      </c>
      <c r="K211" s="87" t="n">
        <v>59879208</v>
      </c>
      <c r="L211" s="89" t="n">
        <v>64869150</v>
      </c>
      <c r="M211" s="57"/>
    </row>
    <row r="212" customFormat="false" ht="12.75" hidden="false" customHeight="true" outlineLevel="0" collapsed="false">
      <c r="A212" s="90"/>
      <c r="B212" s="90"/>
      <c r="C212" s="91" t="s">
        <v>128</v>
      </c>
      <c r="D212" s="92" t="n">
        <v>38</v>
      </c>
      <c r="E212" s="93" t="n">
        <v>20141.82</v>
      </c>
      <c r="F212" s="93" t="n">
        <v>4592.33</v>
      </c>
      <c r="G212" s="93" t="n">
        <v>123.95</v>
      </c>
      <c r="H212" s="93" t="n">
        <v>6705.27</v>
      </c>
      <c r="I212" s="93" t="n">
        <v>0</v>
      </c>
      <c r="J212" s="93" t="n">
        <v>2630.28</v>
      </c>
      <c r="K212" s="94" t="n">
        <v>31563.37</v>
      </c>
      <c r="L212" s="84" t="n">
        <v>34193.65</v>
      </c>
      <c r="M212" s="57"/>
    </row>
    <row r="213" customFormat="false" ht="9" hidden="false" customHeight="true" outlineLevel="0" collapsed="false">
      <c r="A213" s="90"/>
      <c r="B213" s="90"/>
      <c r="C213" s="85" t="s">
        <v>129</v>
      </c>
      <c r="D213" s="86" t="n">
        <v>39</v>
      </c>
      <c r="E213" s="87" t="n">
        <v>39000002</v>
      </c>
      <c r="F213" s="87" t="n">
        <v>8891991</v>
      </c>
      <c r="G213" s="87" t="n">
        <v>240001</v>
      </c>
      <c r="H213" s="87" t="n">
        <v>12983213</v>
      </c>
      <c r="I213" s="87" t="n">
        <v>0</v>
      </c>
      <c r="J213" s="88" t="n">
        <v>5092932</v>
      </c>
      <c r="K213" s="87" t="n">
        <v>61115206</v>
      </c>
      <c r="L213" s="89" t="n">
        <v>66208139</v>
      </c>
      <c r="M213" s="57"/>
    </row>
    <row r="214" customFormat="false" ht="12.75" hidden="false" customHeight="true" outlineLevel="0" collapsed="false">
      <c r="A214" s="90"/>
      <c r="B214" s="90"/>
      <c r="C214" s="91" t="s">
        <v>128</v>
      </c>
      <c r="D214" s="92" t="n">
        <v>40</v>
      </c>
      <c r="E214" s="93" t="n">
        <v>20656.21</v>
      </c>
      <c r="F214" s="93" t="n">
        <v>4710.09</v>
      </c>
      <c r="G214" s="93" t="n">
        <v>123.95</v>
      </c>
      <c r="H214" s="93" t="n">
        <v>6705.27</v>
      </c>
      <c r="I214" s="93" t="n">
        <v>0</v>
      </c>
      <c r="J214" s="93" t="n">
        <v>2682.96</v>
      </c>
      <c r="K214" s="94" t="n">
        <v>32195.52</v>
      </c>
      <c r="L214" s="84" t="n">
        <v>34878.48</v>
      </c>
      <c r="M214" s="57"/>
    </row>
    <row r="215" customFormat="false" ht="9" hidden="false" customHeight="true" outlineLevel="0" collapsed="false">
      <c r="A215" s="90"/>
      <c r="B215" s="90"/>
      <c r="C215" s="95"/>
      <c r="D215" s="86"/>
      <c r="E215" s="97" t="n">
        <v>39996000</v>
      </c>
      <c r="F215" s="97" t="n">
        <v>9120006</v>
      </c>
      <c r="G215" s="97" t="n">
        <v>240001</v>
      </c>
      <c r="H215" s="97" t="n">
        <v>12983213</v>
      </c>
      <c r="I215" s="97" t="n">
        <v>0</v>
      </c>
      <c r="J215" s="98" t="n">
        <v>5194935</v>
      </c>
      <c r="K215" s="97" t="n">
        <v>62339220</v>
      </c>
      <c r="L215" s="89" t="n">
        <v>67534154</v>
      </c>
      <c r="M215" s="57"/>
    </row>
    <row r="216" customFormat="false" ht="12.75" hidden="false" customHeight="true" outlineLevel="0" collapsed="false">
      <c r="A216" s="79" t="n">
        <v>34425</v>
      </c>
      <c r="B216" s="79" t="n">
        <v>34515</v>
      </c>
      <c r="C216" s="80" t="s">
        <v>128</v>
      </c>
      <c r="D216" s="81" t="n">
        <v>0</v>
      </c>
      <c r="E216" s="82" t="n">
        <v>10325.01</v>
      </c>
      <c r="F216" s="82" t="n">
        <v>2355.04</v>
      </c>
      <c r="G216" s="82" t="n">
        <v>123.95</v>
      </c>
      <c r="H216" s="82" t="n">
        <v>6705.27</v>
      </c>
      <c r="I216" s="82" t="n">
        <v>178.82</v>
      </c>
      <c r="J216" s="82" t="n">
        <v>1625.77</v>
      </c>
      <c r="K216" s="83" t="n">
        <v>19688.09</v>
      </c>
      <c r="L216" s="84" t="n">
        <v>21313.86</v>
      </c>
      <c r="M216" s="57"/>
    </row>
    <row r="217" customFormat="false" ht="9" hidden="false" customHeight="true" outlineLevel="0" collapsed="false">
      <c r="A217" s="79"/>
      <c r="B217" s="79"/>
      <c r="C217" s="85" t="s">
        <v>129</v>
      </c>
      <c r="D217" s="86" t="n">
        <v>0</v>
      </c>
      <c r="E217" s="87" t="n">
        <v>19992007</v>
      </c>
      <c r="F217" s="87" t="n">
        <v>4559993</v>
      </c>
      <c r="G217" s="87" t="n">
        <v>240001</v>
      </c>
      <c r="H217" s="87" t="n">
        <v>12983213</v>
      </c>
      <c r="I217" s="87" t="n">
        <v>346244</v>
      </c>
      <c r="J217" s="88" t="n">
        <v>3147930</v>
      </c>
      <c r="K217" s="87" t="n">
        <v>38121458</v>
      </c>
      <c r="L217" s="89" t="n">
        <v>41269388</v>
      </c>
      <c r="M217" s="57"/>
    </row>
    <row r="218" customFormat="false" ht="12.75" hidden="false" customHeight="true" outlineLevel="0" collapsed="false">
      <c r="A218" s="90" t="n">
        <v>34425</v>
      </c>
      <c r="B218" s="90" t="n">
        <v>34515</v>
      </c>
      <c r="C218" s="91" t="s">
        <v>128</v>
      </c>
      <c r="D218" s="92" t="n">
        <v>1</v>
      </c>
      <c r="E218" s="93" t="n">
        <v>10325.01</v>
      </c>
      <c r="F218" s="93" t="n">
        <v>2355.04</v>
      </c>
      <c r="G218" s="93" t="n">
        <v>123.95</v>
      </c>
      <c r="H218" s="93" t="n">
        <v>6705.27</v>
      </c>
      <c r="I218" s="93" t="n">
        <v>178.82</v>
      </c>
      <c r="J218" s="93" t="n">
        <v>1625.77</v>
      </c>
      <c r="K218" s="94" t="n">
        <v>19688.09</v>
      </c>
      <c r="L218" s="84" t="n">
        <v>21313.86</v>
      </c>
      <c r="M218" s="57"/>
    </row>
    <row r="219" customFormat="false" ht="9" hidden="false" customHeight="true" outlineLevel="0" collapsed="false">
      <c r="A219" s="90"/>
      <c r="B219" s="90"/>
      <c r="C219" s="85" t="s">
        <v>129</v>
      </c>
      <c r="D219" s="86" t="n">
        <v>2</v>
      </c>
      <c r="E219" s="87" t="n">
        <v>19992007</v>
      </c>
      <c r="F219" s="87" t="n">
        <v>4559993</v>
      </c>
      <c r="G219" s="87" t="n">
        <v>240001</v>
      </c>
      <c r="H219" s="87" t="n">
        <v>12983213</v>
      </c>
      <c r="I219" s="87" t="n">
        <v>346244</v>
      </c>
      <c r="J219" s="88" t="n">
        <v>3147930</v>
      </c>
      <c r="K219" s="87" t="n">
        <v>38121458</v>
      </c>
      <c r="L219" s="89" t="n">
        <v>41269388</v>
      </c>
      <c r="M219" s="57"/>
    </row>
    <row r="220" customFormat="false" ht="12.75" hidden="false" customHeight="true" outlineLevel="0" collapsed="false">
      <c r="A220" s="90"/>
      <c r="B220" s="90"/>
      <c r="C220" s="91" t="s">
        <v>128</v>
      </c>
      <c r="D220" s="92" t="n">
        <v>3</v>
      </c>
      <c r="E220" s="93" t="n">
        <v>10845.59</v>
      </c>
      <c r="F220" s="93" t="n">
        <v>2472.8</v>
      </c>
      <c r="G220" s="93" t="n">
        <v>123.95</v>
      </c>
      <c r="H220" s="93" t="n">
        <v>6705.27</v>
      </c>
      <c r="I220" s="93" t="n">
        <v>178.82</v>
      </c>
      <c r="J220" s="93" t="n">
        <v>1678.97</v>
      </c>
      <c r="K220" s="94" t="n">
        <v>20326.43</v>
      </c>
      <c r="L220" s="84" t="n">
        <v>22005.4</v>
      </c>
      <c r="M220" s="57"/>
    </row>
    <row r="221" customFormat="false" ht="9" hidden="false" customHeight="true" outlineLevel="0" collapsed="false">
      <c r="A221" s="90"/>
      <c r="B221" s="90"/>
      <c r="C221" s="85" t="s">
        <v>129</v>
      </c>
      <c r="D221" s="86" t="n">
        <v>4</v>
      </c>
      <c r="E221" s="87" t="n">
        <v>20999991</v>
      </c>
      <c r="F221" s="87" t="n">
        <v>4788008</v>
      </c>
      <c r="G221" s="87" t="n">
        <v>240001</v>
      </c>
      <c r="H221" s="87" t="n">
        <v>12983213</v>
      </c>
      <c r="I221" s="87" t="n">
        <v>346244</v>
      </c>
      <c r="J221" s="88" t="n">
        <v>3250939</v>
      </c>
      <c r="K221" s="87" t="n">
        <v>39357457</v>
      </c>
      <c r="L221" s="89" t="n">
        <v>42608396</v>
      </c>
      <c r="M221" s="57"/>
    </row>
    <row r="222" customFormat="false" ht="12.75" hidden="false" customHeight="true" outlineLevel="0" collapsed="false">
      <c r="A222" s="90"/>
      <c r="B222" s="90"/>
      <c r="C222" s="91" t="s">
        <v>128</v>
      </c>
      <c r="D222" s="92" t="n">
        <v>5</v>
      </c>
      <c r="E222" s="93" t="n">
        <v>11359.99</v>
      </c>
      <c r="F222" s="93" t="n">
        <v>2590.55</v>
      </c>
      <c r="G222" s="93" t="n">
        <v>123.95</v>
      </c>
      <c r="H222" s="93" t="n">
        <v>6705.27</v>
      </c>
      <c r="I222" s="93" t="n">
        <v>178.82</v>
      </c>
      <c r="J222" s="93" t="n">
        <v>1731.65</v>
      </c>
      <c r="K222" s="94" t="n">
        <v>20958.58</v>
      </c>
      <c r="L222" s="84" t="n">
        <v>22690.23</v>
      </c>
      <c r="M222" s="57"/>
    </row>
    <row r="223" customFormat="false" ht="9" hidden="false" customHeight="true" outlineLevel="0" collapsed="false">
      <c r="A223" s="90"/>
      <c r="B223" s="90"/>
      <c r="C223" s="85" t="s">
        <v>129</v>
      </c>
      <c r="D223" s="86" t="n">
        <v>6</v>
      </c>
      <c r="E223" s="87" t="n">
        <v>21996008</v>
      </c>
      <c r="F223" s="87" t="n">
        <v>5016004</v>
      </c>
      <c r="G223" s="87" t="n">
        <v>240001</v>
      </c>
      <c r="H223" s="87" t="n">
        <v>12983213</v>
      </c>
      <c r="I223" s="87" t="n">
        <v>346244</v>
      </c>
      <c r="J223" s="88" t="n">
        <v>3352942</v>
      </c>
      <c r="K223" s="87" t="n">
        <v>40581470</v>
      </c>
      <c r="L223" s="89" t="n">
        <v>43934412</v>
      </c>
      <c r="M223" s="57"/>
    </row>
    <row r="224" customFormat="false" ht="12.75" hidden="false" customHeight="true" outlineLevel="0" collapsed="false">
      <c r="A224" s="90"/>
      <c r="B224" s="90"/>
      <c r="C224" s="91" t="s">
        <v>128</v>
      </c>
      <c r="D224" s="92" t="n">
        <v>7</v>
      </c>
      <c r="E224" s="93" t="n">
        <v>11874.38</v>
      </c>
      <c r="F224" s="93" t="n">
        <v>2708.3</v>
      </c>
      <c r="G224" s="93" t="n">
        <v>123.95</v>
      </c>
      <c r="H224" s="93" t="n">
        <v>6705.27</v>
      </c>
      <c r="I224" s="93" t="n">
        <v>178.82</v>
      </c>
      <c r="J224" s="93" t="n">
        <v>1784.33</v>
      </c>
      <c r="K224" s="94" t="n">
        <v>21590.72</v>
      </c>
      <c r="L224" s="84" t="n">
        <v>23375.05</v>
      </c>
      <c r="M224" s="57"/>
    </row>
    <row r="225" customFormat="false" ht="9" hidden="false" customHeight="true" outlineLevel="0" collapsed="false">
      <c r="A225" s="90"/>
      <c r="B225" s="90"/>
      <c r="C225" s="85" t="s">
        <v>129</v>
      </c>
      <c r="D225" s="86" t="n">
        <v>8</v>
      </c>
      <c r="E225" s="87" t="n">
        <v>22992006</v>
      </c>
      <c r="F225" s="87" t="n">
        <v>5244000</v>
      </c>
      <c r="G225" s="87" t="n">
        <v>240001</v>
      </c>
      <c r="H225" s="87" t="n">
        <v>12983213</v>
      </c>
      <c r="I225" s="87" t="n">
        <v>346244</v>
      </c>
      <c r="J225" s="88" t="n">
        <v>3454945</v>
      </c>
      <c r="K225" s="87" t="n">
        <v>41805463</v>
      </c>
      <c r="L225" s="89" t="n">
        <v>45260408</v>
      </c>
      <c r="M225" s="57"/>
    </row>
    <row r="226" customFormat="false" ht="12.75" hidden="false" customHeight="true" outlineLevel="0" collapsed="false">
      <c r="A226" s="90"/>
      <c r="B226" s="90"/>
      <c r="C226" s="91" t="s">
        <v>128</v>
      </c>
      <c r="D226" s="92" t="n">
        <v>9</v>
      </c>
      <c r="E226" s="93" t="n">
        <v>12394.97</v>
      </c>
      <c r="F226" s="93" t="n">
        <v>2826.05</v>
      </c>
      <c r="G226" s="93" t="n">
        <v>123.95</v>
      </c>
      <c r="H226" s="93" t="n">
        <v>6705.27</v>
      </c>
      <c r="I226" s="93" t="n">
        <v>178.82</v>
      </c>
      <c r="J226" s="93" t="n">
        <v>1837.52</v>
      </c>
      <c r="K226" s="94" t="n">
        <v>22229.06</v>
      </c>
      <c r="L226" s="84" t="n">
        <v>24066.58</v>
      </c>
      <c r="M226" s="57"/>
    </row>
    <row r="227" customFormat="false" ht="9" hidden="false" customHeight="true" outlineLevel="0" collapsed="false">
      <c r="A227" s="90"/>
      <c r="B227" s="90"/>
      <c r="C227" s="85" t="s">
        <v>129</v>
      </c>
      <c r="D227" s="86" t="n">
        <v>10</v>
      </c>
      <c r="E227" s="87" t="n">
        <v>24000009</v>
      </c>
      <c r="F227" s="87" t="n">
        <v>5471996</v>
      </c>
      <c r="G227" s="87" t="n">
        <v>240001</v>
      </c>
      <c r="H227" s="87" t="n">
        <v>12983213</v>
      </c>
      <c r="I227" s="87" t="n">
        <v>346244</v>
      </c>
      <c r="J227" s="88" t="n">
        <v>3557935</v>
      </c>
      <c r="K227" s="87" t="n">
        <v>43041462</v>
      </c>
      <c r="L227" s="89" t="n">
        <v>46599397</v>
      </c>
      <c r="M227" s="57"/>
    </row>
    <row r="228" customFormat="false" ht="12.75" hidden="false" customHeight="true" outlineLevel="0" collapsed="false">
      <c r="A228" s="90"/>
      <c r="B228" s="90"/>
      <c r="C228" s="91" t="s">
        <v>128</v>
      </c>
      <c r="D228" s="92" t="n">
        <v>11</v>
      </c>
      <c r="E228" s="93" t="n">
        <v>12909.36</v>
      </c>
      <c r="F228" s="93" t="n">
        <v>2943.8</v>
      </c>
      <c r="G228" s="93" t="n">
        <v>123.95</v>
      </c>
      <c r="H228" s="93" t="n">
        <v>6705.27</v>
      </c>
      <c r="I228" s="93" t="n">
        <v>178.82</v>
      </c>
      <c r="J228" s="93" t="n">
        <v>1890.2</v>
      </c>
      <c r="K228" s="94" t="n">
        <v>22861.2</v>
      </c>
      <c r="L228" s="84" t="n">
        <v>24751.4</v>
      </c>
      <c r="M228" s="57"/>
    </row>
    <row r="229" customFormat="false" ht="9" hidden="false" customHeight="true" outlineLevel="0" collapsed="false">
      <c r="A229" s="90"/>
      <c r="B229" s="90"/>
      <c r="C229" s="85" t="s">
        <v>129</v>
      </c>
      <c r="D229" s="86" t="n">
        <v>12</v>
      </c>
      <c r="E229" s="87" t="n">
        <v>24996006</v>
      </c>
      <c r="F229" s="87" t="n">
        <v>5699992</v>
      </c>
      <c r="G229" s="87" t="n">
        <v>240001</v>
      </c>
      <c r="H229" s="87" t="n">
        <v>12983213</v>
      </c>
      <c r="I229" s="87" t="n">
        <v>346244</v>
      </c>
      <c r="J229" s="88" t="n">
        <v>3659938</v>
      </c>
      <c r="K229" s="87" t="n">
        <v>44265456</v>
      </c>
      <c r="L229" s="89" t="n">
        <v>47925393</v>
      </c>
      <c r="M229" s="57"/>
    </row>
    <row r="230" customFormat="false" ht="12.75" hidden="false" customHeight="true" outlineLevel="0" collapsed="false">
      <c r="A230" s="90"/>
      <c r="B230" s="90"/>
      <c r="C230" s="91" t="s">
        <v>128</v>
      </c>
      <c r="D230" s="92" t="n">
        <v>13</v>
      </c>
      <c r="E230" s="93" t="n">
        <v>13423.75</v>
      </c>
      <c r="F230" s="93" t="n">
        <v>3061.56</v>
      </c>
      <c r="G230" s="93" t="n">
        <v>123.95</v>
      </c>
      <c r="H230" s="93" t="n">
        <v>6705.27</v>
      </c>
      <c r="I230" s="93" t="n">
        <v>178.82</v>
      </c>
      <c r="J230" s="93" t="n">
        <v>1942.88</v>
      </c>
      <c r="K230" s="94" t="n">
        <v>23493.35</v>
      </c>
      <c r="L230" s="84" t="n">
        <v>25436.23</v>
      </c>
      <c r="M230" s="57"/>
    </row>
    <row r="231" customFormat="false" ht="9" hidden="false" customHeight="true" outlineLevel="0" collapsed="false">
      <c r="A231" s="90"/>
      <c r="B231" s="90"/>
      <c r="C231" s="85" t="s">
        <v>129</v>
      </c>
      <c r="D231" s="86" t="n">
        <v>14</v>
      </c>
      <c r="E231" s="87" t="n">
        <v>25992004</v>
      </c>
      <c r="F231" s="87" t="n">
        <v>5928007</v>
      </c>
      <c r="G231" s="87" t="n">
        <v>240001</v>
      </c>
      <c r="H231" s="87" t="n">
        <v>12983213</v>
      </c>
      <c r="I231" s="87" t="n">
        <v>346244</v>
      </c>
      <c r="J231" s="88" t="n">
        <v>3761940</v>
      </c>
      <c r="K231" s="87" t="n">
        <v>45489469</v>
      </c>
      <c r="L231" s="89" t="n">
        <v>49251409</v>
      </c>
      <c r="M231" s="57"/>
    </row>
    <row r="232" customFormat="false" ht="12.75" hidden="false" customHeight="true" outlineLevel="0" collapsed="false">
      <c r="A232" s="90"/>
      <c r="B232" s="90"/>
      <c r="C232" s="91" t="s">
        <v>128</v>
      </c>
      <c r="D232" s="92" t="n">
        <v>15</v>
      </c>
      <c r="E232" s="93" t="n">
        <v>13944.34</v>
      </c>
      <c r="F232" s="93" t="n">
        <v>3179.31</v>
      </c>
      <c r="G232" s="93" t="n">
        <v>123.95</v>
      </c>
      <c r="H232" s="93" t="n">
        <v>6705.27</v>
      </c>
      <c r="I232" s="93" t="n">
        <v>178.82</v>
      </c>
      <c r="J232" s="93" t="n">
        <v>1996.07</v>
      </c>
      <c r="K232" s="94" t="n">
        <v>24131.69</v>
      </c>
      <c r="L232" s="84" t="n">
        <v>26127.76</v>
      </c>
      <c r="M232" s="57"/>
    </row>
    <row r="233" customFormat="false" ht="9" hidden="false" customHeight="true" outlineLevel="0" collapsed="false">
      <c r="A233" s="90"/>
      <c r="B233" s="90"/>
      <c r="C233" s="85" t="s">
        <v>129</v>
      </c>
      <c r="D233" s="86" t="n">
        <v>16</v>
      </c>
      <c r="E233" s="87" t="n">
        <v>27000007</v>
      </c>
      <c r="F233" s="87" t="n">
        <v>6156003</v>
      </c>
      <c r="G233" s="87" t="n">
        <v>240001</v>
      </c>
      <c r="H233" s="87" t="n">
        <v>12983213</v>
      </c>
      <c r="I233" s="87" t="n">
        <v>346244</v>
      </c>
      <c r="J233" s="88" t="n">
        <v>3864930</v>
      </c>
      <c r="K233" s="87" t="n">
        <v>46725467</v>
      </c>
      <c r="L233" s="89" t="n">
        <v>50590398</v>
      </c>
      <c r="M233" s="57"/>
    </row>
    <row r="234" customFormat="false" ht="12.75" hidden="false" customHeight="true" outlineLevel="0" collapsed="false">
      <c r="A234" s="90"/>
      <c r="B234" s="90"/>
      <c r="C234" s="91" t="s">
        <v>128</v>
      </c>
      <c r="D234" s="92" t="n">
        <v>17</v>
      </c>
      <c r="E234" s="93" t="n">
        <v>14458.73</v>
      </c>
      <c r="F234" s="93" t="n">
        <v>3297.06</v>
      </c>
      <c r="G234" s="93" t="n">
        <v>123.95</v>
      </c>
      <c r="H234" s="93" t="n">
        <v>6705.27</v>
      </c>
      <c r="I234" s="93" t="n">
        <v>178.82</v>
      </c>
      <c r="J234" s="93" t="n">
        <v>2048.75</v>
      </c>
      <c r="K234" s="94" t="n">
        <v>24763.83</v>
      </c>
      <c r="L234" s="84" t="n">
        <v>26812.58</v>
      </c>
      <c r="M234" s="57"/>
    </row>
    <row r="235" customFormat="false" ht="9" hidden="false" customHeight="true" outlineLevel="0" collapsed="false">
      <c r="A235" s="90"/>
      <c r="B235" s="90"/>
      <c r="C235" s="85" t="s">
        <v>129</v>
      </c>
      <c r="D235" s="86" t="n">
        <v>17</v>
      </c>
      <c r="E235" s="87" t="n">
        <v>27996005</v>
      </c>
      <c r="F235" s="87" t="n">
        <v>6383998</v>
      </c>
      <c r="G235" s="87" t="n">
        <v>240001</v>
      </c>
      <c r="H235" s="87" t="n">
        <v>12983213</v>
      </c>
      <c r="I235" s="87" t="n">
        <v>346244</v>
      </c>
      <c r="J235" s="88" t="n">
        <v>3966933</v>
      </c>
      <c r="K235" s="87" t="n">
        <v>47949461</v>
      </c>
      <c r="L235" s="89" t="n">
        <v>51916394</v>
      </c>
      <c r="M235" s="57"/>
    </row>
    <row r="236" customFormat="false" ht="12.75" hidden="false" customHeight="true" outlineLevel="0" collapsed="false">
      <c r="A236" s="90"/>
      <c r="B236" s="90"/>
      <c r="C236" s="91" t="s">
        <v>128</v>
      </c>
      <c r="D236" s="92" t="n">
        <v>18</v>
      </c>
      <c r="E236" s="93" t="n">
        <v>14973.12</v>
      </c>
      <c r="F236" s="93" t="n">
        <v>3414.81</v>
      </c>
      <c r="G236" s="93" t="n">
        <v>123.95</v>
      </c>
      <c r="H236" s="93" t="n">
        <v>6705.27</v>
      </c>
      <c r="I236" s="93" t="n">
        <v>178.82</v>
      </c>
      <c r="J236" s="93" t="n">
        <v>2101.43</v>
      </c>
      <c r="K236" s="94" t="n">
        <v>25395.97</v>
      </c>
      <c r="L236" s="84" t="n">
        <v>27497.4</v>
      </c>
      <c r="M236" s="57"/>
    </row>
    <row r="237" customFormat="false" ht="9" hidden="false" customHeight="true" outlineLevel="0" collapsed="false">
      <c r="A237" s="90"/>
      <c r="B237" s="90"/>
      <c r="C237" s="85" t="s">
        <v>129</v>
      </c>
      <c r="D237" s="86" t="n">
        <v>19</v>
      </c>
      <c r="E237" s="87" t="n">
        <v>28992003</v>
      </c>
      <c r="F237" s="87" t="n">
        <v>6611994</v>
      </c>
      <c r="G237" s="87" t="n">
        <v>240001</v>
      </c>
      <c r="H237" s="87" t="n">
        <v>12983213</v>
      </c>
      <c r="I237" s="87" t="n">
        <v>346244</v>
      </c>
      <c r="J237" s="88" t="n">
        <v>4068936</v>
      </c>
      <c r="K237" s="87" t="n">
        <v>49173455</v>
      </c>
      <c r="L237" s="89" t="n">
        <v>53242391</v>
      </c>
      <c r="M237" s="57"/>
    </row>
    <row r="238" customFormat="false" ht="12.75" hidden="false" customHeight="true" outlineLevel="0" collapsed="false">
      <c r="A238" s="90"/>
      <c r="B238" s="90"/>
      <c r="C238" s="91" t="s">
        <v>128</v>
      </c>
      <c r="D238" s="92" t="n">
        <v>20</v>
      </c>
      <c r="E238" s="93" t="n">
        <v>15493.71</v>
      </c>
      <c r="F238" s="93" t="n">
        <v>3532.57</v>
      </c>
      <c r="G238" s="93" t="n">
        <v>123.95</v>
      </c>
      <c r="H238" s="93" t="n">
        <v>6705.27</v>
      </c>
      <c r="I238" s="93" t="n">
        <v>178.82</v>
      </c>
      <c r="J238" s="93" t="n">
        <v>2154.63</v>
      </c>
      <c r="K238" s="94" t="n">
        <v>26034.32</v>
      </c>
      <c r="L238" s="84" t="n">
        <v>28188.95</v>
      </c>
      <c r="M238" s="57"/>
    </row>
    <row r="239" customFormat="false" ht="9" hidden="false" customHeight="true" outlineLevel="0" collapsed="false">
      <c r="A239" s="90"/>
      <c r="B239" s="90"/>
      <c r="C239" s="85" t="s">
        <v>129</v>
      </c>
      <c r="D239" s="86" t="n">
        <v>21</v>
      </c>
      <c r="E239" s="87" t="n">
        <v>30000006</v>
      </c>
      <c r="F239" s="87" t="n">
        <v>6840009</v>
      </c>
      <c r="G239" s="87" t="n">
        <v>240001</v>
      </c>
      <c r="H239" s="87" t="n">
        <v>12983213</v>
      </c>
      <c r="I239" s="87" t="n">
        <v>346244</v>
      </c>
      <c r="J239" s="88" t="n">
        <v>4171945</v>
      </c>
      <c r="K239" s="87" t="n">
        <v>50409473</v>
      </c>
      <c r="L239" s="89" t="n">
        <v>54581418</v>
      </c>
      <c r="M239" s="57"/>
    </row>
    <row r="240" customFormat="false" ht="12.75" hidden="false" customHeight="true" outlineLevel="0" collapsed="false">
      <c r="A240" s="90"/>
      <c r="B240" s="90"/>
      <c r="C240" s="91" t="s">
        <v>128</v>
      </c>
      <c r="D240" s="92" t="n">
        <v>22</v>
      </c>
      <c r="E240" s="93" t="n">
        <v>16008.1</v>
      </c>
      <c r="F240" s="93" t="n">
        <v>3650.32</v>
      </c>
      <c r="G240" s="93" t="n">
        <v>123.95</v>
      </c>
      <c r="H240" s="93" t="n">
        <v>6705.27</v>
      </c>
      <c r="I240" s="93" t="n">
        <v>178.82</v>
      </c>
      <c r="J240" s="93" t="n">
        <v>2207.3</v>
      </c>
      <c r="K240" s="94" t="n">
        <v>26666.46</v>
      </c>
      <c r="L240" s="84" t="n">
        <v>28873.76</v>
      </c>
      <c r="M240" s="57"/>
    </row>
    <row r="241" customFormat="false" ht="9" hidden="false" customHeight="true" outlineLevel="0" collapsed="false">
      <c r="A241" s="90"/>
      <c r="B241" s="90"/>
      <c r="C241" s="85" t="s">
        <v>129</v>
      </c>
      <c r="D241" s="86" t="n">
        <v>23</v>
      </c>
      <c r="E241" s="87" t="n">
        <v>30996004</v>
      </c>
      <c r="F241" s="87" t="n">
        <v>7068005</v>
      </c>
      <c r="G241" s="87" t="n">
        <v>240001</v>
      </c>
      <c r="H241" s="87" t="n">
        <v>12983213</v>
      </c>
      <c r="I241" s="87" t="n">
        <v>346244</v>
      </c>
      <c r="J241" s="88" t="n">
        <v>4273929</v>
      </c>
      <c r="K241" s="87" t="n">
        <v>51633467</v>
      </c>
      <c r="L241" s="89" t="n">
        <v>55907395</v>
      </c>
      <c r="M241" s="57"/>
    </row>
    <row r="242" customFormat="false" ht="12.75" hidden="false" customHeight="true" outlineLevel="0" collapsed="false">
      <c r="A242" s="90"/>
      <c r="B242" s="90"/>
      <c r="C242" s="91" t="s">
        <v>128</v>
      </c>
      <c r="D242" s="92" t="n">
        <v>24</v>
      </c>
      <c r="E242" s="93" t="n">
        <v>16522.49</v>
      </c>
      <c r="F242" s="93" t="n">
        <v>3768.07</v>
      </c>
      <c r="G242" s="93" t="n">
        <v>123.95</v>
      </c>
      <c r="H242" s="93" t="n">
        <v>6705.27</v>
      </c>
      <c r="I242" s="93" t="n">
        <v>178.82</v>
      </c>
      <c r="J242" s="93" t="n">
        <v>2259.98</v>
      </c>
      <c r="K242" s="94" t="n">
        <v>27298.6</v>
      </c>
      <c r="L242" s="84" t="n">
        <v>29558.58</v>
      </c>
      <c r="M242" s="57"/>
    </row>
    <row r="243" customFormat="false" ht="9" hidden="false" customHeight="true" outlineLevel="0" collapsed="false">
      <c r="A243" s="90"/>
      <c r="B243" s="90"/>
      <c r="C243" s="85" t="s">
        <v>129</v>
      </c>
      <c r="D243" s="86" t="n">
        <v>25</v>
      </c>
      <c r="E243" s="87" t="n">
        <v>31992002</v>
      </c>
      <c r="F243" s="87" t="n">
        <v>7296001</v>
      </c>
      <c r="G243" s="87" t="n">
        <v>240001</v>
      </c>
      <c r="H243" s="87" t="n">
        <v>12983213</v>
      </c>
      <c r="I243" s="87" t="n">
        <v>346244</v>
      </c>
      <c r="J243" s="88" t="n">
        <v>4375931</v>
      </c>
      <c r="K243" s="87" t="n">
        <v>52857460</v>
      </c>
      <c r="L243" s="89" t="n">
        <v>57233392</v>
      </c>
      <c r="M243" s="57"/>
    </row>
    <row r="244" customFormat="false" ht="12.75" hidden="false" customHeight="true" outlineLevel="0" collapsed="false">
      <c r="A244" s="90"/>
      <c r="B244" s="90"/>
      <c r="C244" s="91" t="s">
        <v>128</v>
      </c>
      <c r="D244" s="92" t="n">
        <v>26</v>
      </c>
      <c r="E244" s="93" t="n">
        <v>17043.08</v>
      </c>
      <c r="F244" s="93" t="n">
        <v>3885.82</v>
      </c>
      <c r="G244" s="93" t="n">
        <v>123.95</v>
      </c>
      <c r="H244" s="93" t="n">
        <v>6705.27</v>
      </c>
      <c r="I244" s="93" t="n">
        <v>178.82</v>
      </c>
      <c r="J244" s="93" t="n">
        <v>2313.18</v>
      </c>
      <c r="K244" s="94" t="n">
        <v>27936.94</v>
      </c>
      <c r="L244" s="84" t="n">
        <v>30250.12</v>
      </c>
      <c r="M244" s="57"/>
    </row>
    <row r="245" customFormat="false" ht="9" hidden="false" customHeight="true" outlineLevel="0" collapsed="false">
      <c r="A245" s="90"/>
      <c r="B245" s="90"/>
      <c r="C245" s="85" t="s">
        <v>129</v>
      </c>
      <c r="D245" s="86" t="n">
        <v>27</v>
      </c>
      <c r="E245" s="87" t="n">
        <v>33000005</v>
      </c>
      <c r="F245" s="87" t="n">
        <v>7523997</v>
      </c>
      <c r="G245" s="87" t="n">
        <v>240001</v>
      </c>
      <c r="H245" s="87" t="n">
        <v>12983213</v>
      </c>
      <c r="I245" s="87" t="n">
        <v>346244</v>
      </c>
      <c r="J245" s="88" t="n">
        <v>4478941</v>
      </c>
      <c r="K245" s="87" t="n">
        <v>54093459</v>
      </c>
      <c r="L245" s="89" t="n">
        <v>58572400</v>
      </c>
      <c r="M245" s="57"/>
    </row>
    <row r="246" customFormat="false" ht="12.75" hidden="false" customHeight="true" outlineLevel="0" collapsed="false">
      <c r="A246" s="90"/>
      <c r="B246" s="90"/>
      <c r="C246" s="91" t="s">
        <v>128</v>
      </c>
      <c r="D246" s="92" t="n">
        <v>28</v>
      </c>
      <c r="E246" s="93" t="n">
        <v>17557.47</v>
      </c>
      <c r="F246" s="93" t="n">
        <v>4003.57</v>
      </c>
      <c r="G246" s="93" t="n">
        <v>123.95</v>
      </c>
      <c r="H246" s="93" t="n">
        <v>6705.27</v>
      </c>
      <c r="I246" s="93" t="n">
        <v>178.82</v>
      </c>
      <c r="J246" s="93" t="n">
        <v>2365.86</v>
      </c>
      <c r="K246" s="94" t="n">
        <v>28569.08</v>
      </c>
      <c r="L246" s="84" t="n">
        <v>30934.94</v>
      </c>
      <c r="M246" s="57"/>
    </row>
    <row r="247" customFormat="false" ht="9" hidden="false" customHeight="true" outlineLevel="0" collapsed="false">
      <c r="A247" s="90"/>
      <c r="B247" s="90"/>
      <c r="C247" s="85" t="s">
        <v>129</v>
      </c>
      <c r="D247" s="86" t="n">
        <v>29</v>
      </c>
      <c r="E247" s="87" t="n">
        <v>33996002</v>
      </c>
      <c r="F247" s="87" t="n">
        <v>7751992</v>
      </c>
      <c r="G247" s="87" t="n">
        <v>240001</v>
      </c>
      <c r="H247" s="87" t="n">
        <v>12983213</v>
      </c>
      <c r="I247" s="87" t="n">
        <v>346244</v>
      </c>
      <c r="J247" s="88" t="n">
        <v>4580944</v>
      </c>
      <c r="K247" s="87" t="n">
        <v>55317453</v>
      </c>
      <c r="L247" s="89" t="n">
        <v>59898396</v>
      </c>
      <c r="M247" s="57"/>
    </row>
    <row r="248" customFormat="false" ht="12.75" hidden="false" customHeight="true" outlineLevel="0" collapsed="false">
      <c r="A248" s="90"/>
      <c r="B248" s="90"/>
      <c r="C248" s="91" t="s">
        <v>128</v>
      </c>
      <c r="D248" s="92" t="n">
        <v>30</v>
      </c>
      <c r="E248" s="93" t="n">
        <v>18071.86</v>
      </c>
      <c r="F248" s="93" t="n">
        <v>4121.33</v>
      </c>
      <c r="G248" s="93" t="n">
        <v>123.95</v>
      </c>
      <c r="H248" s="93" t="n">
        <v>6705.27</v>
      </c>
      <c r="I248" s="93" t="n">
        <v>178.82</v>
      </c>
      <c r="J248" s="93" t="n">
        <v>2418.53</v>
      </c>
      <c r="K248" s="94" t="n">
        <v>29201.23</v>
      </c>
      <c r="L248" s="84" t="n">
        <v>31619.76</v>
      </c>
      <c r="M248" s="57"/>
    </row>
    <row r="249" customFormat="false" ht="9" hidden="false" customHeight="true" outlineLevel="0" collapsed="false">
      <c r="A249" s="90"/>
      <c r="B249" s="90"/>
      <c r="C249" s="85" t="s">
        <v>129</v>
      </c>
      <c r="D249" s="86" t="n">
        <v>33</v>
      </c>
      <c r="E249" s="87" t="n">
        <v>34992000</v>
      </c>
      <c r="F249" s="87" t="n">
        <v>7980008</v>
      </c>
      <c r="G249" s="87" t="n">
        <v>240001</v>
      </c>
      <c r="H249" s="87" t="n">
        <v>12983213</v>
      </c>
      <c r="I249" s="87" t="n">
        <v>346244</v>
      </c>
      <c r="J249" s="88" t="n">
        <v>4682927</v>
      </c>
      <c r="K249" s="87" t="n">
        <v>56541466</v>
      </c>
      <c r="L249" s="89" t="n">
        <v>61224393</v>
      </c>
      <c r="M249" s="57"/>
    </row>
    <row r="250" customFormat="false" ht="12.75" hidden="false" customHeight="true" outlineLevel="0" collapsed="false">
      <c r="A250" s="90"/>
      <c r="B250" s="90"/>
      <c r="C250" s="91" t="s">
        <v>128</v>
      </c>
      <c r="D250" s="92" t="n">
        <v>34</v>
      </c>
      <c r="E250" s="93" t="n">
        <v>19106.84</v>
      </c>
      <c r="F250" s="93" t="n">
        <v>4356.83</v>
      </c>
      <c r="G250" s="93" t="n">
        <v>123.95</v>
      </c>
      <c r="H250" s="93" t="n">
        <v>6705.27</v>
      </c>
      <c r="I250" s="93" t="n">
        <v>178.82</v>
      </c>
      <c r="J250" s="93" t="n">
        <v>2524.41</v>
      </c>
      <c r="K250" s="94" t="n">
        <v>30471.71</v>
      </c>
      <c r="L250" s="84" t="n">
        <v>32996.12</v>
      </c>
      <c r="M250" s="57"/>
    </row>
    <row r="251" customFormat="false" ht="9" hidden="false" customHeight="true" outlineLevel="0" collapsed="false">
      <c r="A251" s="90"/>
      <c r="B251" s="90"/>
      <c r="C251" s="85" t="s">
        <v>129</v>
      </c>
      <c r="D251" s="86" t="n">
        <v>35</v>
      </c>
      <c r="E251" s="87" t="n">
        <v>36996001</v>
      </c>
      <c r="F251" s="87" t="n">
        <v>8435999</v>
      </c>
      <c r="G251" s="87" t="n">
        <v>240001</v>
      </c>
      <c r="H251" s="87" t="n">
        <v>12983213</v>
      </c>
      <c r="I251" s="87" t="n">
        <v>346244</v>
      </c>
      <c r="J251" s="88" t="n">
        <v>4887939</v>
      </c>
      <c r="K251" s="87" t="n">
        <v>59001458</v>
      </c>
      <c r="L251" s="89" t="n">
        <v>63889397</v>
      </c>
      <c r="M251" s="57"/>
    </row>
    <row r="252" customFormat="false" ht="12.75" hidden="false" customHeight="true" outlineLevel="0" collapsed="false">
      <c r="A252" s="90"/>
      <c r="B252" s="90"/>
      <c r="C252" s="91" t="s">
        <v>128</v>
      </c>
      <c r="D252" s="92" t="n">
        <v>36</v>
      </c>
      <c r="E252" s="93" t="n">
        <v>19621.23</v>
      </c>
      <c r="F252" s="93" t="n">
        <v>4474.58</v>
      </c>
      <c r="G252" s="93" t="n">
        <v>123.95</v>
      </c>
      <c r="H252" s="93" t="n">
        <v>6705.27</v>
      </c>
      <c r="I252" s="93" t="n">
        <v>178.82</v>
      </c>
      <c r="J252" s="93" t="n">
        <v>2577.09</v>
      </c>
      <c r="K252" s="94" t="n">
        <v>31103.85</v>
      </c>
      <c r="L252" s="84" t="n">
        <v>33680.94</v>
      </c>
      <c r="M252" s="57"/>
    </row>
    <row r="253" customFormat="false" ht="9" hidden="false" customHeight="true" outlineLevel="0" collapsed="false">
      <c r="A253" s="90"/>
      <c r="B253" s="90"/>
      <c r="C253" s="85" t="s">
        <v>129</v>
      </c>
      <c r="D253" s="86" t="n">
        <v>37</v>
      </c>
      <c r="E253" s="87" t="n">
        <v>37991999</v>
      </c>
      <c r="F253" s="87" t="n">
        <v>8663995</v>
      </c>
      <c r="G253" s="87" t="n">
        <v>240001</v>
      </c>
      <c r="H253" s="87" t="n">
        <v>12983213</v>
      </c>
      <c r="I253" s="87" t="n">
        <v>346244</v>
      </c>
      <c r="J253" s="88" t="n">
        <v>4989942</v>
      </c>
      <c r="K253" s="87" t="n">
        <v>60225452</v>
      </c>
      <c r="L253" s="89" t="n">
        <v>65215394</v>
      </c>
      <c r="M253" s="57"/>
    </row>
    <row r="254" customFormat="false" ht="12.75" hidden="false" customHeight="true" outlineLevel="0" collapsed="false">
      <c r="A254" s="90"/>
      <c r="B254" s="90"/>
      <c r="C254" s="91" t="s">
        <v>128</v>
      </c>
      <c r="D254" s="92" t="n">
        <v>38</v>
      </c>
      <c r="E254" s="93" t="n">
        <v>20141.82</v>
      </c>
      <c r="F254" s="93" t="n">
        <v>4592.33</v>
      </c>
      <c r="G254" s="93" t="n">
        <v>123.95</v>
      </c>
      <c r="H254" s="93" t="n">
        <v>6705.27</v>
      </c>
      <c r="I254" s="93" t="n">
        <v>178.82</v>
      </c>
      <c r="J254" s="93" t="n">
        <v>2630.28</v>
      </c>
      <c r="K254" s="94" t="n">
        <v>31742.19</v>
      </c>
      <c r="L254" s="84" t="n">
        <v>34372.47</v>
      </c>
      <c r="M254" s="57"/>
    </row>
    <row r="255" customFormat="false" ht="9" hidden="false" customHeight="true" outlineLevel="0" collapsed="false">
      <c r="A255" s="90"/>
      <c r="B255" s="90"/>
      <c r="C255" s="85" t="s">
        <v>129</v>
      </c>
      <c r="D255" s="86" t="n">
        <v>39</v>
      </c>
      <c r="E255" s="87" t="n">
        <v>39000002</v>
      </c>
      <c r="F255" s="87" t="n">
        <v>8891991</v>
      </c>
      <c r="G255" s="87" t="n">
        <v>240001</v>
      </c>
      <c r="H255" s="87" t="n">
        <v>12983213</v>
      </c>
      <c r="I255" s="87" t="n">
        <v>346244</v>
      </c>
      <c r="J255" s="88" t="n">
        <v>5092932</v>
      </c>
      <c r="K255" s="87" t="n">
        <v>61461450</v>
      </c>
      <c r="L255" s="89" t="n">
        <v>66554382</v>
      </c>
      <c r="M255" s="57"/>
    </row>
    <row r="256" customFormat="false" ht="12.75" hidden="false" customHeight="true" outlineLevel="0" collapsed="false">
      <c r="A256" s="90"/>
      <c r="B256" s="90"/>
      <c r="C256" s="91" t="s">
        <v>128</v>
      </c>
      <c r="D256" s="92" t="n">
        <v>40</v>
      </c>
      <c r="E256" s="93" t="n">
        <v>20656.21</v>
      </c>
      <c r="F256" s="93" t="n">
        <v>4710.09</v>
      </c>
      <c r="G256" s="93" t="n">
        <v>123.95</v>
      </c>
      <c r="H256" s="93" t="n">
        <v>6705.27</v>
      </c>
      <c r="I256" s="93" t="n">
        <v>178.82</v>
      </c>
      <c r="J256" s="93" t="n">
        <v>2682.96</v>
      </c>
      <c r="K256" s="94" t="n">
        <v>32374.34</v>
      </c>
      <c r="L256" s="84" t="n">
        <v>35057.3</v>
      </c>
      <c r="M256" s="57"/>
    </row>
    <row r="257" customFormat="false" ht="9" hidden="false" customHeight="true" outlineLevel="0" collapsed="false">
      <c r="A257" s="90"/>
      <c r="B257" s="90"/>
      <c r="C257" s="95"/>
      <c r="D257" s="86"/>
      <c r="E257" s="97" t="n">
        <v>39996000</v>
      </c>
      <c r="F257" s="97" t="n">
        <v>9120006</v>
      </c>
      <c r="G257" s="97" t="n">
        <v>240001</v>
      </c>
      <c r="H257" s="97" t="n">
        <v>12983213</v>
      </c>
      <c r="I257" s="97" t="n">
        <v>346244</v>
      </c>
      <c r="J257" s="98" t="n">
        <v>5194935</v>
      </c>
      <c r="K257" s="97" t="n">
        <v>62685463</v>
      </c>
      <c r="L257" s="89" t="n">
        <v>67880398</v>
      </c>
      <c r="M257" s="57"/>
    </row>
    <row r="258" customFormat="false" ht="12.75" hidden="false" customHeight="true" outlineLevel="0" collapsed="false">
      <c r="A258" s="79" t="n">
        <v>34516</v>
      </c>
      <c r="B258" s="79" t="n">
        <v>34699</v>
      </c>
      <c r="C258" s="80" t="s">
        <v>128</v>
      </c>
      <c r="D258" s="81" t="n">
        <v>0</v>
      </c>
      <c r="E258" s="82" t="n">
        <v>10325.01</v>
      </c>
      <c r="F258" s="82" t="n">
        <v>2355.04</v>
      </c>
      <c r="G258" s="82" t="n">
        <v>123.95</v>
      </c>
      <c r="H258" s="82" t="n">
        <v>6705.27</v>
      </c>
      <c r="I258" s="82" t="n">
        <v>298.03</v>
      </c>
      <c r="J258" s="82" t="n">
        <v>1625.77</v>
      </c>
      <c r="K258" s="83" t="n">
        <v>19807.3</v>
      </c>
      <c r="L258" s="84" t="n">
        <v>21433.07</v>
      </c>
      <c r="M258" s="57"/>
    </row>
    <row r="259" customFormat="false" ht="9" hidden="false" customHeight="true" outlineLevel="0" collapsed="false">
      <c r="A259" s="79"/>
      <c r="B259" s="79"/>
      <c r="C259" s="85" t="s">
        <v>129</v>
      </c>
      <c r="D259" s="86" t="n">
        <v>0</v>
      </c>
      <c r="E259" s="87" t="n">
        <v>19992007</v>
      </c>
      <c r="F259" s="87" t="n">
        <v>4559993</v>
      </c>
      <c r="G259" s="87" t="n">
        <v>240001</v>
      </c>
      <c r="H259" s="87" t="n">
        <v>12983213</v>
      </c>
      <c r="I259" s="87" t="n">
        <v>577067</v>
      </c>
      <c r="J259" s="88" t="n">
        <v>3147930</v>
      </c>
      <c r="K259" s="87" t="n">
        <v>38352281</v>
      </c>
      <c r="L259" s="89" t="n">
        <v>41500210</v>
      </c>
      <c r="M259" s="57"/>
    </row>
    <row r="260" customFormat="false" ht="12.75" hidden="false" customHeight="true" outlineLevel="0" collapsed="false">
      <c r="A260" s="90" t="n">
        <v>34516</v>
      </c>
      <c r="B260" s="90" t="n">
        <v>34699</v>
      </c>
      <c r="C260" s="91" t="s">
        <v>128</v>
      </c>
      <c r="D260" s="92" t="n">
        <v>1</v>
      </c>
      <c r="E260" s="93" t="n">
        <v>10325.01</v>
      </c>
      <c r="F260" s="93" t="n">
        <v>2355.04</v>
      </c>
      <c r="G260" s="93" t="n">
        <v>123.95</v>
      </c>
      <c r="H260" s="93" t="n">
        <v>6705.27</v>
      </c>
      <c r="I260" s="93" t="n">
        <v>298.03</v>
      </c>
      <c r="J260" s="93" t="n">
        <v>1625.77</v>
      </c>
      <c r="K260" s="94" t="n">
        <v>19807.3</v>
      </c>
      <c r="L260" s="84" t="n">
        <v>21433.07</v>
      </c>
      <c r="M260" s="57"/>
    </row>
    <row r="261" customFormat="false" ht="9" hidden="false" customHeight="true" outlineLevel="0" collapsed="false">
      <c r="A261" s="90"/>
      <c r="B261" s="90"/>
      <c r="C261" s="85" t="s">
        <v>129</v>
      </c>
      <c r="D261" s="86" t="n">
        <v>2</v>
      </c>
      <c r="E261" s="87" t="n">
        <v>19992007</v>
      </c>
      <c r="F261" s="87" t="n">
        <v>4559993</v>
      </c>
      <c r="G261" s="87" t="n">
        <v>240001</v>
      </c>
      <c r="H261" s="87" t="n">
        <v>12983213</v>
      </c>
      <c r="I261" s="87" t="n">
        <v>577067</v>
      </c>
      <c r="J261" s="88" t="n">
        <v>3147930</v>
      </c>
      <c r="K261" s="87" t="n">
        <v>38352281</v>
      </c>
      <c r="L261" s="89" t="n">
        <v>41500210</v>
      </c>
      <c r="M261" s="57"/>
    </row>
    <row r="262" customFormat="false" ht="12.75" hidden="false" customHeight="true" outlineLevel="0" collapsed="false">
      <c r="A262" s="90"/>
      <c r="B262" s="90"/>
      <c r="C262" s="91" t="s">
        <v>128</v>
      </c>
      <c r="D262" s="92" t="n">
        <v>3</v>
      </c>
      <c r="E262" s="93" t="n">
        <v>10845.59</v>
      </c>
      <c r="F262" s="93" t="n">
        <v>2472.8</v>
      </c>
      <c r="G262" s="93" t="n">
        <v>123.95</v>
      </c>
      <c r="H262" s="93" t="n">
        <v>6705.27</v>
      </c>
      <c r="I262" s="93" t="n">
        <v>298.03</v>
      </c>
      <c r="J262" s="93" t="n">
        <v>1678.97</v>
      </c>
      <c r="K262" s="94" t="n">
        <v>20445.64</v>
      </c>
      <c r="L262" s="84" t="n">
        <v>22124.61</v>
      </c>
      <c r="M262" s="57"/>
    </row>
    <row r="263" customFormat="false" ht="9" hidden="false" customHeight="true" outlineLevel="0" collapsed="false">
      <c r="A263" s="90"/>
      <c r="B263" s="90"/>
      <c r="C263" s="85" t="s">
        <v>129</v>
      </c>
      <c r="D263" s="86" t="n">
        <v>4</v>
      </c>
      <c r="E263" s="87" t="n">
        <v>20999991</v>
      </c>
      <c r="F263" s="87" t="n">
        <v>4788008</v>
      </c>
      <c r="G263" s="87" t="n">
        <v>240001</v>
      </c>
      <c r="H263" s="87" t="n">
        <v>12983213</v>
      </c>
      <c r="I263" s="87" t="n">
        <v>577067</v>
      </c>
      <c r="J263" s="88" t="n">
        <v>3250939</v>
      </c>
      <c r="K263" s="87" t="n">
        <v>39588279</v>
      </c>
      <c r="L263" s="89" t="n">
        <v>42839219</v>
      </c>
      <c r="M263" s="57"/>
    </row>
    <row r="264" customFormat="false" ht="12.75" hidden="false" customHeight="true" outlineLevel="0" collapsed="false">
      <c r="A264" s="90"/>
      <c r="B264" s="90"/>
      <c r="C264" s="91" t="s">
        <v>128</v>
      </c>
      <c r="D264" s="92" t="n">
        <v>5</v>
      </c>
      <c r="E264" s="93" t="n">
        <v>11359.99</v>
      </c>
      <c r="F264" s="93" t="n">
        <v>2590.55</v>
      </c>
      <c r="G264" s="93" t="n">
        <v>123.95</v>
      </c>
      <c r="H264" s="93" t="n">
        <v>6705.27</v>
      </c>
      <c r="I264" s="93" t="n">
        <v>298.03</v>
      </c>
      <c r="J264" s="93" t="n">
        <v>1731.65</v>
      </c>
      <c r="K264" s="94" t="n">
        <v>21077.79</v>
      </c>
      <c r="L264" s="84" t="n">
        <v>22809.44</v>
      </c>
      <c r="M264" s="57"/>
    </row>
    <row r="265" customFormat="false" ht="9" hidden="false" customHeight="true" outlineLevel="0" collapsed="false">
      <c r="A265" s="90"/>
      <c r="B265" s="90"/>
      <c r="C265" s="85" t="s">
        <v>129</v>
      </c>
      <c r="D265" s="86" t="n">
        <v>6</v>
      </c>
      <c r="E265" s="87" t="n">
        <v>21996008</v>
      </c>
      <c r="F265" s="87" t="n">
        <v>5016004</v>
      </c>
      <c r="G265" s="87" t="n">
        <v>240001</v>
      </c>
      <c r="H265" s="87" t="n">
        <v>12983213</v>
      </c>
      <c r="I265" s="87" t="n">
        <v>577067</v>
      </c>
      <c r="J265" s="88" t="n">
        <v>3352942</v>
      </c>
      <c r="K265" s="87" t="n">
        <v>40812292</v>
      </c>
      <c r="L265" s="89" t="n">
        <v>44165234</v>
      </c>
      <c r="M265" s="57"/>
    </row>
    <row r="266" customFormat="false" ht="12.75" hidden="false" customHeight="true" outlineLevel="0" collapsed="false">
      <c r="A266" s="90"/>
      <c r="B266" s="90"/>
      <c r="C266" s="91" t="s">
        <v>128</v>
      </c>
      <c r="D266" s="92" t="n">
        <v>7</v>
      </c>
      <c r="E266" s="93" t="n">
        <v>11874.38</v>
      </c>
      <c r="F266" s="93" t="n">
        <v>2708.3</v>
      </c>
      <c r="G266" s="93" t="n">
        <v>123.95</v>
      </c>
      <c r="H266" s="93" t="n">
        <v>6705.27</v>
      </c>
      <c r="I266" s="93" t="n">
        <v>298.03</v>
      </c>
      <c r="J266" s="93" t="n">
        <v>1784.33</v>
      </c>
      <c r="K266" s="94" t="n">
        <v>21709.93</v>
      </c>
      <c r="L266" s="84" t="n">
        <v>23494.26</v>
      </c>
      <c r="M266" s="57"/>
    </row>
    <row r="267" customFormat="false" ht="9" hidden="false" customHeight="true" outlineLevel="0" collapsed="false">
      <c r="A267" s="90"/>
      <c r="B267" s="90"/>
      <c r="C267" s="85" t="s">
        <v>129</v>
      </c>
      <c r="D267" s="86" t="n">
        <v>8</v>
      </c>
      <c r="E267" s="87" t="n">
        <v>22992006</v>
      </c>
      <c r="F267" s="87" t="n">
        <v>5244000</v>
      </c>
      <c r="G267" s="87" t="n">
        <v>240001</v>
      </c>
      <c r="H267" s="87" t="n">
        <v>12983213</v>
      </c>
      <c r="I267" s="87" t="n">
        <v>577067</v>
      </c>
      <c r="J267" s="88" t="n">
        <v>3454945</v>
      </c>
      <c r="K267" s="87" t="n">
        <v>42036286</v>
      </c>
      <c r="L267" s="89" t="n">
        <v>45491231</v>
      </c>
      <c r="M267" s="57"/>
    </row>
    <row r="268" customFormat="false" ht="12.75" hidden="false" customHeight="true" outlineLevel="0" collapsed="false">
      <c r="A268" s="90"/>
      <c r="B268" s="90"/>
      <c r="C268" s="91" t="s">
        <v>128</v>
      </c>
      <c r="D268" s="92" t="n">
        <v>9</v>
      </c>
      <c r="E268" s="93" t="n">
        <v>12394.97</v>
      </c>
      <c r="F268" s="93" t="n">
        <v>2826.05</v>
      </c>
      <c r="G268" s="93" t="n">
        <v>123.95</v>
      </c>
      <c r="H268" s="93" t="n">
        <v>6705.27</v>
      </c>
      <c r="I268" s="93" t="n">
        <v>298.03</v>
      </c>
      <c r="J268" s="93" t="n">
        <v>1837.52</v>
      </c>
      <c r="K268" s="94" t="n">
        <v>22348.27</v>
      </c>
      <c r="L268" s="84" t="n">
        <v>24185.79</v>
      </c>
      <c r="M268" s="57"/>
    </row>
    <row r="269" customFormat="false" ht="9" hidden="false" customHeight="true" outlineLevel="0" collapsed="false">
      <c r="A269" s="90"/>
      <c r="B269" s="90"/>
      <c r="C269" s="85" t="s">
        <v>129</v>
      </c>
      <c r="D269" s="86" t="n">
        <v>10</v>
      </c>
      <c r="E269" s="87" t="n">
        <v>24000009</v>
      </c>
      <c r="F269" s="87" t="n">
        <v>5471996</v>
      </c>
      <c r="G269" s="87" t="n">
        <v>240001</v>
      </c>
      <c r="H269" s="87" t="n">
        <v>12983213</v>
      </c>
      <c r="I269" s="87" t="n">
        <v>577067</v>
      </c>
      <c r="J269" s="88" t="n">
        <v>3557935</v>
      </c>
      <c r="K269" s="87" t="n">
        <v>43272285</v>
      </c>
      <c r="L269" s="89" t="n">
        <v>46830220</v>
      </c>
      <c r="M269" s="57"/>
    </row>
    <row r="270" customFormat="false" ht="12.75" hidden="false" customHeight="true" outlineLevel="0" collapsed="false">
      <c r="A270" s="90"/>
      <c r="B270" s="90"/>
      <c r="C270" s="91" t="s">
        <v>128</v>
      </c>
      <c r="D270" s="92" t="n">
        <v>11</v>
      </c>
      <c r="E270" s="93" t="n">
        <v>12909.36</v>
      </c>
      <c r="F270" s="93" t="n">
        <v>2943.8</v>
      </c>
      <c r="G270" s="93" t="n">
        <v>123.95</v>
      </c>
      <c r="H270" s="93" t="n">
        <v>6705.27</v>
      </c>
      <c r="I270" s="93" t="n">
        <v>298.03</v>
      </c>
      <c r="J270" s="93" t="n">
        <v>1890.2</v>
      </c>
      <c r="K270" s="94" t="n">
        <v>22980.41</v>
      </c>
      <c r="L270" s="84" t="n">
        <v>24870.61</v>
      </c>
      <c r="M270" s="57"/>
    </row>
    <row r="271" customFormat="false" ht="9" hidden="false" customHeight="true" outlineLevel="0" collapsed="false">
      <c r="A271" s="90"/>
      <c r="B271" s="90"/>
      <c r="C271" s="85" t="s">
        <v>129</v>
      </c>
      <c r="D271" s="86" t="n">
        <v>12</v>
      </c>
      <c r="E271" s="87" t="n">
        <v>24996006</v>
      </c>
      <c r="F271" s="87" t="n">
        <v>5699992</v>
      </c>
      <c r="G271" s="87" t="n">
        <v>240001</v>
      </c>
      <c r="H271" s="87" t="n">
        <v>12983213</v>
      </c>
      <c r="I271" s="87" t="n">
        <v>577067</v>
      </c>
      <c r="J271" s="88" t="n">
        <v>3659938</v>
      </c>
      <c r="K271" s="87" t="n">
        <v>44496278</v>
      </c>
      <c r="L271" s="89" t="n">
        <v>48156216</v>
      </c>
      <c r="M271" s="57"/>
    </row>
    <row r="272" customFormat="false" ht="12.75" hidden="false" customHeight="true" outlineLevel="0" collapsed="false">
      <c r="A272" s="90"/>
      <c r="B272" s="90"/>
      <c r="C272" s="91" t="s">
        <v>128</v>
      </c>
      <c r="D272" s="92" t="n">
        <v>13</v>
      </c>
      <c r="E272" s="93" t="n">
        <v>13423.75</v>
      </c>
      <c r="F272" s="93" t="n">
        <v>3061.56</v>
      </c>
      <c r="G272" s="93" t="n">
        <v>123.95</v>
      </c>
      <c r="H272" s="93" t="n">
        <v>6705.27</v>
      </c>
      <c r="I272" s="93" t="n">
        <v>298.03</v>
      </c>
      <c r="J272" s="93" t="n">
        <v>1942.88</v>
      </c>
      <c r="K272" s="94" t="n">
        <v>23612.56</v>
      </c>
      <c r="L272" s="84" t="n">
        <v>25555.44</v>
      </c>
      <c r="M272" s="57"/>
    </row>
    <row r="273" customFormat="false" ht="9" hidden="false" customHeight="true" outlineLevel="0" collapsed="false">
      <c r="A273" s="90"/>
      <c r="B273" s="90"/>
      <c r="C273" s="85" t="s">
        <v>129</v>
      </c>
      <c r="D273" s="86" t="n">
        <v>14</v>
      </c>
      <c r="E273" s="87" t="n">
        <v>25992004</v>
      </c>
      <c r="F273" s="87" t="n">
        <v>5928007</v>
      </c>
      <c r="G273" s="87" t="n">
        <v>240001</v>
      </c>
      <c r="H273" s="87" t="n">
        <v>12983213</v>
      </c>
      <c r="I273" s="87" t="n">
        <v>577067</v>
      </c>
      <c r="J273" s="88" t="n">
        <v>3761940</v>
      </c>
      <c r="K273" s="87" t="n">
        <v>45720292</v>
      </c>
      <c r="L273" s="89" t="n">
        <v>49482232</v>
      </c>
      <c r="M273" s="57"/>
    </row>
    <row r="274" customFormat="false" ht="12.75" hidden="false" customHeight="true" outlineLevel="0" collapsed="false">
      <c r="A274" s="90"/>
      <c r="B274" s="90"/>
      <c r="C274" s="91" t="s">
        <v>128</v>
      </c>
      <c r="D274" s="92" t="n">
        <v>15</v>
      </c>
      <c r="E274" s="93" t="n">
        <v>13944.34</v>
      </c>
      <c r="F274" s="93" t="n">
        <v>3179.31</v>
      </c>
      <c r="G274" s="93" t="n">
        <v>123.95</v>
      </c>
      <c r="H274" s="93" t="n">
        <v>6705.27</v>
      </c>
      <c r="I274" s="93" t="n">
        <v>298.03</v>
      </c>
      <c r="J274" s="93" t="n">
        <v>1996.07</v>
      </c>
      <c r="K274" s="94" t="n">
        <v>24250.9</v>
      </c>
      <c r="L274" s="84" t="n">
        <v>26246.97</v>
      </c>
      <c r="M274" s="57"/>
    </row>
    <row r="275" customFormat="false" ht="9" hidden="false" customHeight="true" outlineLevel="0" collapsed="false">
      <c r="A275" s="90"/>
      <c r="B275" s="90"/>
      <c r="C275" s="85" t="s">
        <v>129</v>
      </c>
      <c r="D275" s="86" t="n">
        <v>16</v>
      </c>
      <c r="E275" s="87" t="n">
        <v>27000007</v>
      </c>
      <c r="F275" s="87" t="n">
        <v>6156003</v>
      </c>
      <c r="G275" s="87" t="n">
        <v>240001</v>
      </c>
      <c r="H275" s="87" t="n">
        <v>12983213</v>
      </c>
      <c r="I275" s="87" t="n">
        <v>577067</v>
      </c>
      <c r="J275" s="88" t="n">
        <v>3864930</v>
      </c>
      <c r="K275" s="87" t="n">
        <v>46956290</v>
      </c>
      <c r="L275" s="89" t="n">
        <v>50821221</v>
      </c>
      <c r="M275" s="57"/>
    </row>
    <row r="276" customFormat="false" ht="12.75" hidden="false" customHeight="true" outlineLevel="0" collapsed="false">
      <c r="A276" s="90"/>
      <c r="B276" s="90"/>
      <c r="C276" s="91" t="s">
        <v>128</v>
      </c>
      <c r="D276" s="92" t="n">
        <v>17</v>
      </c>
      <c r="E276" s="93" t="n">
        <v>14458.73</v>
      </c>
      <c r="F276" s="93" t="n">
        <v>3297.06</v>
      </c>
      <c r="G276" s="93" t="n">
        <v>123.95</v>
      </c>
      <c r="H276" s="93" t="n">
        <v>6705.27</v>
      </c>
      <c r="I276" s="93" t="n">
        <v>298.03</v>
      </c>
      <c r="J276" s="93" t="n">
        <v>2048.75</v>
      </c>
      <c r="K276" s="94" t="n">
        <v>24883.04</v>
      </c>
      <c r="L276" s="84" t="n">
        <v>26931.79</v>
      </c>
      <c r="M276" s="57"/>
    </row>
    <row r="277" customFormat="false" ht="9" hidden="false" customHeight="true" outlineLevel="0" collapsed="false">
      <c r="A277" s="90"/>
      <c r="B277" s="90"/>
      <c r="C277" s="85" t="s">
        <v>129</v>
      </c>
      <c r="D277" s="86" t="n">
        <v>17</v>
      </c>
      <c r="E277" s="87" t="n">
        <v>27996005</v>
      </c>
      <c r="F277" s="87" t="n">
        <v>6383998</v>
      </c>
      <c r="G277" s="87" t="n">
        <v>240001</v>
      </c>
      <c r="H277" s="87" t="n">
        <v>12983213</v>
      </c>
      <c r="I277" s="87" t="n">
        <v>577067</v>
      </c>
      <c r="J277" s="88" t="n">
        <v>3966933</v>
      </c>
      <c r="K277" s="87" t="n">
        <v>48180284</v>
      </c>
      <c r="L277" s="89" t="n">
        <v>52147217</v>
      </c>
      <c r="M277" s="57"/>
    </row>
    <row r="278" customFormat="false" ht="12.75" hidden="false" customHeight="true" outlineLevel="0" collapsed="false">
      <c r="A278" s="90"/>
      <c r="B278" s="90"/>
      <c r="C278" s="91" t="s">
        <v>128</v>
      </c>
      <c r="D278" s="92" t="n">
        <v>18</v>
      </c>
      <c r="E278" s="93" t="n">
        <v>14973.12</v>
      </c>
      <c r="F278" s="93" t="n">
        <v>3414.81</v>
      </c>
      <c r="G278" s="93" t="n">
        <v>123.95</v>
      </c>
      <c r="H278" s="93" t="n">
        <v>6705.27</v>
      </c>
      <c r="I278" s="93" t="n">
        <v>298.03</v>
      </c>
      <c r="J278" s="93" t="n">
        <v>2101.43</v>
      </c>
      <c r="K278" s="94" t="n">
        <v>25515.18</v>
      </c>
      <c r="L278" s="84" t="n">
        <v>27616.61</v>
      </c>
      <c r="M278" s="57"/>
    </row>
    <row r="279" customFormat="false" ht="9" hidden="false" customHeight="true" outlineLevel="0" collapsed="false">
      <c r="A279" s="90"/>
      <c r="B279" s="90"/>
      <c r="C279" s="85" t="s">
        <v>129</v>
      </c>
      <c r="D279" s="86" t="n">
        <v>19</v>
      </c>
      <c r="E279" s="87" t="n">
        <v>28992003</v>
      </c>
      <c r="F279" s="87" t="n">
        <v>6611994</v>
      </c>
      <c r="G279" s="87" t="n">
        <v>240001</v>
      </c>
      <c r="H279" s="87" t="n">
        <v>12983213</v>
      </c>
      <c r="I279" s="87" t="n">
        <v>577067</v>
      </c>
      <c r="J279" s="88" t="n">
        <v>4068936</v>
      </c>
      <c r="K279" s="87" t="n">
        <v>49404278</v>
      </c>
      <c r="L279" s="89" t="n">
        <v>53473213</v>
      </c>
      <c r="M279" s="57"/>
    </row>
    <row r="280" customFormat="false" ht="12.75" hidden="false" customHeight="true" outlineLevel="0" collapsed="false">
      <c r="A280" s="90"/>
      <c r="B280" s="90"/>
      <c r="C280" s="91" t="s">
        <v>128</v>
      </c>
      <c r="D280" s="92" t="n">
        <v>20</v>
      </c>
      <c r="E280" s="93" t="n">
        <v>15493.71</v>
      </c>
      <c r="F280" s="93" t="n">
        <v>3532.57</v>
      </c>
      <c r="G280" s="93" t="n">
        <v>123.95</v>
      </c>
      <c r="H280" s="93" t="n">
        <v>6705.27</v>
      </c>
      <c r="I280" s="93" t="n">
        <v>298.03</v>
      </c>
      <c r="J280" s="93" t="n">
        <v>2154.63</v>
      </c>
      <c r="K280" s="94" t="n">
        <v>26153.53</v>
      </c>
      <c r="L280" s="84" t="n">
        <v>28308.16</v>
      </c>
      <c r="M280" s="57"/>
    </row>
    <row r="281" customFormat="false" ht="9" hidden="false" customHeight="true" outlineLevel="0" collapsed="false">
      <c r="A281" s="90"/>
      <c r="B281" s="90"/>
      <c r="C281" s="85" t="s">
        <v>129</v>
      </c>
      <c r="D281" s="86" t="n">
        <v>21</v>
      </c>
      <c r="E281" s="87" t="n">
        <v>30000006</v>
      </c>
      <c r="F281" s="87" t="n">
        <v>6840009</v>
      </c>
      <c r="G281" s="87" t="n">
        <v>240001</v>
      </c>
      <c r="H281" s="87" t="n">
        <v>12983213</v>
      </c>
      <c r="I281" s="87" t="n">
        <v>577067</v>
      </c>
      <c r="J281" s="88" t="n">
        <v>4171945</v>
      </c>
      <c r="K281" s="87" t="n">
        <v>50640296</v>
      </c>
      <c r="L281" s="89" t="n">
        <v>54812241</v>
      </c>
      <c r="M281" s="57"/>
    </row>
    <row r="282" customFormat="false" ht="12.75" hidden="false" customHeight="true" outlineLevel="0" collapsed="false">
      <c r="A282" s="90"/>
      <c r="B282" s="90"/>
      <c r="C282" s="91" t="s">
        <v>128</v>
      </c>
      <c r="D282" s="92" t="n">
        <v>22</v>
      </c>
      <c r="E282" s="93" t="n">
        <v>16008.1</v>
      </c>
      <c r="F282" s="93" t="n">
        <v>3650.32</v>
      </c>
      <c r="G282" s="93" t="n">
        <v>123.95</v>
      </c>
      <c r="H282" s="93" t="n">
        <v>6705.27</v>
      </c>
      <c r="I282" s="93" t="n">
        <v>298.03</v>
      </c>
      <c r="J282" s="93" t="n">
        <v>2207.3</v>
      </c>
      <c r="K282" s="94" t="n">
        <v>26785.67</v>
      </c>
      <c r="L282" s="84" t="n">
        <v>28992.97</v>
      </c>
      <c r="M282" s="57"/>
    </row>
    <row r="283" customFormat="false" ht="9" hidden="false" customHeight="true" outlineLevel="0" collapsed="false">
      <c r="A283" s="90"/>
      <c r="B283" s="90"/>
      <c r="C283" s="85" t="s">
        <v>129</v>
      </c>
      <c r="D283" s="86" t="n">
        <v>23</v>
      </c>
      <c r="E283" s="87" t="n">
        <v>30996004</v>
      </c>
      <c r="F283" s="87" t="n">
        <v>7068005</v>
      </c>
      <c r="G283" s="87" t="n">
        <v>240001</v>
      </c>
      <c r="H283" s="87" t="n">
        <v>12983213</v>
      </c>
      <c r="I283" s="87" t="n">
        <v>577067</v>
      </c>
      <c r="J283" s="88" t="n">
        <v>4273929</v>
      </c>
      <c r="K283" s="87" t="n">
        <v>51864289</v>
      </c>
      <c r="L283" s="89" t="n">
        <v>56138218</v>
      </c>
      <c r="M283" s="57"/>
    </row>
    <row r="284" customFormat="false" ht="12.75" hidden="false" customHeight="true" outlineLevel="0" collapsed="false">
      <c r="A284" s="90"/>
      <c r="B284" s="90"/>
      <c r="C284" s="91" t="s">
        <v>128</v>
      </c>
      <c r="D284" s="92" t="n">
        <v>24</v>
      </c>
      <c r="E284" s="93" t="n">
        <v>16522.49</v>
      </c>
      <c r="F284" s="93" t="n">
        <v>3768.07</v>
      </c>
      <c r="G284" s="93" t="n">
        <v>123.95</v>
      </c>
      <c r="H284" s="93" t="n">
        <v>6705.27</v>
      </c>
      <c r="I284" s="93" t="n">
        <v>298.03</v>
      </c>
      <c r="J284" s="93" t="n">
        <v>2259.98</v>
      </c>
      <c r="K284" s="94" t="n">
        <v>27417.81</v>
      </c>
      <c r="L284" s="84" t="n">
        <v>29677.79</v>
      </c>
      <c r="M284" s="57"/>
    </row>
    <row r="285" customFormat="false" ht="9" hidden="false" customHeight="true" outlineLevel="0" collapsed="false">
      <c r="A285" s="90"/>
      <c r="B285" s="90"/>
      <c r="C285" s="85" t="s">
        <v>129</v>
      </c>
      <c r="D285" s="86" t="n">
        <v>25</v>
      </c>
      <c r="E285" s="87" t="n">
        <v>31992002</v>
      </c>
      <c r="F285" s="87" t="n">
        <v>7296001</v>
      </c>
      <c r="G285" s="87" t="n">
        <v>240001</v>
      </c>
      <c r="H285" s="87" t="n">
        <v>12983213</v>
      </c>
      <c r="I285" s="87" t="n">
        <v>577067</v>
      </c>
      <c r="J285" s="88" t="n">
        <v>4375931</v>
      </c>
      <c r="K285" s="87" t="n">
        <v>53088283</v>
      </c>
      <c r="L285" s="89" t="n">
        <v>57464214</v>
      </c>
      <c r="M285" s="57"/>
    </row>
    <row r="286" customFormat="false" ht="12.75" hidden="false" customHeight="true" outlineLevel="0" collapsed="false">
      <c r="A286" s="90"/>
      <c r="B286" s="90"/>
      <c r="C286" s="91" t="s">
        <v>128</v>
      </c>
      <c r="D286" s="92" t="n">
        <v>26</v>
      </c>
      <c r="E286" s="93" t="n">
        <v>17043.08</v>
      </c>
      <c r="F286" s="93" t="n">
        <v>3885.82</v>
      </c>
      <c r="G286" s="93" t="n">
        <v>123.95</v>
      </c>
      <c r="H286" s="93" t="n">
        <v>6705.27</v>
      </c>
      <c r="I286" s="93" t="n">
        <v>298.03</v>
      </c>
      <c r="J286" s="93" t="n">
        <v>2313.18</v>
      </c>
      <c r="K286" s="94" t="n">
        <v>28056.15</v>
      </c>
      <c r="L286" s="84" t="n">
        <v>30369.33</v>
      </c>
      <c r="M286" s="57"/>
    </row>
    <row r="287" customFormat="false" ht="9" hidden="false" customHeight="true" outlineLevel="0" collapsed="false">
      <c r="A287" s="90"/>
      <c r="B287" s="90"/>
      <c r="C287" s="85" t="s">
        <v>129</v>
      </c>
      <c r="D287" s="86" t="n">
        <v>27</v>
      </c>
      <c r="E287" s="87" t="n">
        <v>33000005</v>
      </c>
      <c r="F287" s="87" t="n">
        <v>7523997</v>
      </c>
      <c r="G287" s="87" t="n">
        <v>240001</v>
      </c>
      <c r="H287" s="87" t="n">
        <v>12983213</v>
      </c>
      <c r="I287" s="87" t="n">
        <v>577067</v>
      </c>
      <c r="J287" s="88" t="n">
        <v>4478941</v>
      </c>
      <c r="K287" s="87" t="n">
        <v>54324282</v>
      </c>
      <c r="L287" s="89" t="n">
        <v>58803223</v>
      </c>
      <c r="M287" s="57"/>
    </row>
    <row r="288" customFormat="false" ht="12.75" hidden="false" customHeight="true" outlineLevel="0" collapsed="false">
      <c r="A288" s="90"/>
      <c r="B288" s="90"/>
      <c r="C288" s="91" t="s">
        <v>128</v>
      </c>
      <c r="D288" s="92" t="n">
        <v>28</v>
      </c>
      <c r="E288" s="93" t="n">
        <v>17557.47</v>
      </c>
      <c r="F288" s="93" t="n">
        <v>4003.57</v>
      </c>
      <c r="G288" s="93" t="n">
        <v>123.95</v>
      </c>
      <c r="H288" s="93" t="n">
        <v>6705.27</v>
      </c>
      <c r="I288" s="93" t="n">
        <v>298.03</v>
      </c>
      <c r="J288" s="93" t="n">
        <v>2365.86</v>
      </c>
      <c r="K288" s="94" t="n">
        <v>28688.29</v>
      </c>
      <c r="L288" s="84" t="n">
        <v>31054.15</v>
      </c>
      <c r="M288" s="57"/>
    </row>
    <row r="289" customFormat="false" ht="9" hidden="false" customHeight="true" outlineLevel="0" collapsed="false">
      <c r="A289" s="90"/>
      <c r="B289" s="90"/>
      <c r="C289" s="85" t="s">
        <v>129</v>
      </c>
      <c r="D289" s="86" t="n">
        <v>29</v>
      </c>
      <c r="E289" s="87" t="n">
        <v>33996002</v>
      </c>
      <c r="F289" s="87" t="n">
        <v>7751992</v>
      </c>
      <c r="G289" s="87" t="n">
        <v>240001</v>
      </c>
      <c r="H289" s="87" t="n">
        <v>12983213</v>
      </c>
      <c r="I289" s="87" t="n">
        <v>577067</v>
      </c>
      <c r="J289" s="88" t="n">
        <v>4580944</v>
      </c>
      <c r="K289" s="87" t="n">
        <v>55548275</v>
      </c>
      <c r="L289" s="89" t="n">
        <v>60129219</v>
      </c>
      <c r="M289" s="57"/>
    </row>
    <row r="290" customFormat="false" ht="12.75" hidden="false" customHeight="true" outlineLevel="0" collapsed="false">
      <c r="A290" s="90"/>
      <c r="B290" s="90"/>
      <c r="C290" s="91" t="s">
        <v>128</v>
      </c>
      <c r="D290" s="92" t="n">
        <v>30</v>
      </c>
      <c r="E290" s="93" t="n">
        <v>18071.86</v>
      </c>
      <c r="F290" s="93" t="n">
        <v>4121.33</v>
      </c>
      <c r="G290" s="93" t="n">
        <v>123.95</v>
      </c>
      <c r="H290" s="93" t="n">
        <v>6705.27</v>
      </c>
      <c r="I290" s="93" t="n">
        <v>298.03</v>
      </c>
      <c r="J290" s="93" t="n">
        <v>2418.53</v>
      </c>
      <c r="K290" s="94" t="n">
        <v>29320.44</v>
      </c>
      <c r="L290" s="84" t="n">
        <v>31738.97</v>
      </c>
      <c r="M290" s="57"/>
    </row>
    <row r="291" customFormat="false" ht="9" hidden="false" customHeight="true" outlineLevel="0" collapsed="false">
      <c r="A291" s="90"/>
      <c r="B291" s="90"/>
      <c r="C291" s="85" t="s">
        <v>129</v>
      </c>
      <c r="D291" s="86" t="n">
        <v>33</v>
      </c>
      <c r="E291" s="87" t="n">
        <v>34992000</v>
      </c>
      <c r="F291" s="87" t="n">
        <v>7980008</v>
      </c>
      <c r="G291" s="87" t="n">
        <v>240001</v>
      </c>
      <c r="H291" s="87" t="n">
        <v>12983213</v>
      </c>
      <c r="I291" s="87" t="n">
        <v>577067</v>
      </c>
      <c r="J291" s="88" t="n">
        <v>4682927</v>
      </c>
      <c r="K291" s="87" t="n">
        <v>56772288</v>
      </c>
      <c r="L291" s="89" t="n">
        <v>61455215</v>
      </c>
      <c r="M291" s="57"/>
    </row>
    <row r="292" customFormat="false" ht="12.75" hidden="false" customHeight="true" outlineLevel="0" collapsed="false">
      <c r="A292" s="90"/>
      <c r="B292" s="90"/>
      <c r="C292" s="91" t="s">
        <v>128</v>
      </c>
      <c r="D292" s="92" t="n">
        <v>34</v>
      </c>
      <c r="E292" s="93" t="n">
        <v>19106.84</v>
      </c>
      <c r="F292" s="93" t="n">
        <v>4356.83</v>
      </c>
      <c r="G292" s="93" t="n">
        <v>123.95</v>
      </c>
      <c r="H292" s="93" t="n">
        <v>6705.27</v>
      </c>
      <c r="I292" s="93" t="n">
        <v>298.03</v>
      </c>
      <c r="J292" s="93" t="n">
        <v>2524.41</v>
      </c>
      <c r="K292" s="94" t="n">
        <v>30590.92</v>
      </c>
      <c r="L292" s="84" t="n">
        <v>33115.33</v>
      </c>
      <c r="M292" s="57"/>
    </row>
    <row r="293" customFormat="false" ht="9" hidden="false" customHeight="true" outlineLevel="0" collapsed="false">
      <c r="A293" s="90"/>
      <c r="B293" s="90"/>
      <c r="C293" s="85" t="s">
        <v>129</v>
      </c>
      <c r="D293" s="86" t="n">
        <v>35</v>
      </c>
      <c r="E293" s="87" t="n">
        <v>36996001</v>
      </c>
      <c r="F293" s="87" t="n">
        <v>8435999</v>
      </c>
      <c r="G293" s="87" t="n">
        <v>240001</v>
      </c>
      <c r="H293" s="87" t="n">
        <v>12983213</v>
      </c>
      <c r="I293" s="87" t="n">
        <v>577067</v>
      </c>
      <c r="J293" s="88" t="n">
        <v>4887939</v>
      </c>
      <c r="K293" s="87" t="n">
        <v>59232281</v>
      </c>
      <c r="L293" s="89" t="n">
        <v>64120220</v>
      </c>
      <c r="M293" s="57"/>
    </row>
    <row r="294" customFormat="false" ht="12.75" hidden="false" customHeight="true" outlineLevel="0" collapsed="false">
      <c r="A294" s="90"/>
      <c r="B294" s="90"/>
      <c r="C294" s="91" t="s">
        <v>128</v>
      </c>
      <c r="D294" s="92" t="n">
        <v>36</v>
      </c>
      <c r="E294" s="93" t="n">
        <v>19621.23</v>
      </c>
      <c r="F294" s="93" t="n">
        <v>4474.58</v>
      </c>
      <c r="G294" s="93" t="n">
        <v>123.95</v>
      </c>
      <c r="H294" s="93" t="n">
        <v>6705.27</v>
      </c>
      <c r="I294" s="93" t="n">
        <v>298.03</v>
      </c>
      <c r="J294" s="93" t="n">
        <v>2577.09</v>
      </c>
      <c r="K294" s="94" t="n">
        <v>31223.06</v>
      </c>
      <c r="L294" s="84" t="n">
        <v>33800.15</v>
      </c>
      <c r="M294" s="57"/>
    </row>
    <row r="295" customFormat="false" ht="9" hidden="false" customHeight="true" outlineLevel="0" collapsed="false">
      <c r="A295" s="90"/>
      <c r="B295" s="90"/>
      <c r="C295" s="85" t="s">
        <v>129</v>
      </c>
      <c r="D295" s="86" t="n">
        <v>37</v>
      </c>
      <c r="E295" s="87" t="n">
        <v>37991999</v>
      </c>
      <c r="F295" s="87" t="n">
        <v>8663995</v>
      </c>
      <c r="G295" s="87" t="n">
        <v>240001</v>
      </c>
      <c r="H295" s="87" t="n">
        <v>12983213</v>
      </c>
      <c r="I295" s="87" t="n">
        <v>577067</v>
      </c>
      <c r="J295" s="88" t="n">
        <v>4989942</v>
      </c>
      <c r="K295" s="87" t="n">
        <v>60456274</v>
      </c>
      <c r="L295" s="89" t="n">
        <v>65446216</v>
      </c>
      <c r="M295" s="57"/>
    </row>
    <row r="296" customFormat="false" ht="12.75" hidden="false" customHeight="true" outlineLevel="0" collapsed="false">
      <c r="A296" s="90"/>
      <c r="B296" s="90"/>
      <c r="C296" s="91" t="s">
        <v>128</v>
      </c>
      <c r="D296" s="92" t="n">
        <v>38</v>
      </c>
      <c r="E296" s="93" t="n">
        <v>20141.82</v>
      </c>
      <c r="F296" s="93" t="n">
        <v>4592.33</v>
      </c>
      <c r="G296" s="93" t="n">
        <v>123.95</v>
      </c>
      <c r="H296" s="93" t="n">
        <v>6705.27</v>
      </c>
      <c r="I296" s="93" t="n">
        <v>298.03</v>
      </c>
      <c r="J296" s="93" t="n">
        <v>2630.28</v>
      </c>
      <c r="K296" s="94" t="n">
        <v>31861.4</v>
      </c>
      <c r="L296" s="84" t="n">
        <v>34491.68</v>
      </c>
      <c r="M296" s="57"/>
    </row>
    <row r="297" customFormat="false" ht="9" hidden="false" customHeight="true" outlineLevel="0" collapsed="false">
      <c r="A297" s="90"/>
      <c r="B297" s="90"/>
      <c r="C297" s="85" t="s">
        <v>129</v>
      </c>
      <c r="D297" s="86" t="n">
        <v>39</v>
      </c>
      <c r="E297" s="87" t="n">
        <v>39000002</v>
      </c>
      <c r="F297" s="87" t="n">
        <v>8891991</v>
      </c>
      <c r="G297" s="87" t="n">
        <v>240001</v>
      </c>
      <c r="H297" s="87" t="n">
        <v>12983213</v>
      </c>
      <c r="I297" s="87" t="n">
        <v>577067</v>
      </c>
      <c r="J297" s="88" t="n">
        <v>5092932</v>
      </c>
      <c r="K297" s="87" t="n">
        <v>61692273</v>
      </c>
      <c r="L297" s="89" t="n">
        <v>66785205</v>
      </c>
      <c r="M297" s="57"/>
    </row>
    <row r="298" customFormat="false" ht="12.75" hidden="false" customHeight="true" outlineLevel="0" collapsed="false">
      <c r="A298" s="90"/>
      <c r="B298" s="90"/>
      <c r="C298" s="91" t="s">
        <v>128</v>
      </c>
      <c r="D298" s="92" t="n">
        <v>40</v>
      </c>
      <c r="E298" s="93" t="n">
        <v>20656.21</v>
      </c>
      <c r="F298" s="93" t="n">
        <v>4710.09</v>
      </c>
      <c r="G298" s="93" t="n">
        <v>123.95</v>
      </c>
      <c r="H298" s="93" t="n">
        <v>6705.27</v>
      </c>
      <c r="I298" s="93" t="n">
        <v>298.03</v>
      </c>
      <c r="J298" s="93" t="n">
        <v>2682.96</v>
      </c>
      <c r="K298" s="94" t="n">
        <v>32493.55</v>
      </c>
      <c r="L298" s="84" t="n">
        <v>35176.51</v>
      </c>
      <c r="M298" s="57"/>
    </row>
    <row r="299" customFormat="false" ht="9" hidden="false" customHeight="true" outlineLevel="0" collapsed="false">
      <c r="A299" s="90"/>
      <c r="B299" s="90"/>
      <c r="C299" s="95"/>
      <c r="D299" s="86"/>
      <c r="E299" s="97" t="n">
        <v>39996000</v>
      </c>
      <c r="F299" s="97" t="n">
        <v>9120006</v>
      </c>
      <c r="G299" s="97" t="n">
        <v>240001</v>
      </c>
      <c r="H299" s="97" t="n">
        <v>12983213</v>
      </c>
      <c r="I299" s="97" t="n">
        <v>577067</v>
      </c>
      <c r="J299" s="98" t="n">
        <v>5194935</v>
      </c>
      <c r="K299" s="97" t="n">
        <v>62916286</v>
      </c>
      <c r="L299" s="89" t="n">
        <v>68111221</v>
      </c>
      <c r="M299" s="57"/>
    </row>
    <row r="300" customFormat="false" ht="12.75" hidden="false" customHeight="true" outlineLevel="0" collapsed="false">
      <c r="A300" s="79" t="n">
        <v>34700</v>
      </c>
      <c r="B300" s="79" t="n">
        <v>35033</v>
      </c>
      <c r="C300" s="80" t="s">
        <v>128</v>
      </c>
      <c r="D300" s="81" t="n">
        <v>0</v>
      </c>
      <c r="E300" s="82" t="n">
        <v>10939.55</v>
      </c>
      <c r="F300" s="82" t="n">
        <v>2355.04</v>
      </c>
      <c r="G300" s="82" t="n">
        <v>123.95</v>
      </c>
      <c r="H300" s="82" t="n">
        <v>6705.27</v>
      </c>
      <c r="I300" s="82" t="n">
        <v>0</v>
      </c>
      <c r="J300" s="82" t="n">
        <v>1676.98</v>
      </c>
      <c r="K300" s="83" t="n">
        <v>20123.81</v>
      </c>
      <c r="L300" s="99" t="n">
        <v>21800.79</v>
      </c>
      <c r="M300" s="57"/>
    </row>
    <row r="301" customFormat="false" ht="9" hidden="false" customHeight="true" outlineLevel="0" collapsed="false">
      <c r="A301" s="79"/>
      <c r="B301" s="79"/>
      <c r="C301" s="85" t="s">
        <v>129</v>
      </c>
      <c r="D301" s="86" t="n">
        <v>0</v>
      </c>
      <c r="E301" s="87" t="n">
        <v>21181922</v>
      </c>
      <c r="F301" s="87" t="n">
        <v>4559993</v>
      </c>
      <c r="G301" s="87" t="n">
        <v>240001</v>
      </c>
      <c r="H301" s="87" t="n">
        <v>12983213</v>
      </c>
      <c r="I301" s="87" t="n">
        <v>0</v>
      </c>
      <c r="J301" s="88" t="n">
        <v>3247086</v>
      </c>
      <c r="K301" s="87" t="n">
        <v>38965130</v>
      </c>
      <c r="L301" s="100" t="n">
        <v>42212216</v>
      </c>
      <c r="M301" s="57"/>
    </row>
    <row r="302" customFormat="false" ht="12.75" hidden="false" customHeight="true" outlineLevel="0" collapsed="false">
      <c r="A302" s="90" t="n">
        <v>34700</v>
      </c>
      <c r="B302" s="90" t="n">
        <v>35033</v>
      </c>
      <c r="C302" s="91" t="s">
        <v>128</v>
      </c>
      <c r="D302" s="92" t="n">
        <v>1</v>
      </c>
      <c r="E302" s="93" t="n">
        <v>10939.55</v>
      </c>
      <c r="F302" s="93" t="n">
        <v>2355.04</v>
      </c>
      <c r="G302" s="93" t="n">
        <v>123.95</v>
      </c>
      <c r="H302" s="93" t="n">
        <v>6705.27</v>
      </c>
      <c r="I302" s="93" t="n">
        <v>0</v>
      </c>
      <c r="J302" s="93" t="n">
        <v>1676.98</v>
      </c>
      <c r="K302" s="94" t="n">
        <v>20123.81</v>
      </c>
      <c r="L302" s="101" t="n">
        <v>21800.79</v>
      </c>
      <c r="M302" s="57"/>
    </row>
    <row r="303" customFormat="false" ht="9" hidden="false" customHeight="true" outlineLevel="0" collapsed="false">
      <c r="A303" s="90"/>
      <c r="B303" s="90"/>
      <c r="C303" s="85" t="s">
        <v>129</v>
      </c>
      <c r="D303" s="86" t="n">
        <v>2</v>
      </c>
      <c r="E303" s="87" t="n">
        <v>21181922</v>
      </c>
      <c r="F303" s="87" t="n">
        <v>4559993</v>
      </c>
      <c r="G303" s="87" t="n">
        <v>240001</v>
      </c>
      <c r="H303" s="87" t="n">
        <v>12983213</v>
      </c>
      <c r="I303" s="87" t="n">
        <v>0</v>
      </c>
      <c r="J303" s="88" t="n">
        <v>3247086</v>
      </c>
      <c r="K303" s="87" t="n">
        <v>38965130</v>
      </c>
      <c r="L303" s="100" t="n">
        <v>42212216</v>
      </c>
      <c r="M303" s="57"/>
    </row>
    <row r="304" customFormat="false" ht="12.75" hidden="false" customHeight="true" outlineLevel="0" collapsed="false">
      <c r="A304" s="90"/>
      <c r="B304" s="90"/>
      <c r="C304" s="91" t="s">
        <v>128</v>
      </c>
      <c r="D304" s="92" t="n">
        <v>3</v>
      </c>
      <c r="E304" s="93" t="n">
        <v>11480.24</v>
      </c>
      <c r="F304" s="93" t="n">
        <v>2472.8</v>
      </c>
      <c r="G304" s="93" t="n">
        <v>123.95</v>
      </c>
      <c r="H304" s="93" t="n">
        <v>6705.27</v>
      </c>
      <c r="I304" s="93" t="n">
        <v>0</v>
      </c>
      <c r="J304" s="93" t="n">
        <v>1731.86</v>
      </c>
      <c r="K304" s="94" t="n">
        <v>20782.26</v>
      </c>
      <c r="L304" s="101" t="n">
        <v>22514.12</v>
      </c>
      <c r="M304" s="57"/>
    </row>
    <row r="305" customFormat="false" ht="9" hidden="false" customHeight="true" outlineLevel="0" collapsed="false">
      <c r="A305" s="90"/>
      <c r="B305" s="90"/>
      <c r="C305" s="85" t="s">
        <v>129</v>
      </c>
      <c r="D305" s="86" t="n">
        <v>4</v>
      </c>
      <c r="E305" s="87" t="n">
        <v>22228844</v>
      </c>
      <c r="F305" s="87" t="n">
        <v>4788008</v>
      </c>
      <c r="G305" s="87" t="n">
        <v>240001</v>
      </c>
      <c r="H305" s="87" t="n">
        <v>12983213</v>
      </c>
      <c r="I305" s="87" t="n">
        <v>0</v>
      </c>
      <c r="J305" s="88" t="n">
        <v>3353349</v>
      </c>
      <c r="K305" s="87" t="n">
        <v>40240067</v>
      </c>
      <c r="L305" s="100" t="n">
        <v>43593415</v>
      </c>
      <c r="M305" s="57"/>
    </row>
    <row r="306" customFormat="false" ht="12.75" hidden="false" customHeight="true" outlineLevel="0" collapsed="false">
      <c r="A306" s="90"/>
      <c r="B306" s="90"/>
      <c r="C306" s="91" t="s">
        <v>128</v>
      </c>
      <c r="D306" s="92" t="n">
        <v>5</v>
      </c>
      <c r="E306" s="93" t="n">
        <v>11994.63</v>
      </c>
      <c r="F306" s="93" t="n">
        <v>2590.55</v>
      </c>
      <c r="G306" s="93" t="n">
        <v>123.95</v>
      </c>
      <c r="H306" s="93" t="n">
        <v>6705.27</v>
      </c>
      <c r="I306" s="93" t="n">
        <v>0</v>
      </c>
      <c r="J306" s="93" t="n">
        <v>1784.53</v>
      </c>
      <c r="K306" s="94" t="n">
        <v>21414.4</v>
      </c>
      <c r="L306" s="101" t="n">
        <v>23198.93</v>
      </c>
      <c r="M306" s="57"/>
    </row>
    <row r="307" customFormat="false" ht="9" hidden="false" customHeight="true" outlineLevel="0" collapsed="false">
      <c r="A307" s="90"/>
      <c r="B307" s="90"/>
      <c r="C307" s="85" t="s">
        <v>129</v>
      </c>
      <c r="D307" s="86" t="n">
        <v>6</v>
      </c>
      <c r="E307" s="87" t="n">
        <v>23224842</v>
      </c>
      <c r="F307" s="87" t="n">
        <v>5016004</v>
      </c>
      <c r="G307" s="87" t="n">
        <v>240001</v>
      </c>
      <c r="H307" s="87" t="n">
        <v>12983213</v>
      </c>
      <c r="I307" s="87" t="n">
        <v>0</v>
      </c>
      <c r="J307" s="88" t="n">
        <v>3455332</v>
      </c>
      <c r="K307" s="87" t="n">
        <v>41464060</v>
      </c>
      <c r="L307" s="100" t="n">
        <v>44919392</v>
      </c>
      <c r="M307" s="57"/>
    </row>
    <row r="308" customFormat="false" ht="12.75" hidden="false" customHeight="true" outlineLevel="0" collapsed="false">
      <c r="A308" s="90"/>
      <c r="B308" s="90"/>
      <c r="C308" s="91" t="s">
        <v>128</v>
      </c>
      <c r="D308" s="92" t="n">
        <v>7</v>
      </c>
      <c r="E308" s="93" t="n">
        <v>12509.02</v>
      </c>
      <c r="F308" s="93" t="n">
        <v>2708.3</v>
      </c>
      <c r="G308" s="93" t="n">
        <v>123.95</v>
      </c>
      <c r="H308" s="93" t="n">
        <v>6705.27</v>
      </c>
      <c r="I308" s="93" t="n">
        <v>0</v>
      </c>
      <c r="J308" s="93" t="n">
        <v>1837.21</v>
      </c>
      <c r="K308" s="94" t="n">
        <v>22046.54</v>
      </c>
      <c r="L308" s="101" t="n">
        <v>23883.75</v>
      </c>
      <c r="M308" s="57"/>
    </row>
    <row r="309" customFormat="false" ht="9" hidden="false" customHeight="true" outlineLevel="0" collapsed="false">
      <c r="A309" s="90"/>
      <c r="B309" s="90"/>
      <c r="C309" s="85" t="s">
        <v>129</v>
      </c>
      <c r="D309" s="86" t="n">
        <v>8</v>
      </c>
      <c r="E309" s="87" t="n">
        <v>24220840</v>
      </c>
      <c r="F309" s="87" t="n">
        <v>5244000</v>
      </c>
      <c r="G309" s="87" t="n">
        <v>240001</v>
      </c>
      <c r="H309" s="87" t="n">
        <v>12983213</v>
      </c>
      <c r="I309" s="87" t="n">
        <v>0</v>
      </c>
      <c r="J309" s="88" t="n">
        <v>3557335</v>
      </c>
      <c r="K309" s="87" t="n">
        <v>42688054</v>
      </c>
      <c r="L309" s="100" t="n">
        <v>46245389</v>
      </c>
      <c r="M309" s="57"/>
    </row>
    <row r="310" customFormat="false" ht="12.75" hidden="false" customHeight="true" outlineLevel="0" collapsed="false">
      <c r="A310" s="90"/>
      <c r="B310" s="90"/>
      <c r="C310" s="91" t="s">
        <v>128</v>
      </c>
      <c r="D310" s="92" t="n">
        <v>9</v>
      </c>
      <c r="E310" s="93" t="n">
        <v>13089.55</v>
      </c>
      <c r="F310" s="93" t="n">
        <v>2826.05</v>
      </c>
      <c r="G310" s="93" t="n">
        <v>123.95</v>
      </c>
      <c r="H310" s="93" t="n">
        <v>6705.27</v>
      </c>
      <c r="I310" s="93" t="n">
        <v>0</v>
      </c>
      <c r="J310" s="93" t="n">
        <v>1895.4</v>
      </c>
      <c r="K310" s="94" t="n">
        <v>22744.82</v>
      </c>
      <c r="L310" s="101" t="n">
        <v>24640.22</v>
      </c>
      <c r="M310" s="57"/>
    </row>
    <row r="311" customFormat="false" ht="9" hidden="false" customHeight="true" outlineLevel="0" collapsed="false">
      <c r="A311" s="90"/>
      <c r="B311" s="90"/>
      <c r="C311" s="85" t="s">
        <v>129</v>
      </c>
      <c r="D311" s="86" t="n">
        <v>10</v>
      </c>
      <c r="E311" s="87" t="n">
        <v>25344903</v>
      </c>
      <c r="F311" s="87" t="n">
        <v>5471996</v>
      </c>
      <c r="G311" s="87" t="n">
        <v>240001</v>
      </c>
      <c r="H311" s="87" t="n">
        <v>12983213</v>
      </c>
      <c r="I311" s="87" t="n">
        <v>0</v>
      </c>
      <c r="J311" s="88" t="n">
        <v>3670006</v>
      </c>
      <c r="K311" s="87" t="n">
        <v>44040113</v>
      </c>
      <c r="L311" s="100" t="n">
        <v>47710119</v>
      </c>
      <c r="M311" s="57"/>
    </row>
    <row r="312" customFormat="false" ht="12.75" hidden="false" customHeight="true" outlineLevel="0" collapsed="false">
      <c r="A312" s="90"/>
      <c r="B312" s="90"/>
      <c r="C312" s="91" t="s">
        <v>128</v>
      </c>
      <c r="D312" s="92" t="n">
        <v>11</v>
      </c>
      <c r="E312" s="93" t="n">
        <v>13603.94</v>
      </c>
      <c r="F312" s="93" t="n">
        <v>2943.8</v>
      </c>
      <c r="G312" s="93" t="n">
        <v>123.95</v>
      </c>
      <c r="H312" s="93" t="n">
        <v>6705.27</v>
      </c>
      <c r="I312" s="93" t="n">
        <v>0</v>
      </c>
      <c r="J312" s="93" t="n">
        <v>1948.08</v>
      </c>
      <c r="K312" s="94" t="n">
        <v>23376.96</v>
      </c>
      <c r="L312" s="101" t="n">
        <v>25325.04</v>
      </c>
      <c r="M312" s="57"/>
    </row>
    <row r="313" customFormat="false" ht="9" hidden="false" customHeight="true" outlineLevel="0" collapsed="false">
      <c r="A313" s="90"/>
      <c r="B313" s="90"/>
      <c r="C313" s="85" t="s">
        <v>129</v>
      </c>
      <c r="D313" s="86" t="n">
        <v>12</v>
      </c>
      <c r="E313" s="87" t="n">
        <v>26340901</v>
      </c>
      <c r="F313" s="87" t="n">
        <v>5699992</v>
      </c>
      <c r="G313" s="87" t="n">
        <v>240001</v>
      </c>
      <c r="H313" s="87" t="n">
        <v>12983213</v>
      </c>
      <c r="I313" s="87" t="n">
        <v>0</v>
      </c>
      <c r="J313" s="88" t="n">
        <v>3772009</v>
      </c>
      <c r="K313" s="87" t="n">
        <v>45264106</v>
      </c>
      <c r="L313" s="100" t="n">
        <v>49036115</v>
      </c>
      <c r="M313" s="57"/>
    </row>
    <row r="314" customFormat="false" ht="12.75" hidden="false" customHeight="true" outlineLevel="0" collapsed="false">
      <c r="A314" s="90"/>
      <c r="B314" s="90"/>
      <c r="C314" s="91" t="s">
        <v>128</v>
      </c>
      <c r="D314" s="92" t="n">
        <v>13</v>
      </c>
      <c r="E314" s="93" t="n">
        <v>14118.33</v>
      </c>
      <c r="F314" s="93" t="n">
        <v>3061.56</v>
      </c>
      <c r="G314" s="93" t="n">
        <v>123.95</v>
      </c>
      <c r="H314" s="93" t="n">
        <v>6705.27</v>
      </c>
      <c r="I314" s="93" t="n">
        <v>0</v>
      </c>
      <c r="J314" s="93" t="n">
        <v>2000.76</v>
      </c>
      <c r="K314" s="94" t="n">
        <v>24009.11</v>
      </c>
      <c r="L314" s="101" t="n">
        <v>26009.87</v>
      </c>
      <c r="M314" s="57"/>
    </row>
    <row r="315" customFormat="false" ht="9" hidden="false" customHeight="true" outlineLevel="0" collapsed="false">
      <c r="A315" s="90"/>
      <c r="B315" s="90"/>
      <c r="C315" s="85" t="s">
        <v>129</v>
      </c>
      <c r="D315" s="86" t="n">
        <v>14</v>
      </c>
      <c r="E315" s="87" t="n">
        <v>27336899</v>
      </c>
      <c r="F315" s="87" t="n">
        <v>5928007</v>
      </c>
      <c r="G315" s="87" t="n">
        <v>240001</v>
      </c>
      <c r="H315" s="87" t="n">
        <v>12983213</v>
      </c>
      <c r="I315" s="87" t="n">
        <v>0</v>
      </c>
      <c r="J315" s="88" t="n">
        <v>3874012</v>
      </c>
      <c r="K315" s="87" t="n">
        <v>46488119</v>
      </c>
      <c r="L315" s="100" t="n">
        <v>50362131</v>
      </c>
      <c r="M315" s="57"/>
    </row>
    <row r="316" customFormat="false" ht="12.75" hidden="false" customHeight="true" outlineLevel="0" collapsed="false">
      <c r="A316" s="90"/>
      <c r="B316" s="90"/>
      <c r="C316" s="91" t="s">
        <v>128</v>
      </c>
      <c r="D316" s="92" t="n">
        <v>15</v>
      </c>
      <c r="E316" s="93" t="n">
        <v>14698.85</v>
      </c>
      <c r="F316" s="93" t="n">
        <v>3179.31</v>
      </c>
      <c r="G316" s="93" t="n">
        <v>123.95</v>
      </c>
      <c r="H316" s="93" t="n">
        <v>6705.27</v>
      </c>
      <c r="I316" s="93" t="n">
        <v>0</v>
      </c>
      <c r="J316" s="93" t="n">
        <v>2058.95</v>
      </c>
      <c r="K316" s="94" t="n">
        <v>24707.38</v>
      </c>
      <c r="L316" s="101" t="n">
        <v>26766.33</v>
      </c>
      <c r="M316" s="57"/>
    </row>
    <row r="317" customFormat="false" ht="9" hidden="false" customHeight="true" outlineLevel="0" collapsed="false">
      <c r="A317" s="90"/>
      <c r="B317" s="90"/>
      <c r="C317" s="85" t="s">
        <v>129</v>
      </c>
      <c r="D317" s="86" t="n">
        <v>16</v>
      </c>
      <c r="E317" s="87" t="n">
        <v>28460942</v>
      </c>
      <c r="F317" s="87" t="n">
        <v>6156003</v>
      </c>
      <c r="G317" s="87" t="n">
        <v>240001</v>
      </c>
      <c r="H317" s="87" t="n">
        <v>12983213</v>
      </c>
      <c r="I317" s="87" t="n">
        <v>0</v>
      </c>
      <c r="J317" s="88" t="n">
        <v>3986683</v>
      </c>
      <c r="K317" s="87" t="n">
        <v>47840159</v>
      </c>
      <c r="L317" s="100" t="n">
        <v>51826842</v>
      </c>
      <c r="M317" s="57"/>
    </row>
    <row r="318" customFormat="false" ht="12.75" hidden="false" customHeight="true" outlineLevel="0" collapsed="false">
      <c r="A318" s="90"/>
      <c r="B318" s="90"/>
      <c r="C318" s="91" t="s">
        <v>128</v>
      </c>
      <c r="D318" s="92" t="n">
        <v>17</v>
      </c>
      <c r="E318" s="93" t="n">
        <v>15213.24</v>
      </c>
      <c r="F318" s="93" t="n">
        <v>3297.06</v>
      </c>
      <c r="G318" s="93" t="n">
        <v>123.95</v>
      </c>
      <c r="H318" s="93" t="n">
        <v>6705.27</v>
      </c>
      <c r="I318" s="93" t="n">
        <v>0</v>
      </c>
      <c r="J318" s="93" t="n">
        <v>2111.63</v>
      </c>
      <c r="K318" s="94" t="n">
        <v>25339.52</v>
      </c>
      <c r="L318" s="101" t="n">
        <v>27451.15</v>
      </c>
      <c r="M318" s="57"/>
    </row>
    <row r="319" customFormat="false" ht="9" hidden="false" customHeight="true" outlineLevel="0" collapsed="false">
      <c r="A319" s="90"/>
      <c r="B319" s="90"/>
      <c r="C319" s="85" t="s">
        <v>129</v>
      </c>
      <c r="D319" s="86" t="n">
        <v>17</v>
      </c>
      <c r="E319" s="87" t="n">
        <v>29456940</v>
      </c>
      <c r="F319" s="87" t="n">
        <v>6383998</v>
      </c>
      <c r="G319" s="87" t="n">
        <v>240001</v>
      </c>
      <c r="H319" s="87" t="n">
        <v>12983213</v>
      </c>
      <c r="I319" s="87" t="n">
        <v>0</v>
      </c>
      <c r="J319" s="88" t="n">
        <v>4088686</v>
      </c>
      <c r="K319" s="87" t="n">
        <v>49064152</v>
      </c>
      <c r="L319" s="100" t="n">
        <v>53152838</v>
      </c>
      <c r="M319" s="57"/>
    </row>
    <row r="320" customFormat="false" ht="12.75" hidden="false" customHeight="true" outlineLevel="0" collapsed="false">
      <c r="A320" s="90"/>
      <c r="B320" s="90"/>
      <c r="C320" s="91" t="s">
        <v>128</v>
      </c>
      <c r="D320" s="92" t="n">
        <v>18</v>
      </c>
      <c r="E320" s="93" t="n">
        <v>15727.63</v>
      </c>
      <c r="F320" s="93" t="n">
        <v>3414.81</v>
      </c>
      <c r="G320" s="93" t="n">
        <v>123.95</v>
      </c>
      <c r="H320" s="93" t="n">
        <v>6705.27</v>
      </c>
      <c r="I320" s="93" t="n">
        <v>0</v>
      </c>
      <c r="J320" s="93" t="n">
        <v>2164.31</v>
      </c>
      <c r="K320" s="94" t="n">
        <v>25971.66</v>
      </c>
      <c r="L320" s="101" t="n">
        <v>28135.97</v>
      </c>
      <c r="M320" s="57"/>
    </row>
    <row r="321" customFormat="false" ht="9" hidden="false" customHeight="true" outlineLevel="0" collapsed="false">
      <c r="A321" s="90"/>
      <c r="B321" s="90"/>
      <c r="C321" s="85" t="s">
        <v>129</v>
      </c>
      <c r="D321" s="86" t="n">
        <v>19</v>
      </c>
      <c r="E321" s="87" t="n">
        <v>30452938</v>
      </c>
      <c r="F321" s="87" t="n">
        <v>6611994</v>
      </c>
      <c r="G321" s="87" t="n">
        <v>240001</v>
      </c>
      <c r="H321" s="87" t="n">
        <v>12983213</v>
      </c>
      <c r="I321" s="87" t="n">
        <v>0</v>
      </c>
      <c r="J321" s="88" t="n">
        <v>4190689</v>
      </c>
      <c r="K321" s="87" t="n">
        <v>50288146</v>
      </c>
      <c r="L321" s="100" t="n">
        <v>54478835</v>
      </c>
      <c r="M321" s="57"/>
    </row>
    <row r="322" customFormat="false" ht="12.75" hidden="false" customHeight="true" outlineLevel="0" collapsed="false">
      <c r="A322" s="90"/>
      <c r="B322" s="90"/>
      <c r="C322" s="91" t="s">
        <v>128</v>
      </c>
      <c r="D322" s="92" t="n">
        <v>20</v>
      </c>
      <c r="E322" s="93" t="n">
        <v>16248.22</v>
      </c>
      <c r="F322" s="93" t="n">
        <v>3532.57</v>
      </c>
      <c r="G322" s="93" t="n">
        <v>123.95</v>
      </c>
      <c r="H322" s="93" t="n">
        <v>6705.27</v>
      </c>
      <c r="I322" s="93" t="n">
        <v>0</v>
      </c>
      <c r="J322" s="93" t="n">
        <v>2217.5</v>
      </c>
      <c r="K322" s="94" t="n">
        <v>26610.01</v>
      </c>
      <c r="L322" s="101" t="n">
        <v>28827.51</v>
      </c>
      <c r="M322" s="57"/>
    </row>
    <row r="323" customFormat="false" ht="9" hidden="false" customHeight="true" outlineLevel="0" collapsed="false">
      <c r="A323" s="90"/>
      <c r="B323" s="90"/>
      <c r="C323" s="85" t="s">
        <v>129</v>
      </c>
      <c r="D323" s="86" t="n">
        <v>21</v>
      </c>
      <c r="E323" s="87" t="n">
        <v>31460941</v>
      </c>
      <c r="F323" s="87" t="n">
        <v>6840009</v>
      </c>
      <c r="G323" s="87" t="n">
        <v>240001</v>
      </c>
      <c r="H323" s="87" t="n">
        <v>12983213</v>
      </c>
      <c r="I323" s="87" t="n">
        <v>0</v>
      </c>
      <c r="J323" s="88" t="n">
        <v>4293679</v>
      </c>
      <c r="K323" s="87" t="n">
        <v>51524164</v>
      </c>
      <c r="L323" s="100" t="n">
        <v>55817843</v>
      </c>
      <c r="M323" s="57"/>
    </row>
    <row r="324" customFormat="false" ht="12.75" hidden="false" customHeight="true" outlineLevel="0" collapsed="false">
      <c r="A324" s="90"/>
      <c r="B324" s="90"/>
      <c r="C324" s="91" t="s">
        <v>128</v>
      </c>
      <c r="D324" s="92" t="n">
        <v>22</v>
      </c>
      <c r="E324" s="93" t="n">
        <v>16822.55</v>
      </c>
      <c r="F324" s="93" t="n">
        <v>3650.32</v>
      </c>
      <c r="G324" s="93" t="n">
        <v>123.95</v>
      </c>
      <c r="H324" s="93" t="n">
        <v>6705.27</v>
      </c>
      <c r="I324" s="93" t="n">
        <v>0</v>
      </c>
      <c r="J324" s="93" t="n">
        <v>2275.17</v>
      </c>
      <c r="K324" s="94" t="n">
        <v>27302.09</v>
      </c>
      <c r="L324" s="101" t="n">
        <v>29577.26</v>
      </c>
      <c r="M324" s="57"/>
    </row>
    <row r="325" customFormat="false" ht="9" hidden="false" customHeight="true" outlineLevel="0" collapsed="false">
      <c r="A325" s="90"/>
      <c r="B325" s="90"/>
      <c r="C325" s="85" t="s">
        <v>129</v>
      </c>
      <c r="D325" s="86" t="n">
        <v>23</v>
      </c>
      <c r="E325" s="87" t="n">
        <v>32572999</v>
      </c>
      <c r="F325" s="87" t="n">
        <v>7068005</v>
      </c>
      <c r="G325" s="87" t="n">
        <v>240001</v>
      </c>
      <c r="H325" s="87" t="n">
        <v>12983213</v>
      </c>
      <c r="I325" s="87" t="n">
        <v>0</v>
      </c>
      <c r="J325" s="88" t="n">
        <v>4405343</v>
      </c>
      <c r="K325" s="87" t="n">
        <v>52864218</v>
      </c>
      <c r="L325" s="100" t="n">
        <v>57269561</v>
      </c>
      <c r="M325" s="57"/>
    </row>
    <row r="326" customFormat="false" ht="12.75" hidden="false" customHeight="true" outlineLevel="0" collapsed="false">
      <c r="A326" s="90"/>
      <c r="B326" s="90"/>
      <c r="C326" s="91" t="s">
        <v>128</v>
      </c>
      <c r="D326" s="92" t="n">
        <v>24</v>
      </c>
      <c r="E326" s="93" t="n">
        <v>17336.94</v>
      </c>
      <c r="F326" s="93" t="n">
        <v>3768.07</v>
      </c>
      <c r="G326" s="93" t="n">
        <v>123.95</v>
      </c>
      <c r="H326" s="93" t="n">
        <v>6705.27</v>
      </c>
      <c r="I326" s="93" t="n">
        <v>0</v>
      </c>
      <c r="J326" s="93" t="n">
        <v>2327.85</v>
      </c>
      <c r="K326" s="94" t="n">
        <v>27934.23</v>
      </c>
      <c r="L326" s="101" t="n">
        <v>30262.08</v>
      </c>
      <c r="M326" s="57"/>
    </row>
    <row r="327" customFormat="false" ht="9" hidden="false" customHeight="true" outlineLevel="0" collapsed="false">
      <c r="A327" s="90"/>
      <c r="B327" s="90"/>
      <c r="C327" s="85" t="s">
        <v>129</v>
      </c>
      <c r="D327" s="86" t="n">
        <v>25</v>
      </c>
      <c r="E327" s="87" t="n">
        <v>33568997</v>
      </c>
      <c r="F327" s="87" t="n">
        <v>7296001</v>
      </c>
      <c r="G327" s="87" t="n">
        <v>240001</v>
      </c>
      <c r="H327" s="87" t="n">
        <v>12983213</v>
      </c>
      <c r="I327" s="87" t="n">
        <v>0</v>
      </c>
      <c r="J327" s="88" t="n">
        <v>4507346</v>
      </c>
      <c r="K327" s="87" t="n">
        <v>54088212</v>
      </c>
      <c r="L327" s="100" t="n">
        <v>58595558</v>
      </c>
      <c r="M327" s="57"/>
    </row>
    <row r="328" customFormat="false" ht="12.75" hidden="false" customHeight="true" outlineLevel="0" collapsed="false">
      <c r="A328" s="90"/>
      <c r="B328" s="90"/>
      <c r="C328" s="91" t="s">
        <v>128</v>
      </c>
      <c r="D328" s="92" t="n">
        <v>26</v>
      </c>
      <c r="E328" s="93" t="n">
        <v>17857.53</v>
      </c>
      <c r="F328" s="93" t="n">
        <v>3885.82</v>
      </c>
      <c r="G328" s="93" t="n">
        <v>123.95</v>
      </c>
      <c r="H328" s="93" t="n">
        <v>6705.27</v>
      </c>
      <c r="I328" s="93" t="n">
        <v>0</v>
      </c>
      <c r="J328" s="93" t="n">
        <v>2381.05</v>
      </c>
      <c r="K328" s="94" t="n">
        <v>28572.57</v>
      </c>
      <c r="L328" s="101" t="n">
        <v>30953.62</v>
      </c>
      <c r="M328" s="57"/>
    </row>
    <row r="329" customFormat="false" ht="9" hidden="false" customHeight="true" outlineLevel="0" collapsed="false">
      <c r="A329" s="90"/>
      <c r="B329" s="90"/>
      <c r="C329" s="85" t="s">
        <v>129</v>
      </c>
      <c r="D329" s="86" t="n">
        <v>27</v>
      </c>
      <c r="E329" s="87" t="n">
        <v>34577000</v>
      </c>
      <c r="F329" s="87" t="n">
        <v>7523997</v>
      </c>
      <c r="G329" s="87" t="n">
        <v>240001</v>
      </c>
      <c r="H329" s="87" t="n">
        <v>12983213</v>
      </c>
      <c r="I329" s="87" t="n">
        <v>0</v>
      </c>
      <c r="J329" s="88" t="n">
        <v>4610356</v>
      </c>
      <c r="K329" s="87" t="n">
        <v>55324210</v>
      </c>
      <c r="L329" s="100" t="n">
        <v>59934566</v>
      </c>
      <c r="M329" s="57"/>
    </row>
    <row r="330" customFormat="false" ht="12.75" hidden="false" customHeight="true" outlineLevel="0" collapsed="false">
      <c r="A330" s="90"/>
      <c r="B330" s="90"/>
      <c r="C330" s="91" t="s">
        <v>128</v>
      </c>
      <c r="D330" s="92" t="n">
        <v>28</v>
      </c>
      <c r="E330" s="93" t="n">
        <v>18451.76</v>
      </c>
      <c r="F330" s="93" t="n">
        <v>4003.57</v>
      </c>
      <c r="G330" s="93" t="n">
        <v>123.95</v>
      </c>
      <c r="H330" s="93" t="n">
        <v>6705.27</v>
      </c>
      <c r="I330" s="93" t="n">
        <v>0</v>
      </c>
      <c r="J330" s="93" t="n">
        <v>2440.38</v>
      </c>
      <c r="K330" s="94" t="n">
        <v>29284.55</v>
      </c>
      <c r="L330" s="101" t="n">
        <v>31724.93</v>
      </c>
      <c r="M330" s="57"/>
    </row>
    <row r="331" customFormat="false" ht="9" hidden="false" customHeight="true" outlineLevel="0" collapsed="false">
      <c r="A331" s="90"/>
      <c r="B331" s="90"/>
      <c r="C331" s="85" t="s">
        <v>129</v>
      </c>
      <c r="D331" s="86" t="n">
        <v>29</v>
      </c>
      <c r="E331" s="87" t="n">
        <v>35727589</v>
      </c>
      <c r="F331" s="87" t="n">
        <v>7751992</v>
      </c>
      <c r="G331" s="87" t="n">
        <v>240001</v>
      </c>
      <c r="H331" s="87" t="n">
        <v>12983213</v>
      </c>
      <c r="I331" s="87" t="n">
        <v>0</v>
      </c>
      <c r="J331" s="88" t="n">
        <v>4725235</v>
      </c>
      <c r="K331" s="87" t="n">
        <v>56702796</v>
      </c>
      <c r="L331" s="100" t="n">
        <v>61428030</v>
      </c>
      <c r="M331" s="57"/>
    </row>
    <row r="332" customFormat="false" ht="12.75" hidden="false" customHeight="true" outlineLevel="0" collapsed="false">
      <c r="A332" s="90"/>
      <c r="B332" s="90"/>
      <c r="C332" s="91" t="s">
        <v>128</v>
      </c>
      <c r="D332" s="92" t="n">
        <v>30</v>
      </c>
      <c r="E332" s="93" t="n">
        <v>18966.15</v>
      </c>
      <c r="F332" s="93" t="n">
        <v>4121.33</v>
      </c>
      <c r="G332" s="93" t="n">
        <v>123.95</v>
      </c>
      <c r="H332" s="93" t="n">
        <v>6705.27</v>
      </c>
      <c r="I332" s="93" t="n">
        <v>0</v>
      </c>
      <c r="J332" s="93" t="n">
        <v>2493.06</v>
      </c>
      <c r="K332" s="94" t="n">
        <v>29916.7</v>
      </c>
      <c r="L332" s="101" t="n">
        <v>32409.76</v>
      </c>
      <c r="M332" s="57"/>
    </row>
    <row r="333" customFormat="false" ht="9" hidden="false" customHeight="true" outlineLevel="0" collapsed="false">
      <c r="A333" s="90"/>
      <c r="B333" s="90"/>
      <c r="C333" s="85" t="s">
        <v>129</v>
      </c>
      <c r="D333" s="86" t="n">
        <v>33</v>
      </c>
      <c r="E333" s="87" t="n">
        <v>36723587</v>
      </c>
      <c r="F333" s="87" t="n">
        <v>7980008</v>
      </c>
      <c r="G333" s="87" t="n">
        <v>240001</v>
      </c>
      <c r="H333" s="87" t="n">
        <v>12983213</v>
      </c>
      <c r="I333" s="87" t="n">
        <v>0</v>
      </c>
      <c r="J333" s="88" t="n">
        <v>4827237</v>
      </c>
      <c r="K333" s="87" t="n">
        <v>57926809</v>
      </c>
      <c r="L333" s="100" t="n">
        <v>62754046</v>
      </c>
      <c r="M333" s="57"/>
    </row>
    <row r="334" customFormat="false" ht="12.75" hidden="false" customHeight="true" outlineLevel="0" collapsed="false">
      <c r="A334" s="90"/>
      <c r="B334" s="90"/>
      <c r="C334" s="91" t="s">
        <v>128</v>
      </c>
      <c r="D334" s="92" t="n">
        <v>34</v>
      </c>
      <c r="E334" s="93" t="n">
        <v>20001.13</v>
      </c>
      <c r="F334" s="93" t="n">
        <v>4356.83</v>
      </c>
      <c r="G334" s="93" t="n">
        <v>123.95</v>
      </c>
      <c r="H334" s="93" t="n">
        <v>6705.27</v>
      </c>
      <c r="I334" s="93" t="n">
        <v>0</v>
      </c>
      <c r="J334" s="93" t="n">
        <v>2598.93</v>
      </c>
      <c r="K334" s="94" t="n">
        <v>31187.18</v>
      </c>
      <c r="L334" s="101" t="n">
        <v>33786.11</v>
      </c>
      <c r="M334" s="57"/>
    </row>
    <row r="335" customFormat="false" ht="9" hidden="false" customHeight="true" outlineLevel="0" collapsed="false">
      <c r="A335" s="90"/>
      <c r="B335" s="90"/>
      <c r="C335" s="85" t="s">
        <v>129</v>
      </c>
      <c r="D335" s="86" t="n">
        <v>35</v>
      </c>
      <c r="E335" s="87" t="n">
        <v>38727588</v>
      </c>
      <c r="F335" s="87" t="n">
        <v>8435999</v>
      </c>
      <c r="G335" s="87" t="n">
        <v>240001</v>
      </c>
      <c r="H335" s="87" t="n">
        <v>12983213</v>
      </c>
      <c r="I335" s="87" t="n">
        <v>0</v>
      </c>
      <c r="J335" s="88" t="n">
        <v>5032230</v>
      </c>
      <c r="K335" s="87" t="n">
        <v>60386801</v>
      </c>
      <c r="L335" s="100" t="n">
        <v>65419031</v>
      </c>
      <c r="M335" s="57"/>
    </row>
    <row r="336" customFormat="false" ht="12.75" hidden="false" customHeight="true" outlineLevel="0" collapsed="false">
      <c r="A336" s="90"/>
      <c r="B336" s="90"/>
      <c r="C336" s="91" t="s">
        <v>128</v>
      </c>
      <c r="D336" s="92" t="n">
        <v>36</v>
      </c>
      <c r="E336" s="93" t="n">
        <v>20575.46</v>
      </c>
      <c r="F336" s="93" t="n">
        <v>4474.58</v>
      </c>
      <c r="G336" s="93" t="n">
        <v>123.95</v>
      </c>
      <c r="H336" s="93" t="n">
        <v>6705.27</v>
      </c>
      <c r="I336" s="93" t="n">
        <v>0</v>
      </c>
      <c r="J336" s="93" t="n">
        <v>2656.61</v>
      </c>
      <c r="K336" s="94" t="n">
        <v>31879.26</v>
      </c>
      <c r="L336" s="101" t="n">
        <v>34535.87</v>
      </c>
      <c r="M336" s="57"/>
    </row>
    <row r="337" customFormat="false" ht="9" hidden="false" customHeight="true" outlineLevel="0" collapsed="false">
      <c r="A337" s="90"/>
      <c r="B337" s="90"/>
      <c r="C337" s="85" t="s">
        <v>129</v>
      </c>
      <c r="D337" s="86" t="n">
        <v>37</v>
      </c>
      <c r="E337" s="87" t="n">
        <v>39839646</v>
      </c>
      <c r="F337" s="87" t="n">
        <v>8663995</v>
      </c>
      <c r="G337" s="87" t="n">
        <v>240001</v>
      </c>
      <c r="H337" s="87" t="n">
        <v>12983213</v>
      </c>
      <c r="I337" s="87" t="n">
        <v>0</v>
      </c>
      <c r="J337" s="88" t="n">
        <v>5143914</v>
      </c>
      <c r="K337" s="87" t="n">
        <v>61726855</v>
      </c>
      <c r="L337" s="100" t="n">
        <v>66870769</v>
      </c>
      <c r="M337" s="57"/>
    </row>
    <row r="338" customFormat="false" ht="12.75" hidden="false" customHeight="true" outlineLevel="0" collapsed="false">
      <c r="A338" s="90"/>
      <c r="B338" s="90"/>
      <c r="C338" s="91" t="s">
        <v>128</v>
      </c>
      <c r="D338" s="92" t="n">
        <v>38</v>
      </c>
      <c r="E338" s="93" t="n">
        <v>21096.05</v>
      </c>
      <c r="F338" s="93" t="n">
        <v>4592.33</v>
      </c>
      <c r="G338" s="93" t="n">
        <v>123.95</v>
      </c>
      <c r="H338" s="93" t="n">
        <v>6705.27</v>
      </c>
      <c r="I338" s="93" t="n">
        <v>0</v>
      </c>
      <c r="J338" s="93" t="n">
        <v>2709.8</v>
      </c>
      <c r="K338" s="94" t="n">
        <v>32517.6</v>
      </c>
      <c r="L338" s="101" t="n">
        <v>35227.4</v>
      </c>
      <c r="M338" s="57"/>
    </row>
    <row r="339" customFormat="false" ht="9" hidden="false" customHeight="true" outlineLevel="0" collapsed="false">
      <c r="A339" s="90"/>
      <c r="B339" s="90"/>
      <c r="C339" s="85" t="s">
        <v>129</v>
      </c>
      <c r="D339" s="86" t="n">
        <v>39</v>
      </c>
      <c r="E339" s="87" t="n">
        <v>40847649</v>
      </c>
      <c r="F339" s="87" t="n">
        <v>8891991</v>
      </c>
      <c r="G339" s="87" t="n">
        <v>240001</v>
      </c>
      <c r="H339" s="87" t="n">
        <v>12983213</v>
      </c>
      <c r="I339" s="87" t="n">
        <v>0</v>
      </c>
      <c r="J339" s="88" t="n">
        <v>5246904</v>
      </c>
      <c r="K339" s="87" t="n">
        <v>62962853</v>
      </c>
      <c r="L339" s="100" t="n">
        <v>68209758</v>
      </c>
      <c r="M339" s="57"/>
    </row>
    <row r="340" customFormat="false" ht="12.75" hidden="false" customHeight="true" outlineLevel="0" collapsed="false">
      <c r="A340" s="90"/>
      <c r="B340" s="90"/>
      <c r="C340" s="91" t="s">
        <v>128</v>
      </c>
      <c r="D340" s="92" t="n">
        <v>40</v>
      </c>
      <c r="E340" s="93" t="n">
        <v>21610.44</v>
      </c>
      <c r="F340" s="93" t="n">
        <v>4710.09</v>
      </c>
      <c r="G340" s="93" t="n">
        <v>123.95</v>
      </c>
      <c r="H340" s="93" t="n">
        <v>6705.27</v>
      </c>
      <c r="I340" s="93" t="n">
        <v>0</v>
      </c>
      <c r="J340" s="93" t="n">
        <v>2762.48</v>
      </c>
      <c r="K340" s="94" t="n">
        <v>33149.75</v>
      </c>
      <c r="L340" s="101" t="n">
        <v>35912.23</v>
      </c>
      <c r="M340" s="57"/>
    </row>
    <row r="341" customFormat="false" ht="9" hidden="false" customHeight="true" outlineLevel="0" collapsed="false">
      <c r="A341" s="90"/>
      <c r="B341" s="90"/>
      <c r="C341" s="95"/>
      <c r="D341" s="86"/>
      <c r="E341" s="97" t="n">
        <v>41843647</v>
      </c>
      <c r="F341" s="97" t="n">
        <v>9120006</v>
      </c>
      <c r="G341" s="97" t="n">
        <v>240001</v>
      </c>
      <c r="H341" s="97" t="n">
        <v>12983213</v>
      </c>
      <c r="I341" s="97" t="n">
        <v>0</v>
      </c>
      <c r="J341" s="98" t="n">
        <v>5348907</v>
      </c>
      <c r="K341" s="97" t="n">
        <v>64186866</v>
      </c>
      <c r="L341" s="102" t="n">
        <v>69535774</v>
      </c>
      <c r="M341" s="57"/>
    </row>
    <row r="342" customFormat="false" ht="12.75" hidden="false" customHeight="true" outlineLevel="0" collapsed="false">
      <c r="A342" s="79" t="n">
        <v>35034</v>
      </c>
      <c r="B342" s="79" t="n">
        <v>35064</v>
      </c>
      <c r="C342" s="80" t="s">
        <v>128</v>
      </c>
      <c r="D342" s="81" t="n">
        <v>0</v>
      </c>
      <c r="E342" s="82" t="n">
        <v>11618.27</v>
      </c>
      <c r="F342" s="82" t="n">
        <v>2355.04</v>
      </c>
      <c r="G342" s="82" t="n">
        <v>0</v>
      </c>
      <c r="H342" s="82" t="n">
        <v>6705.27</v>
      </c>
      <c r="I342" s="82" t="n">
        <v>0</v>
      </c>
      <c r="J342" s="82" t="n">
        <v>1723.22</v>
      </c>
      <c r="K342" s="83" t="n">
        <v>20678.58</v>
      </c>
      <c r="L342" s="84" t="n">
        <v>22401.8</v>
      </c>
      <c r="M342" s="57"/>
    </row>
    <row r="343" customFormat="false" ht="9" hidden="false" customHeight="true" outlineLevel="0" collapsed="false">
      <c r="A343" s="79"/>
      <c r="B343" s="79"/>
      <c r="C343" s="85" t="s">
        <v>129</v>
      </c>
      <c r="D343" s="86" t="n">
        <v>0</v>
      </c>
      <c r="E343" s="87" t="n">
        <v>22496108</v>
      </c>
      <c r="F343" s="87" t="n">
        <v>4559993</v>
      </c>
      <c r="G343" s="87" t="n">
        <v>0</v>
      </c>
      <c r="H343" s="87" t="n">
        <v>12983213</v>
      </c>
      <c r="I343" s="87" t="n">
        <v>0</v>
      </c>
      <c r="J343" s="88" t="n">
        <v>3336619</v>
      </c>
      <c r="K343" s="87" t="n">
        <v>40039314</v>
      </c>
      <c r="L343" s="89" t="n">
        <v>43375933</v>
      </c>
      <c r="M343" s="57"/>
    </row>
    <row r="344" customFormat="false" ht="12.75" hidden="false" customHeight="true" outlineLevel="0" collapsed="false">
      <c r="A344" s="90" t="n">
        <v>35034</v>
      </c>
      <c r="B344" s="90" t="n">
        <v>35064</v>
      </c>
      <c r="C344" s="91" t="s">
        <v>128</v>
      </c>
      <c r="D344" s="92" t="n">
        <v>1</v>
      </c>
      <c r="E344" s="93" t="n">
        <v>11618.27</v>
      </c>
      <c r="F344" s="93" t="n">
        <v>2355.04</v>
      </c>
      <c r="G344" s="93" t="n">
        <v>0</v>
      </c>
      <c r="H344" s="93" t="n">
        <v>6705.27</v>
      </c>
      <c r="I344" s="93" t="n">
        <v>0</v>
      </c>
      <c r="J344" s="93" t="n">
        <v>1723.22</v>
      </c>
      <c r="K344" s="94" t="n">
        <v>20678.58</v>
      </c>
      <c r="L344" s="84" t="n">
        <v>22401.8</v>
      </c>
      <c r="M344" s="57"/>
    </row>
    <row r="345" customFormat="false" ht="9" hidden="false" customHeight="true" outlineLevel="0" collapsed="false">
      <c r="A345" s="90"/>
      <c r="B345" s="90"/>
      <c r="C345" s="85" t="s">
        <v>129</v>
      </c>
      <c r="D345" s="86" t="n">
        <v>2</v>
      </c>
      <c r="E345" s="87" t="n">
        <v>22496108</v>
      </c>
      <c r="F345" s="87" t="n">
        <v>4559993</v>
      </c>
      <c r="G345" s="87" t="n">
        <v>0</v>
      </c>
      <c r="H345" s="87" t="n">
        <v>12983213</v>
      </c>
      <c r="I345" s="87" t="n">
        <v>0</v>
      </c>
      <c r="J345" s="88" t="n">
        <v>3336619</v>
      </c>
      <c r="K345" s="87" t="n">
        <v>40039314</v>
      </c>
      <c r="L345" s="89" t="n">
        <v>43375933</v>
      </c>
      <c r="M345" s="57"/>
    </row>
    <row r="346" customFormat="false" ht="12.75" hidden="false" customHeight="true" outlineLevel="0" collapsed="false">
      <c r="A346" s="90"/>
      <c r="B346" s="90"/>
      <c r="C346" s="91" t="s">
        <v>128</v>
      </c>
      <c r="D346" s="92" t="n">
        <v>3</v>
      </c>
      <c r="E346" s="93" t="n">
        <v>12178.4</v>
      </c>
      <c r="F346" s="93" t="n">
        <v>2472.8</v>
      </c>
      <c r="G346" s="93" t="n">
        <v>0</v>
      </c>
      <c r="H346" s="93" t="n">
        <v>6705.27</v>
      </c>
      <c r="I346" s="93" t="n">
        <v>0</v>
      </c>
      <c r="J346" s="93" t="n">
        <v>1779.71</v>
      </c>
      <c r="K346" s="94" t="n">
        <v>21356.47</v>
      </c>
      <c r="L346" s="84" t="n">
        <v>23136.18</v>
      </c>
      <c r="M346" s="57"/>
    </row>
    <row r="347" customFormat="false" ht="9" hidden="false" customHeight="true" outlineLevel="0" collapsed="false">
      <c r="A347" s="90"/>
      <c r="B347" s="90"/>
      <c r="C347" s="85" t="s">
        <v>129</v>
      </c>
      <c r="D347" s="86" t="n">
        <v>4</v>
      </c>
      <c r="E347" s="87" t="n">
        <v>23580671</v>
      </c>
      <c r="F347" s="87" t="n">
        <v>4788008</v>
      </c>
      <c r="G347" s="87" t="n">
        <v>0</v>
      </c>
      <c r="H347" s="87" t="n">
        <v>12983213</v>
      </c>
      <c r="I347" s="87" t="n">
        <v>0</v>
      </c>
      <c r="J347" s="88" t="n">
        <v>3445999</v>
      </c>
      <c r="K347" s="87" t="n">
        <v>41351892</v>
      </c>
      <c r="L347" s="89" t="n">
        <v>44797891</v>
      </c>
      <c r="M347" s="57"/>
    </row>
    <row r="348" customFormat="false" ht="12.75" hidden="false" customHeight="true" outlineLevel="0" collapsed="false">
      <c r="A348" s="90"/>
      <c r="B348" s="90"/>
      <c r="C348" s="91" t="s">
        <v>128</v>
      </c>
      <c r="D348" s="92" t="n">
        <v>5</v>
      </c>
      <c r="E348" s="93" t="n">
        <v>12692.79</v>
      </c>
      <c r="F348" s="93" t="n">
        <v>2590.55</v>
      </c>
      <c r="G348" s="93" t="n">
        <v>0</v>
      </c>
      <c r="H348" s="93" t="n">
        <v>6705.27</v>
      </c>
      <c r="I348" s="93" t="n">
        <v>0</v>
      </c>
      <c r="J348" s="93" t="n">
        <v>1832.38</v>
      </c>
      <c r="K348" s="94" t="n">
        <v>21988.61</v>
      </c>
      <c r="L348" s="84" t="n">
        <v>23820.99</v>
      </c>
      <c r="M348" s="57"/>
    </row>
    <row r="349" customFormat="false" ht="9" hidden="false" customHeight="true" outlineLevel="0" collapsed="false">
      <c r="A349" s="90"/>
      <c r="B349" s="90"/>
      <c r="C349" s="85" t="s">
        <v>129</v>
      </c>
      <c r="D349" s="86" t="n">
        <v>6</v>
      </c>
      <c r="E349" s="87" t="n">
        <v>24576668</v>
      </c>
      <c r="F349" s="87" t="n">
        <v>5016004</v>
      </c>
      <c r="G349" s="87" t="n">
        <v>0</v>
      </c>
      <c r="H349" s="87" t="n">
        <v>12983213</v>
      </c>
      <c r="I349" s="87" t="n">
        <v>0</v>
      </c>
      <c r="J349" s="88" t="n">
        <v>3547982</v>
      </c>
      <c r="K349" s="87" t="n">
        <v>42575886</v>
      </c>
      <c r="L349" s="89" t="n">
        <v>46123868</v>
      </c>
      <c r="M349" s="57"/>
    </row>
    <row r="350" customFormat="false" ht="12.75" hidden="false" customHeight="true" outlineLevel="0" collapsed="false">
      <c r="A350" s="90"/>
      <c r="B350" s="90"/>
      <c r="C350" s="91" t="s">
        <v>128</v>
      </c>
      <c r="D350" s="92" t="n">
        <v>7</v>
      </c>
      <c r="E350" s="93" t="n">
        <v>13207.18</v>
      </c>
      <c r="F350" s="93" t="n">
        <v>2708.3</v>
      </c>
      <c r="G350" s="93" t="n">
        <v>0</v>
      </c>
      <c r="H350" s="93" t="n">
        <v>6705.27</v>
      </c>
      <c r="I350" s="93" t="n">
        <v>0</v>
      </c>
      <c r="J350" s="93" t="n">
        <v>1885.06</v>
      </c>
      <c r="K350" s="94" t="n">
        <v>22620.75</v>
      </c>
      <c r="L350" s="84" t="n">
        <v>24505.81</v>
      </c>
      <c r="M350" s="57"/>
    </row>
    <row r="351" customFormat="false" ht="9" hidden="false" customHeight="true" outlineLevel="0" collapsed="false">
      <c r="A351" s="90"/>
      <c r="B351" s="90"/>
      <c r="C351" s="85" t="s">
        <v>129</v>
      </c>
      <c r="D351" s="86" t="n">
        <v>8</v>
      </c>
      <c r="E351" s="87" t="n">
        <v>25572666</v>
      </c>
      <c r="F351" s="87" t="n">
        <v>5244000</v>
      </c>
      <c r="G351" s="87" t="n">
        <v>0</v>
      </c>
      <c r="H351" s="87" t="n">
        <v>12983213</v>
      </c>
      <c r="I351" s="87" t="n">
        <v>0</v>
      </c>
      <c r="J351" s="88" t="n">
        <v>3649985</v>
      </c>
      <c r="K351" s="87" t="n">
        <v>43799880</v>
      </c>
      <c r="L351" s="89" t="n">
        <v>47449865</v>
      </c>
      <c r="M351" s="57"/>
    </row>
    <row r="352" customFormat="false" ht="12.75" hidden="false" customHeight="true" outlineLevel="0" collapsed="false">
      <c r="A352" s="90"/>
      <c r="B352" s="90"/>
      <c r="C352" s="91" t="s">
        <v>128</v>
      </c>
      <c r="D352" s="92" t="n">
        <v>9</v>
      </c>
      <c r="E352" s="93" t="n">
        <v>13841.93</v>
      </c>
      <c r="F352" s="93" t="n">
        <v>2826.05</v>
      </c>
      <c r="G352" s="93" t="n">
        <v>0</v>
      </c>
      <c r="H352" s="93" t="n">
        <v>6705.27</v>
      </c>
      <c r="I352" s="93" t="n">
        <v>0</v>
      </c>
      <c r="J352" s="93" t="n">
        <v>1947.77</v>
      </c>
      <c r="K352" s="94" t="n">
        <v>23373.25</v>
      </c>
      <c r="L352" s="84" t="n">
        <v>25321.02</v>
      </c>
      <c r="M352" s="57"/>
    </row>
    <row r="353" customFormat="false" ht="9" hidden="false" customHeight="true" outlineLevel="0" collapsed="false">
      <c r="A353" s="90"/>
      <c r="B353" s="90"/>
      <c r="C353" s="85" t="s">
        <v>129</v>
      </c>
      <c r="D353" s="86" t="n">
        <v>10</v>
      </c>
      <c r="E353" s="87" t="n">
        <v>26801714</v>
      </c>
      <c r="F353" s="87" t="n">
        <v>5471996</v>
      </c>
      <c r="G353" s="87" t="n">
        <v>0</v>
      </c>
      <c r="H353" s="87" t="n">
        <v>12983213</v>
      </c>
      <c r="I353" s="87" t="n">
        <v>0</v>
      </c>
      <c r="J353" s="88" t="n">
        <v>3771409</v>
      </c>
      <c r="K353" s="87" t="n">
        <v>45256923</v>
      </c>
      <c r="L353" s="89" t="n">
        <v>49028331</v>
      </c>
      <c r="M353" s="57"/>
    </row>
    <row r="354" customFormat="false" ht="12.75" hidden="false" customHeight="true" outlineLevel="0" collapsed="false">
      <c r="A354" s="90"/>
      <c r="B354" s="90"/>
      <c r="C354" s="91" t="s">
        <v>128</v>
      </c>
      <c r="D354" s="92" t="n">
        <v>11</v>
      </c>
      <c r="E354" s="93" t="n">
        <v>14356.32</v>
      </c>
      <c r="F354" s="93" t="n">
        <v>2943.8</v>
      </c>
      <c r="G354" s="93" t="n">
        <v>0</v>
      </c>
      <c r="H354" s="93" t="n">
        <v>6705.27</v>
      </c>
      <c r="I354" s="93" t="n">
        <v>0</v>
      </c>
      <c r="J354" s="93" t="n">
        <v>2000.45</v>
      </c>
      <c r="K354" s="94" t="n">
        <v>24005.39</v>
      </c>
      <c r="L354" s="84" t="n">
        <v>26005.84</v>
      </c>
      <c r="M354" s="57"/>
    </row>
    <row r="355" customFormat="false" ht="9" hidden="false" customHeight="true" outlineLevel="0" collapsed="false">
      <c r="A355" s="90"/>
      <c r="B355" s="90"/>
      <c r="C355" s="85" t="s">
        <v>129</v>
      </c>
      <c r="D355" s="86" t="n">
        <v>12</v>
      </c>
      <c r="E355" s="87" t="n">
        <v>27797712</v>
      </c>
      <c r="F355" s="87" t="n">
        <v>5699992</v>
      </c>
      <c r="G355" s="87" t="n">
        <v>0</v>
      </c>
      <c r="H355" s="87" t="n">
        <v>12983213</v>
      </c>
      <c r="I355" s="87" t="n">
        <v>0</v>
      </c>
      <c r="J355" s="88" t="n">
        <v>3873411</v>
      </c>
      <c r="K355" s="87" t="n">
        <v>46480916</v>
      </c>
      <c r="L355" s="89" t="n">
        <v>50354328</v>
      </c>
      <c r="M355" s="57"/>
    </row>
    <row r="356" customFormat="false" ht="12.75" hidden="false" customHeight="true" outlineLevel="0" collapsed="false">
      <c r="A356" s="90"/>
      <c r="B356" s="90"/>
      <c r="C356" s="91" t="s">
        <v>128</v>
      </c>
      <c r="D356" s="92" t="n">
        <v>13</v>
      </c>
      <c r="E356" s="93" t="n">
        <v>14870.71</v>
      </c>
      <c r="F356" s="93" t="n">
        <v>3061.56</v>
      </c>
      <c r="G356" s="93" t="n">
        <v>0</v>
      </c>
      <c r="H356" s="93" t="n">
        <v>6705.27</v>
      </c>
      <c r="I356" s="93" t="n">
        <v>0</v>
      </c>
      <c r="J356" s="93" t="n">
        <v>2053.13</v>
      </c>
      <c r="K356" s="94" t="n">
        <v>24637.54</v>
      </c>
      <c r="L356" s="84" t="n">
        <v>26690.67</v>
      </c>
      <c r="M356" s="57"/>
    </row>
    <row r="357" customFormat="false" ht="9" hidden="false" customHeight="true" outlineLevel="0" collapsed="false">
      <c r="A357" s="90"/>
      <c r="B357" s="90"/>
      <c r="C357" s="85" t="s">
        <v>129</v>
      </c>
      <c r="D357" s="86" t="n">
        <v>14</v>
      </c>
      <c r="E357" s="87" t="n">
        <v>28793710</v>
      </c>
      <c r="F357" s="87" t="n">
        <v>5928007</v>
      </c>
      <c r="G357" s="87" t="n">
        <v>0</v>
      </c>
      <c r="H357" s="87" t="n">
        <v>12983213</v>
      </c>
      <c r="I357" s="87" t="n">
        <v>0</v>
      </c>
      <c r="J357" s="88" t="n">
        <v>3975414</v>
      </c>
      <c r="K357" s="87" t="n">
        <v>47704930</v>
      </c>
      <c r="L357" s="89" t="n">
        <v>51680344</v>
      </c>
      <c r="M357" s="57"/>
    </row>
    <row r="358" customFormat="false" ht="12.75" hidden="false" customHeight="true" outlineLevel="0" collapsed="false">
      <c r="A358" s="90"/>
      <c r="B358" s="90"/>
      <c r="C358" s="91" t="s">
        <v>128</v>
      </c>
      <c r="D358" s="92" t="n">
        <v>15</v>
      </c>
      <c r="E358" s="93" t="n">
        <v>15505.46</v>
      </c>
      <c r="F358" s="93" t="n">
        <v>3179.31</v>
      </c>
      <c r="G358" s="93" t="n">
        <v>0</v>
      </c>
      <c r="H358" s="93" t="n">
        <v>6705.27</v>
      </c>
      <c r="I358" s="93" t="n">
        <v>0</v>
      </c>
      <c r="J358" s="93" t="n">
        <v>2115.84</v>
      </c>
      <c r="K358" s="94" t="n">
        <v>25390.04</v>
      </c>
      <c r="L358" s="84" t="n">
        <v>27505.88</v>
      </c>
      <c r="M358" s="57"/>
    </row>
    <row r="359" customFormat="false" ht="9" hidden="false" customHeight="true" outlineLevel="0" collapsed="false">
      <c r="A359" s="90"/>
      <c r="B359" s="90"/>
      <c r="C359" s="85" t="s">
        <v>129</v>
      </c>
      <c r="D359" s="86" t="n">
        <v>16</v>
      </c>
      <c r="E359" s="87" t="n">
        <v>30022757</v>
      </c>
      <c r="F359" s="87" t="n">
        <v>6156003</v>
      </c>
      <c r="G359" s="87" t="n">
        <v>0</v>
      </c>
      <c r="H359" s="87" t="n">
        <v>12983213</v>
      </c>
      <c r="I359" s="87" t="n">
        <v>0</v>
      </c>
      <c r="J359" s="88" t="n">
        <v>4096838</v>
      </c>
      <c r="K359" s="87" t="n">
        <v>49161973</v>
      </c>
      <c r="L359" s="89" t="n">
        <v>53258810</v>
      </c>
      <c r="M359" s="57"/>
    </row>
    <row r="360" customFormat="false" ht="12.75" hidden="false" customHeight="true" outlineLevel="0" collapsed="false">
      <c r="A360" s="90"/>
      <c r="B360" s="90"/>
      <c r="C360" s="91" t="s">
        <v>128</v>
      </c>
      <c r="D360" s="92" t="n">
        <v>17</v>
      </c>
      <c r="E360" s="93" t="n">
        <v>16019.85</v>
      </c>
      <c r="F360" s="93" t="n">
        <v>3297.06</v>
      </c>
      <c r="G360" s="93" t="n">
        <v>0</v>
      </c>
      <c r="H360" s="93" t="n">
        <v>6705.27</v>
      </c>
      <c r="I360" s="93" t="n">
        <v>0</v>
      </c>
      <c r="J360" s="93" t="n">
        <v>2168.52</v>
      </c>
      <c r="K360" s="94" t="n">
        <v>26022.18</v>
      </c>
      <c r="L360" s="84" t="n">
        <v>28190.7</v>
      </c>
      <c r="M360" s="57"/>
    </row>
    <row r="361" customFormat="false" ht="9" hidden="false" customHeight="true" outlineLevel="0" collapsed="false">
      <c r="A361" s="90"/>
      <c r="B361" s="90"/>
      <c r="C361" s="85" t="s">
        <v>129</v>
      </c>
      <c r="D361" s="86" t="n">
        <v>17</v>
      </c>
      <c r="E361" s="87" t="n">
        <v>31018755</v>
      </c>
      <c r="F361" s="87" t="n">
        <v>6383998</v>
      </c>
      <c r="G361" s="87" t="n">
        <v>0</v>
      </c>
      <c r="H361" s="87" t="n">
        <v>12983213</v>
      </c>
      <c r="I361" s="87" t="n">
        <v>0</v>
      </c>
      <c r="J361" s="88" t="n">
        <v>4198840</v>
      </c>
      <c r="K361" s="87" t="n">
        <v>50385966</v>
      </c>
      <c r="L361" s="89" t="n">
        <v>54584807</v>
      </c>
      <c r="M361" s="57"/>
    </row>
    <row r="362" customFormat="false" ht="12.75" hidden="false" customHeight="true" outlineLevel="0" collapsed="false">
      <c r="A362" s="90"/>
      <c r="B362" s="90"/>
      <c r="C362" s="91" t="s">
        <v>128</v>
      </c>
      <c r="D362" s="92" t="n">
        <v>18</v>
      </c>
      <c r="E362" s="93" t="n">
        <v>16534.24</v>
      </c>
      <c r="F362" s="93" t="n">
        <v>3414.81</v>
      </c>
      <c r="G362" s="93" t="n">
        <v>0</v>
      </c>
      <c r="H362" s="93" t="n">
        <v>6705.27</v>
      </c>
      <c r="I362" s="93" t="n">
        <v>0</v>
      </c>
      <c r="J362" s="93" t="n">
        <v>2221.19</v>
      </c>
      <c r="K362" s="94" t="n">
        <v>26654.32</v>
      </c>
      <c r="L362" s="84" t="n">
        <v>28875.51</v>
      </c>
      <c r="M362" s="57"/>
    </row>
    <row r="363" customFormat="false" ht="9" hidden="false" customHeight="true" outlineLevel="0" collapsed="false">
      <c r="A363" s="90"/>
      <c r="B363" s="90"/>
      <c r="C363" s="85" t="s">
        <v>129</v>
      </c>
      <c r="D363" s="86" t="n">
        <v>19</v>
      </c>
      <c r="E363" s="87" t="n">
        <v>32014753</v>
      </c>
      <c r="F363" s="87" t="n">
        <v>6611994</v>
      </c>
      <c r="G363" s="87" t="n">
        <v>0</v>
      </c>
      <c r="H363" s="87" t="n">
        <v>12983213</v>
      </c>
      <c r="I363" s="87" t="n">
        <v>0</v>
      </c>
      <c r="J363" s="88" t="n">
        <v>4300824</v>
      </c>
      <c r="K363" s="87" t="n">
        <v>51609960</v>
      </c>
      <c r="L363" s="89" t="n">
        <v>55910784</v>
      </c>
      <c r="M363" s="57"/>
    </row>
    <row r="364" customFormat="false" ht="12.75" hidden="false" customHeight="true" outlineLevel="0" collapsed="false">
      <c r="A364" s="90"/>
      <c r="B364" s="90"/>
      <c r="C364" s="91" t="s">
        <v>128</v>
      </c>
      <c r="D364" s="92" t="n">
        <v>20</v>
      </c>
      <c r="E364" s="93" t="n">
        <v>17054.83</v>
      </c>
      <c r="F364" s="93" t="n">
        <v>3532.57</v>
      </c>
      <c r="G364" s="93" t="n">
        <v>0</v>
      </c>
      <c r="H364" s="93" t="n">
        <v>6705.27</v>
      </c>
      <c r="I364" s="93" t="n">
        <v>0</v>
      </c>
      <c r="J364" s="93" t="n">
        <v>2274.39</v>
      </c>
      <c r="K364" s="94" t="n">
        <v>27292.67</v>
      </c>
      <c r="L364" s="84" t="n">
        <v>29567.06</v>
      </c>
      <c r="M364" s="57"/>
    </row>
    <row r="365" customFormat="false" ht="9" hidden="false" customHeight="true" outlineLevel="0" collapsed="false">
      <c r="A365" s="90"/>
      <c r="B365" s="90"/>
      <c r="C365" s="85" t="s">
        <v>129</v>
      </c>
      <c r="D365" s="86" t="n">
        <v>21</v>
      </c>
      <c r="E365" s="87" t="n">
        <v>33022756</v>
      </c>
      <c r="F365" s="87" t="n">
        <v>6840009</v>
      </c>
      <c r="G365" s="87" t="n">
        <v>0</v>
      </c>
      <c r="H365" s="87" t="n">
        <v>12983213</v>
      </c>
      <c r="I365" s="87" t="n">
        <v>0</v>
      </c>
      <c r="J365" s="88" t="n">
        <v>4403833</v>
      </c>
      <c r="K365" s="87" t="n">
        <v>52845978</v>
      </c>
      <c r="L365" s="89" t="n">
        <v>57249811</v>
      </c>
      <c r="M365" s="57"/>
    </row>
    <row r="366" customFormat="false" ht="12.75" hidden="false" customHeight="true" outlineLevel="0" collapsed="false">
      <c r="A366" s="90"/>
      <c r="B366" s="90"/>
      <c r="C366" s="91" t="s">
        <v>128</v>
      </c>
      <c r="D366" s="92" t="n">
        <v>22</v>
      </c>
      <c r="E366" s="93" t="n">
        <v>17683.38</v>
      </c>
      <c r="F366" s="93" t="n">
        <v>3650.32</v>
      </c>
      <c r="G366" s="93" t="n">
        <v>0</v>
      </c>
      <c r="H366" s="93" t="n">
        <v>6705.27</v>
      </c>
      <c r="I366" s="93" t="n">
        <v>0</v>
      </c>
      <c r="J366" s="93" t="n">
        <v>2336.58</v>
      </c>
      <c r="K366" s="94" t="n">
        <v>28038.97</v>
      </c>
      <c r="L366" s="84" t="n">
        <v>30375.55</v>
      </c>
      <c r="M366" s="57"/>
    </row>
    <row r="367" customFormat="false" ht="9" hidden="false" customHeight="true" outlineLevel="0" collapsed="false">
      <c r="A367" s="90"/>
      <c r="B367" s="90"/>
      <c r="C367" s="85" t="s">
        <v>129</v>
      </c>
      <c r="D367" s="86" t="n">
        <v>23</v>
      </c>
      <c r="E367" s="87" t="n">
        <v>34239798</v>
      </c>
      <c r="F367" s="87" t="n">
        <v>7068005</v>
      </c>
      <c r="G367" s="87" t="n">
        <v>0</v>
      </c>
      <c r="H367" s="87" t="n">
        <v>12983213</v>
      </c>
      <c r="I367" s="87" t="n">
        <v>0</v>
      </c>
      <c r="J367" s="88" t="n">
        <v>4524250</v>
      </c>
      <c r="K367" s="87" t="n">
        <v>54291016</v>
      </c>
      <c r="L367" s="89" t="n">
        <v>58815266</v>
      </c>
      <c r="M367" s="57"/>
    </row>
    <row r="368" customFormat="false" ht="12.75" hidden="false" customHeight="true" outlineLevel="0" collapsed="false">
      <c r="A368" s="90"/>
      <c r="B368" s="90"/>
      <c r="C368" s="91" t="s">
        <v>128</v>
      </c>
      <c r="D368" s="92" t="n">
        <v>24</v>
      </c>
      <c r="E368" s="93" t="n">
        <v>18197.77</v>
      </c>
      <c r="F368" s="93" t="n">
        <v>3768.07</v>
      </c>
      <c r="G368" s="93" t="n">
        <v>0</v>
      </c>
      <c r="H368" s="93" t="n">
        <v>6705.27</v>
      </c>
      <c r="I368" s="93" t="n">
        <v>0</v>
      </c>
      <c r="J368" s="93" t="n">
        <v>2389.26</v>
      </c>
      <c r="K368" s="94" t="n">
        <v>28671.11</v>
      </c>
      <c r="L368" s="84" t="n">
        <v>31060.37</v>
      </c>
      <c r="M368" s="57"/>
    </row>
    <row r="369" customFormat="false" ht="9" hidden="false" customHeight="true" outlineLevel="0" collapsed="false">
      <c r="A369" s="90"/>
      <c r="B369" s="90"/>
      <c r="C369" s="85" t="s">
        <v>129</v>
      </c>
      <c r="D369" s="86" t="n">
        <v>25</v>
      </c>
      <c r="E369" s="87" t="n">
        <v>35235796</v>
      </c>
      <c r="F369" s="87" t="n">
        <v>7296001</v>
      </c>
      <c r="G369" s="87" t="n">
        <v>0</v>
      </c>
      <c r="H369" s="87" t="n">
        <v>12983213</v>
      </c>
      <c r="I369" s="87" t="n">
        <v>0</v>
      </c>
      <c r="J369" s="88" t="n">
        <v>4626252</v>
      </c>
      <c r="K369" s="87" t="n">
        <v>55515010</v>
      </c>
      <c r="L369" s="89" t="n">
        <v>60141263</v>
      </c>
      <c r="M369" s="57"/>
    </row>
    <row r="370" customFormat="false" ht="12.75" hidden="false" customHeight="true" outlineLevel="0" collapsed="false">
      <c r="A370" s="90"/>
      <c r="B370" s="90"/>
      <c r="C370" s="91" t="s">
        <v>128</v>
      </c>
      <c r="D370" s="92" t="n">
        <v>26</v>
      </c>
      <c r="E370" s="93" t="n">
        <v>18718.36</v>
      </c>
      <c r="F370" s="93" t="n">
        <v>3885.82</v>
      </c>
      <c r="G370" s="93" t="n">
        <v>0</v>
      </c>
      <c r="H370" s="93" t="n">
        <v>6705.27</v>
      </c>
      <c r="I370" s="93" t="n">
        <v>0</v>
      </c>
      <c r="J370" s="93" t="n">
        <v>2442.45</v>
      </c>
      <c r="K370" s="94" t="n">
        <v>29309.45</v>
      </c>
      <c r="L370" s="84" t="n">
        <v>31751.9</v>
      </c>
      <c r="M370" s="57"/>
    </row>
    <row r="371" customFormat="false" ht="9" hidden="false" customHeight="true" outlineLevel="0" collapsed="false">
      <c r="A371" s="90"/>
      <c r="B371" s="90"/>
      <c r="C371" s="85" t="s">
        <v>129</v>
      </c>
      <c r="D371" s="86" t="n">
        <v>27</v>
      </c>
      <c r="E371" s="87" t="n">
        <v>36243799</v>
      </c>
      <c r="F371" s="87" t="n">
        <v>7523997</v>
      </c>
      <c r="G371" s="87" t="n">
        <v>0</v>
      </c>
      <c r="H371" s="87" t="n">
        <v>12983213</v>
      </c>
      <c r="I371" s="87" t="n">
        <v>0</v>
      </c>
      <c r="J371" s="88" t="n">
        <v>4729243</v>
      </c>
      <c r="K371" s="87" t="n">
        <v>56751009</v>
      </c>
      <c r="L371" s="89" t="n">
        <v>61480251</v>
      </c>
      <c r="M371" s="57"/>
    </row>
    <row r="372" customFormat="false" ht="12.75" hidden="false" customHeight="true" outlineLevel="0" collapsed="false">
      <c r="A372" s="90"/>
      <c r="B372" s="90"/>
      <c r="C372" s="91" t="s">
        <v>128</v>
      </c>
      <c r="D372" s="92" t="n">
        <v>28</v>
      </c>
      <c r="E372" s="93" t="n">
        <v>19384.83</v>
      </c>
      <c r="F372" s="93" t="n">
        <v>4003.57</v>
      </c>
      <c r="G372" s="93" t="n">
        <v>0</v>
      </c>
      <c r="H372" s="93" t="n">
        <v>6705.27</v>
      </c>
      <c r="I372" s="93" t="n">
        <v>0</v>
      </c>
      <c r="J372" s="93" t="n">
        <v>2507.81</v>
      </c>
      <c r="K372" s="94" t="n">
        <v>30093.67</v>
      </c>
      <c r="L372" s="84" t="n">
        <v>32601.48</v>
      </c>
      <c r="M372" s="57"/>
    </row>
    <row r="373" customFormat="false" ht="9" hidden="false" customHeight="true" outlineLevel="0" collapsed="false">
      <c r="A373" s="90"/>
      <c r="B373" s="90"/>
      <c r="C373" s="85" t="s">
        <v>129</v>
      </c>
      <c r="D373" s="86" t="n">
        <v>29</v>
      </c>
      <c r="E373" s="87" t="n">
        <v>37534265</v>
      </c>
      <c r="F373" s="87" t="n">
        <v>7751992</v>
      </c>
      <c r="G373" s="87" t="n">
        <v>0</v>
      </c>
      <c r="H373" s="87" t="n">
        <v>12983213</v>
      </c>
      <c r="I373" s="87" t="n">
        <v>0</v>
      </c>
      <c r="J373" s="88" t="n">
        <v>4855797</v>
      </c>
      <c r="K373" s="87" t="n">
        <v>58269470</v>
      </c>
      <c r="L373" s="89" t="n">
        <v>63125268</v>
      </c>
      <c r="M373" s="57"/>
    </row>
    <row r="374" customFormat="false" ht="12.75" hidden="false" customHeight="true" outlineLevel="0" collapsed="false">
      <c r="A374" s="90"/>
      <c r="B374" s="90"/>
      <c r="C374" s="91" t="s">
        <v>128</v>
      </c>
      <c r="D374" s="92" t="n">
        <v>30</v>
      </c>
      <c r="E374" s="93" t="n">
        <v>19899.22</v>
      </c>
      <c r="F374" s="93" t="n">
        <v>4121.33</v>
      </c>
      <c r="G374" s="93" t="n">
        <v>0</v>
      </c>
      <c r="H374" s="93" t="n">
        <v>6705.27</v>
      </c>
      <c r="I374" s="93" t="n">
        <v>0</v>
      </c>
      <c r="J374" s="93" t="n">
        <v>2560.49</v>
      </c>
      <c r="K374" s="94" t="n">
        <v>30725.82</v>
      </c>
      <c r="L374" s="84" t="n">
        <v>33286.31</v>
      </c>
      <c r="M374" s="57"/>
    </row>
    <row r="375" customFormat="false" ht="9" hidden="false" customHeight="true" outlineLevel="0" collapsed="false">
      <c r="A375" s="90"/>
      <c r="B375" s="90"/>
      <c r="C375" s="85" t="s">
        <v>129</v>
      </c>
      <c r="D375" s="86" t="n">
        <v>33</v>
      </c>
      <c r="E375" s="87" t="n">
        <v>38530263</v>
      </c>
      <c r="F375" s="87" t="n">
        <v>7980008</v>
      </c>
      <c r="G375" s="87" t="n">
        <v>0</v>
      </c>
      <c r="H375" s="87" t="n">
        <v>12983213</v>
      </c>
      <c r="I375" s="87" t="n">
        <v>0</v>
      </c>
      <c r="J375" s="88" t="n">
        <v>4957800</v>
      </c>
      <c r="K375" s="87" t="n">
        <v>59493483</v>
      </c>
      <c r="L375" s="89" t="n">
        <v>64451283</v>
      </c>
      <c r="M375" s="57"/>
    </row>
    <row r="376" customFormat="false" ht="12.75" hidden="false" customHeight="true" outlineLevel="0" collapsed="false">
      <c r="A376" s="90"/>
      <c r="B376" s="90"/>
      <c r="C376" s="91" t="s">
        <v>128</v>
      </c>
      <c r="D376" s="92" t="n">
        <v>34</v>
      </c>
      <c r="E376" s="93" t="n">
        <v>20934.2</v>
      </c>
      <c r="F376" s="93" t="n">
        <v>4356.83</v>
      </c>
      <c r="G376" s="93" t="n">
        <v>0</v>
      </c>
      <c r="H376" s="93" t="n">
        <v>6705.27</v>
      </c>
      <c r="I376" s="93" t="n">
        <v>0</v>
      </c>
      <c r="J376" s="93" t="n">
        <v>2666.36</v>
      </c>
      <c r="K376" s="94" t="n">
        <v>31996.3</v>
      </c>
      <c r="L376" s="84" t="n">
        <v>34662.66</v>
      </c>
      <c r="M376" s="57"/>
    </row>
    <row r="377" customFormat="false" ht="9" hidden="false" customHeight="true" outlineLevel="0" collapsed="false">
      <c r="A377" s="90"/>
      <c r="B377" s="90"/>
      <c r="C377" s="85" t="s">
        <v>129</v>
      </c>
      <c r="D377" s="86" t="n">
        <v>35</v>
      </c>
      <c r="E377" s="87" t="n">
        <v>40534263</v>
      </c>
      <c r="F377" s="87" t="n">
        <v>8435999</v>
      </c>
      <c r="G377" s="87" t="n">
        <v>0</v>
      </c>
      <c r="H377" s="87" t="n">
        <v>12983213</v>
      </c>
      <c r="I377" s="87" t="n">
        <v>0</v>
      </c>
      <c r="J377" s="88" t="n">
        <v>5162793</v>
      </c>
      <c r="K377" s="87" t="n">
        <v>61953476</v>
      </c>
      <c r="L377" s="89" t="n">
        <v>67116269</v>
      </c>
      <c r="M377" s="57"/>
    </row>
    <row r="378" customFormat="false" ht="12.75" hidden="false" customHeight="true" outlineLevel="0" collapsed="false">
      <c r="A378" s="90"/>
      <c r="B378" s="90"/>
      <c r="C378" s="91" t="s">
        <v>128</v>
      </c>
      <c r="D378" s="92" t="n">
        <v>36</v>
      </c>
      <c r="E378" s="93" t="n">
        <v>21562.75</v>
      </c>
      <c r="F378" s="93" t="n">
        <v>4474.58</v>
      </c>
      <c r="G378" s="93" t="n">
        <v>0</v>
      </c>
      <c r="H378" s="93" t="n">
        <v>6705.27</v>
      </c>
      <c r="I378" s="93" t="n">
        <v>0</v>
      </c>
      <c r="J378" s="93" t="n">
        <v>2728.55</v>
      </c>
      <c r="K378" s="94" t="n">
        <v>32742.6</v>
      </c>
      <c r="L378" s="84" t="n">
        <v>35471.15</v>
      </c>
      <c r="M378" s="57"/>
    </row>
    <row r="379" customFormat="false" ht="9" hidden="false" customHeight="true" outlineLevel="0" collapsed="false">
      <c r="A379" s="90"/>
      <c r="B379" s="90"/>
      <c r="C379" s="85" t="s">
        <v>129</v>
      </c>
      <c r="D379" s="86" t="n">
        <v>37</v>
      </c>
      <c r="E379" s="87" t="n">
        <v>41751306</v>
      </c>
      <c r="F379" s="87" t="n">
        <v>8663995</v>
      </c>
      <c r="G379" s="87" t="n">
        <v>0</v>
      </c>
      <c r="H379" s="87" t="n">
        <v>12983213</v>
      </c>
      <c r="I379" s="87" t="n">
        <v>0</v>
      </c>
      <c r="J379" s="88" t="n">
        <v>5283210</v>
      </c>
      <c r="K379" s="87" t="n">
        <v>63398514</v>
      </c>
      <c r="L379" s="89" t="n">
        <v>68681724</v>
      </c>
      <c r="M379" s="57"/>
    </row>
    <row r="380" customFormat="false" ht="12.75" hidden="false" customHeight="true" outlineLevel="0" collapsed="false">
      <c r="A380" s="90"/>
      <c r="B380" s="90"/>
      <c r="C380" s="91" t="s">
        <v>128</v>
      </c>
      <c r="D380" s="92" t="n">
        <v>38</v>
      </c>
      <c r="E380" s="93" t="n">
        <v>22083.34</v>
      </c>
      <c r="F380" s="93" t="n">
        <v>4592.33</v>
      </c>
      <c r="G380" s="93" t="n">
        <v>0</v>
      </c>
      <c r="H380" s="93" t="n">
        <v>6705.27</v>
      </c>
      <c r="I380" s="93" t="n">
        <v>0</v>
      </c>
      <c r="J380" s="93" t="n">
        <v>2781.75</v>
      </c>
      <c r="K380" s="94" t="n">
        <v>33380.94</v>
      </c>
      <c r="L380" s="84" t="n">
        <v>36162.69</v>
      </c>
      <c r="M380" s="57"/>
    </row>
    <row r="381" customFormat="false" ht="9" hidden="false" customHeight="true" outlineLevel="0" collapsed="false">
      <c r="A381" s="90"/>
      <c r="B381" s="90"/>
      <c r="C381" s="85" t="s">
        <v>129</v>
      </c>
      <c r="D381" s="86" t="n">
        <v>39</v>
      </c>
      <c r="E381" s="87" t="n">
        <v>42759309</v>
      </c>
      <c r="F381" s="87" t="n">
        <v>8891991</v>
      </c>
      <c r="G381" s="87" t="n">
        <v>0</v>
      </c>
      <c r="H381" s="87" t="n">
        <v>12983213</v>
      </c>
      <c r="I381" s="87" t="n">
        <v>0</v>
      </c>
      <c r="J381" s="88" t="n">
        <v>5386219</v>
      </c>
      <c r="K381" s="87" t="n">
        <v>64634513</v>
      </c>
      <c r="L381" s="89" t="n">
        <v>70020732</v>
      </c>
      <c r="M381" s="57"/>
    </row>
    <row r="382" customFormat="false" ht="12.75" hidden="false" customHeight="true" outlineLevel="0" collapsed="false">
      <c r="A382" s="90"/>
      <c r="B382" s="90"/>
      <c r="C382" s="91" t="s">
        <v>128</v>
      </c>
      <c r="D382" s="92" t="n">
        <v>40</v>
      </c>
      <c r="E382" s="93" t="n">
        <v>22597.73</v>
      </c>
      <c r="F382" s="93" t="n">
        <v>4710.09</v>
      </c>
      <c r="G382" s="93" t="n">
        <v>0</v>
      </c>
      <c r="H382" s="93" t="n">
        <v>6705.27</v>
      </c>
      <c r="I382" s="93" t="n">
        <v>0</v>
      </c>
      <c r="J382" s="93" t="n">
        <v>2834.42</v>
      </c>
      <c r="K382" s="94" t="n">
        <v>34013.09</v>
      </c>
      <c r="L382" s="84" t="n">
        <v>36847.51</v>
      </c>
      <c r="M382" s="57"/>
    </row>
    <row r="383" customFormat="false" ht="9" hidden="false" customHeight="true" outlineLevel="0" collapsed="false">
      <c r="A383" s="90"/>
      <c r="B383" s="90"/>
      <c r="C383" s="95"/>
      <c r="D383" s="86"/>
      <c r="E383" s="97" t="n">
        <v>43755307</v>
      </c>
      <c r="F383" s="97" t="n">
        <v>9120006</v>
      </c>
      <c r="G383" s="97" t="n">
        <v>0</v>
      </c>
      <c r="H383" s="97" t="n">
        <v>12983213</v>
      </c>
      <c r="I383" s="97" t="n">
        <v>0</v>
      </c>
      <c r="J383" s="98" t="n">
        <v>5488202</v>
      </c>
      <c r="K383" s="97" t="n">
        <v>65858526</v>
      </c>
      <c r="L383" s="89" t="n">
        <v>71346728</v>
      </c>
      <c r="M383" s="57"/>
    </row>
    <row r="384" customFormat="false" ht="12.75" hidden="false" customHeight="true" outlineLevel="0" collapsed="false">
      <c r="A384" s="79" t="n">
        <v>35065</v>
      </c>
      <c r="B384" s="79" t="n">
        <v>35369</v>
      </c>
      <c r="C384" s="80" t="s">
        <v>128</v>
      </c>
      <c r="D384" s="81" t="n">
        <v>0</v>
      </c>
      <c r="E384" s="82" t="n">
        <v>14489.2</v>
      </c>
      <c r="F384" s="82" t="n">
        <v>0</v>
      </c>
      <c r="G384" s="82" t="n">
        <v>0</v>
      </c>
      <c r="H384" s="82" t="n">
        <v>6705.27</v>
      </c>
      <c r="I384" s="82" t="n">
        <v>0</v>
      </c>
      <c r="J384" s="82" t="n">
        <v>1766.21</v>
      </c>
      <c r="K384" s="83" t="n">
        <v>21194.47</v>
      </c>
      <c r="L384" s="84" t="n">
        <v>22960.68</v>
      </c>
      <c r="M384" s="57"/>
    </row>
    <row r="385" customFormat="false" ht="9" hidden="false" customHeight="true" outlineLevel="0" collapsed="false">
      <c r="A385" s="79"/>
      <c r="B385" s="79"/>
      <c r="C385" s="85" t="s">
        <v>129</v>
      </c>
      <c r="D385" s="86" t="n">
        <v>2</v>
      </c>
      <c r="E385" s="87" t="n">
        <v>28055003</v>
      </c>
      <c r="F385" s="87" t="n">
        <v>0</v>
      </c>
      <c r="G385" s="87" t="n">
        <v>0</v>
      </c>
      <c r="H385" s="87" t="n">
        <v>12983213</v>
      </c>
      <c r="I385" s="87" t="n">
        <v>0</v>
      </c>
      <c r="J385" s="88" t="n">
        <v>3419859</v>
      </c>
      <c r="K385" s="87" t="n">
        <v>41038216</v>
      </c>
      <c r="L385" s="89" t="n">
        <v>44458076</v>
      </c>
      <c r="M385" s="57"/>
    </row>
    <row r="386" customFormat="false" ht="12.75" hidden="false" customHeight="true" outlineLevel="0" collapsed="false">
      <c r="A386" s="103" t="n">
        <v>35065</v>
      </c>
      <c r="B386" s="103" t="n">
        <v>35369</v>
      </c>
      <c r="C386" s="91" t="s">
        <v>128</v>
      </c>
      <c r="D386" s="92" t="n">
        <v>3</v>
      </c>
      <c r="E386" s="93" t="n">
        <v>15184.35</v>
      </c>
      <c r="F386" s="93" t="n">
        <v>0</v>
      </c>
      <c r="G386" s="93" t="n">
        <v>0</v>
      </c>
      <c r="H386" s="93" t="n">
        <v>6705.27</v>
      </c>
      <c r="I386" s="93" t="n">
        <v>0</v>
      </c>
      <c r="J386" s="93" t="n">
        <v>1824.14</v>
      </c>
      <c r="K386" s="94" t="n">
        <v>21889.62</v>
      </c>
      <c r="L386" s="84" t="n">
        <v>23713.76</v>
      </c>
      <c r="M386" s="57"/>
    </row>
    <row r="387" customFormat="false" ht="9" hidden="false" customHeight="true" outlineLevel="0" collapsed="false">
      <c r="A387" s="103"/>
      <c r="B387" s="103"/>
      <c r="C387" s="85" t="s">
        <v>129</v>
      </c>
      <c r="D387" s="86" t="n">
        <v>8</v>
      </c>
      <c r="E387" s="87" t="n">
        <v>29401001</v>
      </c>
      <c r="F387" s="87" t="n">
        <v>0</v>
      </c>
      <c r="G387" s="87" t="n">
        <v>0</v>
      </c>
      <c r="H387" s="87" t="n">
        <v>12983213</v>
      </c>
      <c r="I387" s="87" t="n">
        <v>0</v>
      </c>
      <c r="J387" s="88" t="n">
        <v>3532028</v>
      </c>
      <c r="K387" s="87" t="n">
        <v>42384215</v>
      </c>
      <c r="L387" s="89" t="n">
        <v>45916242</v>
      </c>
      <c r="M387" s="57"/>
    </row>
    <row r="388" customFormat="false" ht="12.75" hidden="false" customHeight="true" outlineLevel="0" collapsed="false">
      <c r="A388" s="103"/>
      <c r="B388" s="103"/>
      <c r="C388" s="91" t="s">
        <v>128</v>
      </c>
      <c r="D388" s="92" t="n">
        <v>9</v>
      </c>
      <c r="E388" s="93" t="n">
        <v>17250.69</v>
      </c>
      <c r="F388" s="93" t="n">
        <v>0</v>
      </c>
      <c r="G388" s="93" t="n">
        <v>0</v>
      </c>
      <c r="H388" s="93" t="n">
        <v>6705.27</v>
      </c>
      <c r="I388" s="93" t="n">
        <v>0</v>
      </c>
      <c r="J388" s="93" t="n">
        <v>1996.33</v>
      </c>
      <c r="K388" s="94" t="n">
        <v>23955.96</v>
      </c>
      <c r="L388" s="84" t="n">
        <v>25952.29</v>
      </c>
      <c r="M388" s="57"/>
    </row>
    <row r="389" customFormat="false" ht="9" hidden="false" customHeight="true" outlineLevel="0" collapsed="false">
      <c r="A389" s="103"/>
      <c r="B389" s="103"/>
      <c r="C389" s="85" t="s">
        <v>129</v>
      </c>
      <c r="D389" s="86" t="n">
        <v>14</v>
      </c>
      <c r="E389" s="87" t="n">
        <v>33401994</v>
      </c>
      <c r="F389" s="87" t="n">
        <v>0</v>
      </c>
      <c r="G389" s="87" t="n">
        <v>0</v>
      </c>
      <c r="H389" s="87" t="n">
        <v>12983213</v>
      </c>
      <c r="I389" s="87" t="n">
        <v>0</v>
      </c>
      <c r="J389" s="88" t="n">
        <v>3865434</v>
      </c>
      <c r="K389" s="87" t="n">
        <v>46385207</v>
      </c>
      <c r="L389" s="89" t="n">
        <v>50250641</v>
      </c>
      <c r="M389" s="57"/>
    </row>
    <row r="390" customFormat="false" ht="12.75" hidden="false" customHeight="true" outlineLevel="0" collapsed="false">
      <c r="A390" s="103"/>
      <c r="B390" s="103"/>
      <c r="C390" s="91" t="s">
        <v>128</v>
      </c>
      <c r="D390" s="92" t="n">
        <v>15</v>
      </c>
      <c r="E390" s="93" t="n">
        <v>19317.04</v>
      </c>
      <c r="F390" s="93" t="n">
        <v>0</v>
      </c>
      <c r="G390" s="93" t="n">
        <v>0</v>
      </c>
      <c r="H390" s="93" t="n">
        <v>6705.27</v>
      </c>
      <c r="I390" s="93" t="n">
        <v>0</v>
      </c>
      <c r="J390" s="93" t="n">
        <v>2168.53</v>
      </c>
      <c r="K390" s="94" t="n">
        <v>26022.31</v>
      </c>
      <c r="L390" s="84" t="n">
        <v>28190.84</v>
      </c>
      <c r="M390" s="57"/>
    </row>
    <row r="391" customFormat="false" ht="9" hidden="false" customHeight="true" outlineLevel="0" collapsed="false">
      <c r="A391" s="103"/>
      <c r="B391" s="103"/>
      <c r="C391" s="85" t="s">
        <v>129</v>
      </c>
      <c r="D391" s="86" t="n">
        <v>20</v>
      </c>
      <c r="E391" s="87" t="n">
        <v>37403005</v>
      </c>
      <c r="F391" s="87" t="n">
        <v>0</v>
      </c>
      <c r="G391" s="87" t="n">
        <v>0</v>
      </c>
      <c r="H391" s="87" t="n">
        <v>12983213</v>
      </c>
      <c r="I391" s="87" t="n">
        <v>0</v>
      </c>
      <c r="J391" s="88" t="n">
        <v>4198860</v>
      </c>
      <c r="K391" s="87" t="n">
        <v>50386218</v>
      </c>
      <c r="L391" s="89" t="n">
        <v>54585078</v>
      </c>
      <c r="M391" s="57"/>
    </row>
    <row r="392" customFormat="false" ht="12.75" hidden="false" customHeight="true" outlineLevel="0" collapsed="false">
      <c r="A392" s="103"/>
      <c r="B392" s="103"/>
      <c r="C392" s="91" t="s">
        <v>128</v>
      </c>
      <c r="D392" s="92" t="n">
        <v>21</v>
      </c>
      <c r="E392" s="93" t="n">
        <v>21389.58</v>
      </c>
      <c r="F392" s="93" t="n">
        <v>0</v>
      </c>
      <c r="G392" s="93" t="n">
        <v>0</v>
      </c>
      <c r="H392" s="93" t="n">
        <v>6705.27</v>
      </c>
      <c r="I392" s="93" t="n">
        <v>0</v>
      </c>
      <c r="J392" s="93" t="n">
        <v>2341.24</v>
      </c>
      <c r="K392" s="94" t="n">
        <v>28094.85</v>
      </c>
      <c r="L392" s="84" t="n">
        <v>30436.09</v>
      </c>
      <c r="M392" s="57"/>
    </row>
    <row r="393" customFormat="false" ht="9" hidden="false" customHeight="true" outlineLevel="0" collapsed="false">
      <c r="A393" s="103"/>
      <c r="B393" s="103"/>
      <c r="C393" s="85" t="s">
        <v>129</v>
      </c>
      <c r="D393" s="86" t="n">
        <v>27</v>
      </c>
      <c r="E393" s="87" t="n">
        <v>41416002</v>
      </c>
      <c r="F393" s="87" t="n">
        <v>0</v>
      </c>
      <c r="G393" s="87" t="n">
        <v>0</v>
      </c>
      <c r="H393" s="87" t="n">
        <v>12983213</v>
      </c>
      <c r="I393" s="87" t="n">
        <v>0</v>
      </c>
      <c r="J393" s="88" t="n">
        <v>4533273</v>
      </c>
      <c r="K393" s="87" t="n">
        <v>54399215</v>
      </c>
      <c r="L393" s="89" t="n">
        <v>58932488</v>
      </c>
      <c r="M393" s="57"/>
    </row>
    <row r="394" customFormat="false" ht="12.75" hidden="false" customHeight="true" outlineLevel="0" collapsed="false">
      <c r="A394" s="103"/>
      <c r="B394" s="103"/>
      <c r="C394" s="91" t="s">
        <v>128</v>
      </c>
      <c r="D394" s="92" t="n">
        <v>28</v>
      </c>
      <c r="E394" s="93" t="n">
        <v>24138.16</v>
      </c>
      <c r="F394" s="93" t="n">
        <v>0</v>
      </c>
      <c r="G394" s="93" t="n">
        <v>0</v>
      </c>
      <c r="H394" s="93" t="n">
        <v>6705.27</v>
      </c>
      <c r="I394" s="93" t="n">
        <v>0</v>
      </c>
      <c r="J394" s="93" t="n">
        <v>2570.29</v>
      </c>
      <c r="K394" s="94" t="n">
        <v>30843.43</v>
      </c>
      <c r="L394" s="84" t="n">
        <v>33413.72</v>
      </c>
      <c r="M394" s="57"/>
    </row>
    <row r="395" customFormat="false" ht="9" hidden="false" customHeight="true" outlineLevel="0" collapsed="false">
      <c r="A395" s="103"/>
      <c r="B395" s="103"/>
      <c r="C395" s="85" t="s">
        <v>129</v>
      </c>
      <c r="D395" s="86" t="n">
        <v>34</v>
      </c>
      <c r="E395" s="87" t="n">
        <v>46737995</v>
      </c>
      <c r="F395" s="87" t="n">
        <v>0</v>
      </c>
      <c r="G395" s="87" t="n">
        <v>0</v>
      </c>
      <c r="H395" s="87" t="n">
        <v>12983213</v>
      </c>
      <c r="I395" s="87" t="n">
        <v>0</v>
      </c>
      <c r="J395" s="88" t="n">
        <v>4976775</v>
      </c>
      <c r="K395" s="87" t="n">
        <v>59721208</v>
      </c>
      <c r="L395" s="89" t="n">
        <v>64697984</v>
      </c>
      <c r="M395" s="57"/>
    </row>
    <row r="396" customFormat="false" ht="12.75" hidden="false" customHeight="true" outlineLevel="0" collapsed="false">
      <c r="A396" s="103"/>
      <c r="B396" s="103"/>
      <c r="C396" s="91" t="s">
        <v>128</v>
      </c>
      <c r="D396" s="92" t="n">
        <v>35</v>
      </c>
      <c r="E396" s="93" t="n">
        <v>26210.7</v>
      </c>
      <c r="F396" s="93" t="n">
        <v>0</v>
      </c>
      <c r="G396" s="93" t="n">
        <v>0</v>
      </c>
      <c r="H396" s="93" t="n">
        <v>6705.27</v>
      </c>
      <c r="I396" s="93" t="n">
        <v>0</v>
      </c>
      <c r="J396" s="93" t="n">
        <v>2743</v>
      </c>
      <c r="K396" s="94" t="n">
        <v>32915.97</v>
      </c>
      <c r="L396" s="84" t="n">
        <v>35658.97</v>
      </c>
      <c r="M396" s="57"/>
    </row>
    <row r="397" customFormat="false" ht="9" hidden="false" customHeight="true" outlineLevel="0" collapsed="false">
      <c r="A397" s="103"/>
      <c r="B397" s="103"/>
      <c r="C397" s="95" t="s">
        <v>129</v>
      </c>
      <c r="D397" s="96"/>
      <c r="E397" s="97" t="n">
        <v>50750992</v>
      </c>
      <c r="F397" s="97" t="n">
        <v>0</v>
      </c>
      <c r="G397" s="97" t="n">
        <v>0</v>
      </c>
      <c r="H397" s="97" t="n">
        <v>12983213</v>
      </c>
      <c r="I397" s="97" t="n">
        <v>0</v>
      </c>
      <c r="J397" s="98" t="n">
        <v>5311189</v>
      </c>
      <c r="K397" s="97" t="n">
        <v>63734205</v>
      </c>
      <c r="L397" s="89" t="n">
        <v>69045394</v>
      </c>
      <c r="M397" s="57"/>
    </row>
    <row r="398" customFormat="false" ht="12.75" hidden="false" customHeight="true" outlineLevel="0" collapsed="false">
      <c r="A398" s="79" t="n">
        <v>35370</v>
      </c>
      <c r="B398" s="79" t="n">
        <v>35611</v>
      </c>
      <c r="C398" s="80" t="s">
        <v>128</v>
      </c>
      <c r="D398" s="81" t="n">
        <v>0</v>
      </c>
      <c r="E398" s="82" t="n">
        <v>15214.3</v>
      </c>
      <c r="F398" s="82" t="n">
        <v>0</v>
      </c>
      <c r="G398" s="82" t="n">
        <v>0</v>
      </c>
      <c r="H398" s="82" t="n">
        <v>6705.27</v>
      </c>
      <c r="I398" s="82" t="n">
        <v>0</v>
      </c>
      <c r="J398" s="82" t="n">
        <v>1826.63</v>
      </c>
      <c r="K398" s="83" t="n">
        <v>21919.57</v>
      </c>
      <c r="L398" s="84" t="n">
        <v>23746.2</v>
      </c>
      <c r="M398" s="57"/>
    </row>
    <row r="399" customFormat="false" ht="9" hidden="false" customHeight="true" outlineLevel="0" collapsed="false">
      <c r="A399" s="79"/>
      <c r="B399" s="79"/>
      <c r="C399" s="85" t="s">
        <v>129</v>
      </c>
      <c r="D399" s="86" t="n">
        <v>2</v>
      </c>
      <c r="E399" s="87" t="n">
        <v>29458993</v>
      </c>
      <c r="F399" s="87" t="n">
        <v>0</v>
      </c>
      <c r="G399" s="87" t="n">
        <v>0</v>
      </c>
      <c r="H399" s="87" t="n">
        <v>12983213</v>
      </c>
      <c r="I399" s="87" t="n">
        <v>0</v>
      </c>
      <c r="J399" s="88" t="n">
        <v>3536849</v>
      </c>
      <c r="K399" s="87" t="n">
        <v>42442206</v>
      </c>
      <c r="L399" s="89" t="n">
        <v>45979055</v>
      </c>
      <c r="M399" s="57"/>
    </row>
    <row r="400" customFormat="false" ht="12.75" hidden="false" customHeight="true" outlineLevel="0" collapsed="false">
      <c r="A400" s="103" t="n">
        <v>35370</v>
      </c>
      <c r="B400" s="103" t="n">
        <v>35611</v>
      </c>
      <c r="C400" s="91" t="s">
        <v>128</v>
      </c>
      <c r="D400" s="92" t="n">
        <v>3</v>
      </c>
      <c r="E400" s="93" t="n">
        <v>15934.24</v>
      </c>
      <c r="F400" s="93" t="n">
        <v>0</v>
      </c>
      <c r="G400" s="93" t="n">
        <v>0</v>
      </c>
      <c r="H400" s="93" t="n">
        <v>6705.27</v>
      </c>
      <c r="I400" s="93" t="n">
        <v>0</v>
      </c>
      <c r="J400" s="93" t="n">
        <v>1886.63</v>
      </c>
      <c r="K400" s="94" t="n">
        <v>22639.51</v>
      </c>
      <c r="L400" s="84" t="n">
        <v>24526.14</v>
      </c>
      <c r="M400" s="57"/>
    </row>
    <row r="401" customFormat="false" ht="9" hidden="false" customHeight="true" outlineLevel="0" collapsed="false">
      <c r="A401" s="103"/>
      <c r="B401" s="103"/>
      <c r="C401" s="85" t="s">
        <v>129</v>
      </c>
      <c r="D401" s="86" t="n">
        <v>8</v>
      </c>
      <c r="E401" s="87" t="n">
        <v>30852991</v>
      </c>
      <c r="F401" s="87" t="n">
        <v>0</v>
      </c>
      <c r="G401" s="87" t="n">
        <v>0</v>
      </c>
      <c r="H401" s="87" t="n">
        <v>12983213</v>
      </c>
      <c r="I401" s="87" t="n">
        <v>0</v>
      </c>
      <c r="J401" s="88" t="n">
        <v>3653025</v>
      </c>
      <c r="K401" s="87" t="n">
        <v>43836204</v>
      </c>
      <c r="L401" s="89" t="n">
        <v>47489229</v>
      </c>
      <c r="M401" s="57"/>
    </row>
    <row r="402" customFormat="false" ht="12.75" hidden="false" customHeight="true" outlineLevel="0" collapsed="false">
      <c r="A402" s="103"/>
      <c r="B402" s="103"/>
      <c r="C402" s="91" t="s">
        <v>128</v>
      </c>
      <c r="D402" s="92" t="n">
        <v>9</v>
      </c>
      <c r="E402" s="93" t="n">
        <v>18068.76</v>
      </c>
      <c r="F402" s="93" t="n">
        <v>0</v>
      </c>
      <c r="G402" s="93" t="n">
        <v>0</v>
      </c>
      <c r="H402" s="93" t="n">
        <v>6705.27</v>
      </c>
      <c r="I402" s="93" t="n">
        <v>0</v>
      </c>
      <c r="J402" s="93" t="n">
        <v>2064.5</v>
      </c>
      <c r="K402" s="94" t="n">
        <v>24774.03</v>
      </c>
      <c r="L402" s="84" t="n">
        <v>26838.53</v>
      </c>
      <c r="M402" s="57"/>
    </row>
    <row r="403" customFormat="false" ht="9" hidden="false" customHeight="true" outlineLevel="0" collapsed="false">
      <c r="A403" s="103"/>
      <c r="B403" s="103"/>
      <c r="C403" s="85" t="s">
        <v>129</v>
      </c>
      <c r="D403" s="86" t="n">
        <v>14</v>
      </c>
      <c r="E403" s="87" t="n">
        <v>34985998</v>
      </c>
      <c r="F403" s="87" t="n">
        <v>0</v>
      </c>
      <c r="G403" s="87" t="n">
        <v>0</v>
      </c>
      <c r="H403" s="87" t="n">
        <v>12983213</v>
      </c>
      <c r="I403" s="87" t="n">
        <v>0</v>
      </c>
      <c r="J403" s="88" t="n">
        <v>3997429</v>
      </c>
      <c r="K403" s="87" t="n">
        <v>47969211</v>
      </c>
      <c r="L403" s="89" t="n">
        <v>51966640</v>
      </c>
      <c r="M403" s="57"/>
    </row>
    <row r="404" customFormat="false" ht="12.75" hidden="false" customHeight="true" outlineLevel="0" collapsed="false">
      <c r="A404" s="103"/>
      <c r="B404" s="103"/>
      <c r="C404" s="91" t="s">
        <v>128</v>
      </c>
      <c r="D404" s="92" t="n">
        <v>15</v>
      </c>
      <c r="E404" s="93" t="n">
        <v>20203.28</v>
      </c>
      <c r="F404" s="93" t="n">
        <v>0</v>
      </c>
      <c r="G404" s="93" t="n">
        <v>0</v>
      </c>
      <c r="H404" s="93" t="n">
        <v>6705.27</v>
      </c>
      <c r="I404" s="93" t="n">
        <v>0</v>
      </c>
      <c r="J404" s="93" t="n">
        <v>2242.38</v>
      </c>
      <c r="K404" s="94" t="n">
        <v>26908.55</v>
      </c>
      <c r="L404" s="84" t="n">
        <v>29150.93</v>
      </c>
      <c r="M404" s="57"/>
    </row>
    <row r="405" customFormat="false" ht="9" hidden="false" customHeight="true" outlineLevel="0" collapsed="false">
      <c r="A405" s="103"/>
      <c r="B405" s="103"/>
      <c r="C405" s="85" t="s">
        <v>129</v>
      </c>
      <c r="D405" s="86" t="n">
        <v>20</v>
      </c>
      <c r="E405" s="87" t="n">
        <v>39119005</v>
      </c>
      <c r="F405" s="87" t="n">
        <v>0</v>
      </c>
      <c r="G405" s="87" t="n">
        <v>0</v>
      </c>
      <c r="H405" s="87" t="n">
        <v>12983213</v>
      </c>
      <c r="I405" s="87" t="n">
        <v>0</v>
      </c>
      <c r="J405" s="88" t="n">
        <v>4341853</v>
      </c>
      <c r="K405" s="87" t="n">
        <v>52102218</v>
      </c>
      <c r="L405" s="89" t="n">
        <v>56444071</v>
      </c>
      <c r="M405" s="57"/>
    </row>
    <row r="406" customFormat="false" ht="12.75" hidden="false" customHeight="true" outlineLevel="0" collapsed="false">
      <c r="A406" s="103"/>
      <c r="B406" s="103"/>
      <c r="C406" s="91" t="s">
        <v>128</v>
      </c>
      <c r="D406" s="92" t="n">
        <v>21</v>
      </c>
      <c r="E406" s="93" t="n">
        <v>22350.19</v>
      </c>
      <c r="F406" s="93" t="n">
        <v>0</v>
      </c>
      <c r="G406" s="93" t="n">
        <v>0</v>
      </c>
      <c r="H406" s="93" t="n">
        <v>6705.27</v>
      </c>
      <c r="I406" s="93" t="n">
        <v>0</v>
      </c>
      <c r="J406" s="93" t="n">
        <v>2421.29</v>
      </c>
      <c r="K406" s="94" t="n">
        <v>29055.46</v>
      </c>
      <c r="L406" s="84" t="n">
        <v>31476.75</v>
      </c>
      <c r="M406" s="57"/>
    </row>
    <row r="407" customFormat="false" ht="9" hidden="false" customHeight="true" outlineLevel="0" collapsed="false">
      <c r="A407" s="103"/>
      <c r="B407" s="103"/>
      <c r="C407" s="85" t="s">
        <v>129</v>
      </c>
      <c r="D407" s="86" t="n">
        <v>27</v>
      </c>
      <c r="E407" s="87" t="n">
        <v>43276002</v>
      </c>
      <c r="F407" s="87" t="n">
        <v>0</v>
      </c>
      <c r="G407" s="87" t="n">
        <v>0</v>
      </c>
      <c r="H407" s="87" t="n">
        <v>12983213</v>
      </c>
      <c r="I407" s="87" t="n">
        <v>0</v>
      </c>
      <c r="J407" s="88" t="n">
        <v>4688271</v>
      </c>
      <c r="K407" s="87" t="n">
        <v>56259216</v>
      </c>
      <c r="L407" s="89" t="n">
        <v>60947487</v>
      </c>
      <c r="M407" s="57"/>
    </row>
    <row r="408" customFormat="false" ht="12.75" hidden="false" customHeight="true" outlineLevel="0" collapsed="false">
      <c r="A408" s="103"/>
      <c r="B408" s="103"/>
      <c r="C408" s="91" t="s">
        <v>128</v>
      </c>
      <c r="D408" s="92" t="n">
        <v>28</v>
      </c>
      <c r="E408" s="93" t="n">
        <v>25191.73</v>
      </c>
      <c r="F408" s="93" t="n">
        <v>0</v>
      </c>
      <c r="G408" s="93" t="n">
        <v>0</v>
      </c>
      <c r="H408" s="93" t="n">
        <v>6705.27</v>
      </c>
      <c r="I408" s="93" t="n">
        <v>0</v>
      </c>
      <c r="J408" s="93" t="n">
        <v>2658.08</v>
      </c>
      <c r="K408" s="94" t="n">
        <v>31897</v>
      </c>
      <c r="L408" s="84" t="n">
        <v>34555.08</v>
      </c>
      <c r="M408" s="57"/>
    </row>
    <row r="409" customFormat="false" ht="9" hidden="false" customHeight="true" outlineLevel="0" collapsed="false">
      <c r="A409" s="103"/>
      <c r="B409" s="103"/>
      <c r="C409" s="85" t="s">
        <v>129</v>
      </c>
      <c r="D409" s="86" t="n">
        <v>34</v>
      </c>
      <c r="E409" s="87" t="n">
        <v>48777991</v>
      </c>
      <c r="F409" s="87" t="n">
        <v>0</v>
      </c>
      <c r="G409" s="87" t="n">
        <v>0</v>
      </c>
      <c r="H409" s="87" t="n">
        <v>12983213</v>
      </c>
      <c r="I409" s="87" t="n">
        <v>0</v>
      </c>
      <c r="J409" s="88" t="n">
        <v>5146761</v>
      </c>
      <c r="K409" s="87" t="n">
        <v>61761204</v>
      </c>
      <c r="L409" s="89" t="n">
        <v>66907965</v>
      </c>
      <c r="M409" s="57"/>
    </row>
    <row r="410" customFormat="false" ht="12.75" hidden="false" customHeight="true" outlineLevel="0" collapsed="false">
      <c r="A410" s="103"/>
      <c r="B410" s="103"/>
      <c r="C410" s="91" t="s">
        <v>128</v>
      </c>
      <c r="D410" s="92" t="n">
        <v>35</v>
      </c>
      <c r="E410" s="93" t="n">
        <v>27332.45</v>
      </c>
      <c r="F410" s="93" t="n">
        <v>0</v>
      </c>
      <c r="G410" s="93" t="n">
        <v>0</v>
      </c>
      <c r="H410" s="93" t="n">
        <v>6705.27</v>
      </c>
      <c r="I410" s="93" t="n">
        <v>0</v>
      </c>
      <c r="J410" s="93" t="n">
        <v>2836.48</v>
      </c>
      <c r="K410" s="94" t="n">
        <v>34037.72</v>
      </c>
      <c r="L410" s="84" t="n">
        <v>36874.2</v>
      </c>
      <c r="M410" s="57"/>
    </row>
    <row r="411" customFormat="false" ht="9" hidden="false" customHeight="true" outlineLevel="0" collapsed="false">
      <c r="A411" s="103"/>
      <c r="B411" s="103"/>
      <c r="C411" s="95" t="s">
        <v>129</v>
      </c>
      <c r="D411" s="96"/>
      <c r="E411" s="97" t="n">
        <v>52923003</v>
      </c>
      <c r="F411" s="97" t="n">
        <v>0</v>
      </c>
      <c r="G411" s="97" t="n">
        <v>0</v>
      </c>
      <c r="H411" s="97" t="n">
        <v>12983213</v>
      </c>
      <c r="I411" s="97" t="n">
        <v>0</v>
      </c>
      <c r="J411" s="98" t="n">
        <v>5492191</v>
      </c>
      <c r="K411" s="97" t="n">
        <v>65906216</v>
      </c>
      <c r="L411" s="89" t="n">
        <v>71398407</v>
      </c>
      <c r="M411" s="57"/>
    </row>
    <row r="412" customFormat="false" ht="12.75" hidden="false" customHeight="true" outlineLevel="0" collapsed="false">
      <c r="A412" s="79" t="n">
        <v>35612</v>
      </c>
      <c r="B412" s="79" t="n">
        <v>36099</v>
      </c>
      <c r="C412" s="80" t="s">
        <v>128</v>
      </c>
      <c r="D412" s="81" t="n">
        <v>0</v>
      </c>
      <c r="E412" s="82" t="n">
        <v>15852.64</v>
      </c>
      <c r="F412" s="82" t="n">
        <v>0</v>
      </c>
      <c r="G412" s="82" t="n">
        <v>0</v>
      </c>
      <c r="H412" s="82" t="n">
        <v>6705.27</v>
      </c>
      <c r="I412" s="82" t="n">
        <v>0</v>
      </c>
      <c r="J412" s="82" t="n">
        <v>1879.83</v>
      </c>
      <c r="K412" s="83" t="n">
        <v>22557.91</v>
      </c>
      <c r="L412" s="84" t="n">
        <v>24437.74</v>
      </c>
      <c r="M412" s="57"/>
    </row>
    <row r="413" customFormat="false" ht="9" hidden="false" customHeight="true" outlineLevel="0" collapsed="false">
      <c r="A413" s="79"/>
      <c r="B413" s="79"/>
      <c r="C413" s="85" t="s">
        <v>129</v>
      </c>
      <c r="D413" s="86" t="n">
        <v>2</v>
      </c>
      <c r="E413" s="87" t="n">
        <v>30694991</v>
      </c>
      <c r="F413" s="87" t="n">
        <v>0</v>
      </c>
      <c r="G413" s="87" t="n">
        <v>0</v>
      </c>
      <c r="H413" s="87" t="n">
        <v>12983213</v>
      </c>
      <c r="I413" s="87" t="n">
        <v>0</v>
      </c>
      <c r="J413" s="88" t="n">
        <v>3639858</v>
      </c>
      <c r="K413" s="87" t="n">
        <v>43678204</v>
      </c>
      <c r="L413" s="89" t="n">
        <v>47318063</v>
      </c>
      <c r="M413" s="57"/>
    </row>
    <row r="414" customFormat="false" ht="12.75" hidden="false" customHeight="true" outlineLevel="0" collapsed="false">
      <c r="A414" s="103" t="n">
        <v>35612</v>
      </c>
      <c r="B414" s="103" t="n">
        <v>36099</v>
      </c>
      <c r="C414" s="91" t="s">
        <v>128</v>
      </c>
      <c r="D414" s="92" t="n">
        <v>3</v>
      </c>
      <c r="E414" s="93" t="n">
        <v>16597.38</v>
      </c>
      <c r="F414" s="93" t="n">
        <v>0</v>
      </c>
      <c r="G414" s="93" t="n">
        <v>0</v>
      </c>
      <c r="H414" s="93" t="n">
        <v>6705.27</v>
      </c>
      <c r="I414" s="93" t="n">
        <v>0</v>
      </c>
      <c r="J414" s="93" t="n">
        <v>1941.89</v>
      </c>
      <c r="K414" s="94" t="n">
        <v>23302.65</v>
      </c>
      <c r="L414" s="84" t="n">
        <v>25244.54</v>
      </c>
      <c r="M414" s="57"/>
    </row>
    <row r="415" customFormat="false" ht="9" hidden="false" customHeight="true" outlineLevel="0" collapsed="false">
      <c r="A415" s="103"/>
      <c r="B415" s="103"/>
      <c r="C415" s="85" t="s">
        <v>129</v>
      </c>
      <c r="D415" s="86" t="n">
        <v>8</v>
      </c>
      <c r="E415" s="87" t="n">
        <v>32137009</v>
      </c>
      <c r="F415" s="87" t="n">
        <v>0</v>
      </c>
      <c r="G415" s="87" t="n">
        <v>0</v>
      </c>
      <c r="H415" s="87" t="n">
        <v>12983213</v>
      </c>
      <c r="I415" s="87" t="n">
        <v>0</v>
      </c>
      <c r="J415" s="88" t="n">
        <v>3760023</v>
      </c>
      <c r="K415" s="87" t="n">
        <v>45120222</v>
      </c>
      <c r="L415" s="89" t="n">
        <v>48880245</v>
      </c>
      <c r="M415" s="57"/>
    </row>
    <row r="416" customFormat="false" ht="12.75" hidden="false" customHeight="true" outlineLevel="0" collapsed="false">
      <c r="A416" s="103"/>
      <c r="B416" s="103"/>
      <c r="C416" s="91" t="s">
        <v>128</v>
      </c>
      <c r="D416" s="92" t="n">
        <v>9</v>
      </c>
      <c r="E416" s="93" t="n">
        <v>18793.87</v>
      </c>
      <c r="F416" s="93" t="n">
        <v>0</v>
      </c>
      <c r="G416" s="93" t="n">
        <v>0</v>
      </c>
      <c r="H416" s="93" t="n">
        <v>6705.27</v>
      </c>
      <c r="I416" s="93" t="n">
        <v>0</v>
      </c>
      <c r="J416" s="93" t="n">
        <v>2124.93</v>
      </c>
      <c r="K416" s="94" t="n">
        <v>25499.14</v>
      </c>
      <c r="L416" s="84" t="n">
        <v>27624.07</v>
      </c>
      <c r="M416" s="57"/>
    </row>
    <row r="417" customFormat="false" ht="9" hidden="false" customHeight="true" outlineLevel="0" collapsed="false">
      <c r="A417" s="103"/>
      <c r="B417" s="103"/>
      <c r="C417" s="85" t="s">
        <v>129</v>
      </c>
      <c r="D417" s="86" t="n">
        <v>14</v>
      </c>
      <c r="E417" s="87" t="n">
        <v>36390007</v>
      </c>
      <c r="F417" s="87" t="n">
        <v>0</v>
      </c>
      <c r="G417" s="87" t="n">
        <v>0</v>
      </c>
      <c r="H417" s="87" t="n">
        <v>12983213</v>
      </c>
      <c r="I417" s="87" t="n">
        <v>0</v>
      </c>
      <c r="J417" s="88" t="n">
        <v>4114438</v>
      </c>
      <c r="K417" s="87" t="n">
        <v>49373220</v>
      </c>
      <c r="L417" s="89" t="n">
        <v>53487658</v>
      </c>
      <c r="M417" s="57"/>
    </row>
    <row r="418" customFormat="false" ht="12.75" hidden="false" customHeight="true" outlineLevel="0" collapsed="false">
      <c r="A418" s="103"/>
      <c r="B418" s="103"/>
      <c r="C418" s="91" t="s">
        <v>128</v>
      </c>
      <c r="D418" s="92" t="n">
        <v>15</v>
      </c>
      <c r="E418" s="93" t="n">
        <v>20990.36</v>
      </c>
      <c r="F418" s="93" t="n">
        <v>0</v>
      </c>
      <c r="G418" s="93" t="n">
        <v>0</v>
      </c>
      <c r="H418" s="93" t="n">
        <v>6705.27</v>
      </c>
      <c r="I418" s="93" t="n">
        <v>0</v>
      </c>
      <c r="J418" s="93" t="n">
        <v>2307.97</v>
      </c>
      <c r="K418" s="94" t="n">
        <v>27695.63</v>
      </c>
      <c r="L418" s="84" t="n">
        <v>30003.6</v>
      </c>
      <c r="M418" s="57"/>
    </row>
    <row r="419" customFormat="false" ht="9" hidden="false" customHeight="true" outlineLevel="0" collapsed="false">
      <c r="A419" s="103"/>
      <c r="B419" s="103"/>
      <c r="C419" s="85" t="s">
        <v>129</v>
      </c>
      <c r="D419" s="86" t="n">
        <v>20</v>
      </c>
      <c r="E419" s="87" t="n">
        <v>40643004</v>
      </c>
      <c r="F419" s="87" t="n">
        <v>0</v>
      </c>
      <c r="G419" s="87" t="n">
        <v>0</v>
      </c>
      <c r="H419" s="87" t="n">
        <v>12983213</v>
      </c>
      <c r="I419" s="87" t="n">
        <v>0</v>
      </c>
      <c r="J419" s="88" t="n">
        <v>4468853</v>
      </c>
      <c r="K419" s="87" t="n">
        <v>53626218</v>
      </c>
      <c r="L419" s="89" t="n">
        <v>58095071</v>
      </c>
      <c r="M419" s="57"/>
    </row>
    <row r="420" customFormat="false" ht="12.75" hidden="false" customHeight="true" outlineLevel="0" collapsed="false">
      <c r="A420" s="103"/>
      <c r="B420" s="103"/>
      <c r="C420" s="91" t="s">
        <v>128</v>
      </c>
      <c r="D420" s="92" t="n">
        <v>21</v>
      </c>
      <c r="E420" s="93" t="n">
        <v>23199.24</v>
      </c>
      <c r="F420" s="93" t="n">
        <v>0</v>
      </c>
      <c r="G420" s="93" t="n">
        <v>0</v>
      </c>
      <c r="H420" s="93" t="n">
        <v>6705.27</v>
      </c>
      <c r="I420" s="93" t="n">
        <v>0</v>
      </c>
      <c r="J420" s="93" t="n">
        <v>2492.04</v>
      </c>
      <c r="K420" s="94" t="n">
        <v>29904.51</v>
      </c>
      <c r="L420" s="84" t="n">
        <v>32396.55</v>
      </c>
      <c r="M420" s="57"/>
    </row>
    <row r="421" customFormat="false" ht="9" hidden="false" customHeight="true" outlineLevel="0" collapsed="false">
      <c r="A421" s="103"/>
      <c r="B421" s="103"/>
      <c r="C421" s="85" t="s">
        <v>129</v>
      </c>
      <c r="D421" s="86" t="n">
        <v>27</v>
      </c>
      <c r="E421" s="87" t="n">
        <v>44919992</v>
      </c>
      <c r="F421" s="87" t="n">
        <v>0</v>
      </c>
      <c r="G421" s="87" t="n">
        <v>0</v>
      </c>
      <c r="H421" s="87" t="n">
        <v>12983213</v>
      </c>
      <c r="I421" s="87" t="n">
        <v>0</v>
      </c>
      <c r="J421" s="88" t="n">
        <v>4825262</v>
      </c>
      <c r="K421" s="87" t="n">
        <v>57903206</v>
      </c>
      <c r="L421" s="89" t="n">
        <v>62728468</v>
      </c>
      <c r="M421" s="57"/>
    </row>
    <row r="422" customFormat="false" ht="12.75" hidden="false" customHeight="true" outlineLevel="0" collapsed="false">
      <c r="A422" s="103"/>
      <c r="B422" s="103"/>
      <c r="C422" s="91" t="s">
        <v>128</v>
      </c>
      <c r="D422" s="92" t="n">
        <v>28</v>
      </c>
      <c r="E422" s="93" t="n">
        <v>26127.55</v>
      </c>
      <c r="F422" s="93" t="n">
        <v>0</v>
      </c>
      <c r="G422" s="93" t="n">
        <v>0</v>
      </c>
      <c r="H422" s="93" t="n">
        <v>6705.27</v>
      </c>
      <c r="I422" s="93" t="n">
        <v>0</v>
      </c>
      <c r="J422" s="93" t="n">
        <v>2736.07</v>
      </c>
      <c r="K422" s="94" t="n">
        <v>32832.82</v>
      </c>
      <c r="L422" s="84" t="n">
        <v>35568.89</v>
      </c>
      <c r="M422" s="57"/>
    </row>
    <row r="423" customFormat="false" ht="9" hidden="false" customHeight="true" outlineLevel="0" collapsed="false">
      <c r="A423" s="103"/>
      <c r="B423" s="103"/>
      <c r="C423" s="85" t="s">
        <v>129</v>
      </c>
      <c r="D423" s="86" t="n">
        <v>34</v>
      </c>
      <c r="E423" s="87" t="n">
        <v>50589991</v>
      </c>
      <c r="F423" s="87" t="n">
        <v>0</v>
      </c>
      <c r="G423" s="87" t="n">
        <v>0</v>
      </c>
      <c r="H423" s="87" t="n">
        <v>12983213</v>
      </c>
      <c r="I423" s="87" t="n">
        <v>0</v>
      </c>
      <c r="J423" s="88" t="n">
        <v>5297770</v>
      </c>
      <c r="K423" s="87" t="n">
        <v>63573204</v>
      </c>
      <c r="L423" s="89" t="n">
        <v>68870975</v>
      </c>
      <c r="M423" s="57"/>
    </row>
    <row r="424" customFormat="false" ht="12.75" hidden="false" customHeight="true" outlineLevel="0" collapsed="false">
      <c r="A424" s="103"/>
      <c r="B424" s="103"/>
      <c r="C424" s="91" t="s">
        <v>128</v>
      </c>
      <c r="D424" s="92" t="n">
        <v>35</v>
      </c>
      <c r="E424" s="93" t="n">
        <v>28330.24</v>
      </c>
      <c r="F424" s="93" t="n">
        <v>0</v>
      </c>
      <c r="G424" s="93" t="n">
        <v>0</v>
      </c>
      <c r="H424" s="93" t="n">
        <v>6705.27</v>
      </c>
      <c r="I424" s="93" t="n">
        <v>0</v>
      </c>
      <c r="J424" s="93" t="n">
        <v>2919.63</v>
      </c>
      <c r="K424" s="94" t="n">
        <v>35035.51</v>
      </c>
      <c r="L424" s="84" t="n">
        <v>37955.14</v>
      </c>
      <c r="M424" s="57"/>
    </row>
    <row r="425" customFormat="false" ht="9" hidden="false" customHeight="true" outlineLevel="0" collapsed="false">
      <c r="A425" s="103"/>
      <c r="B425" s="103"/>
      <c r="C425" s="95" t="s">
        <v>129</v>
      </c>
      <c r="D425" s="96"/>
      <c r="E425" s="97" t="n">
        <v>54854994</v>
      </c>
      <c r="F425" s="97" t="n">
        <v>0</v>
      </c>
      <c r="G425" s="97" t="n">
        <v>0</v>
      </c>
      <c r="H425" s="97" t="n">
        <v>12983213</v>
      </c>
      <c r="I425" s="97" t="n">
        <v>0</v>
      </c>
      <c r="J425" s="98" t="n">
        <v>5653192</v>
      </c>
      <c r="K425" s="97" t="n">
        <v>67838207</v>
      </c>
      <c r="L425" s="89" t="n">
        <v>73491399</v>
      </c>
      <c r="M425" s="57"/>
    </row>
    <row r="426" customFormat="false" ht="12.75" hidden="false" customHeight="true" outlineLevel="0" collapsed="false">
      <c r="A426" s="79" t="n">
        <v>36100</v>
      </c>
      <c r="B426" s="79" t="n">
        <v>36311</v>
      </c>
      <c r="C426" s="80" t="s">
        <v>128</v>
      </c>
      <c r="D426" s="81" t="n">
        <v>0</v>
      </c>
      <c r="E426" s="82" t="n">
        <v>16261.68</v>
      </c>
      <c r="F426" s="82" t="n">
        <v>0</v>
      </c>
      <c r="G426" s="82" t="n">
        <v>0</v>
      </c>
      <c r="H426" s="82" t="n">
        <v>6705.27</v>
      </c>
      <c r="I426" s="82" t="n">
        <v>0</v>
      </c>
      <c r="J426" s="82" t="n">
        <v>1913.91</v>
      </c>
      <c r="K426" s="83" t="n">
        <v>22966.95</v>
      </c>
      <c r="L426" s="84" t="n">
        <v>24880.86</v>
      </c>
      <c r="M426" s="57"/>
    </row>
    <row r="427" customFormat="false" ht="9" hidden="false" customHeight="true" outlineLevel="0" collapsed="false">
      <c r="A427" s="79"/>
      <c r="B427" s="79"/>
      <c r="C427" s="85" t="s">
        <v>129</v>
      </c>
      <c r="D427" s="86" t="n">
        <v>2</v>
      </c>
      <c r="E427" s="87" t="n">
        <v>31487003</v>
      </c>
      <c r="F427" s="87" t="n">
        <v>0</v>
      </c>
      <c r="G427" s="87" t="n">
        <v>0</v>
      </c>
      <c r="H427" s="87" t="n">
        <v>12983213</v>
      </c>
      <c r="I427" s="87" t="n">
        <v>0</v>
      </c>
      <c r="J427" s="88" t="n">
        <v>3705847</v>
      </c>
      <c r="K427" s="87" t="n">
        <v>44470216</v>
      </c>
      <c r="L427" s="89" t="n">
        <v>48176063</v>
      </c>
      <c r="M427" s="57"/>
    </row>
    <row r="428" customFormat="false" ht="12.75" hidden="false" customHeight="true" outlineLevel="0" collapsed="false">
      <c r="A428" s="103" t="n">
        <v>36100</v>
      </c>
      <c r="B428" s="103" t="n">
        <v>36311</v>
      </c>
      <c r="C428" s="91" t="s">
        <v>128</v>
      </c>
      <c r="D428" s="92" t="n">
        <v>3</v>
      </c>
      <c r="E428" s="93" t="n">
        <v>17018.8</v>
      </c>
      <c r="F428" s="93" t="n">
        <v>0</v>
      </c>
      <c r="G428" s="93" t="n">
        <v>0</v>
      </c>
      <c r="H428" s="93" t="n">
        <v>6705.27</v>
      </c>
      <c r="I428" s="93" t="n">
        <v>0</v>
      </c>
      <c r="J428" s="93" t="n">
        <v>1977.01</v>
      </c>
      <c r="K428" s="94" t="n">
        <v>23724.07</v>
      </c>
      <c r="L428" s="84" t="n">
        <v>25701.08</v>
      </c>
      <c r="M428" s="57"/>
    </row>
    <row r="429" customFormat="false" ht="9" hidden="false" customHeight="true" outlineLevel="0" collapsed="false">
      <c r="A429" s="103"/>
      <c r="B429" s="103"/>
      <c r="C429" s="85" t="s">
        <v>129</v>
      </c>
      <c r="D429" s="86" t="n">
        <v>8</v>
      </c>
      <c r="E429" s="87" t="n">
        <v>32952992</v>
      </c>
      <c r="F429" s="87" t="n">
        <v>0</v>
      </c>
      <c r="G429" s="87" t="n">
        <v>0</v>
      </c>
      <c r="H429" s="87" t="n">
        <v>12983213</v>
      </c>
      <c r="I429" s="87" t="n">
        <v>0</v>
      </c>
      <c r="J429" s="88" t="n">
        <v>3828025</v>
      </c>
      <c r="K429" s="87" t="n">
        <v>45936205</v>
      </c>
      <c r="L429" s="89" t="n">
        <v>49764230</v>
      </c>
      <c r="M429" s="57"/>
    </row>
    <row r="430" customFormat="false" ht="12.75" hidden="false" customHeight="true" outlineLevel="0" collapsed="false">
      <c r="A430" s="103"/>
      <c r="B430" s="103"/>
      <c r="C430" s="91" t="s">
        <v>128</v>
      </c>
      <c r="D430" s="92" t="n">
        <v>9</v>
      </c>
      <c r="E430" s="93" t="n">
        <v>19252.48</v>
      </c>
      <c r="F430" s="93" t="n">
        <v>0</v>
      </c>
      <c r="G430" s="93" t="n">
        <v>0</v>
      </c>
      <c r="H430" s="93" t="n">
        <v>6705.27</v>
      </c>
      <c r="I430" s="93" t="n">
        <v>0</v>
      </c>
      <c r="J430" s="93" t="n">
        <v>2163.15</v>
      </c>
      <c r="K430" s="94" t="n">
        <v>25957.75</v>
      </c>
      <c r="L430" s="84" t="n">
        <v>28120.9</v>
      </c>
      <c r="M430" s="57"/>
    </row>
    <row r="431" customFormat="false" ht="9" hidden="false" customHeight="true" outlineLevel="0" collapsed="false">
      <c r="A431" s="103"/>
      <c r="B431" s="103"/>
      <c r="C431" s="85" t="s">
        <v>129</v>
      </c>
      <c r="D431" s="86" t="n">
        <v>14</v>
      </c>
      <c r="E431" s="87" t="n">
        <v>37277999</v>
      </c>
      <c r="F431" s="87" t="n">
        <v>0</v>
      </c>
      <c r="G431" s="87" t="n">
        <v>0</v>
      </c>
      <c r="H431" s="87" t="n">
        <v>12983213</v>
      </c>
      <c r="I431" s="87" t="n">
        <v>0</v>
      </c>
      <c r="J431" s="88" t="n">
        <v>4188442</v>
      </c>
      <c r="K431" s="87" t="n">
        <v>50261213</v>
      </c>
      <c r="L431" s="89" t="n">
        <v>54449655</v>
      </c>
      <c r="M431" s="57"/>
    </row>
    <row r="432" customFormat="false" ht="12.75" hidden="false" customHeight="true" outlineLevel="0" collapsed="false">
      <c r="A432" s="103"/>
      <c r="B432" s="103"/>
      <c r="C432" s="91" t="s">
        <v>128</v>
      </c>
      <c r="D432" s="92" t="n">
        <v>15</v>
      </c>
      <c r="E432" s="93" t="n">
        <v>21486.16</v>
      </c>
      <c r="F432" s="93" t="n">
        <v>0</v>
      </c>
      <c r="G432" s="93" t="n">
        <v>0</v>
      </c>
      <c r="H432" s="93" t="n">
        <v>6705.27</v>
      </c>
      <c r="I432" s="93" t="n">
        <v>0</v>
      </c>
      <c r="J432" s="93" t="n">
        <v>2349.29</v>
      </c>
      <c r="K432" s="94" t="n">
        <v>28191.43</v>
      </c>
      <c r="L432" s="84" t="n">
        <v>30540.72</v>
      </c>
      <c r="M432" s="57"/>
    </row>
    <row r="433" customFormat="false" ht="9" hidden="false" customHeight="true" outlineLevel="0" collapsed="false">
      <c r="A433" s="103"/>
      <c r="B433" s="103"/>
      <c r="C433" s="85" t="s">
        <v>129</v>
      </c>
      <c r="D433" s="86" t="n">
        <v>20</v>
      </c>
      <c r="E433" s="87" t="n">
        <v>41603007</v>
      </c>
      <c r="F433" s="87" t="n">
        <v>0</v>
      </c>
      <c r="G433" s="87" t="n">
        <v>0</v>
      </c>
      <c r="H433" s="87" t="n">
        <v>12983213</v>
      </c>
      <c r="I433" s="87" t="n">
        <v>0</v>
      </c>
      <c r="J433" s="88" t="n">
        <v>4548860</v>
      </c>
      <c r="K433" s="87" t="n">
        <v>54586220</v>
      </c>
      <c r="L433" s="89" t="n">
        <v>59135080</v>
      </c>
      <c r="M433" s="57"/>
    </row>
    <row r="434" customFormat="false" ht="12.75" hidden="false" customHeight="true" outlineLevel="0" collapsed="false">
      <c r="A434" s="103"/>
      <c r="B434" s="103"/>
      <c r="C434" s="91" t="s">
        <v>128</v>
      </c>
      <c r="D434" s="92" t="n">
        <v>21</v>
      </c>
      <c r="E434" s="93" t="n">
        <v>23738.42</v>
      </c>
      <c r="F434" s="93" t="n">
        <v>0</v>
      </c>
      <c r="G434" s="93" t="n">
        <v>0</v>
      </c>
      <c r="H434" s="93" t="n">
        <v>6705.27</v>
      </c>
      <c r="I434" s="93" t="n">
        <v>0</v>
      </c>
      <c r="J434" s="93" t="n">
        <v>2536.97</v>
      </c>
      <c r="K434" s="94" t="n">
        <v>30443.69</v>
      </c>
      <c r="L434" s="84" t="n">
        <v>32980.66</v>
      </c>
      <c r="M434" s="57"/>
    </row>
    <row r="435" customFormat="false" ht="9" hidden="false" customHeight="true" outlineLevel="0" collapsed="false">
      <c r="A435" s="103"/>
      <c r="B435" s="103"/>
      <c r="C435" s="85" t="s">
        <v>129</v>
      </c>
      <c r="D435" s="86" t="n">
        <v>27</v>
      </c>
      <c r="E435" s="87" t="n">
        <v>45963990</v>
      </c>
      <c r="F435" s="87" t="n">
        <v>0</v>
      </c>
      <c r="G435" s="87" t="n">
        <v>0</v>
      </c>
      <c r="H435" s="87" t="n">
        <v>12983213</v>
      </c>
      <c r="I435" s="87" t="n">
        <v>0</v>
      </c>
      <c r="J435" s="88" t="n">
        <v>4912259</v>
      </c>
      <c r="K435" s="87" t="n">
        <v>58947204</v>
      </c>
      <c r="L435" s="89" t="n">
        <v>63859463</v>
      </c>
      <c r="M435" s="57"/>
    </row>
    <row r="436" customFormat="false" ht="12.75" hidden="false" customHeight="true" outlineLevel="0" collapsed="false">
      <c r="A436" s="103"/>
      <c r="B436" s="103"/>
      <c r="C436" s="91" t="s">
        <v>128</v>
      </c>
      <c r="D436" s="92" t="n">
        <v>28</v>
      </c>
      <c r="E436" s="93" t="n">
        <v>26716.32</v>
      </c>
      <c r="F436" s="93" t="n">
        <v>0</v>
      </c>
      <c r="G436" s="93" t="n">
        <v>0</v>
      </c>
      <c r="H436" s="93" t="n">
        <v>6705.27</v>
      </c>
      <c r="I436" s="93" t="n">
        <v>0</v>
      </c>
      <c r="J436" s="93" t="n">
        <v>2785.13</v>
      </c>
      <c r="K436" s="94" t="n">
        <v>33421.59</v>
      </c>
      <c r="L436" s="84" t="n">
        <v>36206.72</v>
      </c>
      <c r="M436" s="57"/>
    </row>
    <row r="437" customFormat="false" ht="9" hidden="false" customHeight="true" outlineLevel="0" collapsed="false">
      <c r="A437" s="103"/>
      <c r="B437" s="103"/>
      <c r="C437" s="85" t="s">
        <v>129</v>
      </c>
      <c r="D437" s="86" t="n">
        <v>34</v>
      </c>
      <c r="E437" s="87" t="n">
        <v>51730009</v>
      </c>
      <c r="F437" s="87" t="n">
        <v>0</v>
      </c>
      <c r="G437" s="87" t="n">
        <v>0</v>
      </c>
      <c r="H437" s="87" t="n">
        <v>12983213</v>
      </c>
      <c r="I437" s="87" t="n">
        <v>0</v>
      </c>
      <c r="J437" s="88" t="n">
        <v>5392764</v>
      </c>
      <c r="K437" s="87" t="n">
        <v>64713222</v>
      </c>
      <c r="L437" s="89" t="n">
        <v>70105986</v>
      </c>
      <c r="M437" s="57"/>
    </row>
    <row r="438" customFormat="false" ht="12.75" hidden="false" customHeight="true" outlineLevel="0" collapsed="false">
      <c r="A438" s="103"/>
      <c r="B438" s="103"/>
      <c r="C438" s="91" t="s">
        <v>128</v>
      </c>
      <c r="D438" s="92" t="n">
        <v>35</v>
      </c>
      <c r="E438" s="93" t="n">
        <v>28962.39</v>
      </c>
      <c r="F438" s="93" t="n">
        <v>0</v>
      </c>
      <c r="G438" s="93" t="n">
        <v>0</v>
      </c>
      <c r="H438" s="93" t="n">
        <v>6705.27</v>
      </c>
      <c r="I438" s="93" t="n">
        <v>0</v>
      </c>
      <c r="J438" s="93" t="n">
        <v>2972.31</v>
      </c>
      <c r="K438" s="94" t="n">
        <v>35667.66</v>
      </c>
      <c r="L438" s="84" t="n">
        <v>38639.97</v>
      </c>
      <c r="M438" s="57"/>
    </row>
    <row r="439" customFormat="false" ht="9" hidden="false" customHeight="true" outlineLevel="0" collapsed="false">
      <c r="A439" s="103"/>
      <c r="B439" s="103"/>
      <c r="C439" s="95" t="s">
        <v>129</v>
      </c>
      <c r="D439" s="96"/>
      <c r="E439" s="97" t="n">
        <v>56079007</v>
      </c>
      <c r="F439" s="97" t="n">
        <v>0</v>
      </c>
      <c r="G439" s="97" t="n">
        <v>0</v>
      </c>
      <c r="H439" s="97" t="n">
        <v>12983213</v>
      </c>
      <c r="I439" s="97" t="n">
        <v>0</v>
      </c>
      <c r="J439" s="98" t="n">
        <v>5755195</v>
      </c>
      <c r="K439" s="97" t="n">
        <v>69062220</v>
      </c>
      <c r="L439" s="89" t="n">
        <v>74817415</v>
      </c>
      <c r="M439" s="57"/>
    </row>
    <row r="440" customFormat="false" ht="12.75" hidden="false" customHeight="true" outlineLevel="0" collapsed="false">
      <c r="A440" s="79" t="n">
        <v>36312</v>
      </c>
      <c r="B440" s="79" t="n">
        <v>36707</v>
      </c>
      <c r="C440" s="80" t="s">
        <v>128</v>
      </c>
      <c r="D440" s="81" t="n">
        <v>0</v>
      </c>
      <c r="E440" s="82" t="n">
        <v>16602.54</v>
      </c>
      <c r="F440" s="82" t="n">
        <v>0</v>
      </c>
      <c r="G440" s="82" t="n">
        <v>0</v>
      </c>
      <c r="H440" s="82" t="n">
        <v>6705.27</v>
      </c>
      <c r="I440" s="82" t="n">
        <v>0</v>
      </c>
      <c r="J440" s="82" t="n">
        <v>1942.32</v>
      </c>
      <c r="K440" s="83" t="n">
        <v>23307.81</v>
      </c>
      <c r="L440" s="84" t="n">
        <v>25250.13</v>
      </c>
      <c r="M440" s="57"/>
    </row>
    <row r="441" customFormat="false" ht="9" hidden="false" customHeight="true" outlineLevel="0" collapsed="false">
      <c r="A441" s="79"/>
      <c r="B441" s="79"/>
      <c r="C441" s="85" t="s">
        <v>129</v>
      </c>
      <c r="D441" s="86" t="n">
        <v>2</v>
      </c>
      <c r="E441" s="87" t="n">
        <v>32147000</v>
      </c>
      <c r="F441" s="87" t="n">
        <v>0</v>
      </c>
      <c r="G441" s="87" t="n">
        <v>0</v>
      </c>
      <c r="H441" s="87" t="n">
        <v>12983213</v>
      </c>
      <c r="I441" s="87" t="n">
        <v>0</v>
      </c>
      <c r="J441" s="88" t="n">
        <v>3760856</v>
      </c>
      <c r="K441" s="87" t="n">
        <v>45130213</v>
      </c>
      <c r="L441" s="89" t="n">
        <v>48891069</v>
      </c>
      <c r="M441" s="57"/>
    </row>
    <row r="442" customFormat="false" ht="12.75" hidden="false" customHeight="true" outlineLevel="0" collapsed="false">
      <c r="A442" s="103" t="n">
        <v>36312</v>
      </c>
      <c r="B442" s="103" t="n">
        <v>36707</v>
      </c>
      <c r="C442" s="91" t="s">
        <v>128</v>
      </c>
      <c r="D442" s="92" t="n">
        <v>3</v>
      </c>
      <c r="E442" s="93" t="n">
        <v>17365.86</v>
      </c>
      <c r="F442" s="93" t="n">
        <v>0</v>
      </c>
      <c r="G442" s="93" t="n">
        <v>0</v>
      </c>
      <c r="H442" s="93" t="n">
        <v>6705.27</v>
      </c>
      <c r="I442" s="93" t="n">
        <v>0</v>
      </c>
      <c r="J442" s="93" t="n">
        <v>2005.93</v>
      </c>
      <c r="K442" s="94" t="n">
        <v>24071.13</v>
      </c>
      <c r="L442" s="84" t="n">
        <v>26077.06</v>
      </c>
      <c r="M442" s="57"/>
    </row>
    <row r="443" customFormat="false" ht="9" hidden="false" customHeight="true" outlineLevel="0" collapsed="false">
      <c r="A443" s="103"/>
      <c r="B443" s="103"/>
      <c r="C443" s="85" t="s">
        <v>129</v>
      </c>
      <c r="D443" s="86" t="n">
        <v>8</v>
      </c>
      <c r="E443" s="87" t="n">
        <v>33624994</v>
      </c>
      <c r="F443" s="87" t="n">
        <v>0</v>
      </c>
      <c r="G443" s="87" t="n">
        <v>0</v>
      </c>
      <c r="H443" s="87" t="n">
        <v>12983213</v>
      </c>
      <c r="I443" s="87" t="n">
        <v>0</v>
      </c>
      <c r="J443" s="88" t="n">
        <v>3884022</v>
      </c>
      <c r="K443" s="87" t="n">
        <v>46608207</v>
      </c>
      <c r="L443" s="89" t="n">
        <v>50492229</v>
      </c>
      <c r="M443" s="57"/>
    </row>
    <row r="444" customFormat="false" ht="12.75" hidden="false" customHeight="true" outlineLevel="0" collapsed="false">
      <c r="A444" s="103"/>
      <c r="B444" s="103"/>
      <c r="C444" s="91" t="s">
        <v>128</v>
      </c>
      <c r="D444" s="92" t="n">
        <v>9</v>
      </c>
      <c r="E444" s="93" t="n">
        <v>19636.72</v>
      </c>
      <c r="F444" s="93" t="n">
        <v>0</v>
      </c>
      <c r="G444" s="93" t="n">
        <v>0</v>
      </c>
      <c r="H444" s="93" t="n">
        <v>6705.27</v>
      </c>
      <c r="I444" s="93" t="n">
        <v>0</v>
      </c>
      <c r="J444" s="93" t="n">
        <v>2195.17</v>
      </c>
      <c r="K444" s="94" t="n">
        <v>26341.99</v>
      </c>
      <c r="L444" s="84" t="n">
        <v>28537.16</v>
      </c>
      <c r="M444" s="57"/>
    </row>
    <row r="445" customFormat="false" ht="9" hidden="false" customHeight="true" outlineLevel="0" collapsed="false">
      <c r="A445" s="103"/>
      <c r="B445" s="103"/>
      <c r="C445" s="85" t="s">
        <v>129</v>
      </c>
      <c r="D445" s="86" t="n">
        <v>14</v>
      </c>
      <c r="E445" s="87" t="n">
        <v>38021992</v>
      </c>
      <c r="F445" s="87" t="n">
        <v>0</v>
      </c>
      <c r="G445" s="87" t="n">
        <v>0</v>
      </c>
      <c r="H445" s="87" t="n">
        <v>12983213</v>
      </c>
      <c r="I445" s="87" t="n">
        <v>0</v>
      </c>
      <c r="J445" s="88" t="n">
        <v>4250442</v>
      </c>
      <c r="K445" s="87" t="n">
        <v>51005205</v>
      </c>
      <c r="L445" s="89" t="n">
        <v>55255647</v>
      </c>
      <c r="M445" s="57"/>
    </row>
    <row r="446" customFormat="false" ht="12.75" hidden="false" customHeight="true" outlineLevel="0" collapsed="false">
      <c r="A446" s="103"/>
      <c r="B446" s="103"/>
      <c r="C446" s="91" t="s">
        <v>128</v>
      </c>
      <c r="D446" s="92" t="n">
        <v>15</v>
      </c>
      <c r="E446" s="93" t="n">
        <v>21901.39</v>
      </c>
      <c r="F446" s="93" t="n">
        <v>0</v>
      </c>
      <c r="G446" s="93" t="n">
        <v>0</v>
      </c>
      <c r="H446" s="93" t="n">
        <v>6705.27</v>
      </c>
      <c r="I446" s="93" t="n">
        <v>0</v>
      </c>
      <c r="J446" s="93" t="n">
        <v>2383.89</v>
      </c>
      <c r="K446" s="94" t="n">
        <v>28606.66</v>
      </c>
      <c r="L446" s="84" t="n">
        <v>30990.55</v>
      </c>
      <c r="M446" s="57"/>
    </row>
    <row r="447" customFormat="false" ht="9" hidden="false" customHeight="true" outlineLevel="0" collapsed="false">
      <c r="A447" s="103"/>
      <c r="B447" s="103"/>
      <c r="C447" s="85" t="s">
        <v>129</v>
      </c>
      <c r="D447" s="86" t="n">
        <v>20</v>
      </c>
      <c r="E447" s="87" t="n">
        <v>42407004</v>
      </c>
      <c r="F447" s="87" t="n">
        <v>0</v>
      </c>
      <c r="G447" s="87" t="n">
        <v>0</v>
      </c>
      <c r="H447" s="87" t="n">
        <v>12983213</v>
      </c>
      <c r="I447" s="87" t="n">
        <v>0</v>
      </c>
      <c r="J447" s="88" t="n">
        <v>4615855</v>
      </c>
      <c r="K447" s="87" t="n">
        <v>55390218</v>
      </c>
      <c r="L447" s="89" t="n">
        <v>60006072</v>
      </c>
      <c r="M447" s="57"/>
    </row>
    <row r="448" customFormat="false" ht="12.75" hidden="false" customHeight="true" outlineLevel="0" collapsed="false">
      <c r="A448" s="103"/>
      <c r="B448" s="103"/>
      <c r="C448" s="91" t="s">
        <v>128</v>
      </c>
      <c r="D448" s="92" t="n">
        <v>21</v>
      </c>
      <c r="E448" s="93" t="n">
        <v>24184.64</v>
      </c>
      <c r="F448" s="93" t="n">
        <v>0</v>
      </c>
      <c r="G448" s="93" t="n">
        <v>0</v>
      </c>
      <c r="H448" s="93" t="n">
        <v>6705.27</v>
      </c>
      <c r="I448" s="93" t="n">
        <v>0</v>
      </c>
      <c r="J448" s="93" t="n">
        <v>2574.16</v>
      </c>
      <c r="K448" s="94" t="n">
        <v>30889.91</v>
      </c>
      <c r="L448" s="84" t="n">
        <v>33464.07</v>
      </c>
      <c r="M448" s="57"/>
    </row>
    <row r="449" customFormat="false" ht="9" hidden="false" customHeight="true" outlineLevel="0" collapsed="false">
      <c r="A449" s="103"/>
      <c r="B449" s="103"/>
      <c r="C449" s="85" t="s">
        <v>129</v>
      </c>
      <c r="D449" s="86" t="n">
        <v>27</v>
      </c>
      <c r="E449" s="87" t="n">
        <v>46827993</v>
      </c>
      <c r="F449" s="87" t="n">
        <v>0</v>
      </c>
      <c r="G449" s="87" t="n">
        <v>0</v>
      </c>
      <c r="H449" s="87" t="n">
        <v>12983213</v>
      </c>
      <c r="I449" s="87" t="n">
        <v>0</v>
      </c>
      <c r="J449" s="88" t="n">
        <v>4984269</v>
      </c>
      <c r="K449" s="87" t="n">
        <v>59811206</v>
      </c>
      <c r="L449" s="89" t="n">
        <v>64795475</v>
      </c>
      <c r="M449" s="57"/>
    </row>
    <row r="450" customFormat="false" ht="12.75" hidden="false" customHeight="true" outlineLevel="0" collapsed="false">
      <c r="A450" s="103"/>
      <c r="B450" s="103"/>
      <c r="C450" s="91" t="s">
        <v>128</v>
      </c>
      <c r="D450" s="92" t="n">
        <v>28</v>
      </c>
      <c r="E450" s="93" t="n">
        <v>27205.92</v>
      </c>
      <c r="F450" s="93" t="n">
        <v>0</v>
      </c>
      <c r="G450" s="93" t="n">
        <v>0</v>
      </c>
      <c r="H450" s="93" t="n">
        <v>6705.27</v>
      </c>
      <c r="I450" s="93" t="n">
        <v>0</v>
      </c>
      <c r="J450" s="93" t="n">
        <v>2825.93</v>
      </c>
      <c r="K450" s="94" t="n">
        <v>33911.19</v>
      </c>
      <c r="L450" s="84" t="n">
        <v>36737.12</v>
      </c>
      <c r="M450" s="57"/>
    </row>
    <row r="451" customFormat="false" ht="9" hidden="false" customHeight="true" outlineLevel="0" collapsed="false">
      <c r="A451" s="103"/>
      <c r="B451" s="103"/>
      <c r="C451" s="85" t="s">
        <v>129</v>
      </c>
      <c r="D451" s="86" t="n">
        <v>34</v>
      </c>
      <c r="E451" s="87" t="n">
        <v>52678007</v>
      </c>
      <c r="F451" s="87" t="n">
        <v>0</v>
      </c>
      <c r="G451" s="87" t="n">
        <v>0</v>
      </c>
      <c r="H451" s="87" t="n">
        <v>12983213</v>
      </c>
      <c r="I451" s="87" t="n">
        <v>0</v>
      </c>
      <c r="J451" s="88" t="n">
        <v>5471763</v>
      </c>
      <c r="K451" s="87" t="n">
        <v>65661220</v>
      </c>
      <c r="L451" s="89" t="n">
        <v>71132983</v>
      </c>
      <c r="M451" s="57"/>
    </row>
    <row r="452" customFormat="false" ht="12.75" hidden="false" customHeight="true" outlineLevel="0" collapsed="false">
      <c r="A452" s="103"/>
      <c r="B452" s="103"/>
      <c r="C452" s="91" t="s">
        <v>128</v>
      </c>
      <c r="D452" s="92" t="n">
        <v>35</v>
      </c>
      <c r="E452" s="93" t="n">
        <v>29489.17</v>
      </c>
      <c r="F452" s="93" t="n">
        <v>0</v>
      </c>
      <c r="G452" s="93" t="n">
        <v>0</v>
      </c>
      <c r="H452" s="93" t="n">
        <v>6705.27</v>
      </c>
      <c r="I452" s="93" t="n">
        <v>0</v>
      </c>
      <c r="J452" s="93" t="n">
        <v>3016.2</v>
      </c>
      <c r="K452" s="94" t="n">
        <v>36194.44</v>
      </c>
      <c r="L452" s="84" t="n">
        <v>39210.64</v>
      </c>
      <c r="M452" s="57"/>
    </row>
    <row r="453" customFormat="false" ht="9" hidden="false" customHeight="true" outlineLevel="0" collapsed="false">
      <c r="A453" s="103"/>
      <c r="B453" s="103"/>
      <c r="C453" s="95" t="s">
        <v>129</v>
      </c>
      <c r="D453" s="96"/>
      <c r="E453" s="97" t="n">
        <v>57098995</v>
      </c>
      <c r="F453" s="97" t="n">
        <v>0</v>
      </c>
      <c r="G453" s="97" t="n">
        <v>0</v>
      </c>
      <c r="H453" s="97" t="n">
        <v>12983213</v>
      </c>
      <c r="I453" s="97" t="n">
        <v>0</v>
      </c>
      <c r="J453" s="98" t="n">
        <v>5840178</v>
      </c>
      <c r="K453" s="97" t="n">
        <v>70082208</v>
      </c>
      <c r="L453" s="89" t="n">
        <v>75922386</v>
      </c>
      <c r="M453" s="57"/>
    </row>
    <row r="454" customFormat="false" ht="12.75" hidden="false" customHeight="true" outlineLevel="0" collapsed="false">
      <c r="A454" s="79" t="n">
        <v>36708</v>
      </c>
      <c r="B454" s="79" t="n">
        <v>36769</v>
      </c>
      <c r="C454" s="80" t="s">
        <v>128</v>
      </c>
      <c r="D454" s="81" t="n">
        <v>0</v>
      </c>
      <c r="E454" s="82" t="n">
        <v>16881.43</v>
      </c>
      <c r="F454" s="82" t="n">
        <v>0</v>
      </c>
      <c r="G454" s="82" t="n">
        <v>0</v>
      </c>
      <c r="H454" s="82" t="n">
        <v>6705.27</v>
      </c>
      <c r="I454" s="82" t="n">
        <v>0</v>
      </c>
      <c r="J454" s="82" t="n">
        <v>1965.56</v>
      </c>
      <c r="K454" s="83" t="n">
        <v>23586.7</v>
      </c>
      <c r="L454" s="84" t="n">
        <v>25552.26</v>
      </c>
      <c r="M454" s="57"/>
    </row>
    <row r="455" customFormat="false" ht="9" hidden="false" customHeight="true" outlineLevel="0" collapsed="false">
      <c r="A455" s="79"/>
      <c r="B455" s="79"/>
      <c r="C455" s="85" t="s">
        <v>129</v>
      </c>
      <c r="D455" s="86" t="n">
        <v>2</v>
      </c>
      <c r="E455" s="87" t="n">
        <v>32687006</v>
      </c>
      <c r="F455" s="87" t="n">
        <v>0</v>
      </c>
      <c r="G455" s="87" t="n">
        <v>0</v>
      </c>
      <c r="H455" s="87" t="n">
        <v>12983213</v>
      </c>
      <c r="I455" s="87" t="n">
        <v>0</v>
      </c>
      <c r="J455" s="88" t="n">
        <v>3805855</v>
      </c>
      <c r="K455" s="87" t="n">
        <v>45670220</v>
      </c>
      <c r="L455" s="89" t="n">
        <v>49476074</v>
      </c>
      <c r="M455" s="57"/>
    </row>
    <row r="456" customFormat="false" ht="12.75" hidden="false" customHeight="true" outlineLevel="0" collapsed="false">
      <c r="A456" s="103" t="n">
        <v>36708</v>
      </c>
      <c r="B456" s="103" t="n">
        <v>36769</v>
      </c>
      <c r="C456" s="91" t="s">
        <v>128</v>
      </c>
      <c r="D456" s="92" t="n">
        <v>3</v>
      </c>
      <c r="E456" s="93" t="n">
        <v>17657.14</v>
      </c>
      <c r="F456" s="93" t="n">
        <v>0</v>
      </c>
      <c r="G456" s="93" t="n">
        <v>0</v>
      </c>
      <c r="H456" s="93" t="n">
        <v>6705.27</v>
      </c>
      <c r="I456" s="93" t="n">
        <v>0</v>
      </c>
      <c r="J456" s="93" t="n">
        <v>2030.2</v>
      </c>
      <c r="K456" s="94" t="n">
        <v>24362.41</v>
      </c>
      <c r="L456" s="84" t="n">
        <v>26392.61</v>
      </c>
      <c r="M456" s="57"/>
    </row>
    <row r="457" customFormat="false" ht="9" hidden="false" customHeight="true" outlineLevel="0" collapsed="false">
      <c r="A457" s="103"/>
      <c r="B457" s="103"/>
      <c r="C457" s="85" t="s">
        <v>129</v>
      </c>
      <c r="D457" s="86" t="n">
        <v>8</v>
      </c>
      <c r="E457" s="87" t="n">
        <v>34188990</v>
      </c>
      <c r="F457" s="87" t="n">
        <v>0</v>
      </c>
      <c r="G457" s="87" t="n">
        <v>0</v>
      </c>
      <c r="H457" s="87" t="n">
        <v>12983213</v>
      </c>
      <c r="I457" s="87" t="n">
        <v>0</v>
      </c>
      <c r="J457" s="88" t="n">
        <v>3931015</v>
      </c>
      <c r="K457" s="87" t="n">
        <v>47172204</v>
      </c>
      <c r="L457" s="89" t="n">
        <v>51103219</v>
      </c>
      <c r="M457" s="57"/>
    </row>
    <row r="458" customFormat="false" ht="12.75" hidden="false" customHeight="true" outlineLevel="0" collapsed="false">
      <c r="A458" s="103"/>
      <c r="B458" s="103"/>
      <c r="C458" s="91" t="s">
        <v>128</v>
      </c>
      <c r="D458" s="92" t="n">
        <v>9</v>
      </c>
      <c r="E458" s="93" t="n">
        <v>19952.8</v>
      </c>
      <c r="F458" s="93" t="n">
        <v>0</v>
      </c>
      <c r="G458" s="93" t="n">
        <v>0</v>
      </c>
      <c r="H458" s="93" t="n">
        <v>6705.27</v>
      </c>
      <c r="I458" s="93" t="n">
        <v>0</v>
      </c>
      <c r="J458" s="93" t="n">
        <v>2221.51</v>
      </c>
      <c r="K458" s="94" t="n">
        <v>26658.07</v>
      </c>
      <c r="L458" s="84" t="n">
        <v>28879.58</v>
      </c>
      <c r="M458" s="57"/>
    </row>
    <row r="459" customFormat="false" ht="9" hidden="false" customHeight="true" outlineLevel="0" collapsed="false">
      <c r="A459" s="103"/>
      <c r="B459" s="103"/>
      <c r="C459" s="85" t="s">
        <v>129</v>
      </c>
      <c r="D459" s="86" t="n">
        <v>14</v>
      </c>
      <c r="E459" s="87" t="n">
        <v>38634008</v>
      </c>
      <c r="F459" s="87" t="n">
        <v>0</v>
      </c>
      <c r="G459" s="87" t="n">
        <v>0</v>
      </c>
      <c r="H459" s="87" t="n">
        <v>12983213</v>
      </c>
      <c r="I459" s="87" t="n">
        <v>0</v>
      </c>
      <c r="J459" s="88" t="n">
        <v>4301443</v>
      </c>
      <c r="K459" s="87" t="n">
        <v>51617221</v>
      </c>
      <c r="L459" s="89" t="n">
        <v>55918664</v>
      </c>
      <c r="M459" s="57"/>
    </row>
    <row r="460" customFormat="false" ht="12.75" hidden="false" customHeight="true" outlineLevel="0" collapsed="false">
      <c r="A460" s="103"/>
      <c r="B460" s="103"/>
      <c r="C460" s="91" t="s">
        <v>128</v>
      </c>
      <c r="D460" s="92" t="n">
        <v>15</v>
      </c>
      <c r="E460" s="93" t="n">
        <v>22242.25</v>
      </c>
      <c r="F460" s="93" t="n">
        <v>0</v>
      </c>
      <c r="G460" s="93" t="n">
        <v>0</v>
      </c>
      <c r="H460" s="93" t="n">
        <v>6705.27</v>
      </c>
      <c r="I460" s="93" t="n">
        <v>0</v>
      </c>
      <c r="J460" s="93" t="n">
        <v>2412.29</v>
      </c>
      <c r="K460" s="94" t="n">
        <v>28947.52</v>
      </c>
      <c r="L460" s="84" t="n">
        <v>31359.81</v>
      </c>
      <c r="M460" s="57"/>
    </row>
    <row r="461" customFormat="false" ht="9" hidden="false" customHeight="true" outlineLevel="0" collapsed="false">
      <c r="A461" s="103"/>
      <c r="B461" s="103"/>
      <c r="C461" s="85" t="s">
        <v>129</v>
      </c>
      <c r="D461" s="86" t="n">
        <v>20</v>
      </c>
      <c r="E461" s="87" t="n">
        <v>43067001</v>
      </c>
      <c r="F461" s="87" t="n">
        <v>0</v>
      </c>
      <c r="G461" s="87" t="n">
        <v>0</v>
      </c>
      <c r="H461" s="87" t="n">
        <v>12983213</v>
      </c>
      <c r="I461" s="87" t="n">
        <v>0</v>
      </c>
      <c r="J461" s="88" t="n">
        <v>4670845</v>
      </c>
      <c r="K461" s="87" t="n">
        <v>56050215</v>
      </c>
      <c r="L461" s="89" t="n">
        <v>60721059</v>
      </c>
      <c r="M461" s="57"/>
    </row>
    <row r="462" customFormat="false" ht="12.75" hidden="false" customHeight="true" outlineLevel="0" collapsed="false">
      <c r="A462" s="103"/>
      <c r="B462" s="103"/>
      <c r="C462" s="91" t="s">
        <v>128</v>
      </c>
      <c r="D462" s="92" t="n">
        <v>21</v>
      </c>
      <c r="E462" s="93" t="n">
        <v>24556.49</v>
      </c>
      <c r="F462" s="93" t="n">
        <v>0</v>
      </c>
      <c r="G462" s="93" t="n">
        <v>0</v>
      </c>
      <c r="H462" s="93" t="n">
        <v>6705.27</v>
      </c>
      <c r="I462" s="93" t="n">
        <v>0</v>
      </c>
      <c r="J462" s="93" t="n">
        <v>2605.15</v>
      </c>
      <c r="K462" s="94" t="n">
        <v>31261.76</v>
      </c>
      <c r="L462" s="84" t="n">
        <v>33866.91</v>
      </c>
      <c r="M462" s="57"/>
    </row>
    <row r="463" customFormat="false" ht="9" hidden="false" customHeight="true" outlineLevel="0" collapsed="false">
      <c r="A463" s="103"/>
      <c r="B463" s="103"/>
      <c r="C463" s="85" t="s">
        <v>129</v>
      </c>
      <c r="D463" s="86" t="n">
        <v>27</v>
      </c>
      <c r="E463" s="87" t="n">
        <v>47547995</v>
      </c>
      <c r="F463" s="87" t="n">
        <v>0</v>
      </c>
      <c r="G463" s="87" t="n">
        <v>0</v>
      </c>
      <c r="H463" s="87" t="n">
        <v>12983213</v>
      </c>
      <c r="I463" s="87" t="n">
        <v>0</v>
      </c>
      <c r="J463" s="88" t="n">
        <v>5044274</v>
      </c>
      <c r="K463" s="87" t="n">
        <v>60531208</v>
      </c>
      <c r="L463" s="89" t="n">
        <v>65575482</v>
      </c>
      <c r="M463" s="57"/>
    </row>
    <row r="464" customFormat="false" ht="12.75" hidden="false" customHeight="true" outlineLevel="0" collapsed="false">
      <c r="A464" s="103"/>
      <c r="B464" s="103"/>
      <c r="C464" s="91" t="s">
        <v>128</v>
      </c>
      <c r="D464" s="92" t="n">
        <v>28</v>
      </c>
      <c r="E464" s="93" t="n">
        <v>27614.95</v>
      </c>
      <c r="F464" s="93" t="n">
        <v>0</v>
      </c>
      <c r="G464" s="93" t="n">
        <v>0</v>
      </c>
      <c r="H464" s="93" t="n">
        <v>6705.27</v>
      </c>
      <c r="I464" s="93" t="n">
        <v>0</v>
      </c>
      <c r="J464" s="93" t="n">
        <v>2860.02</v>
      </c>
      <c r="K464" s="94" t="n">
        <v>34320.22</v>
      </c>
      <c r="L464" s="84" t="n">
        <v>37180.24</v>
      </c>
      <c r="M464" s="57"/>
    </row>
    <row r="465" customFormat="false" ht="9" hidden="false" customHeight="true" outlineLevel="0" collapsed="false">
      <c r="A465" s="103"/>
      <c r="B465" s="103"/>
      <c r="C465" s="85" t="s">
        <v>129</v>
      </c>
      <c r="D465" s="86" t="n">
        <v>34</v>
      </c>
      <c r="E465" s="87" t="n">
        <v>53469999</v>
      </c>
      <c r="F465" s="87" t="n">
        <v>0</v>
      </c>
      <c r="G465" s="87" t="n">
        <v>0</v>
      </c>
      <c r="H465" s="87" t="n">
        <v>12983213</v>
      </c>
      <c r="I465" s="87" t="n">
        <v>0</v>
      </c>
      <c r="J465" s="88" t="n">
        <v>5537771</v>
      </c>
      <c r="K465" s="87" t="n">
        <v>66453212</v>
      </c>
      <c r="L465" s="89" t="n">
        <v>71990983</v>
      </c>
      <c r="M465" s="57"/>
    </row>
    <row r="466" customFormat="false" ht="12.75" hidden="false" customHeight="true" outlineLevel="0" collapsed="false">
      <c r="A466" s="103"/>
      <c r="B466" s="103"/>
      <c r="C466" s="91" t="s">
        <v>128</v>
      </c>
      <c r="D466" s="92" t="n">
        <v>35</v>
      </c>
      <c r="E466" s="93" t="n">
        <v>29923</v>
      </c>
      <c r="F466" s="93" t="n">
        <v>0</v>
      </c>
      <c r="G466" s="93" t="n">
        <v>0</v>
      </c>
      <c r="H466" s="93" t="n">
        <v>6705.27</v>
      </c>
      <c r="I466" s="93" t="n">
        <v>0</v>
      </c>
      <c r="J466" s="93" t="n">
        <v>3052.36</v>
      </c>
      <c r="K466" s="94" t="n">
        <v>36628.27</v>
      </c>
      <c r="L466" s="84" t="n">
        <v>39680.63</v>
      </c>
      <c r="M466" s="57"/>
    </row>
    <row r="467" customFormat="false" ht="9" hidden="false" customHeight="true" outlineLevel="0" collapsed="false">
      <c r="A467" s="103"/>
      <c r="B467" s="103"/>
      <c r="C467" s="95" t="s">
        <v>129</v>
      </c>
      <c r="D467" s="96"/>
      <c r="E467" s="97" t="n">
        <v>57939007</v>
      </c>
      <c r="F467" s="97" t="n">
        <v>0</v>
      </c>
      <c r="G467" s="97" t="n">
        <v>0</v>
      </c>
      <c r="H467" s="97" t="n">
        <v>12983213</v>
      </c>
      <c r="I467" s="97" t="n">
        <v>0</v>
      </c>
      <c r="J467" s="98" t="n">
        <v>5910193</v>
      </c>
      <c r="K467" s="97" t="n">
        <v>70922220</v>
      </c>
      <c r="L467" s="89" t="n">
        <v>76832413</v>
      </c>
      <c r="M467" s="57"/>
    </row>
    <row r="468" customFormat="false" ht="12.75" hidden="false" customHeight="true" outlineLevel="0" collapsed="false">
      <c r="A468" s="79" t="n">
        <v>36770</v>
      </c>
      <c r="B468" s="79" t="n">
        <v>36891</v>
      </c>
      <c r="C468" s="80" t="s">
        <v>128</v>
      </c>
      <c r="D468" s="81" t="n">
        <v>0</v>
      </c>
      <c r="E468" s="82" t="n">
        <v>16881.43</v>
      </c>
      <c r="F468" s="82" t="n">
        <v>0</v>
      </c>
      <c r="G468" s="82" t="n">
        <v>0</v>
      </c>
      <c r="H468" s="82" t="n">
        <v>6705.27</v>
      </c>
      <c r="I468" s="82" t="n">
        <v>0</v>
      </c>
      <c r="J468" s="82" t="n">
        <v>1965.56</v>
      </c>
      <c r="K468" s="83" t="n">
        <v>23586.7</v>
      </c>
      <c r="L468" s="84" t="n">
        <v>25552.26</v>
      </c>
      <c r="M468" s="57"/>
    </row>
    <row r="469" customFormat="false" ht="9" hidden="false" customHeight="true" outlineLevel="0" collapsed="false">
      <c r="A469" s="79"/>
      <c r="B469" s="79"/>
      <c r="C469" s="85" t="s">
        <v>129</v>
      </c>
      <c r="D469" s="86" t="n">
        <v>2</v>
      </c>
      <c r="E469" s="87" t="n">
        <v>32687006</v>
      </c>
      <c r="F469" s="87" t="n">
        <v>0</v>
      </c>
      <c r="G469" s="87" t="n">
        <v>0</v>
      </c>
      <c r="H469" s="87" t="n">
        <v>12983213</v>
      </c>
      <c r="I469" s="87" t="n">
        <v>0</v>
      </c>
      <c r="J469" s="88" t="n">
        <v>3805855</v>
      </c>
      <c r="K469" s="87" t="n">
        <v>45670220</v>
      </c>
      <c r="L469" s="89" t="n">
        <v>49476074</v>
      </c>
      <c r="M469" s="57"/>
    </row>
    <row r="470" customFormat="false" ht="12.75" hidden="false" customHeight="true" outlineLevel="0" collapsed="false">
      <c r="A470" s="103" t="n">
        <v>36770</v>
      </c>
      <c r="B470" s="103" t="n">
        <v>36891</v>
      </c>
      <c r="C470" s="91" t="s">
        <v>128</v>
      </c>
      <c r="D470" s="92" t="n">
        <v>3</v>
      </c>
      <c r="E470" s="93" t="n">
        <v>17657.14</v>
      </c>
      <c r="F470" s="93" t="n">
        <v>0</v>
      </c>
      <c r="G470" s="93" t="n">
        <v>0</v>
      </c>
      <c r="H470" s="93" t="n">
        <v>6705.27</v>
      </c>
      <c r="I470" s="93" t="n">
        <v>0</v>
      </c>
      <c r="J470" s="93" t="n">
        <v>2030.2</v>
      </c>
      <c r="K470" s="94" t="n">
        <v>24362.41</v>
      </c>
      <c r="L470" s="84" t="n">
        <v>26392.61</v>
      </c>
      <c r="M470" s="57"/>
    </row>
    <row r="471" customFormat="false" ht="9" hidden="false" customHeight="true" outlineLevel="0" collapsed="false">
      <c r="A471" s="103"/>
      <c r="B471" s="103"/>
      <c r="C471" s="85" t="s">
        <v>129</v>
      </c>
      <c r="D471" s="86" t="n">
        <v>8</v>
      </c>
      <c r="E471" s="87" t="n">
        <v>34188990</v>
      </c>
      <c r="F471" s="87" t="n">
        <v>0</v>
      </c>
      <c r="G471" s="87" t="n">
        <v>0</v>
      </c>
      <c r="H471" s="87" t="n">
        <v>12983213</v>
      </c>
      <c r="I471" s="87" t="n">
        <v>0</v>
      </c>
      <c r="J471" s="88" t="n">
        <v>3931015</v>
      </c>
      <c r="K471" s="87" t="n">
        <v>47172204</v>
      </c>
      <c r="L471" s="89" t="n">
        <v>51103219</v>
      </c>
      <c r="M471" s="57"/>
    </row>
    <row r="472" customFormat="false" ht="12.75" hidden="false" customHeight="true" outlineLevel="0" collapsed="false">
      <c r="A472" s="103"/>
      <c r="B472" s="103"/>
      <c r="C472" s="91" t="s">
        <v>128</v>
      </c>
      <c r="D472" s="92" t="n">
        <v>9</v>
      </c>
      <c r="E472" s="93" t="n">
        <v>19952.8</v>
      </c>
      <c r="F472" s="93" t="n">
        <v>0</v>
      </c>
      <c r="G472" s="93" t="n">
        <v>0</v>
      </c>
      <c r="H472" s="93" t="n">
        <v>6705.27</v>
      </c>
      <c r="I472" s="93" t="n">
        <v>0</v>
      </c>
      <c r="J472" s="93" t="n">
        <v>2221.51</v>
      </c>
      <c r="K472" s="94" t="n">
        <v>26658.07</v>
      </c>
      <c r="L472" s="84" t="n">
        <v>28879.58</v>
      </c>
      <c r="M472" s="57"/>
    </row>
    <row r="473" customFormat="false" ht="9" hidden="false" customHeight="true" outlineLevel="0" collapsed="false">
      <c r="A473" s="103"/>
      <c r="B473" s="103"/>
      <c r="C473" s="85" t="s">
        <v>129</v>
      </c>
      <c r="D473" s="86" t="n">
        <v>14</v>
      </c>
      <c r="E473" s="87" t="n">
        <v>38634008</v>
      </c>
      <c r="F473" s="87" t="n">
        <v>0</v>
      </c>
      <c r="G473" s="87" t="n">
        <v>0</v>
      </c>
      <c r="H473" s="87" t="n">
        <v>12983213</v>
      </c>
      <c r="I473" s="87" t="n">
        <v>0</v>
      </c>
      <c r="J473" s="88" t="n">
        <v>4301443</v>
      </c>
      <c r="K473" s="87" t="n">
        <v>51617221</v>
      </c>
      <c r="L473" s="89" t="n">
        <v>55918664</v>
      </c>
      <c r="M473" s="57"/>
    </row>
    <row r="474" customFormat="false" ht="12.75" hidden="false" customHeight="true" outlineLevel="0" collapsed="false">
      <c r="A474" s="103"/>
      <c r="B474" s="103"/>
      <c r="C474" s="91" t="s">
        <v>128</v>
      </c>
      <c r="D474" s="92" t="n">
        <v>15</v>
      </c>
      <c r="E474" s="93" t="n">
        <v>22242.25</v>
      </c>
      <c r="F474" s="93" t="n">
        <v>0</v>
      </c>
      <c r="G474" s="93" t="n">
        <v>0</v>
      </c>
      <c r="H474" s="93" t="n">
        <v>6705.27</v>
      </c>
      <c r="I474" s="93" t="n">
        <v>0</v>
      </c>
      <c r="J474" s="93" t="n">
        <v>2412.29</v>
      </c>
      <c r="K474" s="94" t="n">
        <v>28947.52</v>
      </c>
      <c r="L474" s="84" t="n">
        <v>31359.81</v>
      </c>
      <c r="M474" s="57"/>
    </row>
    <row r="475" customFormat="false" ht="9" hidden="false" customHeight="true" outlineLevel="0" collapsed="false">
      <c r="A475" s="103"/>
      <c r="B475" s="103"/>
      <c r="C475" s="85" t="s">
        <v>129</v>
      </c>
      <c r="D475" s="86" t="n">
        <v>20</v>
      </c>
      <c r="E475" s="87" t="n">
        <v>43067001</v>
      </c>
      <c r="F475" s="87" t="n">
        <v>0</v>
      </c>
      <c r="G475" s="87" t="n">
        <v>0</v>
      </c>
      <c r="H475" s="87" t="n">
        <v>12983213</v>
      </c>
      <c r="I475" s="87" t="n">
        <v>0</v>
      </c>
      <c r="J475" s="88" t="n">
        <v>4670845</v>
      </c>
      <c r="K475" s="87" t="n">
        <v>56050215</v>
      </c>
      <c r="L475" s="89" t="n">
        <v>60721059</v>
      </c>
      <c r="M475" s="57"/>
    </row>
    <row r="476" customFormat="false" ht="12.75" hidden="false" customHeight="true" outlineLevel="0" collapsed="false">
      <c r="A476" s="103"/>
      <c r="B476" s="103"/>
      <c r="C476" s="91" t="s">
        <v>128</v>
      </c>
      <c r="D476" s="92" t="n">
        <v>21</v>
      </c>
      <c r="E476" s="93" t="n">
        <v>24556.49</v>
      </c>
      <c r="F476" s="93" t="n">
        <v>0</v>
      </c>
      <c r="G476" s="93" t="n">
        <v>0</v>
      </c>
      <c r="H476" s="93" t="n">
        <v>6705.27</v>
      </c>
      <c r="I476" s="93" t="n">
        <v>0</v>
      </c>
      <c r="J476" s="93" t="n">
        <v>2605.15</v>
      </c>
      <c r="K476" s="94" t="n">
        <v>31261.76</v>
      </c>
      <c r="L476" s="84" t="n">
        <v>33866.91</v>
      </c>
      <c r="M476" s="57"/>
    </row>
    <row r="477" customFormat="false" ht="9" hidden="false" customHeight="true" outlineLevel="0" collapsed="false">
      <c r="A477" s="103"/>
      <c r="B477" s="103"/>
      <c r="C477" s="85" t="s">
        <v>129</v>
      </c>
      <c r="D477" s="86" t="n">
        <v>27</v>
      </c>
      <c r="E477" s="87" t="n">
        <v>47547995</v>
      </c>
      <c r="F477" s="87" t="n">
        <v>0</v>
      </c>
      <c r="G477" s="87" t="n">
        <v>0</v>
      </c>
      <c r="H477" s="87" t="n">
        <v>12983213</v>
      </c>
      <c r="I477" s="87" t="n">
        <v>0</v>
      </c>
      <c r="J477" s="88" t="n">
        <v>5044274</v>
      </c>
      <c r="K477" s="87" t="n">
        <v>60531208</v>
      </c>
      <c r="L477" s="89" t="n">
        <v>65575482</v>
      </c>
      <c r="M477" s="57"/>
    </row>
    <row r="478" customFormat="false" ht="12.75" hidden="false" customHeight="true" outlineLevel="0" collapsed="false">
      <c r="A478" s="103"/>
      <c r="B478" s="103"/>
      <c r="C478" s="91" t="s">
        <v>128</v>
      </c>
      <c r="D478" s="92" t="n">
        <v>28</v>
      </c>
      <c r="E478" s="93" t="n">
        <v>27614.95</v>
      </c>
      <c r="F478" s="93" t="n">
        <v>0</v>
      </c>
      <c r="G478" s="93" t="n">
        <v>0</v>
      </c>
      <c r="H478" s="93" t="n">
        <v>6705.27</v>
      </c>
      <c r="I478" s="93" t="n">
        <v>0</v>
      </c>
      <c r="J478" s="93" t="n">
        <v>2860.02</v>
      </c>
      <c r="K478" s="94" t="n">
        <v>34320.22</v>
      </c>
      <c r="L478" s="84" t="n">
        <v>37180.24</v>
      </c>
      <c r="M478" s="57"/>
    </row>
    <row r="479" customFormat="false" ht="9" hidden="false" customHeight="true" outlineLevel="0" collapsed="false">
      <c r="A479" s="103"/>
      <c r="B479" s="103"/>
      <c r="C479" s="85" t="s">
        <v>129</v>
      </c>
      <c r="D479" s="86" t="n">
        <v>34</v>
      </c>
      <c r="E479" s="87" t="n">
        <v>53469999</v>
      </c>
      <c r="F479" s="87" t="n">
        <v>0</v>
      </c>
      <c r="G479" s="87" t="n">
        <v>0</v>
      </c>
      <c r="H479" s="87" t="n">
        <v>12983213</v>
      </c>
      <c r="I479" s="87" t="n">
        <v>0</v>
      </c>
      <c r="J479" s="88" t="n">
        <v>5537771</v>
      </c>
      <c r="K479" s="87" t="n">
        <v>66453212</v>
      </c>
      <c r="L479" s="89" t="n">
        <v>71990983</v>
      </c>
      <c r="M479" s="57"/>
    </row>
    <row r="480" customFormat="false" ht="12.75" hidden="false" customHeight="true" outlineLevel="0" collapsed="false">
      <c r="A480" s="103"/>
      <c r="B480" s="103"/>
      <c r="C480" s="91" t="s">
        <v>128</v>
      </c>
      <c r="D480" s="92" t="n">
        <v>35</v>
      </c>
      <c r="E480" s="93" t="n">
        <v>29923</v>
      </c>
      <c r="F480" s="93" t="n">
        <v>0</v>
      </c>
      <c r="G480" s="93" t="n">
        <v>0</v>
      </c>
      <c r="H480" s="93" t="n">
        <v>6705.27</v>
      </c>
      <c r="I480" s="93" t="n">
        <v>0</v>
      </c>
      <c r="J480" s="93" t="n">
        <v>3052.36</v>
      </c>
      <c r="K480" s="94" t="n">
        <v>36628.27</v>
      </c>
      <c r="L480" s="84" t="n">
        <v>39680.63</v>
      </c>
      <c r="M480" s="57"/>
    </row>
    <row r="481" customFormat="false" ht="9" hidden="false" customHeight="true" outlineLevel="0" collapsed="false">
      <c r="A481" s="103"/>
      <c r="B481" s="103"/>
      <c r="C481" s="95" t="s">
        <v>129</v>
      </c>
      <c r="D481" s="96"/>
      <c r="E481" s="97" t="n">
        <v>57939007</v>
      </c>
      <c r="F481" s="97" t="n">
        <v>0</v>
      </c>
      <c r="G481" s="97" t="n">
        <v>0</v>
      </c>
      <c r="H481" s="97" t="n">
        <v>12983213</v>
      </c>
      <c r="I481" s="97" t="n">
        <v>0</v>
      </c>
      <c r="J481" s="98" t="n">
        <v>5910193</v>
      </c>
      <c r="K481" s="97" t="n">
        <v>70922220</v>
      </c>
      <c r="L481" s="89" t="n">
        <v>76832413</v>
      </c>
      <c r="M481" s="57"/>
    </row>
    <row r="482" customFormat="false" ht="12.75" hidden="false" customHeight="true" outlineLevel="0" collapsed="false">
      <c r="A482" s="79" t="n">
        <v>36892</v>
      </c>
      <c r="B482" s="79" t="n">
        <v>37256</v>
      </c>
      <c r="C482" s="80" t="s">
        <v>128</v>
      </c>
      <c r="D482" s="81" t="n">
        <v>0</v>
      </c>
      <c r="E482" s="82" t="n">
        <v>0</v>
      </c>
      <c r="F482" s="82" t="n">
        <v>0</v>
      </c>
      <c r="G482" s="82" t="n">
        <v>0</v>
      </c>
      <c r="H482" s="82" t="n">
        <v>0</v>
      </c>
      <c r="I482" s="82" t="n">
        <v>0</v>
      </c>
      <c r="J482" s="82" t="n">
        <v>0</v>
      </c>
      <c r="K482" s="83" t="n">
        <v>0</v>
      </c>
      <c r="L482" s="84" t="n">
        <v>0</v>
      </c>
      <c r="M482" s="57"/>
    </row>
    <row r="483" customFormat="false" ht="9" hidden="false" customHeight="true" outlineLevel="0" collapsed="false">
      <c r="A483" s="79"/>
      <c r="B483" s="79"/>
      <c r="C483" s="85" t="s">
        <v>129</v>
      </c>
      <c r="D483" s="86" t="n">
        <v>2</v>
      </c>
      <c r="E483" s="87" t="n">
        <v>0</v>
      </c>
      <c r="F483" s="87" t="n">
        <v>0</v>
      </c>
      <c r="G483" s="87" t="n">
        <v>0</v>
      </c>
      <c r="H483" s="87" t="n">
        <v>0</v>
      </c>
      <c r="I483" s="87" t="n">
        <v>0</v>
      </c>
      <c r="J483" s="88" t="n">
        <v>0</v>
      </c>
      <c r="K483" s="87" t="n">
        <v>0</v>
      </c>
      <c r="L483" s="89" t="n">
        <v>0</v>
      </c>
      <c r="M483" s="57"/>
    </row>
    <row r="484" customFormat="false" ht="12.75" hidden="false" customHeight="true" outlineLevel="0" collapsed="false">
      <c r="A484" s="103" t="n">
        <v>36892</v>
      </c>
      <c r="B484" s="103" t="n">
        <v>37256</v>
      </c>
      <c r="C484" s="91" t="s">
        <v>128</v>
      </c>
      <c r="D484" s="92" t="n">
        <v>3</v>
      </c>
      <c r="E484" s="93" t="n">
        <v>0</v>
      </c>
      <c r="F484" s="93" t="n">
        <v>0</v>
      </c>
      <c r="G484" s="93" t="n">
        <v>0</v>
      </c>
      <c r="H484" s="93" t="n">
        <v>0</v>
      </c>
      <c r="I484" s="93" t="n">
        <v>0</v>
      </c>
      <c r="J484" s="93" t="n">
        <v>0</v>
      </c>
      <c r="K484" s="94" t="n">
        <v>0</v>
      </c>
      <c r="L484" s="84" t="n">
        <v>0</v>
      </c>
      <c r="M484" s="57"/>
    </row>
    <row r="485" customFormat="false" ht="9" hidden="false" customHeight="true" outlineLevel="0" collapsed="false">
      <c r="A485" s="103"/>
      <c r="B485" s="103"/>
      <c r="C485" s="85" t="s">
        <v>129</v>
      </c>
      <c r="D485" s="86" t="n">
        <v>8</v>
      </c>
      <c r="E485" s="87" t="n">
        <v>0</v>
      </c>
      <c r="F485" s="87" t="n">
        <v>0</v>
      </c>
      <c r="G485" s="87" t="n">
        <v>0</v>
      </c>
      <c r="H485" s="87" t="n">
        <v>0</v>
      </c>
      <c r="I485" s="87" t="n">
        <v>0</v>
      </c>
      <c r="J485" s="88" t="n">
        <v>0</v>
      </c>
      <c r="K485" s="87" t="n">
        <v>0</v>
      </c>
      <c r="L485" s="89" t="n">
        <v>0</v>
      </c>
      <c r="M485" s="57"/>
    </row>
    <row r="486" customFormat="false" ht="12.75" hidden="false" customHeight="true" outlineLevel="0" collapsed="false">
      <c r="A486" s="103"/>
      <c r="B486" s="103"/>
      <c r="C486" s="91" t="s">
        <v>128</v>
      </c>
      <c r="D486" s="92" t="n">
        <v>9</v>
      </c>
      <c r="E486" s="93" t="n">
        <v>0</v>
      </c>
      <c r="F486" s="93" t="n">
        <v>0</v>
      </c>
      <c r="G486" s="93" t="n">
        <v>0</v>
      </c>
      <c r="H486" s="93" t="n">
        <v>0</v>
      </c>
      <c r="I486" s="93" t="n">
        <v>0</v>
      </c>
      <c r="J486" s="93" t="n">
        <v>0</v>
      </c>
      <c r="K486" s="94" t="n">
        <v>0</v>
      </c>
      <c r="L486" s="84" t="n">
        <v>0</v>
      </c>
      <c r="M486" s="57"/>
    </row>
    <row r="487" customFormat="false" ht="9" hidden="false" customHeight="true" outlineLevel="0" collapsed="false">
      <c r="A487" s="103"/>
      <c r="B487" s="103"/>
      <c r="C487" s="85" t="s">
        <v>129</v>
      </c>
      <c r="D487" s="86" t="n">
        <v>14</v>
      </c>
      <c r="E487" s="87" t="n">
        <v>0</v>
      </c>
      <c r="F487" s="87" t="n">
        <v>0</v>
      </c>
      <c r="G487" s="87" t="n">
        <v>0</v>
      </c>
      <c r="H487" s="87" t="n">
        <v>0</v>
      </c>
      <c r="I487" s="87" t="n">
        <v>0</v>
      </c>
      <c r="J487" s="88" t="n">
        <v>0</v>
      </c>
      <c r="K487" s="87" t="n">
        <v>0</v>
      </c>
      <c r="L487" s="89" t="n">
        <v>0</v>
      </c>
      <c r="M487" s="57"/>
    </row>
    <row r="488" customFormat="false" ht="12.75" hidden="false" customHeight="true" outlineLevel="0" collapsed="false">
      <c r="A488" s="103"/>
      <c r="B488" s="103"/>
      <c r="C488" s="91" t="s">
        <v>128</v>
      </c>
      <c r="D488" s="92" t="n">
        <v>15</v>
      </c>
      <c r="E488" s="93" t="n">
        <v>0</v>
      </c>
      <c r="F488" s="93" t="n">
        <v>0</v>
      </c>
      <c r="G488" s="93" t="n">
        <v>0</v>
      </c>
      <c r="H488" s="93" t="n">
        <v>0</v>
      </c>
      <c r="I488" s="93" t="n">
        <v>0</v>
      </c>
      <c r="J488" s="93" t="n">
        <v>0</v>
      </c>
      <c r="K488" s="94" t="n">
        <v>0</v>
      </c>
      <c r="L488" s="84" t="n">
        <v>0</v>
      </c>
      <c r="M488" s="57"/>
    </row>
    <row r="489" customFormat="false" ht="9" hidden="false" customHeight="true" outlineLevel="0" collapsed="false">
      <c r="A489" s="103"/>
      <c r="B489" s="103"/>
      <c r="C489" s="85" t="s">
        <v>129</v>
      </c>
      <c r="D489" s="86" t="n">
        <v>20</v>
      </c>
      <c r="E489" s="87" t="n">
        <v>0</v>
      </c>
      <c r="F489" s="87" t="n">
        <v>0</v>
      </c>
      <c r="G489" s="87" t="n">
        <v>0</v>
      </c>
      <c r="H489" s="87" t="n">
        <v>0</v>
      </c>
      <c r="I489" s="87" t="n">
        <v>0</v>
      </c>
      <c r="J489" s="88" t="n">
        <v>0</v>
      </c>
      <c r="K489" s="87" t="n">
        <v>0</v>
      </c>
      <c r="L489" s="89" t="n">
        <v>0</v>
      </c>
      <c r="M489" s="57"/>
    </row>
    <row r="490" customFormat="false" ht="12.75" hidden="false" customHeight="true" outlineLevel="0" collapsed="false">
      <c r="A490" s="103"/>
      <c r="B490" s="103"/>
      <c r="C490" s="91" t="s">
        <v>128</v>
      </c>
      <c r="D490" s="92" t="n">
        <v>21</v>
      </c>
      <c r="E490" s="93" t="n">
        <v>0</v>
      </c>
      <c r="F490" s="93" t="n">
        <v>0</v>
      </c>
      <c r="G490" s="93" t="n">
        <v>0</v>
      </c>
      <c r="H490" s="93" t="n">
        <v>0</v>
      </c>
      <c r="I490" s="93" t="n">
        <v>0</v>
      </c>
      <c r="J490" s="93" t="n">
        <v>0</v>
      </c>
      <c r="K490" s="94" t="n">
        <v>0</v>
      </c>
      <c r="L490" s="84" t="n">
        <v>0</v>
      </c>
      <c r="M490" s="57"/>
    </row>
    <row r="491" customFormat="false" ht="9" hidden="false" customHeight="true" outlineLevel="0" collapsed="false">
      <c r="A491" s="103"/>
      <c r="B491" s="103"/>
      <c r="C491" s="85" t="s">
        <v>129</v>
      </c>
      <c r="D491" s="86" t="n">
        <v>27</v>
      </c>
      <c r="E491" s="87" t="n">
        <v>0</v>
      </c>
      <c r="F491" s="87" t="n">
        <v>0</v>
      </c>
      <c r="G491" s="87" t="n">
        <v>0</v>
      </c>
      <c r="H491" s="87" t="n">
        <v>0</v>
      </c>
      <c r="I491" s="87" t="n">
        <v>0</v>
      </c>
      <c r="J491" s="88" t="n">
        <v>0</v>
      </c>
      <c r="K491" s="87" t="n">
        <v>0</v>
      </c>
      <c r="L491" s="89" t="n">
        <v>0</v>
      </c>
      <c r="M491" s="57"/>
    </row>
    <row r="492" customFormat="false" ht="12.75" hidden="false" customHeight="true" outlineLevel="0" collapsed="false">
      <c r="A492" s="103"/>
      <c r="B492" s="103"/>
      <c r="C492" s="91" t="s">
        <v>128</v>
      </c>
      <c r="D492" s="92" t="n">
        <v>28</v>
      </c>
      <c r="E492" s="93" t="n">
        <v>0</v>
      </c>
      <c r="F492" s="93" t="n">
        <v>0</v>
      </c>
      <c r="G492" s="93" t="n">
        <v>0</v>
      </c>
      <c r="H492" s="93" t="n">
        <v>0</v>
      </c>
      <c r="I492" s="93" t="n">
        <v>0</v>
      </c>
      <c r="J492" s="93" t="n">
        <v>0</v>
      </c>
      <c r="K492" s="94" t="n">
        <v>0</v>
      </c>
      <c r="L492" s="84" t="n">
        <v>0</v>
      </c>
      <c r="M492" s="57"/>
    </row>
    <row r="493" customFormat="false" ht="9" hidden="false" customHeight="true" outlineLevel="0" collapsed="false">
      <c r="A493" s="103"/>
      <c r="B493" s="103"/>
      <c r="C493" s="85" t="s">
        <v>129</v>
      </c>
      <c r="D493" s="86" t="n">
        <v>34</v>
      </c>
      <c r="E493" s="87" t="n">
        <v>0</v>
      </c>
      <c r="F493" s="87" t="n">
        <v>0</v>
      </c>
      <c r="G493" s="87" t="n">
        <v>0</v>
      </c>
      <c r="H493" s="87" t="n">
        <v>0</v>
      </c>
      <c r="I493" s="87" t="n">
        <v>0</v>
      </c>
      <c r="J493" s="88" t="n">
        <v>0</v>
      </c>
      <c r="K493" s="87" t="n">
        <v>0</v>
      </c>
      <c r="L493" s="89" t="n">
        <v>0</v>
      </c>
      <c r="M493" s="57"/>
    </row>
    <row r="494" customFormat="false" ht="12.75" hidden="false" customHeight="true" outlineLevel="0" collapsed="false">
      <c r="A494" s="103"/>
      <c r="B494" s="103"/>
      <c r="C494" s="91" t="s">
        <v>128</v>
      </c>
      <c r="D494" s="92" t="n">
        <v>35</v>
      </c>
      <c r="E494" s="93" t="n">
        <v>0</v>
      </c>
      <c r="F494" s="93" t="n">
        <v>0</v>
      </c>
      <c r="G494" s="93" t="n">
        <v>0</v>
      </c>
      <c r="H494" s="93" t="n">
        <v>0</v>
      </c>
      <c r="I494" s="93" t="n">
        <v>0</v>
      </c>
      <c r="J494" s="93" t="n">
        <v>0</v>
      </c>
      <c r="K494" s="94" t="n">
        <v>0</v>
      </c>
      <c r="L494" s="84" t="n">
        <v>0</v>
      </c>
      <c r="M494" s="57"/>
    </row>
    <row r="495" customFormat="false" ht="9" hidden="false" customHeight="true" outlineLevel="0" collapsed="false">
      <c r="A495" s="103"/>
      <c r="B495" s="103"/>
      <c r="C495" s="95" t="s">
        <v>129</v>
      </c>
      <c r="D495" s="96"/>
      <c r="E495" s="97" t="n">
        <v>0</v>
      </c>
      <c r="F495" s="97" t="n">
        <v>0</v>
      </c>
      <c r="G495" s="97" t="n">
        <v>0</v>
      </c>
      <c r="H495" s="97" t="n">
        <v>0</v>
      </c>
      <c r="I495" s="97" t="n">
        <v>0</v>
      </c>
      <c r="J495" s="98" t="n">
        <v>0</v>
      </c>
      <c r="K495" s="97" t="n">
        <v>0</v>
      </c>
      <c r="L495" s="89" t="n">
        <v>0</v>
      </c>
      <c r="M495" s="57"/>
    </row>
    <row r="496" customFormat="false" ht="12.75" hidden="false" customHeight="true" outlineLevel="0" collapsed="false">
      <c r="A496" s="79" t="n">
        <v>37257</v>
      </c>
      <c r="B496" s="79" t="n">
        <v>37621</v>
      </c>
      <c r="C496" s="80" t="s">
        <v>128</v>
      </c>
      <c r="D496" s="81" t="n">
        <v>0</v>
      </c>
      <c r="E496" s="82" t="n">
        <v>0</v>
      </c>
      <c r="F496" s="82" t="n">
        <v>0</v>
      </c>
      <c r="G496" s="82" t="n">
        <v>0</v>
      </c>
      <c r="H496" s="82" t="n">
        <v>0</v>
      </c>
      <c r="I496" s="82" t="n">
        <v>0</v>
      </c>
      <c r="J496" s="82" t="n">
        <v>0</v>
      </c>
      <c r="K496" s="83" t="n">
        <v>0</v>
      </c>
      <c r="L496" s="84" t="n">
        <v>0</v>
      </c>
      <c r="M496" s="57"/>
    </row>
    <row r="497" customFormat="false" ht="9" hidden="false" customHeight="true" outlineLevel="0" collapsed="false">
      <c r="A497" s="79"/>
      <c r="B497" s="79"/>
      <c r="C497" s="85" t="s">
        <v>129</v>
      </c>
      <c r="D497" s="86" t="n">
        <v>2</v>
      </c>
      <c r="E497" s="87" t="n">
        <v>0</v>
      </c>
      <c r="F497" s="87" t="n">
        <v>0</v>
      </c>
      <c r="G497" s="87" t="n">
        <v>0</v>
      </c>
      <c r="H497" s="87" t="n">
        <v>0</v>
      </c>
      <c r="I497" s="87" t="n">
        <v>0</v>
      </c>
      <c r="J497" s="88" t="n">
        <v>0</v>
      </c>
      <c r="K497" s="87" t="n">
        <v>0</v>
      </c>
      <c r="L497" s="89" t="n">
        <v>0</v>
      </c>
      <c r="M497" s="57"/>
    </row>
    <row r="498" customFormat="false" ht="12.75" hidden="false" customHeight="true" outlineLevel="0" collapsed="false">
      <c r="A498" s="103" t="n">
        <v>37257</v>
      </c>
      <c r="B498" s="103" t="n">
        <v>37621</v>
      </c>
      <c r="C498" s="91" t="s">
        <v>128</v>
      </c>
      <c r="D498" s="92" t="n">
        <v>3</v>
      </c>
      <c r="E498" s="93" t="n">
        <v>0</v>
      </c>
      <c r="F498" s="93" t="n">
        <v>0</v>
      </c>
      <c r="G498" s="93" t="n">
        <v>0</v>
      </c>
      <c r="H498" s="93" t="n">
        <v>0</v>
      </c>
      <c r="I498" s="93" t="n">
        <v>0</v>
      </c>
      <c r="J498" s="93" t="n">
        <v>0</v>
      </c>
      <c r="K498" s="94" t="n">
        <v>0</v>
      </c>
      <c r="L498" s="84" t="n">
        <v>0</v>
      </c>
      <c r="M498" s="57"/>
    </row>
    <row r="499" customFormat="false" ht="9" hidden="false" customHeight="true" outlineLevel="0" collapsed="false">
      <c r="A499" s="103"/>
      <c r="B499" s="103"/>
      <c r="C499" s="85" t="s">
        <v>129</v>
      </c>
      <c r="D499" s="86" t="n">
        <v>8</v>
      </c>
      <c r="E499" s="87" t="n">
        <v>0</v>
      </c>
      <c r="F499" s="87" t="n">
        <v>0</v>
      </c>
      <c r="G499" s="87" t="n">
        <v>0</v>
      </c>
      <c r="H499" s="87" t="n">
        <v>0</v>
      </c>
      <c r="I499" s="87" t="n">
        <v>0</v>
      </c>
      <c r="J499" s="88" t="n">
        <v>0</v>
      </c>
      <c r="K499" s="87" t="n">
        <v>0</v>
      </c>
      <c r="L499" s="89" t="n">
        <v>0</v>
      </c>
      <c r="M499" s="57"/>
    </row>
    <row r="500" customFormat="false" ht="12.75" hidden="false" customHeight="true" outlineLevel="0" collapsed="false">
      <c r="A500" s="103"/>
      <c r="B500" s="103"/>
      <c r="C500" s="91" t="s">
        <v>128</v>
      </c>
      <c r="D500" s="92" t="n">
        <v>9</v>
      </c>
      <c r="E500" s="93" t="n">
        <v>0</v>
      </c>
      <c r="F500" s="93" t="n">
        <v>0</v>
      </c>
      <c r="G500" s="93" t="n">
        <v>0</v>
      </c>
      <c r="H500" s="93" t="n">
        <v>0</v>
      </c>
      <c r="I500" s="93" t="n">
        <v>0</v>
      </c>
      <c r="J500" s="93" t="n">
        <v>0</v>
      </c>
      <c r="K500" s="94" t="n">
        <v>0</v>
      </c>
      <c r="L500" s="84" t="n">
        <v>0</v>
      </c>
      <c r="M500" s="57"/>
    </row>
    <row r="501" customFormat="false" ht="9" hidden="false" customHeight="true" outlineLevel="0" collapsed="false">
      <c r="A501" s="103"/>
      <c r="B501" s="103"/>
      <c r="C501" s="85" t="s">
        <v>129</v>
      </c>
      <c r="D501" s="86" t="n">
        <v>14</v>
      </c>
      <c r="E501" s="87" t="n">
        <v>0</v>
      </c>
      <c r="F501" s="87" t="n">
        <v>0</v>
      </c>
      <c r="G501" s="87" t="n">
        <v>0</v>
      </c>
      <c r="H501" s="87" t="n">
        <v>0</v>
      </c>
      <c r="I501" s="87" t="n">
        <v>0</v>
      </c>
      <c r="J501" s="88" t="n">
        <v>0</v>
      </c>
      <c r="K501" s="87" t="n">
        <v>0</v>
      </c>
      <c r="L501" s="89" t="n">
        <v>0</v>
      </c>
      <c r="M501" s="57"/>
    </row>
    <row r="502" customFormat="false" ht="12.75" hidden="false" customHeight="true" outlineLevel="0" collapsed="false">
      <c r="A502" s="103"/>
      <c r="B502" s="103"/>
      <c r="C502" s="91" t="s">
        <v>128</v>
      </c>
      <c r="D502" s="92" t="n">
        <v>15</v>
      </c>
      <c r="E502" s="93" t="n">
        <v>0</v>
      </c>
      <c r="F502" s="93" t="n">
        <v>0</v>
      </c>
      <c r="G502" s="93" t="n">
        <v>0</v>
      </c>
      <c r="H502" s="93" t="n">
        <v>0</v>
      </c>
      <c r="I502" s="93" t="n">
        <v>0</v>
      </c>
      <c r="J502" s="93" t="n">
        <v>0</v>
      </c>
      <c r="K502" s="94" t="n">
        <v>0</v>
      </c>
      <c r="L502" s="84" t="n">
        <v>0</v>
      </c>
      <c r="M502" s="57"/>
    </row>
    <row r="503" customFormat="false" ht="9" hidden="false" customHeight="true" outlineLevel="0" collapsed="false">
      <c r="A503" s="103"/>
      <c r="B503" s="103"/>
      <c r="C503" s="85" t="s">
        <v>129</v>
      </c>
      <c r="D503" s="86" t="n">
        <v>20</v>
      </c>
      <c r="E503" s="87" t="n">
        <v>0</v>
      </c>
      <c r="F503" s="87" t="n">
        <v>0</v>
      </c>
      <c r="G503" s="87" t="n">
        <v>0</v>
      </c>
      <c r="H503" s="87" t="n">
        <v>0</v>
      </c>
      <c r="I503" s="87" t="n">
        <v>0</v>
      </c>
      <c r="J503" s="88" t="n">
        <v>0</v>
      </c>
      <c r="K503" s="87" t="n">
        <v>0</v>
      </c>
      <c r="L503" s="89" t="n">
        <v>0</v>
      </c>
      <c r="M503" s="57"/>
    </row>
    <row r="504" customFormat="false" ht="12.75" hidden="false" customHeight="true" outlineLevel="0" collapsed="false">
      <c r="A504" s="103"/>
      <c r="B504" s="103"/>
      <c r="C504" s="91" t="s">
        <v>128</v>
      </c>
      <c r="D504" s="92" t="n">
        <v>21</v>
      </c>
      <c r="E504" s="93" t="n">
        <v>0</v>
      </c>
      <c r="F504" s="93" t="n">
        <v>0</v>
      </c>
      <c r="G504" s="93" t="n">
        <v>0</v>
      </c>
      <c r="H504" s="93" t="n">
        <v>0</v>
      </c>
      <c r="I504" s="93" t="n">
        <v>0</v>
      </c>
      <c r="J504" s="93" t="n">
        <v>0</v>
      </c>
      <c r="K504" s="94" t="n">
        <v>0</v>
      </c>
      <c r="L504" s="84" t="n">
        <v>0</v>
      </c>
      <c r="M504" s="57"/>
    </row>
    <row r="505" customFormat="false" ht="9" hidden="false" customHeight="true" outlineLevel="0" collapsed="false">
      <c r="A505" s="103"/>
      <c r="B505" s="103"/>
      <c r="C505" s="85" t="s">
        <v>129</v>
      </c>
      <c r="D505" s="86" t="n">
        <v>27</v>
      </c>
      <c r="E505" s="87" t="n">
        <v>0</v>
      </c>
      <c r="F505" s="87" t="n">
        <v>0</v>
      </c>
      <c r="G505" s="87" t="n">
        <v>0</v>
      </c>
      <c r="H505" s="87" t="n">
        <v>0</v>
      </c>
      <c r="I505" s="87" t="n">
        <v>0</v>
      </c>
      <c r="J505" s="88" t="n">
        <v>0</v>
      </c>
      <c r="K505" s="87" t="n">
        <v>0</v>
      </c>
      <c r="L505" s="89" t="n">
        <v>0</v>
      </c>
      <c r="M505" s="57"/>
    </row>
    <row r="506" customFormat="false" ht="12.75" hidden="false" customHeight="true" outlineLevel="0" collapsed="false">
      <c r="A506" s="103"/>
      <c r="B506" s="103"/>
      <c r="C506" s="91" t="s">
        <v>128</v>
      </c>
      <c r="D506" s="92" t="n">
        <v>28</v>
      </c>
      <c r="E506" s="93" t="n">
        <v>0</v>
      </c>
      <c r="F506" s="93" t="n">
        <v>0</v>
      </c>
      <c r="G506" s="93" t="n">
        <v>0</v>
      </c>
      <c r="H506" s="93" t="n">
        <v>0</v>
      </c>
      <c r="I506" s="93" t="n">
        <v>0</v>
      </c>
      <c r="J506" s="93" t="n">
        <v>0</v>
      </c>
      <c r="K506" s="94" t="n">
        <v>0</v>
      </c>
      <c r="L506" s="84" t="n">
        <v>0</v>
      </c>
      <c r="M506" s="57"/>
    </row>
    <row r="507" customFormat="false" ht="9" hidden="false" customHeight="true" outlineLevel="0" collapsed="false">
      <c r="A507" s="103"/>
      <c r="B507" s="103"/>
      <c r="C507" s="85" t="s">
        <v>129</v>
      </c>
      <c r="D507" s="86" t="n">
        <v>34</v>
      </c>
      <c r="E507" s="87" t="n">
        <v>0</v>
      </c>
      <c r="F507" s="87" t="n">
        <v>0</v>
      </c>
      <c r="G507" s="87" t="n">
        <v>0</v>
      </c>
      <c r="H507" s="87" t="n">
        <v>0</v>
      </c>
      <c r="I507" s="87" t="n">
        <v>0</v>
      </c>
      <c r="J507" s="88" t="n">
        <v>0</v>
      </c>
      <c r="K507" s="87" t="n">
        <v>0</v>
      </c>
      <c r="L507" s="89" t="n">
        <v>0</v>
      </c>
      <c r="M507" s="57"/>
    </row>
    <row r="508" customFormat="false" ht="12.75" hidden="false" customHeight="true" outlineLevel="0" collapsed="false">
      <c r="A508" s="103"/>
      <c r="B508" s="103"/>
      <c r="C508" s="91" t="s">
        <v>128</v>
      </c>
      <c r="D508" s="92" t="n">
        <v>35</v>
      </c>
      <c r="E508" s="93" t="n">
        <v>0</v>
      </c>
      <c r="F508" s="93" t="n">
        <v>0</v>
      </c>
      <c r="G508" s="93" t="n">
        <v>0</v>
      </c>
      <c r="H508" s="93" t="n">
        <v>0</v>
      </c>
      <c r="I508" s="93" t="n">
        <v>0</v>
      </c>
      <c r="J508" s="93" t="n">
        <v>0</v>
      </c>
      <c r="K508" s="94" t="n">
        <v>0</v>
      </c>
      <c r="L508" s="84" t="n">
        <v>0</v>
      </c>
      <c r="M508" s="57"/>
    </row>
    <row r="509" customFormat="false" ht="9" hidden="false" customHeight="true" outlineLevel="0" collapsed="false">
      <c r="A509" s="103"/>
      <c r="B509" s="103"/>
      <c r="C509" s="95" t="s">
        <v>129</v>
      </c>
      <c r="D509" s="96"/>
      <c r="E509" s="97" t="n">
        <v>0</v>
      </c>
      <c r="F509" s="97" t="n">
        <v>0</v>
      </c>
      <c r="G509" s="97" t="n">
        <v>0</v>
      </c>
      <c r="H509" s="97" t="n">
        <v>0</v>
      </c>
      <c r="I509" s="97" t="n">
        <v>0</v>
      </c>
      <c r="J509" s="98" t="n">
        <v>0</v>
      </c>
      <c r="K509" s="97" t="n">
        <v>0</v>
      </c>
      <c r="L509" s="89" t="n">
        <v>0</v>
      </c>
      <c r="M509" s="57"/>
    </row>
    <row r="510" customFormat="false" ht="12.75" hidden="false" customHeight="true" outlineLevel="0" collapsed="false">
      <c r="A510" s="79" t="n">
        <v>37622</v>
      </c>
      <c r="B510" s="79" t="n">
        <v>37986</v>
      </c>
      <c r="C510" s="80" t="s">
        <v>128</v>
      </c>
      <c r="D510" s="81" t="n">
        <v>0</v>
      </c>
      <c r="E510" s="82" t="n">
        <v>0</v>
      </c>
      <c r="F510" s="82" t="n">
        <v>0</v>
      </c>
      <c r="G510" s="82" t="n">
        <v>0</v>
      </c>
      <c r="H510" s="82" t="n">
        <v>0</v>
      </c>
      <c r="I510" s="82" t="n">
        <v>0</v>
      </c>
      <c r="J510" s="82" t="n">
        <v>0</v>
      </c>
      <c r="K510" s="83" t="n">
        <v>0</v>
      </c>
      <c r="L510" s="84" t="n">
        <v>0</v>
      </c>
      <c r="M510" s="57"/>
    </row>
    <row r="511" customFormat="false" ht="9" hidden="false" customHeight="true" outlineLevel="0" collapsed="false">
      <c r="A511" s="79"/>
      <c r="B511" s="79"/>
      <c r="C511" s="85" t="s">
        <v>129</v>
      </c>
      <c r="D511" s="86" t="n">
        <v>2</v>
      </c>
      <c r="E511" s="87" t="n">
        <v>0</v>
      </c>
      <c r="F511" s="87" t="n">
        <v>0</v>
      </c>
      <c r="G511" s="87" t="n">
        <v>0</v>
      </c>
      <c r="H511" s="87" t="n">
        <v>0</v>
      </c>
      <c r="I511" s="87" t="n">
        <v>0</v>
      </c>
      <c r="J511" s="88" t="n">
        <v>0</v>
      </c>
      <c r="K511" s="87" t="n">
        <v>0</v>
      </c>
      <c r="L511" s="89" t="n">
        <v>0</v>
      </c>
      <c r="M511" s="57"/>
    </row>
    <row r="512" customFormat="false" ht="12.75" hidden="false" customHeight="true" outlineLevel="0" collapsed="false">
      <c r="A512" s="103" t="n">
        <v>37622</v>
      </c>
      <c r="B512" s="103" t="n">
        <v>37986</v>
      </c>
      <c r="C512" s="91" t="s">
        <v>128</v>
      </c>
      <c r="D512" s="92" t="n">
        <v>3</v>
      </c>
      <c r="E512" s="93" t="n">
        <v>0</v>
      </c>
      <c r="F512" s="93" t="n">
        <v>0</v>
      </c>
      <c r="G512" s="93" t="n">
        <v>0</v>
      </c>
      <c r="H512" s="93" t="n">
        <v>0</v>
      </c>
      <c r="I512" s="93" t="n">
        <v>0</v>
      </c>
      <c r="J512" s="93" t="n">
        <v>0</v>
      </c>
      <c r="K512" s="94" t="n">
        <v>0</v>
      </c>
      <c r="L512" s="84" t="n">
        <v>0</v>
      </c>
      <c r="M512" s="57"/>
    </row>
    <row r="513" customFormat="false" ht="9" hidden="false" customHeight="true" outlineLevel="0" collapsed="false">
      <c r="A513" s="103"/>
      <c r="B513" s="103"/>
      <c r="C513" s="85" t="s">
        <v>129</v>
      </c>
      <c r="D513" s="86" t="n">
        <v>8</v>
      </c>
      <c r="E513" s="87" t="n">
        <v>0</v>
      </c>
      <c r="F513" s="87" t="n">
        <v>0</v>
      </c>
      <c r="G513" s="87" t="n">
        <v>0</v>
      </c>
      <c r="H513" s="87" t="n">
        <v>0</v>
      </c>
      <c r="I513" s="87" t="n">
        <v>0</v>
      </c>
      <c r="J513" s="88" t="n">
        <v>0</v>
      </c>
      <c r="K513" s="87" t="n">
        <v>0</v>
      </c>
      <c r="L513" s="89" t="n">
        <v>0</v>
      </c>
      <c r="M513" s="57"/>
    </row>
    <row r="514" customFormat="false" ht="12.75" hidden="false" customHeight="true" outlineLevel="0" collapsed="false">
      <c r="A514" s="103"/>
      <c r="B514" s="103"/>
      <c r="C514" s="91" t="s">
        <v>128</v>
      </c>
      <c r="D514" s="92" t="n">
        <v>9</v>
      </c>
      <c r="E514" s="93" t="n">
        <v>0</v>
      </c>
      <c r="F514" s="93" t="n">
        <v>0</v>
      </c>
      <c r="G514" s="93" t="n">
        <v>0</v>
      </c>
      <c r="H514" s="93" t="n">
        <v>0</v>
      </c>
      <c r="I514" s="93" t="n">
        <v>0</v>
      </c>
      <c r="J514" s="93" t="n">
        <v>0</v>
      </c>
      <c r="K514" s="94" t="n">
        <v>0</v>
      </c>
      <c r="L514" s="84" t="n">
        <v>0</v>
      </c>
      <c r="M514" s="57"/>
    </row>
    <row r="515" customFormat="false" ht="9" hidden="false" customHeight="true" outlineLevel="0" collapsed="false">
      <c r="A515" s="103"/>
      <c r="B515" s="103"/>
      <c r="C515" s="85" t="s">
        <v>129</v>
      </c>
      <c r="D515" s="86" t="n">
        <v>14</v>
      </c>
      <c r="E515" s="87" t="n">
        <v>0</v>
      </c>
      <c r="F515" s="87" t="n">
        <v>0</v>
      </c>
      <c r="G515" s="87" t="n">
        <v>0</v>
      </c>
      <c r="H515" s="87" t="n">
        <v>0</v>
      </c>
      <c r="I515" s="87" t="n">
        <v>0</v>
      </c>
      <c r="J515" s="88" t="n">
        <v>0</v>
      </c>
      <c r="K515" s="87" t="n">
        <v>0</v>
      </c>
      <c r="L515" s="89" t="n">
        <v>0</v>
      </c>
      <c r="M515" s="57"/>
    </row>
    <row r="516" customFormat="false" ht="12.75" hidden="false" customHeight="true" outlineLevel="0" collapsed="false">
      <c r="A516" s="103"/>
      <c r="B516" s="103"/>
      <c r="C516" s="91" t="s">
        <v>128</v>
      </c>
      <c r="D516" s="92" t="n">
        <v>15</v>
      </c>
      <c r="E516" s="93" t="n">
        <v>0</v>
      </c>
      <c r="F516" s="93" t="n">
        <v>0</v>
      </c>
      <c r="G516" s="93" t="n">
        <v>0</v>
      </c>
      <c r="H516" s="93" t="n">
        <v>0</v>
      </c>
      <c r="I516" s="93" t="n">
        <v>0</v>
      </c>
      <c r="J516" s="93" t="n">
        <v>0</v>
      </c>
      <c r="K516" s="94" t="n">
        <v>0</v>
      </c>
      <c r="L516" s="84" t="n">
        <v>0</v>
      </c>
      <c r="M516" s="57"/>
    </row>
    <row r="517" customFormat="false" ht="9" hidden="false" customHeight="true" outlineLevel="0" collapsed="false">
      <c r="A517" s="103"/>
      <c r="B517" s="103"/>
      <c r="C517" s="85" t="s">
        <v>129</v>
      </c>
      <c r="D517" s="86" t="n">
        <v>20</v>
      </c>
      <c r="E517" s="87" t="n">
        <v>0</v>
      </c>
      <c r="F517" s="87" t="n">
        <v>0</v>
      </c>
      <c r="G517" s="87" t="n">
        <v>0</v>
      </c>
      <c r="H517" s="87" t="n">
        <v>0</v>
      </c>
      <c r="I517" s="87" t="n">
        <v>0</v>
      </c>
      <c r="J517" s="88" t="n">
        <v>0</v>
      </c>
      <c r="K517" s="87" t="n">
        <v>0</v>
      </c>
      <c r="L517" s="89" t="n">
        <v>0</v>
      </c>
      <c r="M517" s="57"/>
    </row>
    <row r="518" customFormat="false" ht="12.75" hidden="false" customHeight="true" outlineLevel="0" collapsed="false">
      <c r="A518" s="103"/>
      <c r="B518" s="103"/>
      <c r="C518" s="91" t="s">
        <v>128</v>
      </c>
      <c r="D518" s="92" t="n">
        <v>21</v>
      </c>
      <c r="E518" s="93" t="n">
        <v>0</v>
      </c>
      <c r="F518" s="93" t="n">
        <v>0</v>
      </c>
      <c r="G518" s="93" t="n">
        <v>0</v>
      </c>
      <c r="H518" s="93" t="n">
        <v>0</v>
      </c>
      <c r="I518" s="93" t="n">
        <v>0</v>
      </c>
      <c r="J518" s="93" t="n">
        <v>0</v>
      </c>
      <c r="K518" s="94" t="n">
        <v>0</v>
      </c>
      <c r="L518" s="84" t="n">
        <v>0</v>
      </c>
      <c r="M518" s="57"/>
    </row>
    <row r="519" customFormat="false" ht="9" hidden="false" customHeight="true" outlineLevel="0" collapsed="false">
      <c r="A519" s="103"/>
      <c r="B519" s="103"/>
      <c r="C519" s="85" t="s">
        <v>129</v>
      </c>
      <c r="D519" s="86" t="n">
        <v>27</v>
      </c>
      <c r="E519" s="87" t="n">
        <v>0</v>
      </c>
      <c r="F519" s="87" t="n">
        <v>0</v>
      </c>
      <c r="G519" s="87" t="n">
        <v>0</v>
      </c>
      <c r="H519" s="87" t="n">
        <v>0</v>
      </c>
      <c r="I519" s="87" t="n">
        <v>0</v>
      </c>
      <c r="J519" s="88" t="n">
        <v>0</v>
      </c>
      <c r="K519" s="87" t="n">
        <v>0</v>
      </c>
      <c r="L519" s="89" t="n">
        <v>0</v>
      </c>
      <c r="M519" s="57"/>
    </row>
    <row r="520" customFormat="false" ht="12.75" hidden="false" customHeight="true" outlineLevel="0" collapsed="false">
      <c r="A520" s="103"/>
      <c r="B520" s="103"/>
      <c r="C520" s="91" t="s">
        <v>128</v>
      </c>
      <c r="D520" s="92" t="n">
        <v>28</v>
      </c>
      <c r="E520" s="93" t="n">
        <v>0</v>
      </c>
      <c r="F520" s="93" t="n">
        <v>0</v>
      </c>
      <c r="G520" s="93" t="n">
        <v>0</v>
      </c>
      <c r="H520" s="93" t="n">
        <v>0</v>
      </c>
      <c r="I520" s="93" t="n">
        <v>0</v>
      </c>
      <c r="J520" s="93" t="n">
        <v>0</v>
      </c>
      <c r="K520" s="94" t="n">
        <v>0</v>
      </c>
      <c r="L520" s="84" t="n">
        <v>0</v>
      </c>
      <c r="M520" s="57"/>
    </row>
    <row r="521" customFormat="false" ht="9" hidden="false" customHeight="true" outlineLevel="0" collapsed="false">
      <c r="A521" s="103"/>
      <c r="B521" s="103"/>
      <c r="C521" s="85" t="s">
        <v>129</v>
      </c>
      <c r="D521" s="86" t="n">
        <v>34</v>
      </c>
      <c r="E521" s="87" t="n">
        <v>0</v>
      </c>
      <c r="F521" s="87" t="n">
        <v>0</v>
      </c>
      <c r="G521" s="87" t="n">
        <v>0</v>
      </c>
      <c r="H521" s="87" t="n">
        <v>0</v>
      </c>
      <c r="I521" s="87" t="n">
        <v>0</v>
      </c>
      <c r="J521" s="88" t="n">
        <v>0</v>
      </c>
      <c r="K521" s="87" t="n">
        <v>0</v>
      </c>
      <c r="L521" s="89" t="n">
        <v>0</v>
      </c>
      <c r="M521" s="57"/>
    </row>
    <row r="522" customFormat="false" ht="12.75" hidden="false" customHeight="true" outlineLevel="0" collapsed="false">
      <c r="A522" s="103"/>
      <c r="B522" s="103"/>
      <c r="C522" s="91" t="s">
        <v>128</v>
      </c>
      <c r="D522" s="92" t="n">
        <v>35</v>
      </c>
      <c r="E522" s="93" t="n">
        <v>0</v>
      </c>
      <c r="F522" s="93" t="n">
        <v>0</v>
      </c>
      <c r="G522" s="93" t="n">
        <v>0</v>
      </c>
      <c r="H522" s="93" t="n">
        <v>0</v>
      </c>
      <c r="I522" s="93" t="n">
        <v>0</v>
      </c>
      <c r="J522" s="93" t="n">
        <v>0</v>
      </c>
      <c r="K522" s="94" t="n">
        <v>0</v>
      </c>
      <c r="L522" s="84" t="n">
        <v>0</v>
      </c>
      <c r="M522" s="57"/>
    </row>
    <row r="523" customFormat="false" ht="9" hidden="false" customHeight="true" outlineLevel="0" collapsed="false">
      <c r="A523" s="103"/>
      <c r="B523" s="103"/>
      <c r="C523" s="95" t="s">
        <v>129</v>
      </c>
      <c r="D523" s="96"/>
      <c r="E523" s="97" t="n">
        <v>0</v>
      </c>
      <c r="F523" s="97" t="n">
        <v>0</v>
      </c>
      <c r="G523" s="97" t="n">
        <v>0</v>
      </c>
      <c r="H523" s="97" t="n">
        <v>0</v>
      </c>
      <c r="I523" s="97" t="n">
        <v>0</v>
      </c>
      <c r="J523" s="98" t="n">
        <v>0</v>
      </c>
      <c r="K523" s="97" t="n">
        <v>0</v>
      </c>
      <c r="L523" s="89" t="n">
        <v>0</v>
      </c>
      <c r="M523" s="57"/>
    </row>
    <row r="524" customFormat="false" ht="12.75" hidden="false" customHeight="true" outlineLevel="0" collapsed="false">
      <c r="A524" s="79" t="n">
        <v>37987</v>
      </c>
      <c r="B524" s="79" t="n">
        <v>38383</v>
      </c>
      <c r="C524" s="80" t="s">
        <v>128</v>
      </c>
      <c r="D524" s="81" t="n">
        <v>0</v>
      </c>
      <c r="E524" s="82" t="n">
        <v>0</v>
      </c>
      <c r="F524" s="82" t="n">
        <v>0</v>
      </c>
      <c r="G524" s="82" t="n">
        <v>0</v>
      </c>
      <c r="H524" s="82" t="n">
        <v>0</v>
      </c>
      <c r="I524" s="82" t="n">
        <v>0</v>
      </c>
      <c r="J524" s="82" t="n">
        <v>0</v>
      </c>
      <c r="K524" s="83" t="n">
        <v>0</v>
      </c>
      <c r="L524" s="84" t="n">
        <v>0</v>
      </c>
      <c r="M524" s="57"/>
    </row>
    <row r="525" customFormat="false" ht="9" hidden="false" customHeight="true" outlineLevel="0" collapsed="false">
      <c r="A525" s="79"/>
      <c r="B525" s="79"/>
      <c r="C525" s="85" t="s">
        <v>129</v>
      </c>
      <c r="D525" s="86" t="n">
        <v>2</v>
      </c>
      <c r="E525" s="87" t="n">
        <v>0</v>
      </c>
      <c r="F525" s="87" t="n">
        <v>0</v>
      </c>
      <c r="G525" s="87" t="n">
        <v>0</v>
      </c>
      <c r="H525" s="87" t="n">
        <v>0</v>
      </c>
      <c r="I525" s="87" t="n">
        <v>0</v>
      </c>
      <c r="J525" s="88" t="n">
        <v>0</v>
      </c>
      <c r="K525" s="87" t="n">
        <v>0</v>
      </c>
      <c r="L525" s="89" t="n">
        <v>0</v>
      </c>
      <c r="M525" s="57"/>
    </row>
    <row r="526" customFormat="false" ht="12.75" hidden="false" customHeight="true" outlineLevel="0" collapsed="false">
      <c r="A526" s="103" t="n">
        <v>37987</v>
      </c>
      <c r="B526" s="103" t="n">
        <v>38383</v>
      </c>
      <c r="C526" s="91" t="s">
        <v>128</v>
      </c>
      <c r="D526" s="92" t="n">
        <v>3</v>
      </c>
      <c r="E526" s="93" t="n">
        <v>0</v>
      </c>
      <c r="F526" s="93" t="n">
        <v>0</v>
      </c>
      <c r="G526" s="93" t="n">
        <v>0</v>
      </c>
      <c r="H526" s="93" t="n">
        <v>0</v>
      </c>
      <c r="I526" s="93" t="n">
        <v>0</v>
      </c>
      <c r="J526" s="93" t="n">
        <v>0</v>
      </c>
      <c r="K526" s="94" t="n">
        <v>0</v>
      </c>
      <c r="L526" s="84" t="n">
        <v>0</v>
      </c>
      <c r="M526" s="57"/>
    </row>
    <row r="527" customFormat="false" ht="9" hidden="false" customHeight="true" outlineLevel="0" collapsed="false">
      <c r="A527" s="103"/>
      <c r="B527" s="103"/>
      <c r="C527" s="85" t="s">
        <v>129</v>
      </c>
      <c r="D527" s="86" t="n">
        <v>8</v>
      </c>
      <c r="E527" s="87" t="n">
        <v>0</v>
      </c>
      <c r="F527" s="87" t="n">
        <v>0</v>
      </c>
      <c r="G527" s="87" t="n">
        <v>0</v>
      </c>
      <c r="H527" s="87" t="n">
        <v>0</v>
      </c>
      <c r="I527" s="87" t="n">
        <v>0</v>
      </c>
      <c r="J527" s="88" t="n">
        <v>0</v>
      </c>
      <c r="K527" s="87" t="n">
        <v>0</v>
      </c>
      <c r="L527" s="89" t="n">
        <v>0</v>
      </c>
      <c r="M527" s="57"/>
    </row>
    <row r="528" customFormat="false" ht="12.75" hidden="false" customHeight="true" outlineLevel="0" collapsed="false">
      <c r="A528" s="103"/>
      <c r="B528" s="103"/>
      <c r="C528" s="91" t="s">
        <v>128</v>
      </c>
      <c r="D528" s="92" t="n">
        <v>9</v>
      </c>
      <c r="E528" s="93" t="n">
        <v>0</v>
      </c>
      <c r="F528" s="93" t="n">
        <v>0</v>
      </c>
      <c r="G528" s="93" t="n">
        <v>0</v>
      </c>
      <c r="H528" s="93" t="n">
        <v>0</v>
      </c>
      <c r="I528" s="93" t="n">
        <v>0</v>
      </c>
      <c r="J528" s="93" t="n">
        <v>0</v>
      </c>
      <c r="K528" s="94" t="n">
        <v>0</v>
      </c>
      <c r="L528" s="84" t="n">
        <v>0</v>
      </c>
      <c r="M528" s="57"/>
    </row>
    <row r="529" customFormat="false" ht="9" hidden="false" customHeight="true" outlineLevel="0" collapsed="false">
      <c r="A529" s="103"/>
      <c r="B529" s="103"/>
      <c r="C529" s="85" t="s">
        <v>129</v>
      </c>
      <c r="D529" s="86" t="n">
        <v>14</v>
      </c>
      <c r="E529" s="87" t="n">
        <v>0</v>
      </c>
      <c r="F529" s="87" t="n">
        <v>0</v>
      </c>
      <c r="G529" s="87" t="n">
        <v>0</v>
      </c>
      <c r="H529" s="87" t="n">
        <v>0</v>
      </c>
      <c r="I529" s="87" t="n">
        <v>0</v>
      </c>
      <c r="J529" s="88" t="n">
        <v>0</v>
      </c>
      <c r="K529" s="87" t="n">
        <v>0</v>
      </c>
      <c r="L529" s="89" t="n">
        <v>0</v>
      </c>
      <c r="M529" s="57"/>
    </row>
    <row r="530" customFormat="false" ht="12.75" hidden="false" customHeight="true" outlineLevel="0" collapsed="false">
      <c r="A530" s="103"/>
      <c r="B530" s="103"/>
      <c r="C530" s="91" t="s">
        <v>128</v>
      </c>
      <c r="D530" s="92" t="n">
        <v>15</v>
      </c>
      <c r="E530" s="93" t="n">
        <v>0</v>
      </c>
      <c r="F530" s="93" t="n">
        <v>0</v>
      </c>
      <c r="G530" s="93" t="n">
        <v>0</v>
      </c>
      <c r="H530" s="93" t="n">
        <v>0</v>
      </c>
      <c r="I530" s="93" t="n">
        <v>0</v>
      </c>
      <c r="J530" s="93" t="n">
        <v>0</v>
      </c>
      <c r="K530" s="94" t="n">
        <v>0</v>
      </c>
      <c r="L530" s="84" t="n">
        <v>0</v>
      </c>
      <c r="M530" s="57"/>
    </row>
    <row r="531" customFormat="false" ht="9" hidden="false" customHeight="true" outlineLevel="0" collapsed="false">
      <c r="A531" s="103"/>
      <c r="B531" s="103"/>
      <c r="C531" s="85" t="s">
        <v>129</v>
      </c>
      <c r="D531" s="86" t="n">
        <v>20</v>
      </c>
      <c r="E531" s="87" t="n">
        <v>0</v>
      </c>
      <c r="F531" s="87" t="n">
        <v>0</v>
      </c>
      <c r="G531" s="87" t="n">
        <v>0</v>
      </c>
      <c r="H531" s="87" t="n">
        <v>0</v>
      </c>
      <c r="I531" s="87" t="n">
        <v>0</v>
      </c>
      <c r="J531" s="88" t="n">
        <v>0</v>
      </c>
      <c r="K531" s="87" t="n">
        <v>0</v>
      </c>
      <c r="L531" s="89" t="n">
        <v>0</v>
      </c>
      <c r="M531" s="57"/>
    </row>
    <row r="532" customFormat="false" ht="12.75" hidden="false" customHeight="true" outlineLevel="0" collapsed="false">
      <c r="A532" s="103"/>
      <c r="B532" s="103"/>
      <c r="C532" s="91" t="s">
        <v>128</v>
      </c>
      <c r="D532" s="92" t="n">
        <v>21</v>
      </c>
      <c r="E532" s="93" t="n">
        <v>0</v>
      </c>
      <c r="F532" s="93" t="n">
        <v>0</v>
      </c>
      <c r="G532" s="93" t="n">
        <v>0</v>
      </c>
      <c r="H532" s="93" t="n">
        <v>0</v>
      </c>
      <c r="I532" s="93" t="n">
        <v>0</v>
      </c>
      <c r="J532" s="93" t="n">
        <v>0</v>
      </c>
      <c r="K532" s="94" t="n">
        <v>0</v>
      </c>
      <c r="L532" s="84" t="n">
        <v>0</v>
      </c>
      <c r="M532" s="57"/>
    </row>
    <row r="533" customFormat="false" ht="9" hidden="false" customHeight="true" outlineLevel="0" collapsed="false">
      <c r="A533" s="103"/>
      <c r="B533" s="103"/>
      <c r="C533" s="85" t="s">
        <v>129</v>
      </c>
      <c r="D533" s="86" t="n">
        <v>27</v>
      </c>
      <c r="E533" s="87" t="n">
        <v>0</v>
      </c>
      <c r="F533" s="87" t="n">
        <v>0</v>
      </c>
      <c r="G533" s="87" t="n">
        <v>0</v>
      </c>
      <c r="H533" s="87" t="n">
        <v>0</v>
      </c>
      <c r="I533" s="87" t="n">
        <v>0</v>
      </c>
      <c r="J533" s="88" t="n">
        <v>0</v>
      </c>
      <c r="K533" s="87" t="n">
        <v>0</v>
      </c>
      <c r="L533" s="89" t="n">
        <v>0</v>
      </c>
      <c r="M533" s="57"/>
    </row>
    <row r="534" customFormat="false" ht="12.75" hidden="false" customHeight="true" outlineLevel="0" collapsed="false">
      <c r="A534" s="103"/>
      <c r="B534" s="103"/>
      <c r="C534" s="91" t="s">
        <v>128</v>
      </c>
      <c r="D534" s="92" t="n">
        <v>28</v>
      </c>
      <c r="E534" s="93" t="n">
        <v>0</v>
      </c>
      <c r="F534" s="93" t="n">
        <v>0</v>
      </c>
      <c r="G534" s="93" t="n">
        <v>0</v>
      </c>
      <c r="H534" s="93" t="n">
        <v>0</v>
      </c>
      <c r="I534" s="93" t="n">
        <v>0</v>
      </c>
      <c r="J534" s="93" t="n">
        <v>0</v>
      </c>
      <c r="K534" s="94" t="n">
        <v>0</v>
      </c>
      <c r="L534" s="84" t="n">
        <v>0</v>
      </c>
      <c r="M534" s="57"/>
    </row>
    <row r="535" customFormat="false" ht="9" hidden="false" customHeight="true" outlineLevel="0" collapsed="false">
      <c r="A535" s="103"/>
      <c r="B535" s="103"/>
      <c r="C535" s="85" t="s">
        <v>129</v>
      </c>
      <c r="D535" s="86" t="n">
        <v>34</v>
      </c>
      <c r="E535" s="87" t="n">
        <v>0</v>
      </c>
      <c r="F535" s="87" t="n">
        <v>0</v>
      </c>
      <c r="G535" s="87" t="n">
        <v>0</v>
      </c>
      <c r="H535" s="87" t="n">
        <v>0</v>
      </c>
      <c r="I535" s="87" t="n">
        <v>0</v>
      </c>
      <c r="J535" s="88" t="n">
        <v>0</v>
      </c>
      <c r="K535" s="87" t="n">
        <v>0</v>
      </c>
      <c r="L535" s="89" t="n">
        <v>0</v>
      </c>
      <c r="M535" s="57"/>
    </row>
    <row r="536" customFormat="false" ht="12.75" hidden="false" customHeight="true" outlineLevel="0" collapsed="false">
      <c r="A536" s="103"/>
      <c r="B536" s="103"/>
      <c r="C536" s="91" t="s">
        <v>128</v>
      </c>
      <c r="D536" s="92" t="n">
        <v>35</v>
      </c>
      <c r="E536" s="93" t="n">
        <v>0</v>
      </c>
      <c r="F536" s="93" t="n">
        <v>0</v>
      </c>
      <c r="G536" s="93" t="n">
        <v>0</v>
      </c>
      <c r="H536" s="93" t="n">
        <v>0</v>
      </c>
      <c r="I536" s="93" t="n">
        <v>0</v>
      </c>
      <c r="J536" s="93" t="n">
        <v>0</v>
      </c>
      <c r="K536" s="94" t="n">
        <v>0</v>
      </c>
      <c r="L536" s="84" t="n">
        <v>0</v>
      </c>
      <c r="M536" s="57"/>
    </row>
    <row r="537" customFormat="false" ht="9" hidden="false" customHeight="true" outlineLevel="0" collapsed="false">
      <c r="A537" s="103"/>
      <c r="B537" s="103"/>
      <c r="C537" s="95" t="s">
        <v>129</v>
      </c>
      <c r="D537" s="96"/>
      <c r="E537" s="97" t="n">
        <v>0</v>
      </c>
      <c r="F537" s="97" t="n">
        <v>0</v>
      </c>
      <c r="G537" s="97" t="n">
        <v>0</v>
      </c>
      <c r="H537" s="97" t="n">
        <v>0</v>
      </c>
      <c r="I537" s="97" t="n">
        <v>0</v>
      </c>
      <c r="J537" s="98" t="n">
        <v>0</v>
      </c>
      <c r="K537" s="97" t="n">
        <v>0</v>
      </c>
      <c r="L537" s="89" t="n">
        <v>0</v>
      </c>
      <c r="M537" s="57"/>
    </row>
    <row r="538" customFormat="false" ht="12.75" hidden="false" customHeight="true" outlineLevel="0" collapsed="false">
      <c r="A538" s="79" t="n">
        <v>38384</v>
      </c>
      <c r="B538" s="79" t="n">
        <v>38717</v>
      </c>
      <c r="C538" s="80" t="s">
        <v>128</v>
      </c>
      <c r="D538" s="81" t="n">
        <v>0</v>
      </c>
      <c r="E538" s="82" t="n">
        <v>0</v>
      </c>
      <c r="F538" s="82" t="n">
        <v>0</v>
      </c>
      <c r="G538" s="82" t="n">
        <v>0</v>
      </c>
      <c r="H538" s="82" t="n">
        <v>0</v>
      </c>
      <c r="I538" s="82" t="n">
        <v>0</v>
      </c>
      <c r="J538" s="82" t="n">
        <v>0</v>
      </c>
      <c r="K538" s="83" t="n">
        <v>0</v>
      </c>
      <c r="L538" s="84" t="n">
        <v>0</v>
      </c>
      <c r="M538" s="57"/>
    </row>
    <row r="539" customFormat="false" ht="9" hidden="false" customHeight="true" outlineLevel="0" collapsed="false">
      <c r="A539" s="79"/>
      <c r="B539" s="79"/>
      <c r="C539" s="85" t="s">
        <v>129</v>
      </c>
      <c r="D539" s="86" t="n">
        <v>2</v>
      </c>
      <c r="E539" s="87" t="n">
        <v>0</v>
      </c>
      <c r="F539" s="87" t="n">
        <v>0</v>
      </c>
      <c r="G539" s="87" t="n">
        <v>0</v>
      </c>
      <c r="H539" s="87" t="n">
        <v>0</v>
      </c>
      <c r="I539" s="87" t="n">
        <v>0</v>
      </c>
      <c r="J539" s="88" t="n">
        <v>0</v>
      </c>
      <c r="K539" s="87" t="n">
        <v>0</v>
      </c>
      <c r="L539" s="89" t="n">
        <v>0</v>
      </c>
      <c r="M539" s="57"/>
    </row>
    <row r="540" customFormat="false" ht="12.75" hidden="false" customHeight="true" outlineLevel="0" collapsed="false">
      <c r="A540" s="103" t="n">
        <v>38384</v>
      </c>
      <c r="B540" s="103" t="n">
        <v>38717</v>
      </c>
      <c r="C540" s="91" t="s">
        <v>128</v>
      </c>
      <c r="D540" s="92" t="n">
        <v>3</v>
      </c>
      <c r="E540" s="93" t="n">
        <v>0</v>
      </c>
      <c r="F540" s="93" t="n">
        <v>0</v>
      </c>
      <c r="G540" s="93" t="n">
        <v>0</v>
      </c>
      <c r="H540" s="93" t="n">
        <v>0</v>
      </c>
      <c r="I540" s="93" t="n">
        <v>0</v>
      </c>
      <c r="J540" s="93" t="n">
        <v>0</v>
      </c>
      <c r="K540" s="94" t="n">
        <v>0</v>
      </c>
      <c r="L540" s="84" t="n">
        <v>0</v>
      </c>
      <c r="M540" s="57"/>
    </row>
    <row r="541" customFormat="false" ht="9" hidden="false" customHeight="true" outlineLevel="0" collapsed="false">
      <c r="A541" s="103"/>
      <c r="B541" s="103"/>
      <c r="C541" s="85" t="s">
        <v>129</v>
      </c>
      <c r="D541" s="86" t="n">
        <v>8</v>
      </c>
      <c r="E541" s="87" t="n">
        <v>0</v>
      </c>
      <c r="F541" s="87" t="n">
        <v>0</v>
      </c>
      <c r="G541" s="87" t="n">
        <v>0</v>
      </c>
      <c r="H541" s="87" t="n">
        <v>0</v>
      </c>
      <c r="I541" s="87" t="n">
        <v>0</v>
      </c>
      <c r="J541" s="88" t="n">
        <v>0</v>
      </c>
      <c r="K541" s="87" t="n">
        <v>0</v>
      </c>
      <c r="L541" s="89" t="n">
        <v>0</v>
      </c>
      <c r="M541" s="57"/>
    </row>
    <row r="542" customFormat="false" ht="12.75" hidden="false" customHeight="true" outlineLevel="0" collapsed="false">
      <c r="A542" s="103"/>
      <c r="B542" s="103"/>
      <c r="C542" s="91" t="s">
        <v>128</v>
      </c>
      <c r="D542" s="92" t="n">
        <v>9</v>
      </c>
      <c r="E542" s="93" t="n">
        <v>0</v>
      </c>
      <c r="F542" s="93" t="n">
        <v>0</v>
      </c>
      <c r="G542" s="93" t="n">
        <v>0</v>
      </c>
      <c r="H542" s="93" t="n">
        <v>0</v>
      </c>
      <c r="I542" s="93" t="n">
        <v>0</v>
      </c>
      <c r="J542" s="93" t="n">
        <v>0</v>
      </c>
      <c r="K542" s="94" t="n">
        <v>0</v>
      </c>
      <c r="L542" s="84" t="n">
        <v>0</v>
      </c>
      <c r="M542" s="57"/>
    </row>
    <row r="543" customFormat="false" ht="9" hidden="false" customHeight="true" outlineLevel="0" collapsed="false">
      <c r="A543" s="103"/>
      <c r="B543" s="103"/>
      <c r="C543" s="85" t="s">
        <v>129</v>
      </c>
      <c r="D543" s="86" t="n">
        <v>14</v>
      </c>
      <c r="E543" s="87" t="n">
        <v>0</v>
      </c>
      <c r="F543" s="87" t="n">
        <v>0</v>
      </c>
      <c r="G543" s="87" t="n">
        <v>0</v>
      </c>
      <c r="H543" s="87" t="n">
        <v>0</v>
      </c>
      <c r="I543" s="87" t="n">
        <v>0</v>
      </c>
      <c r="J543" s="88" t="n">
        <v>0</v>
      </c>
      <c r="K543" s="87" t="n">
        <v>0</v>
      </c>
      <c r="L543" s="89" t="n">
        <v>0</v>
      </c>
      <c r="M543" s="57"/>
    </row>
    <row r="544" customFormat="false" ht="12.75" hidden="false" customHeight="true" outlineLevel="0" collapsed="false">
      <c r="A544" s="103"/>
      <c r="B544" s="103"/>
      <c r="C544" s="91" t="s">
        <v>128</v>
      </c>
      <c r="D544" s="92" t="n">
        <v>15</v>
      </c>
      <c r="E544" s="93" t="n">
        <v>0</v>
      </c>
      <c r="F544" s="93" t="n">
        <v>0</v>
      </c>
      <c r="G544" s="93" t="n">
        <v>0</v>
      </c>
      <c r="H544" s="93" t="n">
        <v>0</v>
      </c>
      <c r="I544" s="93" t="n">
        <v>0</v>
      </c>
      <c r="J544" s="93" t="n">
        <v>0</v>
      </c>
      <c r="K544" s="94" t="n">
        <v>0</v>
      </c>
      <c r="L544" s="84" t="n">
        <v>0</v>
      </c>
      <c r="M544" s="57"/>
    </row>
    <row r="545" customFormat="false" ht="9" hidden="false" customHeight="true" outlineLevel="0" collapsed="false">
      <c r="A545" s="103"/>
      <c r="B545" s="103"/>
      <c r="C545" s="85" t="s">
        <v>129</v>
      </c>
      <c r="D545" s="86" t="n">
        <v>20</v>
      </c>
      <c r="E545" s="87" t="n">
        <v>0</v>
      </c>
      <c r="F545" s="87" t="n">
        <v>0</v>
      </c>
      <c r="G545" s="87" t="n">
        <v>0</v>
      </c>
      <c r="H545" s="87" t="n">
        <v>0</v>
      </c>
      <c r="I545" s="87" t="n">
        <v>0</v>
      </c>
      <c r="J545" s="88" t="n">
        <v>0</v>
      </c>
      <c r="K545" s="87" t="n">
        <v>0</v>
      </c>
      <c r="L545" s="89" t="n">
        <v>0</v>
      </c>
      <c r="M545" s="57"/>
    </row>
    <row r="546" customFormat="false" ht="12.75" hidden="false" customHeight="true" outlineLevel="0" collapsed="false">
      <c r="A546" s="103"/>
      <c r="B546" s="103"/>
      <c r="C546" s="91" t="s">
        <v>128</v>
      </c>
      <c r="D546" s="92" t="n">
        <v>21</v>
      </c>
      <c r="E546" s="93" t="n">
        <v>0</v>
      </c>
      <c r="F546" s="93" t="n">
        <v>0</v>
      </c>
      <c r="G546" s="93" t="n">
        <v>0</v>
      </c>
      <c r="H546" s="93" t="n">
        <v>0</v>
      </c>
      <c r="I546" s="93" t="n">
        <v>0</v>
      </c>
      <c r="J546" s="93" t="n">
        <v>0</v>
      </c>
      <c r="K546" s="94" t="n">
        <v>0</v>
      </c>
      <c r="L546" s="84" t="n">
        <v>0</v>
      </c>
      <c r="M546" s="57"/>
    </row>
    <row r="547" customFormat="false" ht="9" hidden="false" customHeight="true" outlineLevel="0" collapsed="false">
      <c r="A547" s="103"/>
      <c r="B547" s="103"/>
      <c r="C547" s="85" t="s">
        <v>129</v>
      </c>
      <c r="D547" s="86" t="n">
        <v>27</v>
      </c>
      <c r="E547" s="87" t="n">
        <v>0</v>
      </c>
      <c r="F547" s="87" t="n">
        <v>0</v>
      </c>
      <c r="G547" s="87" t="n">
        <v>0</v>
      </c>
      <c r="H547" s="87" t="n">
        <v>0</v>
      </c>
      <c r="I547" s="87" t="n">
        <v>0</v>
      </c>
      <c r="J547" s="88" t="n">
        <v>0</v>
      </c>
      <c r="K547" s="87" t="n">
        <v>0</v>
      </c>
      <c r="L547" s="89" t="n">
        <v>0</v>
      </c>
      <c r="M547" s="57"/>
    </row>
    <row r="548" customFormat="false" ht="12.75" hidden="false" customHeight="true" outlineLevel="0" collapsed="false">
      <c r="A548" s="103"/>
      <c r="B548" s="103"/>
      <c r="C548" s="91" t="s">
        <v>128</v>
      </c>
      <c r="D548" s="92" t="n">
        <v>28</v>
      </c>
      <c r="E548" s="93" t="n">
        <v>0</v>
      </c>
      <c r="F548" s="93" t="n">
        <v>0</v>
      </c>
      <c r="G548" s="93" t="n">
        <v>0</v>
      </c>
      <c r="H548" s="93" t="n">
        <v>0</v>
      </c>
      <c r="I548" s="93" t="n">
        <v>0</v>
      </c>
      <c r="J548" s="93" t="n">
        <v>0</v>
      </c>
      <c r="K548" s="94" t="n">
        <v>0</v>
      </c>
      <c r="L548" s="84" t="n">
        <v>0</v>
      </c>
      <c r="M548" s="57"/>
    </row>
    <row r="549" customFormat="false" ht="9" hidden="false" customHeight="true" outlineLevel="0" collapsed="false">
      <c r="A549" s="103"/>
      <c r="B549" s="103"/>
      <c r="C549" s="85" t="s">
        <v>129</v>
      </c>
      <c r="D549" s="86" t="n">
        <v>34</v>
      </c>
      <c r="E549" s="87" t="n">
        <v>0</v>
      </c>
      <c r="F549" s="87" t="n">
        <v>0</v>
      </c>
      <c r="G549" s="87" t="n">
        <v>0</v>
      </c>
      <c r="H549" s="87" t="n">
        <v>0</v>
      </c>
      <c r="I549" s="87" t="n">
        <v>0</v>
      </c>
      <c r="J549" s="88" t="n">
        <v>0</v>
      </c>
      <c r="K549" s="87" t="n">
        <v>0</v>
      </c>
      <c r="L549" s="89" t="n">
        <v>0</v>
      </c>
      <c r="M549" s="57"/>
    </row>
    <row r="550" customFormat="false" ht="12.75" hidden="false" customHeight="true" outlineLevel="0" collapsed="false">
      <c r="A550" s="103"/>
      <c r="B550" s="103"/>
      <c r="C550" s="91" t="s">
        <v>128</v>
      </c>
      <c r="D550" s="92" t="n">
        <v>35</v>
      </c>
      <c r="E550" s="93" t="n">
        <v>0</v>
      </c>
      <c r="F550" s="93" t="n">
        <v>0</v>
      </c>
      <c r="G550" s="93" t="n">
        <v>0</v>
      </c>
      <c r="H550" s="93" t="n">
        <v>0</v>
      </c>
      <c r="I550" s="93" t="n">
        <v>0</v>
      </c>
      <c r="J550" s="93" t="n">
        <v>0</v>
      </c>
      <c r="K550" s="94" t="n">
        <v>0</v>
      </c>
      <c r="L550" s="84" t="n">
        <v>0</v>
      </c>
      <c r="M550" s="57"/>
    </row>
    <row r="551" customFormat="false" ht="9" hidden="false" customHeight="true" outlineLevel="0" collapsed="false">
      <c r="A551" s="103"/>
      <c r="B551" s="103"/>
      <c r="C551" s="95" t="s">
        <v>129</v>
      </c>
      <c r="D551" s="96"/>
      <c r="E551" s="97" t="n">
        <v>0</v>
      </c>
      <c r="F551" s="97" t="n">
        <v>0</v>
      </c>
      <c r="G551" s="97" t="n">
        <v>0</v>
      </c>
      <c r="H551" s="97" t="n">
        <v>0</v>
      </c>
      <c r="I551" s="97" t="n">
        <v>0</v>
      </c>
      <c r="J551" s="98" t="n">
        <v>0</v>
      </c>
      <c r="K551" s="97" t="n">
        <v>0</v>
      </c>
      <c r="L551" s="89" t="n">
        <v>0</v>
      </c>
      <c r="M551" s="57"/>
    </row>
    <row r="552" customFormat="false" ht="12.75" hidden="false" customHeight="false" outlineLevel="0" collapsed="false">
      <c r="E552" s="109"/>
      <c r="F552" s="109"/>
      <c r="G552" s="109"/>
      <c r="H552" s="109"/>
      <c r="I552" s="109"/>
      <c r="J552" s="109"/>
      <c r="K552" s="109"/>
    </row>
    <row r="553" customFormat="false" ht="12.75" hidden="false" customHeight="false" outlineLevel="0" collapsed="false">
      <c r="E553" s="109"/>
      <c r="F553" s="109"/>
      <c r="G553" s="109"/>
      <c r="H553" s="109"/>
      <c r="I553" s="109"/>
      <c r="J553" s="109"/>
      <c r="K553" s="109"/>
    </row>
  </sheetData>
  <mergeCells count="90">
    <mergeCell ref="A3:B3"/>
    <mergeCell ref="C3:D4"/>
    <mergeCell ref="E3:J3"/>
    <mergeCell ref="K3:K4"/>
    <mergeCell ref="L3:L4"/>
    <mergeCell ref="C5:D5"/>
    <mergeCell ref="A6:A7"/>
    <mergeCell ref="B6:B7"/>
    <mergeCell ref="A8:A47"/>
    <mergeCell ref="B8:B47"/>
    <mergeCell ref="A48:A49"/>
    <mergeCell ref="B48:B49"/>
    <mergeCell ref="A50:A89"/>
    <mergeCell ref="B50:B89"/>
    <mergeCell ref="A90:A91"/>
    <mergeCell ref="B90:B91"/>
    <mergeCell ref="A92:A131"/>
    <mergeCell ref="B92:B131"/>
    <mergeCell ref="A132:A133"/>
    <mergeCell ref="B132:B133"/>
    <mergeCell ref="A134:A173"/>
    <mergeCell ref="B134:B173"/>
    <mergeCell ref="A174:A175"/>
    <mergeCell ref="B174:B175"/>
    <mergeCell ref="A176:A215"/>
    <mergeCell ref="B176:B215"/>
    <mergeCell ref="A216:A217"/>
    <mergeCell ref="B216:B217"/>
    <mergeCell ref="A218:A257"/>
    <mergeCell ref="B218:B257"/>
    <mergeCell ref="A258:A259"/>
    <mergeCell ref="B258:B259"/>
    <mergeCell ref="A260:A299"/>
    <mergeCell ref="B260:B299"/>
    <mergeCell ref="A300:A301"/>
    <mergeCell ref="B300:B301"/>
    <mergeCell ref="A302:A341"/>
    <mergeCell ref="B302:B341"/>
    <mergeCell ref="A342:A343"/>
    <mergeCell ref="B342:B343"/>
    <mergeCell ref="A344:A383"/>
    <mergeCell ref="B344:B383"/>
    <mergeCell ref="A384:A385"/>
    <mergeCell ref="B384:B385"/>
    <mergeCell ref="A386:A397"/>
    <mergeCell ref="B386:B397"/>
    <mergeCell ref="A398:A399"/>
    <mergeCell ref="B398:B399"/>
    <mergeCell ref="A400:A411"/>
    <mergeCell ref="B400:B411"/>
    <mergeCell ref="A412:A413"/>
    <mergeCell ref="B412:B413"/>
    <mergeCell ref="A414:A425"/>
    <mergeCell ref="B414:B425"/>
    <mergeCell ref="A426:A427"/>
    <mergeCell ref="B426:B427"/>
    <mergeCell ref="A428:A439"/>
    <mergeCell ref="B428:B439"/>
    <mergeCell ref="A440:A441"/>
    <mergeCell ref="B440:B441"/>
    <mergeCell ref="A442:A453"/>
    <mergeCell ref="B442:B453"/>
    <mergeCell ref="A454:A455"/>
    <mergeCell ref="B454:B455"/>
    <mergeCell ref="A456:A467"/>
    <mergeCell ref="B456:B467"/>
    <mergeCell ref="A468:A469"/>
    <mergeCell ref="B468:B469"/>
    <mergeCell ref="A470:A481"/>
    <mergeCell ref="B470:B481"/>
    <mergeCell ref="A482:A483"/>
    <mergeCell ref="B482:B483"/>
    <mergeCell ref="A484:A495"/>
    <mergeCell ref="B484:B495"/>
    <mergeCell ref="A496:A497"/>
    <mergeCell ref="B496:B497"/>
    <mergeCell ref="A498:A509"/>
    <mergeCell ref="B498:B509"/>
    <mergeCell ref="A510:A511"/>
    <mergeCell ref="B510:B511"/>
    <mergeCell ref="A512:A523"/>
    <mergeCell ref="B512:B523"/>
    <mergeCell ref="A524:A525"/>
    <mergeCell ref="B524:B525"/>
    <mergeCell ref="A526:A537"/>
    <mergeCell ref="B526:B537"/>
    <mergeCell ref="A538:A539"/>
    <mergeCell ref="B538:B539"/>
    <mergeCell ref="A540:A551"/>
    <mergeCell ref="B540:B551"/>
  </mergeCells>
  <conditionalFormatting sqref="E6:K551 L7 L9 L11 L13 L15 L17 L19 L21 L23 L25 L27 L29 L31 L33 L35 L37 L39 L41 L43 L45 L47 L49 L51 L53 L55 L57 L59 L61 L63 L65 L67 L69 L71 L73 L75 L77 L79 L81 L83 L85 L87 L89 L91 L93 L95 L97 L99 L101 L103 L105 L107 L109 L111 L113 L115 L117 L119 L121 L123 L125 L127 L129 L131 L133 L135 L137 L139 L141 L143 L145 L147 L149 L151 L153 L155 L157 L159 L161 L163 L165 L167 L169 L171 L173 L175 L177 L179 L181 L183 L185 L187 L189 L191 L193 L195 L197 L199 L201 L203 L205 L207 L209 L211 L213 L215 L217 L219 L221 L223 L225 L227 L229 L231 L233 L235 L237 L239 L241 L243 L245 L247 L249 L251 L253 L255 L257 L259 L261 L263 L265 L267 L269 L271 L273 L275 L277 L279 L281 L283 L285 L287 L289 L291 L293 L295 L297 L299 L301 L303 L305 L307 L309 L311 L313 L315 L317 L319 L321 L323 L325 L327 L329 L331 L333 L335 L337 L339 L341 L343 L345 L347 L349 L351 L353 L355 L357 L359 L361 L363 L365 L367 L369 L371 L373 L375 L377 L379 L381 L383 L385 L387 L389 L391 L393 L395 L397 L399 L401 L403 L405 L407 L409 L411 L413 L415 L417 L419 L421 L423 L425 L427 L429 L431 L433 L435 L437 L439 L441 L443 L445 L447 L449 L451 L453 L455 L457 L459 L461 L463 L465 L467 L469 L471 L473 L475 L477 L479 L481 L483 L485 L487 L489 L491 L493 L495 L497 L499 L501 L503 L505 L507 L509 L511 L513 L515 L517 L519 L521 L523 L525 L527 L529 L531 L533 L535 L537 L539 L541 L543 L545 L547 L549 L551">
    <cfRule type="cellIs" priority="2" operator="equal" aboveAverage="0" equalAverage="0" bottom="0" percent="0" rank="0" text="" dxfId="20">
      <formula>0</formula>
    </cfRule>
  </conditionalFormatting>
  <conditionalFormatting sqref="L6 L8 L10 L12 L14 L16 L18 L20 L22 L24 L26 L28 L30 L32 L34 L36 L38 L40 L42 L44 L46 L48 L50 L52 L54 L56 L58 L60 L62 L64 L66 L68 L70 L72 L74 L76 L78 L80 L82 L84 L86 L88 L90 L92 L94 L96 L98 L100 L102 L104 L106 L108 L110 L112 L114 L116 L118 L120 L122 L124 L126 L128 L130 L132 L134 L136 L138 L140 L142 L144 L146 L148 L150 L152 L154 L156 L158 L160 L162 L164 L166 L168 L170 L172 L174 L176 L178 L180 L182 L184 L186 L188 L190 L192 L194 L196 L198 L200 L202 L204 L206 L208 L210 L212 L214 L216 L218 L220 L222 L224 L226 L228 L230 L232 L234 L236 L238 L240 L242 L244 L246 L248 L250 L252 L254 L256 L258 L260 L262 L264 L266 L268 L270 L272 L274 L276 L278 L280 L282 L284 L286 L288 L290 L292 L294 L296 L298 L300 L302 L304 L306 L308 L310 L312 L314 L316 L318 L320 L322 L324 L326 L328 L330 L332 L334 L336 L338 L340 L342 L344 L346 L348 L350 L352 L354 L356 L358 L360 L362 L364 L366 L368 L370 L372 L374 L376 L378 L380 L382 L384 L386 L388 L390 L392 L394 L396 L398 L400 L402 L404 L406 L408 L410 L412 L414 L416 L418 L420 L422 L424 L426 L428 L430 L432 L434 L436 L438 L440 L442 L444 L446 L448 L450 L452 L454 L456 L458 L460 L462 L464 L466 L468 L470 L472 L474 L476 L478 L480 L482 L484 L486 L488 L490 L492 L494 L496 L498 L500 L502 L504 L506 L508 L510 L512 L514 L516 L518 L520 L522 L524 L526 L528 L530 L532 L534 L536 L538 L540 L542 L544 L546 L548 L550">
    <cfRule type="cellIs" priority="3" operator="equal" aboveAverage="0" equalAverage="0" bottom="0" percent="0" rank="0" text="" dxfId="21">
      <formula>0</formula>
    </cfRule>
  </conditionalFormatting>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8Preparato da gstanizzi &amp;D&amp;R&amp;8Pagina &amp;P di &amp;N</oddFooter>
  </headerFooter>
  <rowBreaks count="13" manualBreakCount="13">
    <brk id="47" man="true" max="16383" min="0"/>
    <brk id="89" man="true" max="16383" min="0"/>
    <brk id="131" man="true" max="16383" min="0"/>
    <brk id="173" man="true" max="16383" min="0"/>
    <brk id="215" man="true" max="16383" min="0"/>
    <brk id="257" man="true" max="16383" min="0"/>
    <brk id="299" man="true" max="16383" min="0"/>
    <brk id="341" man="true" max="16383" min="0"/>
    <brk id="383" man="true" max="16383" min="0"/>
    <brk id="425" man="true" max="16383" min="0"/>
    <brk id="467" man="true" max="16383" min="0"/>
    <brk id="509" man="true" max="16383" min="0"/>
    <brk id="5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3"/>
    </sheetView>
  </sheetViews>
  <sheetFormatPr defaultColWidth="9.0546875" defaultRowHeight="12.75" zeroHeight="false" outlineLevelRow="0" outlineLevelCol="0"/>
  <cols>
    <col collapsed="false" customWidth="true" hidden="false" outlineLevel="0" max="1" min="1" style="7" width="3.56"/>
    <col collapsed="false" customWidth="true" hidden="false" outlineLevel="0" max="6" min="2" style="0" width="10.56"/>
    <col collapsed="false" customWidth="true" hidden="false" outlineLevel="0" max="7" min="7" style="0" width="10.85"/>
    <col collapsed="false" customWidth="true" hidden="false" outlineLevel="0" max="8" min="8" style="7" width="3.56"/>
    <col collapsed="false" customWidth="true" hidden="false" outlineLevel="0" max="13" min="9" style="0" width="10.56"/>
    <col collapsed="false" customWidth="true" hidden="false" outlineLevel="0" max="14" min="14" style="0" width="11.7"/>
  </cols>
  <sheetData>
    <row r="1" customFormat="false" ht="4.5" hidden="false" customHeight="true" outlineLevel="0" collapsed="false">
      <c r="A1" s="8" t="s">
        <v>10</v>
      </c>
      <c r="B1" s="8"/>
      <c r="C1" s="8"/>
      <c r="D1" s="8"/>
      <c r="E1" s="8"/>
      <c r="F1" s="8"/>
      <c r="G1" s="8"/>
      <c r="H1" s="8"/>
      <c r="I1" s="8"/>
      <c r="J1" s="8"/>
      <c r="K1" s="8"/>
      <c r="L1" s="8"/>
      <c r="M1" s="8"/>
      <c r="N1" s="8"/>
    </row>
    <row r="2" customFormat="false" ht="12.75" hidden="false" customHeight="false" outlineLevel="0" collapsed="false">
      <c r="A2" s="8"/>
      <c r="B2" s="8"/>
      <c r="C2" s="8"/>
      <c r="D2" s="8"/>
      <c r="E2" s="8"/>
      <c r="F2" s="8"/>
      <c r="G2" s="8"/>
      <c r="H2" s="8"/>
      <c r="I2" s="8"/>
      <c r="J2" s="8"/>
      <c r="K2" s="8"/>
      <c r="L2" s="8"/>
      <c r="M2" s="8"/>
      <c r="N2" s="8"/>
    </row>
    <row r="3" customFormat="false" ht="4.5" hidden="false" customHeight="true" outlineLevel="0" collapsed="false">
      <c r="A3" s="8"/>
      <c r="B3" s="8"/>
      <c r="C3" s="8"/>
      <c r="D3" s="8"/>
      <c r="E3" s="8"/>
      <c r="F3" s="8"/>
      <c r="G3" s="8"/>
      <c r="H3" s="8"/>
      <c r="I3" s="8"/>
      <c r="J3" s="8"/>
      <c r="K3" s="8"/>
      <c r="L3" s="8"/>
      <c r="M3" s="8"/>
      <c r="N3" s="8"/>
    </row>
    <row r="4" customFormat="false" ht="12" hidden="false" customHeight="true" outlineLevel="0" collapsed="false">
      <c r="A4" s="9" t="s">
        <v>11</v>
      </c>
      <c r="B4" s="10" t="s">
        <v>12</v>
      </c>
      <c r="C4" s="11"/>
      <c r="D4" s="12"/>
      <c r="E4" s="12"/>
      <c r="F4" s="12"/>
      <c r="G4" s="13"/>
      <c r="H4" s="14" t="s">
        <v>13</v>
      </c>
      <c r="I4" s="10" t="s">
        <v>14</v>
      </c>
      <c r="J4" s="11"/>
      <c r="K4" s="12"/>
      <c r="L4" s="12"/>
      <c r="M4" s="12"/>
      <c r="N4" s="15"/>
    </row>
    <row r="5" customFormat="false" ht="12" hidden="false" customHeight="true" outlineLevel="0" collapsed="false">
      <c r="A5" s="16" t="s">
        <v>15</v>
      </c>
      <c r="B5" s="17" t="s">
        <v>16</v>
      </c>
      <c r="C5" s="18"/>
      <c r="D5" s="17"/>
      <c r="E5" s="17"/>
      <c r="F5" s="17"/>
      <c r="G5" s="19"/>
      <c r="H5" s="20" t="s">
        <v>17</v>
      </c>
      <c r="I5" s="17" t="s">
        <v>18</v>
      </c>
      <c r="J5" s="18"/>
      <c r="K5" s="17"/>
      <c r="L5" s="17"/>
      <c r="M5" s="17"/>
      <c r="N5" s="21"/>
    </row>
    <row r="6" customFormat="false" ht="12" hidden="false" customHeight="true" outlineLevel="0" collapsed="false">
      <c r="A6" s="16"/>
      <c r="B6" s="17" t="s">
        <v>19</v>
      </c>
      <c r="C6" s="18"/>
      <c r="D6" s="17"/>
      <c r="E6" s="17"/>
      <c r="F6" s="17"/>
      <c r="G6" s="19"/>
      <c r="H6" s="20"/>
      <c r="I6" s="22" t="s">
        <v>20</v>
      </c>
      <c r="J6" s="17"/>
      <c r="K6" s="17"/>
      <c r="L6" s="17"/>
      <c r="M6" s="17"/>
      <c r="N6" s="21"/>
    </row>
    <row r="7" customFormat="false" ht="12" hidden="false" customHeight="true" outlineLevel="0" collapsed="false">
      <c r="A7" s="16"/>
      <c r="B7" s="22" t="s">
        <v>21</v>
      </c>
      <c r="C7" s="17"/>
      <c r="D7" s="17"/>
      <c r="E7" s="17"/>
      <c r="F7" s="17"/>
      <c r="G7" s="19"/>
      <c r="H7" s="20"/>
      <c r="I7" s="22" t="s">
        <v>22</v>
      </c>
      <c r="J7" s="17"/>
      <c r="K7" s="17"/>
      <c r="L7" s="17"/>
      <c r="M7" s="17"/>
      <c r="N7" s="23"/>
    </row>
    <row r="8" customFormat="false" ht="12" hidden="false" customHeight="true" outlineLevel="0" collapsed="false">
      <c r="A8" s="16"/>
      <c r="B8" s="24" t="s">
        <v>23</v>
      </c>
      <c r="C8" s="17"/>
      <c r="D8" s="17"/>
      <c r="E8" s="17"/>
      <c r="F8" s="17"/>
      <c r="G8" s="19"/>
      <c r="H8" s="20"/>
      <c r="I8" s="24" t="s">
        <v>24</v>
      </c>
      <c r="J8" s="17"/>
      <c r="K8" s="17"/>
      <c r="L8" s="17"/>
      <c r="M8" s="17"/>
      <c r="N8" s="23"/>
    </row>
    <row r="9" customFormat="false" ht="12" hidden="false" customHeight="true" outlineLevel="0" collapsed="false">
      <c r="A9" s="16"/>
      <c r="B9" s="22" t="s">
        <v>25</v>
      </c>
      <c r="C9" s="17"/>
      <c r="D9" s="17"/>
      <c r="E9" s="17"/>
      <c r="F9" s="17"/>
      <c r="G9" s="25" t="s">
        <v>26</v>
      </c>
      <c r="H9" s="20"/>
      <c r="I9" s="22" t="s">
        <v>27</v>
      </c>
      <c r="J9" s="17"/>
      <c r="K9" s="17"/>
      <c r="L9" s="17"/>
      <c r="M9" s="17"/>
      <c r="N9" s="23" t="s">
        <v>28</v>
      </c>
    </row>
    <row r="10" customFormat="false" ht="12" hidden="false" customHeight="true" outlineLevel="0" collapsed="false">
      <c r="A10" s="16"/>
      <c r="B10" s="22" t="s">
        <v>29</v>
      </c>
      <c r="C10" s="17"/>
      <c r="D10" s="17"/>
      <c r="E10" s="17"/>
      <c r="F10" s="17"/>
      <c r="G10" s="19"/>
      <c r="H10" s="20"/>
      <c r="I10" s="22" t="s">
        <v>30</v>
      </c>
      <c r="J10" s="17"/>
      <c r="K10" s="26" t="n">
        <v>37257</v>
      </c>
      <c r="L10" s="27"/>
      <c r="M10" s="27"/>
      <c r="N10" s="21"/>
    </row>
    <row r="11" customFormat="false" ht="12" hidden="false" customHeight="true" outlineLevel="0" collapsed="false">
      <c r="A11" s="16"/>
      <c r="B11" s="22" t="s">
        <v>31</v>
      </c>
      <c r="C11" s="17"/>
      <c r="D11" s="17"/>
      <c r="E11" s="27"/>
      <c r="F11" s="27"/>
      <c r="G11" s="19"/>
      <c r="H11" s="20"/>
      <c r="I11" s="28" t="s">
        <v>31</v>
      </c>
      <c r="J11" s="17"/>
      <c r="K11" s="17"/>
      <c r="L11" s="27"/>
      <c r="M11" s="27"/>
      <c r="N11" s="21"/>
    </row>
    <row r="12" customFormat="false" ht="12" hidden="false" customHeight="true" outlineLevel="0" collapsed="false">
      <c r="A12" s="29"/>
      <c r="B12" s="27" t="n">
        <v>32325</v>
      </c>
      <c r="C12" s="27" t="n">
        <v>32509</v>
      </c>
      <c r="D12" s="30" t="n">
        <v>32994</v>
      </c>
      <c r="E12" s="31"/>
      <c r="F12" s="31"/>
      <c r="G12" s="32"/>
      <c r="H12" s="33"/>
      <c r="I12" s="31" t="n">
        <v>37257</v>
      </c>
      <c r="J12" s="31" t="n">
        <v>37622</v>
      </c>
      <c r="K12" s="34"/>
      <c r="L12" s="31"/>
      <c r="M12" s="31"/>
      <c r="N12" s="35"/>
    </row>
    <row r="13" customFormat="false" ht="12" hidden="false" customHeight="true" outlineLevel="0" collapsed="false">
      <c r="A13" s="9" t="s">
        <v>32</v>
      </c>
      <c r="B13" s="10" t="s">
        <v>33</v>
      </c>
      <c r="C13" s="11"/>
      <c r="D13" s="12"/>
      <c r="E13" s="12"/>
      <c r="F13" s="12"/>
      <c r="G13" s="13"/>
      <c r="H13" s="20" t="s">
        <v>34</v>
      </c>
      <c r="I13" s="24" t="s">
        <v>35</v>
      </c>
      <c r="J13" s="17"/>
      <c r="K13" s="17"/>
      <c r="L13" s="17"/>
      <c r="M13" s="17"/>
      <c r="N13" s="21"/>
    </row>
    <row r="14" customFormat="false" ht="12" hidden="false" customHeight="true" outlineLevel="0" collapsed="false">
      <c r="A14" s="16" t="s">
        <v>36</v>
      </c>
      <c r="B14" s="17" t="s">
        <v>37</v>
      </c>
      <c r="C14" s="18"/>
      <c r="D14" s="17"/>
      <c r="E14" s="17"/>
      <c r="F14" s="17"/>
      <c r="G14" s="19"/>
      <c r="H14" s="20"/>
      <c r="I14" s="22" t="s">
        <v>20</v>
      </c>
      <c r="J14" s="17"/>
      <c r="K14" s="17"/>
      <c r="L14" s="17"/>
      <c r="M14" s="17"/>
      <c r="N14" s="21"/>
    </row>
    <row r="15" customFormat="false" ht="12" hidden="false" customHeight="true" outlineLevel="0" collapsed="false">
      <c r="A15" s="16"/>
      <c r="B15" s="22" t="s">
        <v>22</v>
      </c>
      <c r="C15" s="17"/>
      <c r="D15" s="17"/>
      <c r="E15" s="17"/>
      <c r="F15" s="17"/>
      <c r="G15" s="19"/>
      <c r="H15" s="20"/>
      <c r="I15" s="22" t="s">
        <v>21</v>
      </c>
      <c r="J15" s="17"/>
      <c r="K15" s="17"/>
      <c r="L15" s="17"/>
      <c r="M15" s="17"/>
      <c r="N15" s="23"/>
    </row>
    <row r="16" customFormat="false" ht="12" hidden="false" customHeight="true" outlineLevel="0" collapsed="false">
      <c r="A16" s="16"/>
      <c r="B16" s="24" t="s">
        <v>38</v>
      </c>
      <c r="C16" s="17"/>
      <c r="D16" s="17"/>
      <c r="E16" s="17"/>
      <c r="F16" s="17"/>
      <c r="G16" s="19"/>
      <c r="H16" s="20"/>
      <c r="I16" s="24" t="s">
        <v>39</v>
      </c>
      <c r="J16" s="17"/>
      <c r="K16" s="17"/>
      <c r="L16" s="17"/>
      <c r="M16" s="17"/>
      <c r="N16" s="23"/>
    </row>
    <row r="17" customFormat="false" ht="12" hidden="false" customHeight="true" outlineLevel="0" collapsed="false">
      <c r="A17" s="16"/>
      <c r="B17" s="22" t="s">
        <v>40</v>
      </c>
      <c r="C17" s="17"/>
      <c r="D17" s="17"/>
      <c r="E17" s="17"/>
      <c r="F17" s="17"/>
      <c r="G17" s="25" t="s">
        <v>41</v>
      </c>
      <c r="H17" s="20"/>
      <c r="I17" s="22" t="s">
        <v>42</v>
      </c>
      <c r="J17" s="17"/>
      <c r="K17" s="26" t="n">
        <v>38693</v>
      </c>
      <c r="L17" s="17"/>
      <c r="M17" s="17"/>
      <c r="N17" s="23" t="s">
        <v>28</v>
      </c>
    </row>
    <row r="18" customFormat="false" ht="12" hidden="false" customHeight="true" outlineLevel="0" collapsed="false">
      <c r="A18" s="16"/>
      <c r="B18" s="22" t="s">
        <v>43</v>
      </c>
      <c r="C18" s="17"/>
      <c r="D18" s="17"/>
      <c r="E18" s="17"/>
      <c r="F18" s="17"/>
      <c r="G18" s="19"/>
      <c r="H18" s="20"/>
      <c r="I18" s="22" t="s">
        <v>30</v>
      </c>
      <c r="J18" s="17"/>
      <c r="K18" s="26"/>
      <c r="L18" s="27"/>
      <c r="M18" s="27"/>
      <c r="N18" s="21"/>
    </row>
    <row r="19" customFormat="false" ht="12" hidden="false" customHeight="true" outlineLevel="0" collapsed="false">
      <c r="A19" s="16"/>
      <c r="B19" s="22" t="s">
        <v>31</v>
      </c>
      <c r="C19" s="17"/>
      <c r="D19" s="17"/>
      <c r="E19" s="27"/>
      <c r="F19" s="27"/>
      <c r="G19" s="19"/>
      <c r="H19" s="20"/>
      <c r="I19" s="28" t="s">
        <v>31</v>
      </c>
      <c r="J19" s="17"/>
      <c r="K19" s="17"/>
      <c r="L19" s="27"/>
      <c r="M19" s="27"/>
      <c r="N19" s="21"/>
    </row>
    <row r="20" customFormat="false" ht="12" hidden="false" customHeight="true" outlineLevel="0" collapsed="false">
      <c r="A20" s="29"/>
      <c r="B20" s="31" t="n">
        <v>34700</v>
      </c>
      <c r="C20" s="31" t="n">
        <v>35034</v>
      </c>
      <c r="D20" s="31" t="n">
        <v>35065</v>
      </c>
      <c r="E20" s="31" t="n">
        <v>35370</v>
      </c>
      <c r="F20" s="31"/>
      <c r="G20" s="32"/>
      <c r="H20" s="36"/>
      <c r="I20" s="27" t="n">
        <v>37987</v>
      </c>
      <c r="J20" s="27" t="n">
        <v>38384</v>
      </c>
      <c r="K20" s="37"/>
      <c r="L20" s="37"/>
      <c r="M20" s="37"/>
      <c r="N20" s="38"/>
    </row>
    <row r="21" customFormat="false" ht="12" hidden="false" customHeight="true" outlineLevel="0" collapsed="false">
      <c r="A21" s="16" t="s">
        <v>44</v>
      </c>
      <c r="B21" s="17" t="s">
        <v>45</v>
      </c>
      <c r="C21" s="18"/>
      <c r="D21" s="17"/>
      <c r="E21" s="17"/>
      <c r="F21" s="17"/>
      <c r="G21" s="19"/>
      <c r="H21" s="14" t="s">
        <v>46</v>
      </c>
      <c r="I21" s="10" t="s">
        <v>47</v>
      </c>
      <c r="J21" s="11"/>
      <c r="K21" s="12"/>
      <c r="L21" s="12"/>
      <c r="M21" s="12"/>
      <c r="N21" s="15"/>
      <c r="O21" s="17"/>
    </row>
    <row r="22" customFormat="false" ht="12" hidden="false" customHeight="true" outlineLevel="0" collapsed="false">
      <c r="A22" s="16"/>
      <c r="B22" s="22" t="s">
        <v>20</v>
      </c>
      <c r="C22" s="17"/>
      <c r="D22" s="17"/>
      <c r="E22" s="17"/>
      <c r="F22" s="17"/>
      <c r="G22" s="19"/>
      <c r="H22" s="39" t="s">
        <v>48</v>
      </c>
      <c r="I22" s="17" t="s">
        <v>49</v>
      </c>
      <c r="J22" s="18"/>
      <c r="K22" s="17"/>
      <c r="L22" s="17"/>
      <c r="M22" s="17"/>
      <c r="N22" s="21"/>
      <c r="O22" s="17"/>
    </row>
    <row r="23" customFormat="false" ht="12" hidden="false" customHeight="true" outlineLevel="0" collapsed="false">
      <c r="A23" s="16"/>
      <c r="B23" s="22" t="s">
        <v>22</v>
      </c>
      <c r="C23" s="17"/>
      <c r="D23" s="17"/>
      <c r="E23" s="17"/>
      <c r="F23" s="17"/>
      <c r="G23" s="19"/>
      <c r="H23" s="20"/>
      <c r="I23" s="22" t="s">
        <v>20</v>
      </c>
      <c r="J23" s="17"/>
      <c r="K23" s="17"/>
      <c r="L23" s="17"/>
      <c r="M23" s="17"/>
      <c r="N23" s="21"/>
      <c r="O23" s="17"/>
    </row>
    <row r="24" customFormat="false" ht="12" hidden="false" customHeight="true" outlineLevel="0" collapsed="false">
      <c r="A24" s="16"/>
      <c r="B24" s="24" t="s">
        <v>50</v>
      </c>
      <c r="C24" s="17"/>
      <c r="D24" s="17"/>
      <c r="E24" s="17"/>
      <c r="F24" s="17"/>
      <c r="G24" s="19"/>
      <c r="H24" s="20"/>
      <c r="I24" s="22" t="s">
        <v>22</v>
      </c>
      <c r="J24" s="17"/>
      <c r="K24" s="17"/>
      <c r="L24" s="17"/>
      <c r="M24" s="17"/>
      <c r="N24" s="23"/>
      <c r="O24" s="17"/>
    </row>
    <row r="25" customFormat="false" ht="12" hidden="false" customHeight="true" outlineLevel="0" collapsed="false">
      <c r="A25" s="16"/>
      <c r="B25" s="22" t="s">
        <v>51</v>
      </c>
      <c r="C25" s="17"/>
      <c r="D25" s="17"/>
      <c r="E25" s="17"/>
      <c r="F25" s="17"/>
      <c r="G25" s="25" t="s">
        <v>52</v>
      </c>
      <c r="H25" s="20"/>
      <c r="I25" s="24" t="s">
        <v>53</v>
      </c>
      <c r="J25" s="17"/>
      <c r="K25" s="17"/>
      <c r="L25" s="17"/>
      <c r="M25" s="17"/>
      <c r="N25" s="23"/>
      <c r="O25" s="17"/>
    </row>
    <row r="26" customFormat="false" ht="12" hidden="false" customHeight="true" outlineLevel="0" collapsed="false">
      <c r="A26" s="16"/>
      <c r="B26" s="22" t="s">
        <v>54</v>
      </c>
      <c r="C26" s="17"/>
      <c r="D26" s="17"/>
      <c r="E26" s="17"/>
      <c r="F26" s="17"/>
      <c r="G26" s="19"/>
      <c r="H26" s="20"/>
      <c r="I26" s="22" t="s">
        <v>55</v>
      </c>
      <c r="J26" s="17"/>
      <c r="K26" s="17"/>
      <c r="L26" s="17"/>
      <c r="M26" s="17"/>
      <c r="N26" s="23" t="s">
        <v>28</v>
      </c>
      <c r="O26" s="17"/>
    </row>
    <row r="27" customFormat="false" ht="12" hidden="false" customHeight="true" outlineLevel="0" collapsed="false">
      <c r="A27" s="16"/>
      <c r="B27" s="22" t="s">
        <v>31</v>
      </c>
      <c r="C27" s="17"/>
      <c r="D27" s="17"/>
      <c r="E27" s="27"/>
      <c r="F27" s="27"/>
      <c r="G27" s="19"/>
      <c r="H27" s="20"/>
      <c r="I27" s="22" t="s">
        <v>30</v>
      </c>
      <c r="J27" s="17"/>
      <c r="K27" s="26" t="n">
        <v>38718</v>
      </c>
      <c r="L27" s="27"/>
      <c r="M27" s="27"/>
      <c r="N27" s="21"/>
      <c r="O27" s="17"/>
    </row>
    <row r="28" customFormat="false" ht="12" hidden="false" customHeight="true" outlineLevel="0" collapsed="false">
      <c r="A28" s="16"/>
      <c r="B28" s="27" t="n">
        <v>35065</v>
      </c>
      <c r="C28" s="27" t="n">
        <v>35370</v>
      </c>
      <c r="D28" s="26" t="n">
        <v>35612</v>
      </c>
      <c r="E28" s="27"/>
      <c r="F28" s="27"/>
      <c r="G28" s="19"/>
      <c r="H28" s="20"/>
      <c r="I28" s="22" t="s">
        <v>56</v>
      </c>
      <c r="J28" s="17"/>
      <c r="K28" s="26"/>
      <c r="L28" s="27"/>
      <c r="M28" s="27"/>
      <c r="N28" s="21"/>
      <c r="O28" s="17"/>
    </row>
    <row r="29" customFormat="false" ht="12" hidden="false" customHeight="true" outlineLevel="0" collapsed="false">
      <c r="A29" s="9" t="s">
        <v>57</v>
      </c>
      <c r="B29" s="10" t="s">
        <v>58</v>
      </c>
      <c r="C29" s="11"/>
      <c r="D29" s="12"/>
      <c r="E29" s="12"/>
      <c r="F29" s="12"/>
      <c r="G29" s="13"/>
      <c r="H29" s="20"/>
      <c r="I29" s="22" t="s">
        <v>59</v>
      </c>
      <c r="J29" s="17"/>
      <c r="K29" s="26"/>
      <c r="L29" s="27"/>
      <c r="M29" s="27"/>
      <c r="N29" s="21"/>
      <c r="O29" s="17"/>
    </row>
    <row r="30" customFormat="false" ht="12" hidden="false" customHeight="true" outlineLevel="0" collapsed="false">
      <c r="A30" s="16" t="s">
        <v>60</v>
      </c>
      <c r="B30" s="17" t="s">
        <v>61</v>
      </c>
      <c r="C30" s="18"/>
      <c r="D30" s="17"/>
      <c r="E30" s="17"/>
      <c r="F30" s="17"/>
      <c r="G30" s="19"/>
      <c r="H30" s="20"/>
      <c r="I30" s="28" t="s">
        <v>31</v>
      </c>
      <c r="J30" s="17"/>
      <c r="K30" s="17"/>
      <c r="L30" s="27"/>
      <c r="M30" s="27"/>
      <c r="N30" s="21"/>
      <c r="O30" s="17"/>
    </row>
    <row r="31" customFormat="false" ht="12" hidden="false" customHeight="true" outlineLevel="0" collapsed="false">
      <c r="A31" s="16"/>
      <c r="B31" s="22" t="s">
        <v>20</v>
      </c>
      <c r="C31" s="17"/>
      <c r="D31" s="17"/>
      <c r="E31" s="17"/>
      <c r="F31" s="17"/>
      <c r="G31" s="19"/>
      <c r="H31" s="20"/>
      <c r="I31" s="27" t="n">
        <v>38718</v>
      </c>
      <c r="J31" s="27" t="n">
        <v>39083</v>
      </c>
      <c r="K31" s="26" t="n">
        <v>39114</v>
      </c>
      <c r="L31" s="40" t="s">
        <v>62</v>
      </c>
      <c r="M31" s="27"/>
      <c r="N31" s="21"/>
      <c r="O31" s="17"/>
    </row>
    <row r="32" customFormat="false" ht="12" hidden="false" customHeight="true" outlineLevel="0" collapsed="false">
      <c r="A32" s="16"/>
      <c r="B32" s="22" t="s">
        <v>22</v>
      </c>
      <c r="C32" s="17"/>
      <c r="D32" s="17"/>
      <c r="E32" s="17"/>
      <c r="F32" s="17"/>
      <c r="G32" s="25"/>
      <c r="H32" s="41"/>
      <c r="I32" s="42" t="n">
        <v>39447</v>
      </c>
      <c r="J32" s="37" t="s">
        <v>63</v>
      </c>
      <c r="K32" s="37"/>
      <c r="L32" s="37"/>
      <c r="M32" s="37"/>
      <c r="N32" s="38"/>
      <c r="O32" s="17"/>
    </row>
    <row r="33" customFormat="false" ht="12" hidden="false" customHeight="true" outlineLevel="0" collapsed="false">
      <c r="A33" s="16"/>
      <c r="B33" s="24" t="s">
        <v>64</v>
      </c>
      <c r="C33" s="17"/>
      <c r="D33" s="17"/>
      <c r="E33" s="17"/>
      <c r="F33" s="17"/>
      <c r="G33" s="25"/>
      <c r="H33" s="39" t="s">
        <v>48</v>
      </c>
      <c r="I33" s="43" t="s">
        <v>65</v>
      </c>
      <c r="J33" s="18"/>
      <c r="K33" s="17"/>
      <c r="L33" s="17"/>
      <c r="M33" s="17"/>
      <c r="N33" s="21"/>
      <c r="O33" s="17"/>
    </row>
    <row r="34" customFormat="false" ht="12" hidden="false" customHeight="true" outlineLevel="0" collapsed="false">
      <c r="A34" s="16"/>
      <c r="B34" s="22" t="s">
        <v>66</v>
      </c>
      <c r="C34" s="17"/>
      <c r="D34" s="17"/>
      <c r="E34" s="17"/>
      <c r="F34" s="17"/>
      <c r="G34" s="25" t="s">
        <v>67</v>
      </c>
      <c r="H34" s="20"/>
      <c r="I34" s="22" t="s">
        <v>20</v>
      </c>
      <c r="J34" s="17"/>
      <c r="K34" s="17"/>
      <c r="L34" s="17"/>
      <c r="M34" s="17"/>
      <c r="N34" s="21"/>
      <c r="O34" s="17"/>
    </row>
    <row r="35" customFormat="false" ht="12" hidden="false" customHeight="true" outlineLevel="0" collapsed="false">
      <c r="A35" s="16"/>
      <c r="B35" s="22" t="s">
        <v>68</v>
      </c>
      <c r="C35" s="17"/>
      <c r="D35" s="17"/>
      <c r="E35" s="27"/>
      <c r="F35" s="27"/>
      <c r="G35" s="19"/>
      <c r="H35" s="20"/>
      <c r="I35" s="22" t="s">
        <v>22</v>
      </c>
      <c r="J35" s="17"/>
      <c r="K35" s="17"/>
      <c r="L35" s="17"/>
      <c r="M35" s="17"/>
      <c r="N35" s="23"/>
      <c r="O35" s="17"/>
    </row>
    <row r="36" customFormat="false" ht="12" hidden="false" customHeight="true" outlineLevel="0" collapsed="false">
      <c r="A36" s="16"/>
      <c r="B36" s="28" t="s">
        <v>31</v>
      </c>
      <c r="C36" s="17"/>
      <c r="D36" s="17"/>
      <c r="E36" s="27"/>
      <c r="F36" s="27"/>
      <c r="G36" s="19"/>
      <c r="H36" s="20"/>
      <c r="I36" s="24"/>
      <c r="J36" s="17"/>
      <c r="K36" s="17"/>
      <c r="L36" s="17"/>
      <c r="M36" s="17"/>
      <c r="N36" s="23"/>
      <c r="O36" s="17"/>
    </row>
    <row r="37" customFormat="false" ht="12" hidden="false" customHeight="true" outlineLevel="0" collapsed="false">
      <c r="A37" s="29"/>
      <c r="B37" s="30" t="n">
        <v>36100</v>
      </c>
      <c r="C37" s="30" t="n">
        <v>36312</v>
      </c>
      <c r="D37" s="34"/>
      <c r="E37" s="31"/>
      <c r="F37" s="31"/>
      <c r="G37" s="32"/>
      <c r="H37" s="20"/>
      <c r="I37" s="22" t="s">
        <v>69</v>
      </c>
      <c r="J37" s="17"/>
      <c r="K37" s="17"/>
      <c r="L37" s="17"/>
      <c r="M37" s="17"/>
      <c r="N37" s="23" t="s">
        <v>28</v>
      </c>
      <c r="O37" s="17"/>
    </row>
    <row r="38" customFormat="false" ht="12" hidden="false" customHeight="true" outlineLevel="0" collapsed="false">
      <c r="A38" s="16" t="s">
        <v>70</v>
      </c>
      <c r="B38" s="24" t="s">
        <v>71</v>
      </c>
      <c r="C38" s="17"/>
      <c r="D38" s="17"/>
      <c r="E38" s="17"/>
      <c r="F38" s="17"/>
      <c r="G38" s="19"/>
      <c r="H38" s="20"/>
      <c r="I38" s="22" t="s">
        <v>30</v>
      </c>
      <c r="J38" s="17"/>
      <c r="K38" s="26" t="n">
        <v>39814</v>
      </c>
      <c r="L38" s="27"/>
      <c r="M38" s="27"/>
      <c r="N38" s="21"/>
      <c r="O38" s="17"/>
    </row>
    <row r="39" customFormat="false" ht="12" hidden="false" customHeight="true" outlineLevel="0" collapsed="false">
      <c r="A39" s="16"/>
      <c r="B39" s="22" t="s">
        <v>20</v>
      </c>
      <c r="C39" s="17"/>
      <c r="D39" s="17"/>
      <c r="E39" s="17"/>
      <c r="F39" s="17"/>
      <c r="G39" s="19"/>
      <c r="H39" s="20"/>
      <c r="I39" s="22"/>
      <c r="J39" s="17"/>
      <c r="K39" s="26"/>
      <c r="L39" s="27"/>
      <c r="M39" s="27"/>
      <c r="N39" s="21"/>
      <c r="O39" s="17"/>
    </row>
    <row r="40" customFormat="false" ht="12" hidden="false" customHeight="true" outlineLevel="0" collapsed="false">
      <c r="A40" s="16"/>
      <c r="B40" s="22" t="s">
        <v>21</v>
      </c>
      <c r="C40" s="17"/>
      <c r="D40" s="17"/>
      <c r="E40" s="17"/>
      <c r="F40" s="17"/>
      <c r="G40" s="25"/>
      <c r="H40" s="20"/>
      <c r="I40" s="22"/>
      <c r="J40" s="17"/>
      <c r="K40" s="26"/>
      <c r="L40" s="27"/>
      <c r="M40" s="27"/>
      <c r="N40" s="21"/>
      <c r="O40" s="17"/>
    </row>
    <row r="41" customFormat="false" ht="12" hidden="false" customHeight="true" outlineLevel="0" collapsed="false">
      <c r="A41" s="16"/>
      <c r="B41" s="24" t="s">
        <v>72</v>
      </c>
      <c r="C41" s="17"/>
      <c r="D41" s="17"/>
      <c r="E41" s="17"/>
      <c r="F41" s="17"/>
      <c r="G41" s="25"/>
      <c r="H41" s="20"/>
      <c r="I41" s="28" t="s">
        <v>31</v>
      </c>
      <c r="J41" s="17"/>
      <c r="K41" s="17"/>
      <c r="L41" s="27"/>
      <c r="M41" s="27"/>
      <c r="N41" s="21"/>
      <c r="O41" s="17"/>
    </row>
    <row r="42" customFormat="false" ht="12" hidden="false" customHeight="true" outlineLevel="0" collapsed="false">
      <c r="A42" s="16"/>
      <c r="B42" s="22" t="s">
        <v>42</v>
      </c>
      <c r="C42" s="17"/>
      <c r="D42" s="17"/>
      <c r="E42" s="17"/>
      <c r="F42" s="17"/>
      <c r="G42" s="25" t="s">
        <v>28</v>
      </c>
      <c r="H42" s="20"/>
      <c r="I42" s="27" t="n">
        <v>39539</v>
      </c>
      <c r="J42" s="27" t="n">
        <v>39630</v>
      </c>
      <c r="K42" s="26" t="n">
        <v>39814</v>
      </c>
      <c r="L42" s="40"/>
      <c r="M42" s="27"/>
      <c r="N42" s="21"/>
      <c r="O42" s="17"/>
    </row>
    <row r="43" customFormat="false" ht="12" hidden="false" customHeight="true" outlineLevel="0" collapsed="false">
      <c r="A43" s="16"/>
      <c r="B43" s="22" t="s">
        <v>30</v>
      </c>
      <c r="C43" s="17"/>
      <c r="D43" s="17"/>
      <c r="E43" s="27"/>
      <c r="F43" s="27"/>
      <c r="G43" s="19"/>
      <c r="H43" s="41"/>
      <c r="I43" s="42"/>
      <c r="J43" s="37"/>
      <c r="K43" s="37"/>
      <c r="L43" s="37"/>
      <c r="M43" s="37"/>
      <c r="N43" s="38"/>
      <c r="O43" s="17"/>
    </row>
    <row r="44" customFormat="false" ht="12" hidden="false" customHeight="true" outlineLevel="0" collapsed="false">
      <c r="A44" s="16"/>
      <c r="B44" s="28" t="s">
        <v>31</v>
      </c>
      <c r="C44" s="17"/>
      <c r="D44" s="17"/>
      <c r="E44" s="27"/>
      <c r="F44" s="27"/>
      <c r="G44" s="19"/>
      <c r="H44" s="44"/>
      <c r="I44" s="22"/>
      <c r="J44" s="17"/>
      <c r="K44" s="17"/>
      <c r="L44" s="17"/>
      <c r="M44" s="17"/>
      <c r="N44" s="23"/>
      <c r="O44" s="17"/>
    </row>
    <row r="45" customFormat="false" ht="12" hidden="false" customHeight="true" outlineLevel="0" collapsed="false">
      <c r="A45" s="45"/>
      <c r="B45" s="46" t="n">
        <v>36708</v>
      </c>
      <c r="C45" s="46" t="n">
        <v>36892</v>
      </c>
      <c r="D45" s="47"/>
      <c r="E45" s="47"/>
      <c r="F45" s="47"/>
      <c r="G45" s="48"/>
      <c r="H45" s="49"/>
      <c r="I45" s="50"/>
      <c r="J45" s="51"/>
      <c r="K45" s="47"/>
      <c r="L45" s="47"/>
      <c r="M45" s="47"/>
      <c r="N45" s="52"/>
      <c r="O45" s="17"/>
    </row>
    <row r="46" customFormat="false" ht="13.5" hidden="false" customHeight="false" outlineLevel="0" collapsed="false">
      <c r="H46" s="44"/>
      <c r="I46" s="17"/>
      <c r="J46" s="17"/>
      <c r="K46" s="17"/>
      <c r="L46" s="17"/>
      <c r="M46" s="17"/>
      <c r="N46" s="17"/>
      <c r="O46" s="17"/>
    </row>
    <row r="47" customFormat="false" ht="12.75" hidden="false" customHeight="false" outlineLevel="0" collapsed="false">
      <c r="H47" s="44"/>
      <c r="I47" s="17"/>
      <c r="J47" s="17"/>
      <c r="K47" s="17"/>
      <c r="L47" s="17"/>
      <c r="M47" s="17"/>
      <c r="N47" s="17"/>
      <c r="O47" s="17"/>
    </row>
    <row r="48" customFormat="false" ht="12.75" hidden="false" customHeight="false" outlineLevel="0" collapsed="false">
      <c r="H48" s="44"/>
      <c r="I48" s="17"/>
      <c r="J48" s="17"/>
      <c r="K48" s="17"/>
      <c r="L48" s="17"/>
      <c r="M48" s="17"/>
      <c r="N48" s="17"/>
      <c r="O48" s="17"/>
    </row>
  </sheetData>
  <mergeCells count="1">
    <mergeCell ref="A1:N3"/>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8Preparato da gstanizzi &amp;D&amp;R&amp;8&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3" width="3.85"/>
    <col collapsed="false" customWidth="false" hidden="false" outlineLevel="0" max="257" min="2" style="53" width="9.14"/>
  </cols>
  <sheetData>
    <row r="2" customFormat="false" ht="12.75" hidden="false" customHeight="false" outlineLevel="0" collapsed="false">
      <c r="A2" s="53" t="s">
        <v>73</v>
      </c>
    </row>
    <row r="3" customFormat="false" ht="12.75" hidden="false" customHeight="false" outlineLevel="0" collapsed="false">
      <c r="A3" s="53" t="s">
        <v>74</v>
      </c>
    </row>
    <row r="4" customFormat="false" ht="12.75" hidden="false" customHeight="false" outlineLevel="0" collapsed="false">
      <c r="A4" s="54" t="s">
        <v>75</v>
      </c>
    </row>
    <row r="5" customFormat="false" ht="12.75" hidden="false" customHeight="false" outlineLevel="0" collapsed="false">
      <c r="A5" s="54" t="s">
        <v>76</v>
      </c>
    </row>
    <row r="6" customFormat="false" ht="12.75" hidden="false" customHeight="false" outlineLevel="0" collapsed="false">
      <c r="A6" s="54" t="s">
        <v>77</v>
      </c>
    </row>
    <row r="7" customFormat="false" ht="12.75" hidden="false" customHeight="false" outlineLevel="0" collapsed="false">
      <c r="A7" s="54" t="s">
        <v>78</v>
      </c>
    </row>
    <row r="8" customFormat="false" ht="12.75" hidden="false" customHeight="false" outlineLevel="0" collapsed="false">
      <c r="A8" s="54"/>
    </row>
    <row r="9" customFormat="false" ht="12.75" hidden="false" customHeight="false" outlineLevel="0" collapsed="false">
      <c r="A9" s="53" t="s">
        <v>79</v>
      </c>
    </row>
    <row r="10" customFormat="false" ht="12.75" hidden="false" customHeight="false" outlineLevel="0" collapsed="false">
      <c r="A10" s="55" t="n">
        <v>1</v>
      </c>
      <c r="B10" s="56" t="s">
        <v>80</v>
      </c>
    </row>
    <row r="11" customFormat="false" ht="12.75" hidden="false" customHeight="false" outlineLevel="0" collapsed="false">
      <c r="A11" s="55" t="n">
        <v>2</v>
      </c>
      <c r="B11" s="56" t="s">
        <v>81</v>
      </c>
    </row>
    <row r="12" customFormat="false" ht="12.75" hidden="false" customHeight="false" outlineLevel="0" collapsed="false">
      <c r="A12" s="55" t="n">
        <v>3</v>
      </c>
      <c r="B12" s="56" t="s">
        <v>82</v>
      </c>
    </row>
    <row r="13" customFormat="false" ht="12.75" hidden="false" customHeight="false" outlineLevel="0" collapsed="false">
      <c r="A13" s="55" t="n">
        <v>4</v>
      </c>
      <c r="B13" s="56" t="s">
        <v>83</v>
      </c>
    </row>
    <row r="14" customFormat="false" ht="12.75" hidden="false" customHeight="false" outlineLevel="0" collapsed="false">
      <c r="A14" s="55" t="n">
        <v>5</v>
      </c>
      <c r="B14" s="56" t="s">
        <v>84</v>
      </c>
    </row>
    <row r="15" customFormat="false" ht="12.75" hidden="false" customHeight="false" outlineLevel="0" collapsed="false">
      <c r="A15" s="55" t="n">
        <v>6</v>
      </c>
      <c r="B15" s="56" t="s">
        <v>85</v>
      </c>
    </row>
    <row r="16" customFormat="false" ht="12.75" hidden="false" customHeight="false" outlineLevel="0" collapsed="false">
      <c r="A16" s="55" t="n">
        <v>7</v>
      </c>
      <c r="B16" s="56" t="s">
        <v>86</v>
      </c>
    </row>
    <row r="17" customFormat="false" ht="12.75" hidden="false" customHeight="false" outlineLevel="0" collapsed="false">
      <c r="A17" s="55" t="n">
        <v>8</v>
      </c>
      <c r="B17" s="56" t="s">
        <v>87</v>
      </c>
    </row>
    <row r="18" customFormat="false" ht="12.75" hidden="false" customHeight="false" outlineLevel="0" collapsed="false">
      <c r="A18" s="55" t="n">
        <v>9</v>
      </c>
      <c r="B18" s="56" t="s">
        <v>88</v>
      </c>
    </row>
    <row r="19" customFormat="false" ht="12.75" hidden="false" customHeight="false" outlineLevel="0" collapsed="false">
      <c r="A19" s="55" t="n">
        <v>10</v>
      </c>
      <c r="B19" s="56" t="s">
        <v>89</v>
      </c>
    </row>
    <row r="20" customFormat="false" ht="12.75" hidden="false" customHeight="false" outlineLevel="0" collapsed="false">
      <c r="A20" s="55"/>
      <c r="B20" s="56"/>
    </row>
    <row r="21" customFormat="false" ht="12.75" hidden="false" customHeight="false" outlineLevel="0" collapsed="false">
      <c r="A21" s="53" t="s">
        <v>90</v>
      </c>
      <c r="L21" s="17"/>
    </row>
    <row r="22" customFormat="false" ht="12.75" hidden="false" customHeight="false" outlineLevel="0" collapsed="false">
      <c r="A22" s="55" t="n">
        <v>1</v>
      </c>
      <c r="B22" s="56" t="s">
        <v>91</v>
      </c>
      <c r="L22" s="17"/>
    </row>
    <row r="23" customFormat="false" ht="12.75" hidden="false" customHeight="false" outlineLevel="0" collapsed="false">
      <c r="A23" s="55" t="n">
        <v>2</v>
      </c>
      <c r="B23" s="56" t="s">
        <v>92</v>
      </c>
      <c r="L23" s="17"/>
    </row>
    <row r="24" customFormat="false" ht="12.75" hidden="false" customHeight="false" outlineLevel="0" collapsed="false">
      <c r="A24" s="55" t="n">
        <v>3</v>
      </c>
      <c r="B24" s="56" t="s">
        <v>93</v>
      </c>
      <c r="L24" s="17"/>
    </row>
    <row r="25" customFormat="false" ht="12.75" hidden="false" customHeight="false" outlineLevel="0" collapsed="false">
      <c r="A25" s="55" t="n">
        <v>4</v>
      </c>
      <c r="B25" s="56" t="s">
        <v>94</v>
      </c>
      <c r="L25" s="17"/>
    </row>
    <row r="26" customFormat="false" ht="12.75" hidden="false" customHeight="false" outlineLevel="0" collapsed="false">
      <c r="A26" s="55" t="n">
        <v>5</v>
      </c>
      <c r="B26" s="56" t="s">
        <v>95</v>
      </c>
      <c r="L26" s="17"/>
    </row>
    <row r="27" customFormat="false" ht="12.75" hidden="false" customHeight="false" outlineLevel="0" collapsed="false">
      <c r="A27" s="55" t="n">
        <v>6</v>
      </c>
      <c r="B27" s="56" t="s">
        <v>96</v>
      </c>
      <c r="L27" s="17"/>
    </row>
    <row r="28" customFormat="false" ht="12.75" hidden="false" customHeight="false" outlineLevel="0" collapsed="false">
      <c r="A28" s="55" t="n">
        <v>7</v>
      </c>
      <c r="B28" s="56" t="s">
        <v>97</v>
      </c>
      <c r="L28" s="17"/>
    </row>
    <row r="29" customFormat="false" ht="12.75" hidden="false" customHeight="false" outlineLevel="0" collapsed="false">
      <c r="A29" s="55" t="n">
        <v>8</v>
      </c>
      <c r="B29" s="56" t="s">
        <v>98</v>
      </c>
      <c r="L29" s="17"/>
    </row>
    <row r="30" customFormat="false" ht="12.75" hidden="false" customHeight="false" outlineLevel="0" collapsed="false">
      <c r="A30" s="55" t="n">
        <v>9</v>
      </c>
      <c r="B30" s="56" t="s">
        <v>99</v>
      </c>
      <c r="L30" s="17"/>
    </row>
    <row r="31" customFormat="false" ht="12.75" hidden="false" customHeight="false" outlineLevel="0" collapsed="false">
      <c r="A31" s="55" t="n">
        <v>10</v>
      </c>
      <c r="B31" s="56" t="s">
        <v>100</v>
      </c>
      <c r="L31" s="17"/>
    </row>
    <row r="32" customFormat="false" ht="12.75" hidden="false" customHeight="false" outlineLevel="0" collapsed="false">
      <c r="A32" s="55" t="n">
        <v>11</v>
      </c>
      <c r="B32" s="56" t="s">
        <v>101</v>
      </c>
      <c r="L32" s="17"/>
    </row>
    <row r="33" customFormat="false" ht="12.75" hidden="false" customHeight="false" outlineLevel="0" collapsed="false">
      <c r="A33" s="55"/>
      <c r="B33" s="56"/>
      <c r="L33" s="17"/>
    </row>
    <row r="34" customFormat="false" ht="12.75" hidden="false" customHeight="false" outlineLevel="0" collapsed="false">
      <c r="A34" s="55"/>
      <c r="B34" s="56"/>
      <c r="L34" s="17"/>
    </row>
    <row r="35" customFormat="false" ht="12.75" hidden="false" customHeight="false" outlineLevel="0" collapsed="false">
      <c r="A35" s="55"/>
      <c r="B35" s="56"/>
    </row>
    <row r="36" customFormat="false" ht="12.75" hidden="false" customHeight="false" outlineLevel="0" collapsed="false">
      <c r="A36" s="55"/>
      <c r="B36" s="56"/>
    </row>
    <row r="37" customFormat="false" ht="12.75" hidden="false" customHeight="false" outlineLevel="0" collapsed="false">
      <c r="A37" s="55"/>
      <c r="B37" s="56"/>
    </row>
    <row r="38" customFormat="false" ht="12.75" hidden="false" customHeight="false" outlineLevel="0" collapsed="false">
      <c r="A38" s="55"/>
      <c r="B38" s="56"/>
    </row>
    <row r="39" customFormat="false" ht="12.75" hidden="false" customHeight="false" outlineLevel="0" collapsed="false">
      <c r="A39" s="55"/>
      <c r="B39" s="56"/>
    </row>
    <row r="40" customFormat="false" ht="12.75" hidden="false" customHeight="false" outlineLevel="0" collapsed="false">
      <c r="A40" s="55"/>
      <c r="B40" s="56"/>
    </row>
    <row r="41" customFormat="false" ht="12.75" hidden="false" customHeight="false" outlineLevel="0" collapsed="false">
      <c r="A41" s="55"/>
      <c r="B41" s="56"/>
    </row>
    <row r="42" customFormat="false" ht="12.75" hidden="false" customHeight="false" outlineLevel="0" collapsed="false">
      <c r="A42" s="55"/>
      <c r="B42" s="56"/>
    </row>
    <row r="43" customFormat="false" ht="12.75" hidden="false" customHeight="false" outlineLevel="0" collapsed="false">
      <c r="A43" s="55"/>
      <c r="B43" s="56"/>
    </row>
    <row r="44" customFormat="false" ht="12.75" hidden="false" customHeight="false" outlineLevel="0" collapsed="false">
      <c r="A44" s="55"/>
      <c r="B44" s="56"/>
    </row>
    <row r="45" customFormat="false" ht="12.75" hidden="false" customHeight="false" outlineLevel="0" collapsed="false">
      <c r="A45" s="55"/>
      <c r="B45" s="56"/>
    </row>
    <row r="46" customFormat="false" ht="12.75" hidden="false" customHeight="false" outlineLevel="0" collapsed="false">
      <c r="A46" s="55"/>
      <c r="B46" s="56"/>
    </row>
    <row r="47" customFormat="false" ht="12.75" hidden="false" customHeight="false" outlineLevel="0" collapsed="false">
      <c r="A47" s="55"/>
      <c r="B47" s="56"/>
    </row>
    <row r="48" customFormat="false" ht="12.75" hidden="false" customHeight="false" outlineLevel="0" collapsed="false">
      <c r="A48" s="55"/>
      <c r="B48" s="56"/>
    </row>
    <row r="49" customFormat="false" ht="12.75" hidden="false" customHeight="false" outlineLevel="0" collapsed="false">
      <c r="A49" s="55"/>
      <c r="B49" s="56"/>
    </row>
    <row r="50" customFormat="false" ht="12.75" hidden="false" customHeight="false" outlineLevel="0" collapsed="false">
      <c r="A50" s="55"/>
      <c r="B50" s="56"/>
    </row>
    <row r="51" customFormat="false" ht="12.75" hidden="false" customHeight="false" outlineLevel="0" collapsed="false">
      <c r="A51" s="55"/>
      <c r="B51" s="56"/>
    </row>
    <row r="52" customFormat="false" ht="12.75" hidden="false" customHeight="false" outlineLevel="0" collapsed="false">
      <c r="A52" s="55"/>
      <c r="B52" s="56"/>
    </row>
    <row r="53" customFormat="false" ht="12.75" hidden="false" customHeight="false" outlineLevel="0" collapsed="false">
      <c r="A53" s="55"/>
      <c r="B53" s="56"/>
    </row>
    <row r="54" customFormat="false" ht="12.75" hidden="false" customHeight="false" outlineLevel="0" collapsed="false">
      <c r="A54" s="55"/>
      <c r="B54" s="56"/>
    </row>
    <row r="55" customFormat="false" ht="12.75" hidden="false" customHeight="false" outlineLevel="0" collapsed="false">
      <c r="A55" s="55"/>
      <c r="B55" s="56"/>
    </row>
    <row r="56" customFormat="false" ht="12.75" hidden="false" customHeight="false" outlineLevel="0" collapsed="false">
      <c r="A56" s="55"/>
      <c r="B56" s="56"/>
    </row>
    <row r="57" customFormat="false" ht="12.75" hidden="false" customHeight="false" outlineLevel="0" collapsed="false">
      <c r="A57" s="55"/>
      <c r="B57" s="56"/>
    </row>
    <row r="58" customFormat="false" ht="12.75" hidden="false" customHeight="false" outlineLevel="0" collapsed="false">
      <c r="A58" s="55"/>
      <c r="B58" s="56"/>
    </row>
    <row r="59" customFormat="false" ht="12.75" hidden="false" customHeight="false" outlineLevel="0" collapsed="false">
      <c r="A59" s="55"/>
      <c r="B59" s="56"/>
    </row>
    <row r="60" customFormat="false" ht="12.75" hidden="false" customHeight="false" outlineLevel="0" collapsed="false">
      <c r="A60" s="55"/>
      <c r="B60" s="56"/>
    </row>
    <row r="61" customFormat="false" ht="12.75" hidden="false" customHeight="false" outlineLevel="0" collapsed="false">
      <c r="A61" s="55"/>
      <c r="B61" s="56"/>
    </row>
    <row r="62" customFormat="false" ht="12.75" hidden="false" customHeight="false" outlineLevel="0" collapsed="false">
      <c r="A62" s="55"/>
      <c r="B62" s="56"/>
    </row>
    <row r="63" customFormat="false" ht="12.75" hidden="false" customHeight="false" outlineLevel="0" collapsed="false">
      <c r="A63" s="55"/>
      <c r="B63" s="56"/>
    </row>
    <row r="64" customFormat="false" ht="12.75" hidden="false" customHeight="false" outlineLevel="0" collapsed="false">
      <c r="A64" s="55"/>
      <c r="B64" s="56"/>
    </row>
    <row r="65" customFormat="false" ht="12.75" hidden="false" customHeight="false" outlineLevel="0" collapsed="false">
      <c r="A65" s="55"/>
      <c r="B65" s="56"/>
    </row>
    <row r="66" customFormat="false" ht="12.75" hidden="false" customHeight="false" outlineLevel="0" collapsed="false">
      <c r="A66" s="55"/>
      <c r="B66" s="56"/>
    </row>
    <row r="67" customFormat="false" ht="12.75" hidden="false" customHeight="false" outlineLevel="0" collapsed="false">
      <c r="A67" s="55"/>
      <c r="B67" s="56"/>
    </row>
    <row r="68" customFormat="false" ht="12.75" hidden="false" customHeight="false" outlineLevel="0" collapsed="false">
      <c r="A68" s="55"/>
      <c r="B68" s="56"/>
    </row>
    <row r="69" customFormat="false" ht="12.75" hidden="false" customHeight="false" outlineLevel="0" collapsed="false">
      <c r="A69" s="55"/>
      <c r="B69" s="56"/>
    </row>
    <row r="70" customFormat="false" ht="12.75" hidden="false" customHeight="false" outlineLevel="0" collapsed="false">
      <c r="A70" s="55"/>
      <c r="B70" s="56"/>
    </row>
    <row r="71" customFormat="false" ht="12.75" hidden="false" customHeight="false" outlineLevel="0" collapsed="false">
      <c r="A71" s="55"/>
      <c r="B71" s="56"/>
    </row>
    <row r="72" customFormat="false" ht="12.75" hidden="false" customHeight="false" outlineLevel="0" collapsed="false">
      <c r="A72" s="55"/>
      <c r="B72" s="56"/>
    </row>
    <row r="73" customFormat="false" ht="12.75" hidden="false" customHeight="false" outlineLevel="0" collapsed="false">
      <c r="A73" s="55"/>
      <c r="B73" s="56"/>
    </row>
    <row r="74" customFormat="false" ht="12.75" hidden="false" customHeight="false" outlineLevel="0" collapsed="false">
      <c r="A74" s="55"/>
      <c r="B74" s="56"/>
    </row>
    <row r="75" customFormat="false" ht="12.75" hidden="false" customHeight="false" outlineLevel="0" collapsed="false">
      <c r="A75" s="55"/>
      <c r="B75" s="56"/>
    </row>
    <row r="76" customFormat="false" ht="12.75" hidden="false" customHeight="false" outlineLevel="0" collapsed="false">
      <c r="A76" s="55"/>
      <c r="B76" s="56"/>
    </row>
    <row r="77" customFormat="false" ht="12.75" hidden="false" customHeight="false" outlineLevel="0" collapsed="false">
      <c r="A77" s="55"/>
      <c r="B77" s="56"/>
    </row>
    <row r="78" customFormat="false" ht="12.75" hidden="false" customHeight="false" outlineLevel="0" collapsed="false">
      <c r="A78" s="55"/>
      <c r="B78" s="56"/>
    </row>
    <row r="79" customFormat="false" ht="12.75" hidden="false" customHeight="false" outlineLevel="0" collapsed="false">
      <c r="A79" s="55"/>
      <c r="B79" s="56"/>
    </row>
    <row r="80" customFormat="false" ht="12.75" hidden="false" customHeight="false" outlineLevel="0" collapsed="false">
      <c r="A80" s="55"/>
      <c r="B80" s="56"/>
    </row>
    <row r="81" customFormat="false" ht="12.75" hidden="false" customHeight="false" outlineLevel="0" collapsed="false">
      <c r="A81" s="55"/>
      <c r="B81" s="56"/>
    </row>
    <row r="82" customFormat="false" ht="12.75" hidden="false" customHeight="false" outlineLevel="0" collapsed="false">
      <c r="A82" s="55"/>
      <c r="B82" s="56"/>
    </row>
    <row r="83" customFormat="false" ht="12.75" hidden="false" customHeight="false" outlineLevel="0" collapsed="false">
      <c r="A83" s="55"/>
      <c r="B83" s="56"/>
    </row>
    <row r="84" customFormat="false" ht="12.75" hidden="false" customHeight="false" outlineLevel="0" collapsed="false">
      <c r="A84" s="55"/>
      <c r="B84" s="56"/>
    </row>
    <row r="85" customFormat="false" ht="12.75" hidden="false" customHeight="false" outlineLevel="0" collapsed="false">
      <c r="A85" s="55"/>
      <c r="B85" s="56"/>
    </row>
    <row r="86" customFormat="false" ht="12.75" hidden="false" customHeight="false" outlineLevel="0" collapsed="false">
      <c r="A86" s="55"/>
      <c r="B86" s="56"/>
    </row>
    <row r="87" customFormat="false" ht="12.75" hidden="false" customHeight="false" outlineLevel="0" collapsed="false">
      <c r="A87" s="55"/>
      <c r="B87" s="56"/>
    </row>
    <row r="88" customFormat="false" ht="12.75" hidden="false" customHeight="false" outlineLevel="0" collapsed="false">
      <c r="A88" s="55"/>
      <c r="B88" s="56"/>
    </row>
    <row r="89" customFormat="false" ht="12.75" hidden="false" customHeight="false" outlineLevel="0" collapsed="false">
      <c r="A89" s="55"/>
      <c r="B89" s="56"/>
    </row>
    <row r="90" customFormat="false" ht="12.75" hidden="false" customHeight="false" outlineLevel="0" collapsed="false">
      <c r="A90" s="55"/>
      <c r="B90" s="56"/>
    </row>
    <row r="91" customFormat="false" ht="12.75" hidden="false" customHeight="false" outlineLevel="0" collapsed="false">
      <c r="A91" s="55"/>
      <c r="B91" s="56"/>
    </row>
    <row r="92" customFormat="false" ht="12.75" hidden="false" customHeight="false" outlineLevel="0" collapsed="false">
      <c r="A92" s="55"/>
      <c r="B92" s="56"/>
    </row>
    <row r="93" customFormat="false" ht="12.75" hidden="false" customHeight="false" outlineLevel="0" collapsed="false">
      <c r="A93" s="55"/>
      <c r="B93" s="56"/>
    </row>
    <row r="94" customFormat="false" ht="12.75" hidden="false" customHeight="false" outlineLevel="0" collapsed="false">
      <c r="A94" s="55"/>
      <c r="B94" s="56"/>
    </row>
    <row r="95" customFormat="false" ht="12.75" hidden="false" customHeight="false" outlineLevel="0" collapsed="false">
      <c r="A95" s="55"/>
      <c r="B95" s="56"/>
    </row>
    <row r="96" customFormat="false" ht="12.75" hidden="false" customHeight="false" outlineLevel="0" collapsed="false">
      <c r="A96" s="55"/>
      <c r="B96" s="56"/>
    </row>
    <row r="97" customFormat="false" ht="12.75" hidden="false" customHeight="false" outlineLevel="0" collapsed="false">
      <c r="A97" s="55"/>
      <c r="B97" s="56"/>
    </row>
    <row r="98" customFormat="false" ht="12.75" hidden="false" customHeight="false" outlineLevel="0" collapsed="false">
      <c r="A98" s="55"/>
      <c r="B98" s="56"/>
    </row>
    <row r="99" customFormat="false" ht="12.75" hidden="false" customHeight="false" outlineLevel="0" collapsed="false">
      <c r="A99" s="55"/>
      <c r="B99" s="56"/>
    </row>
    <row r="100" customFormat="false" ht="12.75" hidden="false" customHeight="false" outlineLevel="0" collapsed="false">
      <c r="A100" s="55"/>
      <c r="B100" s="56"/>
    </row>
    <row r="101" customFormat="false" ht="12.75" hidden="false" customHeight="false" outlineLevel="0" collapsed="false">
      <c r="B101" s="56"/>
    </row>
  </sheetData>
  <printOptions headings="false" gridLines="false" gridLinesSet="true" horizontalCentered="false" verticalCentered="false"/>
  <pageMargins left="0.39375" right="0" top="0.590277777777778" bottom="0.7875" header="0.11805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16&amp;A</oddHeader>
    <oddFooter>&amp;LPreparato da gstanizzi&amp;RPagina &amp;P di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50" activeCellId="0" sqref="B50:B89"/>
    </sheetView>
  </sheetViews>
  <sheetFormatPr defaultColWidth="9.13671875" defaultRowHeight="12.75" zeroHeight="false" outlineLevelRow="0" outlineLevelCol="0"/>
  <cols>
    <col collapsed="false" customWidth="true" hidden="false" outlineLevel="0" max="2" min="1" style="57" width="11.13"/>
    <col collapsed="false" customWidth="true" hidden="false" outlineLevel="0" max="4" min="3" style="57" width="4.41"/>
    <col collapsed="false" customWidth="true" hidden="false" outlineLevel="0" max="10" min="5" style="57" width="12.7"/>
    <col collapsed="false" customWidth="true" hidden="false" outlineLevel="0" max="11" min="11" style="57" width="13.85"/>
    <col collapsed="false" customWidth="true" hidden="false" outlineLevel="0" max="12" min="12" style="57" width="16.84"/>
    <col collapsed="false" customWidth="true" hidden="false" outlineLevel="0" max="13" min="13" style="58" width="5.85"/>
    <col collapsed="false" customWidth="true" hidden="false" outlineLevel="0" max="14" min="14" style="57" width="9.56"/>
    <col collapsed="false" customWidth="false" hidden="false" outlineLevel="0" max="257" min="15" style="57" width="9.14"/>
  </cols>
  <sheetData>
    <row r="1" customFormat="false" ht="16.5" hidden="false" customHeight="true" outlineLevel="0" collapsed="false">
      <c r="A1" s="59"/>
      <c r="B1" s="60" t="s">
        <v>102</v>
      </c>
      <c r="C1" s="61" t="s">
        <v>103</v>
      </c>
      <c r="D1" s="62"/>
      <c r="E1" s="62"/>
      <c r="F1" s="62"/>
      <c r="G1" s="62"/>
      <c r="H1" s="62"/>
      <c r="I1" s="62"/>
      <c r="J1" s="62"/>
      <c r="K1" s="62"/>
      <c r="L1" s="63"/>
      <c r="M1" s="64" t="n">
        <v>2</v>
      </c>
    </row>
    <row r="2" customFormat="false" ht="12" hidden="false" customHeight="true" outlineLevel="0" collapsed="false">
      <c r="A2" s="65" t="n">
        <v>1</v>
      </c>
      <c r="B2" s="66"/>
      <c r="C2" s="66"/>
      <c r="D2" s="67"/>
      <c r="E2" s="67"/>
      <c r="F2" s="67"/>
      <c r="G2" s="67"/>
      <c r="H2" s="67"/>
      <c r="I2" s="67"/>
      <c r="J2" s="67"/>
      <c r="K2" s="67"/>
      <c r="L2" s="68"/>
      <c r="M2" s="64"/>
    </row>
    <row r="3" customFormat="false" ht="12.75" hidden="false" customHeight="true" outlineLevel="0" collapsed="false">
      <c r="A3" s="69" t="s">
        <v>104</v>
      </c>
      <c r="B3" s="69"/>
      <c r="C3" s="70" t="s">
        <v>105</v>
      </c>
      <c r="D3" s="70"/>
      <c r="E3" s="69" t="s">
        <v>106</v>
      </c>
      <c r="F3" s="69"/>
      <c r="G3" s="69"/>
      <c r="H3" s="69"/>
      <c r="I3" s="69"/>
      <c r="J3" s="69"/>
      <c r="K3" s="71" t="s">
        <v>107</v>
      </c>
      <c r="L3" s="71" t="s">
        <v>108</v>
      </c>
      <c r="M3" s="72"/>
      <c r="N3" s="72"/>
    </row>
    <row r="4" customFormat="false" ht="34.5" hidden="false" customHeight="true" outlineLevel="0" collapsed="false">
      <c r="A4" s="73" t="s">
        <v>109</v>
      </c>
      <c r="B4" s="73" t="s">
        <v>110</v>
      </c>
      <c r="C4" s="70"/>
      <c r="D4" s="70"/>
      <c r="E4" s="74" t="s">
        <v>111</v>
      </c>
      <c r="F4" s="74" t="s">
        <v>112</v>
      </c>
      <c r="G4" s="74" t="s">
        <v>113</v>
      </c>
      <c r="H4" s="74" t="s">
        <v>114</v>
      </c>
      <c r="I4" s="74" t="s">
        <v>115</v>
      </c>
      <c r="J4" s="74" t="s">
        <v>116</v>
      </c>
      <c r="K4" s="71"/>
      <c r="L4" s="71"/>
      <c r="M4" s="57"/>
    </row>
    <row r="5" s="78" customFormat="true" ht="10.5" hidden="false" customHeight="true" outlineLevel="0" collapsed="false">
      <c r="A5" s="75" t="s">
        <v>117</v>
      </c>
      <c r="B5" s="76" t="s">
        <v>118</v>
      </c>
      <c r="C5" s="75" t="s">
        <v>119</v>
      </c>
      <c r="D5" s="75"/>
      <c r="E5" s="75" t="s">
        <v>120</v>
      </c>
      <c r="F5" s="75" t="s">
        <v>121</v>
      </c>
      <c r="G5" s="75" t="s">
        <v>122</v>
      </c>
      <c r="H5" s="75" t="s">
        <v>123</v>
      </c>
      <c r="I5" s="75" t="s">
        <v>124</v>
      </c>
      <c r="J5" s="75" t="s">
        <v>125</v>
      </c>
      <c r="K5" s="75" t="s">
        <v>126</v>
      </c>
      <c r="L5" s="75" t="s">
        <v>127</v>
      </c>
      <c r="M5" s="77"/>
    </row>
    <row r="6" customFormat="false" ht="12.75" hidden="false" customHeight="true" outlineLevel="0" collapsed="false">
      <c r="A6" s="79" t="n">
        <v>32994</v>
      </c>
      <c r="B6" s="79" t="n">
        <v>33177</v>
      </c>
      <c r="C6" s="80" t="s">
        <v>128</v>
      </c>
      <c r="D6" s="81" t="n">
        <v>0</v>
      </c>
      <c r="E6" s="82" t="n">
        <v>3390.02</v>
      </c>
      <c r="F6" s="82" t="n">
        <v>334.66</v>
      </c>
      <c r="G6" s="82" t="n">
        <v>0</v>
      </c>
      <c r="H6" s="82" t="n">
        <v>5545.4</v>
      </c>
      <c r="I6" s="82" t="n">
        <v>0</v>
      </c>
      <c r="J6" s="82" t="n">
        <v>772.51</v>
      </c>
      <c r="K6" s="83" t="n">
        <v>9270.08</v>
      </c>
      <c r="L6" s="84" t="n">
        <v>10042.59</v>
      </c>
      <c r="M6" s="57"/>
    </row>
    <row r="7" customFormat="false" ht="9" hidden="false" customHeight="true" outlineLevel="0" collapsed="false">
      <c r="A7" s="79"/>
      <c r="B7" s="79"/>
      <c r="C7" s="85" t="s">
        <v>129</v>
      </c>
      <c r="D7" s="86" t="n">
        <v>1</v>
      </c>
      <c r="E7" s="87" t="n">
        <v>6563994</v>
      </c>
      <c r="F7" s="87" t="n">
        <v>647992</v>
      </c>
      <c r="G7" s="87" t="n">
        <v>0</v>
      </c>
      <c r="H7" s="87" t="n">
        <v>10737392</v>
      </c>
      <c r="I7" s="87" t="n">
        <v>0</v>
      </c>
      <c r="J7" s="88" t="n">
        <v>1495788</v>
      </c>
      <c r="K7" s="87" t="n">
        <v>17949378</v>
      </c>
      <c r="L7" s="89" t="n">
        <v>19445166</v>
      </c>
      <c r="M7" s="57"/>
    </row>
    <row r="8" customFormat="false" ht="12.75" hidden="false" customHeight="true" outlineLevel="0" collapsed="false">
      <c r="A8" s="90" t="n">
        <v>32994</v>
      </c>
      <c r="B8" s="90" t="n">
        <v>33177</v>
      </c>
      <c r="C8" s="91" t="s">
        <v>128</v>
      </c>
      <c r="D8" s="92" t="n">
        <v>2</v>
      </c>
      <c r="E8" s="93" t="n">
        <v>3557.36</v>
      </c>
      <c r="F8" s="93" t="n">
        <v>353.26</v>
      </c>
      <c r="G8" s="93" t="n">
        <v>0</v>
      </c>
      <c r="H8" s="93" t="n">
        <v>5545.4</v>
      </c>
      <c r="I8" s="93" t="n">
        <v>0</v>
      </c>
      <c r="J8" s="93" t="n">
        <v>788</v>
      </c>
      <c r="K8" s="94" t="n">
        <v>9456.02</v>
      </c>
      <c r="L8" s="84" t="n">
        <v>10244.02</v>
      </c>
      <c r="M8" s="57"/>
    </row>
    <row r="9" customFormat="false" ht="9" hidden="false" customHeight="true" outlineLevel="0" collapsed="false">
      <c r="A9" s="90"/>
      <c r="B9" s="90"/>
      <c r="C9" s="85" t="s">
        <v>129</v>
      </c>
      <c r="D9" s="86" t="n">
        <v>3</v>
      </c>
      <c r="E9" s="87" t="n">
        <v>6888009</v>
      </c>
      <c r="F9" s="87" t="n">
        <v>684007</v>
      </c>
      <c r="G9" s="87" t="n">
        <v>0</v>
      </c>
      <c r="H9" s="87" t="n">
        <v>10737392</v>
      </c>
      <c r="I9" s="87" t="n">
        <v>0</v>
      </c>
      <c r="J9" s="88" t="n">
        <v>1525781</v>
      </c>
      <c r="K9" s="87" t="n">
        <v>18309408</v>
      </c>
      <c r="L9" s="89" t="n">
        <v>19835189</v>
      </c>
      <c r="M9" s="57"/>
    </row>
    <row r="10" customFormat="false" ht="12.75" hidden="false" customHeight="true" outlineLevel="0" collapsed="false">
      <c r="A10" s="90"/>
      <c r="B10" s="90"/>
      <c r="C10" s="91" t="s">
        <v>128</v>
      </c>
      <c r="D10" s="92" t="n">
        <v>4</v>
      </c>
      <c r="E10" s="93" t="n">
        <v>3730.88</v>
      </c>
      <c r="F10" s="93" t="n">
        <v>371.85</v>
      </c>
      <c r="G10" s="93" t="n">
        <v>0</v>
      </c>
      <c r="H10" s="93" t="n">
        <v>5545.4</v>
      </c>
      <c r="I10" s="93" t="n">
        <v>0</v>
      </c>
      <c r="J10" s="93" t="n">
        <v>804.01</v>
      </c>
      <c r="K10" s="94" t="n">
        <v>9648.13</v>
      </c>
      <c r="L10" s="84" t="n">
        <v>10452.14</v>
      </c>
      <c r="M10" s="57"/>
    </row>
    <row r="11" customFormat="false" ht="9" hidden="false" customHeight="true" outlineLevel="0" collapsed="false">
      <c r="A11" s="90"/>
      <c r="B11" s="90"/>
      <c r="C11" s="85" t="s">
        <v>129</v>
      </c>
      <c r="D11" s="86" t="n">
        <v>5</v>
      </c>
      <c r="E11" s="87" t="n">
        <v>7223991</v>
      </c>
      <c r="F11" s="87" t="n">
        <v>720002</v>
      </c>
      <c r="G11" s="87" t="n">
        <v>0</v>
      </c>
      <c r="H11" s="87" t="n">
        <v>10737392</v>
      </c>
      <c r="I11" s="87" t="n">
        <v>0</v>
      </c>
      <c r="J11" s="88" t="n">
        <v>1556780</v>
      </c>
      <c r="K11" s="87" t="n">
        <v>18681385</v>
      </c>
      <c r="L11" s="89" t="n">
        <v>20238165</v>
      </c>
      <c r="M11" s="57"/>
    </row>
    <row r="12" customFormat="false" ht="12.75" hidden="false" customHeight="true" outlineLevel="0" collapsed="false">
      <c r="A12" s="90"/>
      <c r="B12" s="90"/>
      <c r="C12" s="91" t="s">
        <v>128</v>
      </c>
      <c r="D12" s="92" t="n">
        <v>6</v>
      </c>
      <c r="E12" s="93" t="n">
        <v>4003.57</v>
      </c>
      <c r="F12" s="93" t="n">
        <v>396.64</v>
      </c>
      <c r="G12" s="93" t="n">
        <v>0</v>
      </c>
      <c r="H12" s="93" t="n">
        <v>5545.4</v>
      </c>
      <c r="I12" s="93" t="n">
        <v>0</v>
      </c>
      <c r="J12" s="93" t="n">
        <v>828.8</v>
      </c>
      <c r="K12" s="94" t="n">
        <v>9945.61</v>
      </c>
      <c r="L12" s="84" t="n">
        <v>10774.41</v>
      </c>
      <c r="M12" s="57"/>
    </row>
    <row r="13" customFormat="false" ht="9" hidden="false" customHeight="true" outlineLevel="0" collapsed="false">
      <c r="A13" s="90"/>
      <c r="B13" s="90"/>
      <c r="C13" s="85" t="s">
        <v>129</v>
      </c>
      <c r="D13" s="86" t="n">
        <v>7</v>
      </c>
      <c r="E13" s="87" t="n">
        <v>7751992</v>
      </c>
      <c r="F13" s="87" t="n">
        <v>768002</v>
      </c>
      <c r="G13" s="87" t="n">
        <v>0</v>
      </c>
      <c r="H13" s="87" t="n">
        <v>10737392</v>
      </c>
      <c r="I13" s="87" t="n">
        <v>0</v>
      </c>
      <c r="J13" s="88" t="n">
        <v>1604781</v>
      </c>
      <c r="K13" s="87" t="n">
        <v>19257386</v>
      </c>
      <c r="L13" s="89" t="n">
        <v>20862167</v>
      </c>
      <c r="M13" s="57"/>
    </row>
    <row r="14" customFormat="false" ht="12.75" hidden="false" customHeight="true" outlineLevel="0" collapsed="false">
      <c r="A14" s="90"/>
      <c r="B14" s="90"/>
      <c r="C14" s="91" t="s">
        <v>128</v>
      </c>
      <c r="D14" s="92" t="n">
        <v>8</v>
      </c>
      <c r="E14" s="93" t="n">
        <v>4201.89</v>
      </c>
      <c r="F14" s="93" t="n">
        <v>415.23</v>
      </c>
      <c r="G14" s="93" t="n">
        <v>0</v>
      </c>
      <c r="H14" s="93" t="n">
        <v>5545.4</v>
      </c>
      <c r="I14" s="93" t="n">
        <v>0</v>
      </c>
      <c r="J14" s="93" t="n">
        <v>846.88</v>
      </c>
      <c r="K14" s="94" t="n">
        <v>10162.52</v>
      </c>
      <c r="L14" s="84" t="n">
        <v>11009.4</v>
      </c>
      <c r="M14" s="57"/>
    </row>
    <row r="15" customFormat="false" ht="9" hidden="false" customHeight="true" outlineLevel="0" collapsed="false">
      <c r="A15" s="90"/>
      <c r="B15" s="90"/>
      <c r="C15" s="85" t="s">
        <v>129</v>
      </c>
      <c r="D15" s="86" t="n">
        <v>9</v>
      </c>
      <c r="E15" s="87" t="n">
        <v>8135994</v>
      </c>
      <c r="F15" s="87" t="n">
        <v>803997</v>
      </c>
      <c r="G15" s="87" t="n">
        <v>0</v>
      </c>
      <c r="H15" s="87" t="n">
        <v>10737392</v>
      </c>
      <c r="I15" s="87" t="n">
        <v>0</v>
      </c>
      <c r="J15" s="88" t="n">
        <v>1639788</v>
      </c>
      <c r="K15" s="87" t="n">
        <v>19677383</v>
      </c>
      <c r="L15" s="89" t="n">
        <v>21317171</v>
      </c>
      <c r="M15" s="57"/>
    </row>
    <row r="16" customFormat="false" ht="12.75" hidden="false" customHeight="true" outlineLevel="0" collapsed="false">
      <c r="A16" s="90"/>
      <c r="B16" s="90"/>
      <c r="C16" s="91" t="s">
        <v>128</v>
      </c>
      <c r="D16" s="92" t="n">
        <v>10</v>
      </c>
      <c r="E16" s="93" t="n">
        <v>4400.21</v>
      </c>
      <c r="F16" s="93" t="n">
        <v>440.02</v>
      </c>
      <c r="G16" s="93" t="n">
        <v>0</v>
      </c>
      <c r="H16" s="93" t="n">
        <v>5545.4</v>
      </c>
      <c r="I16" s="93" t="n">
        <v>0</v>
      </c>
      <c r="J16" s="93" t="n">
        <v>865.47</v>
      </c>
      <c r="K16" s="94" t="n">
        <v>10385.63</v>
      </c>
      <c r="L16" s="84" t="n">
        <v>11251.1</v>
      </c>
      <c r="M16" s="57"/>
    </row>
    <row r="17" customFormat="false" ht="9" hidden="false" customHeight="true" outlineLevel="0" collapsed="false">
      <c r="A17" s="90"/>
      <c r="B17" s="90"/>
      <c r="C17" s="85" t="s">
        <v>129</v>
      </c>
      <c r="D17" s="86" t="n">
        <v>11</v>
      </c>
      <c r="E17" s="87" t="n">
        <v>8519995</v>
      </c>
      <c r="F17" s="87" t="n">
        <v>851998</v>
      </c>
      <c r="G17" s="87" t="n">
        <v>0</v>
      </c>
      <c r="H17" s="87" t="n">
        <v>10737392</v>
      </c>
      <c r="I17" s="87" t="n">
        <v>0</v>
      </c>
      <c r="J17" s="88" t="n">
        <v>1675784</v>
      </c>
      <c r="K17" s="87" t="n">
        <v>20109384</v>
      </c>
      <c r="L17" s="89" t="n">
        <v>21785167</v>
      </c>
      <c r="M17" s="57"/>
    </row>
    <row r="18" customFormat="false" ht="12.75" hidden="false" customHeight="true" outlineLevel="0" collapsed="false">
      <c r="A18" s="90"/>
      <c r="B18" s="90"/>
      <c r="C18" s="91" t="s">
        <v>128</v>
      </c>
      <c r="D18" s="92" t="n">
        <v>12</v>
      </c>
      <c r="E18" s="93" t="n">
        <v>4598.53</v>
      </c>
      <c r="F18" s="93" t="n">
        <v>458.61</v>
      </c>
      <c r="G18" s="93" t="n">
        <v>0</v>
      </c>
      <c r="H18" s="93" t="n">
        <v>5545.4</v>
      </c>
      <c r="I18" s="93" t="n">
        <v>0</v>
      </c>
      <c r="J18" s="93" t="n">
        <v>883.55</v>
      </c>
      <c r="K18" s="94" t="n">
        <v>10602.54</v>
      </c>
      <c r="L18" s="84" t="n">
        <v>11486.09</v>
      </c>
      <c r="M18" s="57"/>
    </row>
    <row r="19" customFormat="false" ht="9" hidden="false" customHeight="true" outlineLevel="0" collapsed="false">
      <c r="A19" s="90"/>
      <c r="B19" s="90"/>
      <c r="C19" s="85" t="s">
        <v>129</v>
      </c>
      <c r="D19" s="86" t="n">
        <v>13</v>
      </c>
      <c r="E19" s="87" t="n">
        <v>8903996</v>
      </c>
      <c r="F19" s="87" t="n">
        <v>887993</v>
      </c>
      <c r="G19" s="87" t="n">
        <v>0</v>
      </c>
      <c r="H19" s="87" t="n">
        <v>10737392</v>
      </c>
      <c r="I19" s="87" t="n">
        <v>0</v>
      </c>
      <c r="J19" s="88" t="n">
        <v>1710791</v>
      </c>
      <c r="K19" s="87" t="n">
        <v>20529380</v>
      </c>
      <c r="L19" s="89" t="n">
        <v>22240171</v>
      </c>
      <c r="M19" s="57"/>
    </row>
    <row r="20" customFormat="false" ht="12.75" hidden="false" customHeight="true" outlineLevel="0" collapsed="false">
      <c r="A20" s="90"/>
      <c r="B20" s="90"/>
      <c r="C20" s="91" t="s">
        <v>128</v>
      </c>
      <c r="D20" s="92" t="n">
        <v>14</v>
      </c>
      <c r="E20" s="93" t="n">
        <v>4803.05</v>
      </c>
      <c r="F20" s="93" t="n">
        <v>477.21</v>
      </c>
      <c r="G20" s="93" t="n">
        <v>0</v>
      </c>
      <c r="H20" s="93" t="n">
        <v>5545.4</v>
      </c>
      <c r="I20" s="93" t="n">
        <v>0</v>
      </c>
      <c r="J20" s="93" t="n">
        <v>902.14</v>
      </c>
      <c r="K20" s="94" t="n">
        <v>10825.66</v>
      </c>
      <c r="L20" s="84" t="n">
        <v>11727.8</v>
      </c>
      <c r="M20" s="57"/>
    </row>
    <row r="21" customFormat="false" ht="9" hidden="false" customHeight="true" outlineLevel="0" collapsed="false">
      <c r="A21" s="90"/>
      <c r="B21" s="90"/>
      <c r="C21" s="85" t="s">
        <v>129</v>
      </c>
      <c r="D21" s="86" t="n">
        <v>15</v>
      </c>
      <c r="E21" s="87" t="n">
        <v>9300002</v>
      </c>
      <c r="F21" s="87" t="n">
        <v>924007</v>
      </c>
      <c r="G21" s="87" t="n">
        <v>0</v>
      </c>
      <c r="H21" s="87" t="n">
        <v>10737392</v>
      </c>
      <c r="I21" s="87" t="n">
        <v>0</v>
      </c>
      <c r="J21" s="88" t="n">
        <v>1746787</v>
      </c>
      <c r="K21" s="87" t="n">
        <v>20961401</v>
      </c>
      <c r="L21" s="89" t="n">
        <v>22708187</v>
      </c>
      <c r="M21" s="57"/>
    </row>
    <row r="22" customFormat="false" ht="12.75" hidden="false" customHeight="true" outlineLevel="0" collapsed="false">
      <c r="A22" s="90"/>
      <c r="B22" s="90"/>
      <c r="C22" s="91" t="s">
        <v>128</v>
      </c>
      <c r="D22" s="92" t="n">
        <v>16</v>
      </c>
      <c r="E22" s="93" t="n">
        <v>5001.37</v>
      </c>
      <c r="F22" s="93" t="n">
        <v>495.8</v>
      </c>
      <c r="G22" s="93" t="n">
        <v>0</v>
      </c>
      <c r="H22" s="93" t="n">
        <v>5545.4</v>
      </c>
      <c r="I22" s="93" t="n">
        <v>0</v>
      </c>
      <c r="J22" s="93" t="n">
        <v>920.21</v>
      </c>
      <c r="K22" s="94" t="n">
        <v>11042.57</v>
      </c>
      <c r="L22" s="84" t="n">
        <v>11962.78</v>
      </c>
      <c r="M22" s="57"/>
    </row>
    <row r="23" customFormat="false" ht="9" hidden="false" customHeight="true" outlineLevel="0" collapsed="false">
      <c r="A23" s="90"/>
      <c r="B23" s="90"/>
      <c r="C23" s="85" t="s">
        <v>129</v>
      </c>
      <c r="D23" s="86" t="n">
        <v>17</v>
      </c>
      <c r="E23" s="87" t="n">
        <v>9684003</v>
      </c>
      <c r="F23" s="87" t="n">
        <v>960003</v>
      </c>
      <c r="G23" s="87" t="n">
        <v>0</v>
      </c>
      <c r="H23" s="87" t="n">
        <v>10737392</v>
      </c>
      <c r="I23" s="87" t="n">
        <v>0</v>
      </c>
      <c r="J23" s="88" t="n">
        <v>1781775</v>
      </c>
      <c r="K23" s="87" t="n">
        <v>21381397</v>
      </c>
      <c r="L23" s="89" t="n">
        <v>23163172</v>
      </c>
      <c r="M23" s="57"/>
    </row>
    <row r="24" customFormat="false" ht="12.75" hidden="false" customHeight="true" outlineLevel="0" collapsed="false">
      <c r="A24" s="90"/>
      <c r="B24" s="90"/>
      <c r="C24" s="91" t="s">
        <v>128</v>
      </c>
      <c r="D24" s="92" t="n">
        <v>18</v>
      </c>
      <c r="E24" s="93" t="n">
        <v>5199.69</v>
      </c>
      <c r="F24" s="93" t="n">
        <v>514.39</v>
      </c>
      <c r="G24" s="93" t="n">
        <v>0</v>
      </c>
      <c r="H24" s="93" t="n">
        <v>5545.4</v>
      </c>
      <c r="I24" s="93" t="n">
        <v>0</v>
      </c>
      <c r="J24" s="93" t="n">
        <v>938.29</v>
      </c>
      <c r="K24" s="94" t="n">
        <v>11259.48</v>
      </c>
      <c r="L24" s="84" t="n">
        <v>12197.77</v>
      </c>
      <c r="M24" s="57"/>
    </row>
    <row r="25" customFormat="false" ht="9" hidden="false" customHeight="true" outlineLevel="0" collapsed="false">
      <c r="A25" s="90"/>
      <c r="B25" s="90"/>
      <c r="C25" s="85" t="s">
        <v>129</v>
      </c>
      <c r="D25" s="86" t="n">
        <v>19</v>
      </c>
      <c r="E25" s="87" t="n">
        <v>10068004</v>
      </c>
      <c r="F25" s="87" t="n">
        <v>995998</v>
      </c>
      <c r="G25" s="87" t="n">
        <v>0</v>
      </c>
      <c r="H25" s="87" t="n">
        <v>10737392</v>
      </c>
      <c r="I25" s="87" t="n">
        <v>0</v>
      </c>
      <c r="J25" s="88" t="n">
        <v>1816783</v>
      </c>
      <c r="K25" s="87" t="n">
        <v>21801393</v>
      </c>
      <c r="L25" s="89" t="n">
        <v>23618176</v>
      </c>
      <c r="M25" s="57"/>
    </row>
    <row r="26" customFormat="false" ht="12.75" hidden="false" customHeight="true" outlineLevel="0" collapsed="false">
      <c r="A26" s="90"/>
      <c r="B26" s="90"/>
      <c r="C26" s="91" t="s">
        <v>128</v>
      </c>
      <c r="D26" s="92" t="n">
        <v>20</v>
      </c>
      <c r="E26" s="93" t="n">
        <v>5404.2</v>
      </c>
      <c r="F26" s="93" t="n">
        <v>539.18</v>
      </c>
      <c r="G26" s="93" t="n">
        <v>0</v>
      </c>
      <c r="H26" s="93" t="n">
        <v>5545.4</v>
      </c>
      <c r="I26" s="93" t="n">
        <v>0</v>
      </c>
      <c r="J26" s="93" t="n">
        <v>957.4</v>
      </c>
      <c r="K26" s="94" t="n">
        <v>11488.78</v>
      </c>
      <c r="L26" s="84" t="n">
        <v>12446.18</v>
      </c>
      <c r="M26" s="57"/>
    </row>
    <row r="27" customFormat="false" ht="9" hidden="false" customHeight="true" outlineLevel="0" collapsed="false">
      <c r="A27" s="90"/>
      <c r="B27" s="90"/>
      <c r="C27" s="85" t="s">
        <v>129</v>
      </c>
      <c r="D27" s="86" t="n">
        <v>21</v>
      </c>
      <c r="E27" s="87" t="n">
        <v>10463990</v>
      </c>
      <c r="F27" s="87" t="n">
        <v>1043998</v>
      </c>
      <c r="G27" s="87" t="n">
        <v>0</v>
      </c>
      <c r="H27" s="87" t="n">
        <v>10737392</v>
      </c>
      <c r="I27" s="87" t="n">
        <v>0</v>
      </c>
      <c r="J27" s="88" t="n">
        <v>1853785</v>
      </c>
      <c r="K27" s="87" t="n">
        <v>22245380</v>
      </c>
      <c r="L27" s="89" t="n">
        <v>24099165</v>
      </c>
      <c r="M27" s="57"/>
    </row>
    <row r="28" customFormat="false" ht="12.75" hidden="false" customHeight="true" outlineLevel="0" collapsed="false">
      <c r="A28" s="90"/>
      <c r="B28" s="90"/>
      <c r="C28" s="91" t="s">
        <v>128</v>
      </c>
      <c r="D28" s="92" t="n">
        <v>22</v>
      </c>
      <c r="E28" s="93" t="n">
        <v>5509.56</v>
      </c>
      <c r="F28" s="93" t="n">
        <v>545.38</v>
      </c>
      <c r="G28" s="93" t="n">
        <v>0</v>
      </c>
      <c r="H28" s="93" t="n">
        <v>5545.4</v>
      </c>
      <c r="I28" s="93" t="n">
        <v>0</v>
      </c>
      <c r="J28" s="93" t="n">
        <v>966.7</v>
      </c>
      <c r="K28" s="94" t="n">
        <v>11600.34</v>
      </c>
      <c r="L28" s="84" t="n">
        <v>12567.04</v>
      </c>
      <c r="M28" s="57"/>
    </row>
    <row r="29" customFormat="false" ht="9" hidden="false" customHeight="true" outlineLevel="0" collapsed="false">
      <c r="A29" s="90"/>
      <c r="B29" s="90"/>
      <c r="C29" s="85" t="s">
        <v>129</v>
      </c>
      <c r="D29" s="86" t="n">
        <v>23</v>
      </c>
      <c r="E29" s="87" t="n">
        <v>10667996</v>
      </c>
      <c r="F29" s="87" t="n">
        <v>1056003</v>
      </c>
      <c r="G29" s="87" t="n">
        <v>0</v>
      </c>
      <c r="H29" s="87" t="n">
        <v>10737392</v>
      </c>
      <c r="I29" s="87" t="n">
        <v>0</v>
      </c>
      <c r="J29" s="88" t="n">
        <v>1871792</v>
      </c>
      <c r="K29" s="87" t="n">
        <v>22461390</v>
      </c>
      <c r="L29" s="89" t="n">
        <v>24333183</v>
      </c>
      <c r="M29" s="57"/>
    </row>
    <row r="30" customFormat="false" ht="12.75" hidden="false" customHeight="true" outlineLevel="0" collapsed="false">
      <c r="A30" s="90"/>
      <c r="B30" s="90"/>
      <c r="C30" s="91" t="s">
        <v>128</v>
      </c>
      <c r="D30" s="92" t="n">
        <v>24</v>
      </c>
      <c r="E30" s="93" t="n">
        <v>5614.92</v>
      </c>
      <c r="F30" s="93" t="n">
        <v>557.77</v>
      </c>
      <c r="G30" s="93" t="n">
        <v>0</v>
      </c>
      <c r="H30" s="93" t="n">
        <v>5545.4</v>
      </c>
      <c r="I30" s="93" t="n">
        <v>0</v>
      </c>
      <c r="J30" s="93" t="n">
        <v>976.51</v>
      </c>
      <c r="K30" s="94" t="n">
        <v>11718.09</v>
      </c>
      <c r="L30" s="84" t="n">
        <v>12694.6</v>
      </c>
      <c r="M30" s="57"/>
    </row>
    <row r="31" customFormat="false" ht="9" hidden="false" customHeight="true" outlineLevel="0" collapsed="false">
      <c r="A31" s="90"/>
      <c r="B31" s="90"/>
      <c r="C31" s="85" t="s">
        <v>129</v>
      </c>
      <c r="D31" s="86" t="n">
        <v>25</v>
      </c>
      <c r="E31" s="87" t="n">
        <v>10872001</v>
      </c>
      <c r="F31" s="87" t="n">
        <v>1079993</v>
      </c>
      <c r="G31" s="87" t="n">
        <v>0</v>
      </c>
      <c r="H31" s="87" t="n">
        <v>10737392</v>
      </c>
      <c r="I31" s="87" t="n">
        <v>0</v>
      </c>
      <c r="J31" s="88" t="n">
        <v>1890787</v>
      </c>
      <c r="K31" s="87" t="n">
        <v>22689386</v>
      </c>
      <c r="L31" s="89" t="n">
        <v>24580173</v>
      </c>
      <c r="M31" s="57"/>
    </row>
    <row r="32" customFormat="false" ht="12.75" hidden="false" customHeight="true" outlineLevel="0" collapsed="false">
      <c r="A32" s="90"/>
      <c r="B32" s="90"/>
      <c r="C32" s="91" t="s">
        <v>128</v>
      </c>
      <c r="D32" s="92" t="n">
        <v>26</v>
      </c>
      <c r="E32" s="93" t="n">
        <v>5726.47</v>
      </c>
      <c r="F32" s="93" t="n">
        <v>570.17</v>
      </c>
      <c r="G32" s="93" t="n">
        <v>0</v>
      </c>
      <c r="H32" s="93" t="n">
        <v>5545.4</v>
      </c>
      <c r="I32" s="93" t="n">
        <v>0</v>
      </c>
      <c r="J32" s="93" t="n">
        <v>986.84</v>
      </c>
      <c r="K32" s="94" t="n">
        <v>11842.04</v>
      </c>
      <c r="L32" s="84" t="n">
        <v>12828.88</v>
      </c>
      <c r="M32" s="57"/>
    </row>
    <row r="33" customFormat="false" ht="9" hidden="false" customHeight="true" outlineLevel="0" collapsed="false">
      <c r="A33" s="90"/>
      <c r="B33" s="90"/>
      <c r="C33" s="85" t="s">
        <v>129</v>
      </c>
      <c r="D33" s="86" t="n">
        <v>27</v>
      </c>
      <c r="E33" s="87" t="n">
        <v>11087992</v>
      </c>
      <c r="F33" s="87" t="n">
        <v>1104003</v>
      </c>
      <c r="G33" s="87" t="n">
        <v>0</v>
      </c>
      <c r="H33" s="87" t="n">
        <v>10737392</v>
      </c>
      <c r="I33" s="87" t="n">
        <v>0</v>
      </c>
      <c r="J33" s="88" t="n">
        <v>1910789</v>
      </c>
      <c r="K33" s="87" t="n">
        <v>22929387</v>
      </c>
      <c r="L33" s="89" t="n">
        <v>24840175</v>
      </c>
      <c r="M33" s="57"/>
    </row>
    <row r="34" customFormat="false" ht="12.75" hidden="false" customHeight="true" outlineLevel="0" collapsed="false">
      <c r="A34" s="90"/>
      <c r="B34" s="90"/>
      <c r="C34" s="91" t="s">
        <v>128</v>
      </c>
      <c r="D34" s="92" t="n">
        <v>28</v>
      </c>
      <c r="E34" s="93" t="n">
        <v>5831.83</v>
      </c>
      <c r="F34" s="93" t="n">
        <v>582.56</v>
      </c>
      <c r="G34" s="93" t="n">
        <v>0</v>
      </c>
      <c r="H34" s="93" t="n">
        <v>5545.4</v>
      </c>
      <c r="I34" s="93" t="n">
        <v>0</v>
      </c>
      <c r="J34" s="93" t="n">
        <v>996.65</v>
      </c>
      <c r="K34" s="94" t="n">
        <v>11959.79</v>
      </c>
      <c r="L34" s="84" t="n">
        <v>12956.44</v>
      </c>
      <c r="M34" s="57"/>
    </row>
    <row r="35" customFormat="false" ht="9" hidden="false" customHeight="true" outlineLevel="0" collapsed="false">
      <c r="A35" s="90"/>
      <c r="B35" s="90"/>
      <c r="C35" s="85" t="s">
        <v>129</v>
      </c>
      <c r="D35" s="86" t="n">
        <v>29</v>
      </c>
      <c r="E35" s="87" t="n">
        <v>11291997</v>
      </c>
      <c r="F35" s="87" t="n">
        <v>1127993</v>
      </c>
      <c r="G35" s="87" t="n">
        <v>0</v>
      </c>
      <c r="H35" s="87" t="n">
        <v>10737392</v>
      </c>
      <c r="I35" s="87" t="n">
        <v>0</v>
      </c>
      <c r="J35" s="88" t="n">
        <v>1929783</v>
      </c>
      <c r="K35" s="87" t="n">
        <v>23157383</v>
      </c>
      <c r="L35" s="89" t="n">
        <v>25087166</v>
      </c>
      <c r="M35" s="57"/>
    </row>
    <row r="36" customFormat="false" ht="12.75" hidden="false" customHeight="true" outlineLevel="0" collapsed="false">
      <c r="A36" s="90"/>
      <c r="B36" s="90"/>
      <c r="C36" s="91" t="s">
        <v>128</v>
      </c>
      <c r="D36" s="92" t="n">
        <v>30</v>
      </c>
      <c r="E36" s="93" t="n">
        <v>5943.39</v>
      </c>
      <c r="F36" s="93" t="n">
        <v>588.76</v>
      </c>
      <c r="G36" s="93" t="n">
        <v>0</v>
      </c>
      <c r="H36" s="93" t="n">
        <v>5545.4</v>
      </c>
      <c r="I36" s="93" t="n">
        <v>0</v>
      </c>
      <c r="J36" s="93" t="n">
        <v>1006.46</v>
      </c>
      <c r="K36" s="94" t="n">
        <v>12077.55</v>
      </c>
      <c r="L36" s="84" t="n">
        <v>13084.01</v>
      </c>
      <c r="M36" s="57"/>
    </row>
    <row r="37" customFormat="false" ht="9" hidden="false" customHeight="true" outlineLevel="0" collapsed="false">
      <c r="A37" s="90"/>
      <c r="B37" s="90"/>
      <c r="C37" s="85" t="s">
        <v>129</v>
      </c>
      <c r="D37" s="86" t="n">
        <v>31</v>
      </c>
      <c r="E37" s="87" t="n">
        <v>11508008</v>
      </c>
      <c r="F37" s="87" t="n">
        <v>1139998</v>
      </c>
      <c r="G37" s="87" t="n">
        <v>0</v>
      </c>
      <c r="H37" s="87" t="n">
        <v>10737392</v>
      </c>
      <c r="I37" s="87" t="n">
        <v>0</v>
      </c>
      <c r="J37" s="88" t="n">
        <v>1948778</v>
      </c>
      <c r="K37" s="87" t="n">
        <v>23385398</v>
      </c>
      <c r="L37" s="89" t="n">
        <v>25334176</v>
      </c>
      <c r="M37" s="57"/>
    </row>
    <row r="38" customFormat="false" ht="12.75" hidden="false" customHeight="true" outlineLevel="0" collapsed="false">
      <c r="A38" s="90"/>
      <c r="B38" s="90"/>
      <c r="C38" s="91" t="s">
        <v>128</v>
      </c>
      <c r="D38" s="92" t="n">
        <v>32</v>
      </c>
      <c r="E38" s="93" t="n">
        <v>6048.74</v>
      </c>
      <c r="F38" s="93" t="n">
        <v>601.16</v>
      </c>
      <c r="G38" s="93" t="n">
        <v>0</v>
      </c>
      <c r="H38" s="93" t="n">
        <v>5545.4</v>
      </c>
      <c r="I38" s="93" t="n">
        <v>0</v>
      </c>
      <c r="J38" s="93" t="n">
        <v>1016.28</v>
      </c>
      <c r="K38" s="94" t="n">
        <v>12195.3</v>
      </c>
      <c r="L38" s="84" t="n">
        <v>13211.58</v>
      </c>
      <c r="M38" s="57"/>
    </row>
    <row r="39" customFormat="false" ht="9" hidden="false" customHeight="true" outlineLevel="0" collapsed="false">
      <c r="A39" s="90"/>
      <c r="B39" s="90"/>
      <c r="C39" s="85" t="s">
        <v>129</v>
      </c>
      <c r="D39" s="86" t="n">
        <v>33</v>
      </c>
      <c r="E39" s="87" t="n">
        <v>11711994</v>
      </c>
      <c r="F39" s="87" t="n">
        <v>1164008</v>
      </c>
      <c r="G39" s="87" t="n">
        <v>0</v>
      </c>
      <c r="H39" s="87" t="n">
        <v>10737392</v>
      </c>
      <c r="I39" s="87" t="n">
        <v>0</v>
      </c>
      <c r="J39" s="88" t="n">
        <v>1967792</v>
      </c>
      <c r="K39" s="87" t="n">
        <v>23613394</v>
      </c>
      <c r="L39" s="89" t="n">
        <v>25581186</v>
      </c>
      <c r="M39" s="57"/>
    </row>
    <row r="40" customFormat="false" ht="12.75" hidden="false" customHeight="true" outlineLevel="0" collapsed="false">
      <c r="A40" s="90"/>
      <c r="B40" s="90"/>
      <c r="C40" s="91" t="s">
        <v>128</v>
      </c>
      <c r="D40" s="92" t="n">
        <v>34</v>
      </c>
      <c r="E40" s="93" t="n">
        <v>6160.3</v>
      </c>
      <c r="F40" s="93" t="n">
        <v>613.55</v>
      </c>
      <c r="G40" s="93" t="n">
        <v>0</v>
      </c>
      <c r="H40" s="93" t="n">
        <v>5545.4</v>
      </c>
      <c r="I40" s="93" t="n">
        <v>0</v>
      </c>
      <c r="J40" s="93" t="n">
        <v>1026.6</v>
      </c>
      <c r="K40" s="94" t="n">
        <v>12319.25</v>
      </c>
      <c r="L40" s="84" t="n">
        <v>13345.85</v>
      </c>
      <c r="M40" s="57"/>
    </row>
    <row r="41" customFormat="false" ht="9" hidden="false" customHeight="true" outlineLevel="0" collapsed="false">
      <c r="A41" s="90"/>
      <c r="B41" s="90"/>
      <c r="C41" s="85" t="s">
        <v>129</v>
      </c>
      <c r="D41" s="86" t="n">
        <v>35</v>
      </c>
      <c r="E41" s="87" t="n">
        <v>11928004</v>
      </c>
      <c r="F41" s="87" t="n">
        <v>1187998</v>
      </c>
      <c r="G41" s="87" t="n">
        <v>0</v>
      </c>
      <c r="H41" s="87" t="n">
        <v>10737392</v>
      </c>
      <c r="I41" s="87" t="n">
        <v>0</v>
      </c>
      <c r="J41" s="88" t="n">
        <v>1987775</v>
      </c>
      <c r="K41" s="87" t="n">
        <v>23853394</v>
      </c>
      <c r="L41" s="89" t="n">
        <v>25841169</v>
      </c>
      <c r="M41" s="57"/>
    </row>
    <row r="42" customFormat="false" ht="12.75" hidden="false" customHeight="true" outlineLevel="0" collapsed="false">
      <c r="A42" s="90"/>
      <c r="B42" s="90"/>
      <c r="C42" s="91" t="s">
        <v>128</v>
      </c>
      <c r="D42" s="92" t="n">
        <v>36</v>
      </c>
      <c r="E42" s="93" t="n">
        <v>6265.66</v>
      </c>
      <c r="F42" s="93" t="n">
        <v>625.95</v>
      </c>
      <c r="G42" s="93" t="n">
        <v>0</v>
      </c>
      <c r="H42" s="93" t="n">
        <v>5545.4</v>
      </c>
      <c r="I42" s="93" t="n">
        <v>0</v>
      </c>
      <c r="J42" s="93" t="n">
        <v>1036.42</v>
      </c>
      <c r="K42" s="94" t="n">
        <v>12437.01</v>
      </c>
      <c r="L42" s="84" t="n">
        <v>13473.43</v>
      </c>
      <c r="M42" s="57"/>
    </row>
    <row r="43" customFormat="false" ht="9" hidden="false" customHeight="true" outlineLevel="0" collapsed="false">
      <c r="A43" s="90"/>
      <c r="B43" s="90"/>
      <c r="C43" s="85" t="s">
        <v>129</v>
      </c>
      <c r="D43" s="86" t="n">
        <v>37</v>
      </c>
      <c r="E43" s="87" t="n">
        <v>12132009</v>
      </c>
      <c r="F43" s="87" t="n">
        <v>1212008</v>
      </c>
      <c r="G43" s="87" t="n">
        <v>0</v>
      </c>
      <c r="H43" s="87" t="n">
        <v>10737392</v>
      </c>
      <c r="I43" s="87" t="n">
        <v>0</v>
      </c>
      <c r="J43" s="88" t="n">
        <v>2006789</v>
      </c>
      <c r="K43" s="87" t="n">
        <v>24081409</v>
      </c>
      <c r="L43" s="89" t="n">
        <v>26088198</v>
      </c>
      <c r="M43" s="57"/>
    </row>
    <row r="44" customFormat="false" ht="12.75" hidden="false" customHeight="true" outlineLevel="0" collapsed="false">
      <c r="A44" s="90"/>
      <c r="B44" s="90"/>
      <c r="C44" s="91" t="s">
        <v>128</v>
      </c>
      <c r="D44" s="92" t="n">
        <v>38</v>
      </c>
      <c r="E44" s="93" t="n">
        <v>6377.21</v>
      </c>
      <c r="F44" s="93" t="n">
        <v>632.14</v>
      </c>
      <c r="G44" s="93" t="n">
        <v>0</v>
      </c>
      <c r="H44" s="93" t="n">
        <v>5545.4</v>
      </c>
      <c r="I44" s="93" t="n">
        <v>0</v>
      </c>
      <c r="J44" s="93" t="n">
        <v>1046.23</v>
      </c>
      <c r="K44" s="94" t="n">
        <v>12554.75</v>
      </c>
      <c r="L44" s="84" t="n">
        <v>13600.98</v>
      </c>
      <c r="M44" s="57"/>
    </row>
    <row r="45" customFormat="false" ht="9" hidden="false" customHeight="true" outlineLevel="0" collapsed="false">
      <c r="A45" s="90"/>
      <c r="B45" s="90"/>
      <c r="C45" s="85" t="s">
        <v>129</v>
      </c>
      <c r="D45" s="86" t="n">
        <v>39</v>
      </c>
      <c r="E45" s="87" t="n">
        <v>12348000</v>
      </c>
      <c r="F45" s="87" t="n">
        <v>1223994</v>
      </c>
      <c r="G45" s="87" t="n">
        <v>0</v>
      </c>
      <c r="H45" s="87" t="n">
        <v>10737392</v>
      </c>
      <c r="I45" s="87" t="n">
        <v>0</v>
      </c>
      <c r="J45" s="88" t="n">
        <v>2025784</v>
      </c>
      <c r="K45" s="87" t="n">
        <v>24309386</v>
      </c>
      <c r="L45" s="89" t="n">
        <v>26335170</v>
      </c>
      <c r="M45" s="57"/>
    </row>
    <row r="46" customFormat="false" ht="12.75" hidden="false" customHeight="true" outlineLevel="0" collapsed="false">
      <c r="A46" s="90"/>
      <c r="B46" s="90"/>
      <c r="C46" s="91" t="s">
        <v>128</v>
      </c>
      <c r="D46" s="92" t="n">
        <v>40</v>
      </c>
      <c r="E46" s="93" t="n">
        <v>6482.57</v>
      </c>
      <c r="F46" s="93" t="n">
        <v>644.54</v>
      </c>
      <c r="G46" s="93" t="n">
        <v>0</v>
      </c>
      <c r="H46" s="93" t="n">
        <v>5545.4</v>
      </c>
      <c r="I46" s="93" t="n">
        <v>0</v>
      </c>
      <c r="J46" s="93" t="n">
        <v>1056.04</v>
      </c>
      <c r="K46" s="94" t="n">
        <v>12672.51</v>
      </c>
      <c r="L46" s="84" t="n">
        <v>13728.55</v>
      </c>
      <c r="M46" s="57"/>
    </row>
    <row r="47" customFormat="false" ht="9" hidden="false" customHeight="true" outlineLevel="0" collapsed="false">
      <c r="A47" s="90"/>
      <c r="B47" s="90"/>
      <c r="C47" s="95"/>
      <c r="D47" s="96"/>
      <c r="E47" s="97" t="n">
        <v>12552006</v>
      </c>
      <c r="F47" s="97" t="n">
        <v>1248003</v>
      </c>
      <c r="G47" s="97" t="n">
        <v>0</v>
      </c>
      <c r="H47" s="97" t="n">
        <v>10737392</v>
      </c>
      <c r="I47" s="97" t="n">
        <v>0</v>
      </c>
      <c r="J47" s="98" t="n">
        <v>2044779</v>
      </c>
      <c r="K47" s="97" t="n">
        <v>24537401</v>
      </c>
      <c r="L47" s="89" t="n">
        <v>26582180</v>
      </c>
      <c r="M47" s="57"/>
    </row>
    <row r="48" customFormat="false" ht="12.75" hidden="false" customHeight="true" outlineLevel="0" collapsed="false">
      <c r="A48" s="79" t="n">
        <v>33178</v>
      </c>
      <c r="B48" s="79" t="n">
        <v>33358</v>
      </c>
      <c r="C48" s="80" t="s">
        <v>128</v>
      </c>
      <c r="D48" s="81" t="n">
        <v>0</v>
      </c>
      <c r="E48" s="82" t="n">
        <v>3390.02</v>
      </c>
      <c r="F48" s="82" t="n">
        <v>334.66</v>
      </c>
      <c r="G48" s="82" t="n">
        <v>0</v>
      </c>
      <c r="H48" s="82" t="n">
        <v>5737.15</v>
      </c>
      <c r="I48" s="82" t="n">
        <v>0</v>
      </c>
      <c r="J48" s="82" t="n">
        <v>788.49</v>
      </c>
      <c r="K48" s="83" t="n">
        <v>9461.83</v>
      </c>
      <c r="L48" s="84" t="n">
        <v>10250.32</v>
      </c>
      <c r="M48" s="57"/>
    </row>
    <row r="49" customFormat="false" ht="9" hidden="false" customHeight="true" outlineLevel="0" collapsed="false">
      <c r="A49" s="79"/>
      <c r="B49" s="79"/>
      <c r="C49" s="85" t="s">
        <v>129</v>
      </c>
      <c r="D49" s="86" t="n">
        <v>1</v>
      </c>
      <c r="E49" s="87" t="n">
        <v>6563994</v>
      </c>
      <c r="F49" s="87" t="n">
        <v>647992</v>
      </c>
      <c r="G49" s="87" t="n">
        <v>0</v>
      </c>
      <c r="H49" s="87" t="n">
        <v>11108671</v>
      </c>
      <c r="I49" s="87" t="n">
        <v>0</v>
      </c>
      <c r="J49" s="88" t="n">
        <v>1526730</v>
      </c>
      <c r="K49" s="87" t="n">
        <v>18320658</v>
      </c>
      <c r="L49" s="89" t="n">
        <v>19847387</v>
      </c>
      <c r="M49" s="57"/>
    </row>
    <row r="50" customFormat="false" ht="12.75" hidden="false" customHeight="true" outlineLevel="0" collapsed="false">
      <c r="A50" s="90" t="n">
        <v>33178</v>
      </c>
      <c r="B50" s="90" t="n">
        <v>33358</v>
      </c>
      <c r="C50" s="91" t="s">
        <v>128</v>
      </c>
      <c r="D50" s="92" t="n">
        <v>2</v>
      </c>
      <c r="E50" s="93" t="n">
        <v>3557.36</v>
      </c>
      <c r="F50" s="93" t="n">
        <v>353.26</v>
      </c>
      <c r="G50" s="93" t="n">
        <v>0</v>
      </c>
      <c r="H50" s="93" t="n">
        <v>5737.15</v>
      </c>
      <c r="I50" s="93" t="n">
        <v>0</v>
      </c>
      <c r="J50" s="93" t="n">
        <v>803.98</v>
      </c>
      <c r="K50" s="94" t="n">
        <v>9647.77</v>
      </c>
      <c r="L50" s="84" t="n">
        <v>10451.75</v>
      </c>
      <c r="M50" s="57"/>
    </row>
    <row r="51" customFormat="false" ht="9" hidden="false" customHeight="true" outlineLevel="0" collapsed="false">
      <c r="A51" s="90"/>
      <c r="B51" s="90"/>
      <c r="C51" s="85" t="s">
        <v>129</v>
      </c>
      <c r="D51" s="86" t="n">
        <v>3</v>
      </c>
      <c r="E51" s="87" t="n">
        <v>6888009</v>
      </c>
      <c r="F51" s="87" t="n">
        <v>684007</v>
      </c>
      <c r="G51" s="87" t="n">
        <v>0</v>
      </c>
      <c r="H51" s="87" t="n">
        <v>11108671</v>
      </c>
      <c r="I51" s="87" t="n">
        <v>0</v>
      </c>
      <c r="J51" s="88" t="n">
        <v>1556722</v>
      </c>
      <c r="K51" s="87" t="n">
        <v>18680688</v>
      </c>
      <c r="L51" s="89" t="n">
        <v>20237410</v>
      </c>
      <c r="M51" s="57"/>
    </row>
    <row r="52" customFormat="false" ht="12.75" hidden="false" customHeight="true" outlineLevel="0" collapsed="false">
      <c r="A52" s="90"/>
      <c r="B52" s="90"/>
      <c r="C52" s="91" t="s">
        <v>128</v>
      </c>
      <c r="D52" s="92" t="n">
        <v>4</v>
      </c>
      <c r="E52" s="93" t="n">
        <v>3730.88</v>
      </c>
      <c r="F52" s="93" t="n">
        <v>371.85</v>
      </c>
      <c r="G52" s="93" t="n">
        <v>0</v>
      </c>
      <c r="H52" s="93" t="n">
        <v>5737.15</v>
      </c>
      <c r="I52" s="93" t="n">
        <v>0</v>
      </c>
      <c r="J52" s="93" t="n">
        <v>819.99</v>
      </c>
      <c r="K52" s="94" t="n">
        <v>9839.88</v>
      </c>
      <c r="L52" s="84" t="n">
        <v>10659.87</v>
      </c>
      <c r="M52" s="57"/>
    </row>
    <row r="53" customFormat="false" ht="9" hidden="false" customHeight="true" outlineLevel="0" collapsed="false">
      <c r="A53" s="90"/>
      <c r="B53" s="90"/>
      <c r="C53" s="85" t="s">
        <v>129</v>
      </c>
      <c r="D53" s="86" t="n">
        <v>5</v>
      </c>
      <c r="E53" s="87" t="n">
        <v>7223991</v>
      </c>
      <c r="F53" s="87" t="n">
        <v>720002</v>
      </c>
      <c r="G53" s="87" t="n">
        <v>0</v>
      </c>
      <c r="H53" s="87" t="n">
        <v>11108671</v>
      </c>
      <c r="I53" s="87" t="n">
        <v>0</v>
      </c>
      <c r="J53" s="88" t="n">
        <v>1587722</v>
      </c>
      <c r="K53" s="87" t="n">
        <v>19052664</v>
      </c>
      <c r="L53" s="89" t="n">
        <v>20640386</v>
      </c>
      <c r="M53" s="57"/>
    </row>
    <row r="54" customFormat="false" ht="12.75" hidden="false" customHeight="true" outlineLevel="0" collapsed="false">
      <c r="A54" s="90"/>
      <c r="B54" s="90"/>
      <c r="C54" s="91" t="s">
        <v>128</v>
      </c>
      <c r="D54" s="92" t="n">
        <v>6</v>
      </c>
      <c r="E54" s="93" t="n">
        <v>4003.57</v>
      </c>
      <c r="F54" s="93" t="n">
        <v>396.64</v>
      </c>
      <c r="G54" s="93" t="n">
        <v>0</v>
      </c>
      <c r="H54" s="93" t="n">
        <v>5737.15</v>
      </c>
      <c r="I54" s="93" t="n">
        <v>0</v>
      </c>
      <c r="J54" s="93" t="n">
        <v>844.78</v>
      </c>
      <c r="K54" s="94" t="n">
        <v>10137.36</v>
      </c>
      <c r="L54" s="84" t="n">
        <v>10982.14</v>
      </c>
      <c r="M54" s="57"/>
    </row>
    <row r="55" customFormat="false" ht="9" hidden="false" customHeight="true" outlineLevel="0" collapsed="false">
      <c r="A55" s="90"/>
      <c r="B55" s="90"/>
      <c r="C55" s="85" t="s">
        <v>129</v>
      </c>
      <c r="D55" s="86" t="n">
        <v>7</v>
      </c>
      <c r="E55" s="87" t="n">
        <v>7751992</v>
      </c>
      <c r="F55" s="87" t="n">
        <v>768002</v>
      </c>
      <c r="G55" s="87" t="n">
        <v>0</v>
      </c>
      <c r="H55" s="87" t="n">
        <v>11108671</v>
      </c>
      <c r="I55" s="87" t="n">
        <v>0</v>
      </c>
      <c r="J55" s="88" t="n">
        <v>1635722</v>
      </c>
      <c r="K55" s="87" t="n">
        <v>19628666</v>
      </c>
      <c r="L55" s="89" t="n">
        <v>21264388</v>
      </c>
      <c r="M55" s="57"/>
    </row>
    <row r="56" customFormat="false" ht="12.75" hidden="false" customHeight="true" outlineLevel="0" collapsed="false">
      <c r="A56" s="90"/>
      <c r="B56" s="90"/>
      <c r="C56" s="91" t="s">
        <v>128</v>
      </c>
      <c r="D56" s="92" t="n">
        <v>8</v>
      </c>
      <c r="E56" s="93" t="n">
        <v>4201.89</v>
      </c>
      <c r="F56" s="93" t="n">
        <v>415.23</v>
      </c>
      <c r="G56" s="93" t="n">
        <v>0</v>
      </c>
      <c r="H56" s="93" t="n">
        <v>5737.15</v>
      </c>
      <c r="I56" s="93" t="n">
        <v>0</v>
      </c>
      <c r="J56" s="93" t="n">
        <v>862.86</v>
      </c>
      <c r="K56" s="94" t="n">
        <v>10354.27</v>
      </c>
      <c r="L56" s="84" t="n">
        <v>11217.13</v>
      </c>
      <c r="M56" s="57"/>
    </row>
    <row r="57" customFormat="false" ht="9" hidden="false" customHeight="true" outlineLevel="0" collapsed="false">
      <c r="A57" s="90"/>
      <c r="B57" s="90"/>
      <c r="C57" s="85" t="s">
        <v>129</v>
      </c>
      <c r="D57" s="86" t="n">
        <v>9</v>
      </c>
      <c r="E57" s="87" t="n">
        <v>8135994</v>
      </c>
      <c r="F57" s="87" t="n">
        <v>803997</v>
      </c>
      <c r="G57" s="87" t="n">
        <v>0</v>
      </c>
      <c r="H57" s="87" t="n">
        <v>11108671</v>
      </c>
      <c r="I57" s="87" t="n">
        <v>0</v>
      </c>
      <c r="J57" s="88" t="n">
        <v>1670730</v>
      </c>
      <c r="K57" s="87" t="n">
        <v>20048662</v>
      </c>
      <c r="L57" s="89" t="n">
        <v>21719392</v>
      </c>
      <c r="M57" s="57"/>
    </row>
    <row r="58" customFormat="false" ht="12.75" hidden="false" customHeight="true" outlineLevel="0" collapsed="false">
      <c r="A58" s="90"/>
      <c r="B58" s="90"/>
      <c r="C58" s="91" t="s">
        <v>128</v>
      </c>
      <c r="D58" s="92" t="n">
        <v>10</v>
      </c>
      <c r="E58" s="93" t="n">
        <v>4400.21</v>
      </c>
      <c r="F58" s="93" t="n">
        <v>440.02</v>
      </c>
      <c r="G58" s="93" t="n">
        <v>0</v>
      </c>
      <c r="H58" s="93" t="n">
        <v>5737.15</v>
      </c>
      <c r="I58" s="93" t="n">
        <v>0</v>
      </c>
      <c r="J58" s="93" t="n">
        <v>881.45</v>
      </c>
      <c r="K58" s="94" t="n">
        <v>10577.38</v>
      </c>
      <c r="L58" s="84" t="n">
        <v>11458.83</v>
      </c>
      <c r="M58" s="57"/>
    </row>
    <row r="59" customFormat="false" ht="9" hidden="false" customHeight="true" outlineLevel="0" collapsed="false">
      <c r="A59" s="90"/>
      <c r="B59" s="90"/>
      <c r="C59" s="85" t="s">
        <v>129</v>
      </c>
      <c r="D59" s="86" t="n">
        <v>11</v>
      </c>
      <c r="E59" s="87" t="n">
        <v>8519995</v>
      </c>
      <c r="F59" s="87" t="n">
        <v>851998</v>
      </c>
      <c r="G59" s="87" t="n">
        <v>0</v>
      </c>
      <c r="H59" s="87" t="n">
        <v>11108671</v>
      </c>
      <c r="I59" s="87" t="n">
        <v>0</v>
      </c>
      <c r="J59" s="88" t="n">
        <v>1706725</v>
      </c>
      <c r="K59" s="87" t="n">
        <v>20480664</v>
      </c>
      <c r="L59" s="89" t="n">
        <v>22187389</v>
      </c>
      <c r="M59" s="57"/>
    </row>
    <row r="60" customFormat="false" ht="12.75" hidden="false" customHeight="true" outlineLevel="0" collapsed="false">
      <c r="A60" s="90"/>
      <c r="B60" s="90"/>
      <c r="C60" s="91" t="s">
        <v>128</v>
      </c>
      <c r="D60" s="92" t="n">
        <v>12</v>
      </c>
      <c r="E60" s="93" t="n">
        <v>4598.53</v>
      </c>
      <c r="F60" s="93" t="n">
        <v>458.61</v>
      </c>
      <c r="G60" s="93" t="n">
        <v>0</v>
      </c>
      <c r="H60" s="93" t="n">
        <v>5737.15</v>
      </c>
      <c r="I60" s="93" t="n">
        <v>0</v>
      </c>
      <c r="J60" s="93" t="n">
        <v>899.52</v>
      </c>
      <c r="K60" s="94" t="n">
        <v>10794.29</v>
      </c>
      <c r="L60" s="84" t="n">
        <v>11693.81</v>
      </c>
      <c r="M60" s="57"/>
    </row>
    <row r="61" customFormat="false" ht="9" hidden="false" customHeight="true" outlineLevel="0" collapsed="false">
      <c r="A61" s="90"/>
      <c r="B61" s="90"/>
      <c r="C61" s="85" t="s">
        <v>129</v>
      </c>
      <c r="D61" s="86" t="n">
        <v>13</v>
      </c>
      <c r="E61" s="87" t="n">
        <v>8903996</v>
      </c>
      <c r="F61" s="87" t="n">
        <v>887993</v>
      </c>
      <c r="G61" s="87" t="n">
        <v>0</v>
      </c>
      <c r="H61" s="87" t="n">
        <v>11108671</v>
      </c>
      <c r="I61" s="87" t="n">
        <v>0</v>
      </c>
      <c r="J61" s="88" t="n">
        <v>1741714</v>
      </c>
      <c r="K61" s="87" t="n">
        <v>20900660</v>
      </c>
      <c r="L61" s="89" t="n">
        <v>22642373</v>
      </c>
      <c r="M61" s="57"/>
    </row>
    <row r="62" customFormat="false" ht="12.75" hidden="false" customHeight="true" outlineLevel="0" collapsed="false">
      <c r="A62" s="90"/>
      <c r="B62" s="90"/>
      <c r="C62" s="91" t="s">
        <v>128</v>
      </c>
      <c r="D62" s="92" t="n">
        <v>14</v>
      </c>
      <c r="E62" s="93" t="n">
        <v>4803.05</v>
      </c>
      <c r="F62" s="93" t="n">
        <v>477.21</v>
      </c>
      <c r="G62" s="93" t="n">
        <v>0</v>
      </c>
      <c r="H62" s="93" t="n">
        <v>5737.15</v>
      </c>
      <c r="I62" s="93" t="n">
        <v>0</v>
      </c>
      <c r="J62" s="93" t="n">
        <v>918.12</v>
      </c>
      <c r="K62" s="94" t="n">
        <v>11017.41</v>
      </c>
      <c r="L62" s="84" t="n">
        <v>11935.53</v>
      </c>
      <c r="M62" s="57"/>
    </row>
    <row r="63" customFormat="false" ht="9" hidden="false" customHeight="true" outlineLevel="0" collapsed="false">
      <c r="A63" s="90"/>
      <c r="B63" s="90"/>
      <c r="C63" s="85" t="s">
        <v>129</v>
      </c>
      <c r="D63" s="86" t="n">
        <v>15</v>
      </c>
      <c r="E63" s="87" t="n">
        <v>9300002</v>
      </c>
      <c r="F63" s="87" t="n">
        <v>924007</v>
      </c>
      <c r="G63" s="87" t="n">
        <v>0</v>
      </c>
      <c r="H63" s="87" t="n">
        <v>11108671</v>
      </c>
      <c r="I63" s="87" t="n">
        <v>0</v>
      </c>
      <c r="J63" s="88" t="n">
        <v>1777728</v>
      </c>
      <c r="K63" s="87" t="n">
        <v>21332680</v>
      </c>
      <c r="L63" s="89" t="n">
        <v>23110409</v>
      </c>
      <c r="M63" s="57"/>
    </row>
    <row r="64" customFormat="false" ht="12.75" hidden="false" customHeight="true" outlineLevel="0" collapsed="false">
      <c r="A64" s="90"/>
      <c r="B64" s="90"/>
      <c r="C64" s="91" t="s">
        <v>128</v>
      </c>
      <c r="D64" s="92" t="n">
        <v>16</v>
      </c>
      <c r="E64" s="93" t="n">
        <v>5001.37</v>
      </c>
      <c r="F64" s="93" t="n">
        <v>495.8</v>
      </c>
      <c r="G64" s="93" t="n">
        <v>0</v>
      </c>
      <c r="H64" s="93" t="n">
        <v>5737.15</v>
      </c>
      <c r="I64" s="93" t="n">
        <v>0</v>
      </c>
      <c r="J64" s="93" t="n">
        <v>936.19</v>
      </c>
      <c r="K64" s="94" t="n">
        <v>11234.32</v>
      </c>
      <c r="L64" s="84" t="n">
        <v>12170.51</v>
      </c>
      <c r="M64" s="57"/>
    </row>
    <row r="65" customFormat="false" ht="9" hidden="false" customHeight="true" outlineLevel="0" collapsed="false">
      <c r="A65" s="90"/>
      <c r="B65" s="90"/>
      <c r="C65" s="85" t="s">
        <v>129</v>
      </c>
      <c r="D65" s="86" t="n">
        <v>17</v>
      </c>
      <c r="E65" s="87" t="n">
        <v>9684003</v>
      </c>
      <c r="F65" s="87" t="n">
        <v>960003</v>
      </c>
      <c r="G65" s="87" t="n">
        <v>0</v>
      </c>
      <c r="H65" s="87" t="n">
        <v>11108671</v>
      </c>
      <c r="I65" s="87" t="n">
        <v>0</v>
      </c>
      <c r="J65" s="88" t="n">
        <v>1812717</v>
      </c>
      <c r="K65" s="87" t="n">
        <v>21752677</v>
      </c>
      <c r="L65" s="89" t="n">
        <v>23565393</v>
      </c>
      <c r="M65" s="57"/>
    </row>
    <row r="66" customFormat="false" ht="12.75" hidden="false" customHeight="true" outlineLevel="0" collapsed="false">
      <c r="A66" s="90"/>
      <c r="B66" s="90"/>
      <c r="C66" s="91" t="s">
        <v>128</v>
      </c>
      <c r="D66" s="92" t="n">
        <v>18</v>
      </c>
      <c r="E66" s="93" t="n">
        <v>5199.69</v>
      </c>
      <c r="F66" s="93" t="n">
        <v>514.39</v>
      </c>
      <c r="G66" s="93" t="n">
        <v>0</v>
      </c>
      <c r="H66" s="93" t="n">
        <v>5737.15</v>
      </c>
      <c r="I66" s="93" t="n">
        <v>0</v>
      </c>
      <c r="J66" s="93" t="n">
        <v>954.27</v>
      </c>
      <c r="K66" s="94" t="n">
        <v>11451.23</v>
      </c>
      <c r="L66" s="84" t="n">
        <v>12405.5</v>
      </c>
      <c r="M66" s="57"/>
    </row>
    <row r="67" customFormat="false" ht="9" hidden="false" customHeight="true" outlineLevel="0" collapsed="false">
      <c r="A67" s="90"/>
      <c r="B67" s="90"/>
      <c r="C67" s="85" t="s">
        <v>129</v>
      </c>
      <c r="D67" s="86" t="n">
        <v>19</v>
      </c>
      <c r="E67" s="87" t="n">
        <v>10068004</v>
      </c>
      <c r="F67" s="87" t="n">
        <v>995998</v>
      </c>
      <c r="G67" s="87" t="n">
        <v>0</v>
      </c>
      <c r="H67" s="87" t="n">
        <v>11108671</v>
      </c>
      <c r="I67" s="87" t="n">
        <v>0</v>
      </c>
      <c r="J67" s="88" t="n">
        <v>1847724</v>
      </c>
      <c r="K67" s="87" t="n">
        <v>22172673</v>
      </c>
      <c r="L67" s="89" t="n">
        <v>24020397</v>
      </c>
      <c r="M67" s="57"/>
    </row>
    <row r="68" customFormat="false" ht="12.75" hidden="false" customHeight="true" outlineLevel="0" collapsed="false">
      <c r="A68" s="90"/>
      <c r="B68" s="90"/>
      <c r="C68" s="91" t="s">
        <v>128</v>
      </c>
      <c r="D68" s="92" t="n">
        <v>20</v>
      </c>
      <c r="E68" s="93" t="n">
        <v>5404.2</v>
      </c>
      <c r="F68" s="93" t="n">
        <v>539.18</v>
      </c>
      <c r="G68" s="93" t="n">
        <v>0</v>
      </c>
      <c r="H68" s="93" t="n">
        <v>5737.15</v>
      </c>
      <c r="I68" s="93" t="n">
        <v>0</v>
      </c>
      <c r="J68" s="93" t="n">
        <v>973.38</v>
      </c>
      <c r="K68" s="94" t="n">
        <v>11680.53</v>
      </c>
      <c r="L68" s="84" t="n">
        <v>12653.91</v>
      </c>
      <c r="M68" s="57"/>
    </row>
    <row r="69" customFormat="false" ht="9" hidden="false" customHeight="true" outlineLevel="0" collapsed="false">
      <c r="A69" s="90"/>
      <c r="B69" s="90"/>
      <c r="C69" s="85" t="s">
        <v>129</v>
      </c>
      <c r="D69" s="86" t="n">
        <v>21</v>
      </c>
      <c r="E69" s="87" t="n">
        <v>10463990</v>
      </c>
      <c r="F69" s="87" t="n">
        <v>1043998</v>
      </c>
      <c r="G69" s="87" t="n">
        <v>0</v>
      </c>
      <c r="H69" s="87" t="n">
        <v>11108671</v>
      </c>
      <c r="I69" s="87" t="n">
        <v>0</v>
      </c>
      <c r="J69" s="88" t="n">
        <v>1884726</v>
      </c>
      <c r="K69" s="87" t="n">
        <v>22616660</v>
      </c>
      <c r="L69" s="89" t="n">
        <v>24501386</v>
      </c>
      <c r="M69" s="57"/>
    </row>
    <row r="70" customFormat="false" ht="12.75" hidden="false" customHeight="true" outlineLevel="0" collapsed="false">
      <c r="A70" s="90"/>
      <c r="B70" s="90"/>
      <c r="C70" s="91" t="s">
        <v>128</v>
      </c>
      <c r="D70" s="92" t="n">
        <v>22</v>
      </c>
      <c r="E70" s="93" t="n">
        <v>5509.56</v>
      </c>
      <c r="F70" s="93" t="n">
        <v>545.38</v>
      </c>
      <c r="G70" s="93" t="n">
        <v>0</v>
      </c>
      <c r="H70" s="93" t="n">
        <v>5737.15</v>
      </c>
      <c r="I70" s="93" t="n">
        <v>0</v>
      </c>
      <c r="J70" s="93" t="n">
        <v>982.67</v>
      </c>
      <c r="K70" s="94" t="n">
        <v>11792.09</v>
      </c>
      <c r="L70" s="84" t="n">
        <v>12774.76</v>
      </c>
      <c r="M70" s="57"/>
    </row>
    <row r="71" customFormat="false" ht="9" hidden="false" customHeight="true" outlineLevel="0" collapsed="false">
      <c r="A71" s="90"/>
      <c r="B71" s="90"/>
      <c r="C71" s="85" t="s">
        <v>129</v>
      </c>
      <c r="D71" s="86" t="n">
        <v>23</v>
      </c>
      <c r="E71" s="87" t="n">
        <v>10667996</v>
      </c>
      <c r="F71" s="87" t="n">
        <v>1056003</v>
      </c>
      <c r="G71" s="87" t="n">
        <v>0</v>
      </c>
      <c r="H71" s="87" t="n">
        <v>11108671</v>
      </c>
      <c r="I71" s="87" t="n">
        <v>0</v>
      </c>
      <c r="J71" s="88" t="n">
        <v>1902714</v>
      </c>
      <c r="K71" s="87" t="n">
        <v>22832670</v>
      </c>
      <c r="L71" s="89" t="n">
        <v>24735385</v>
      </c>
      <c r="M71" s="57"/>
    </row>
    <row r="72" customFormat="false" ht="12.75" hidden="false" customHeight="true" outlineLevel="0" collapsed="false">
      <c r="A72" s="90"/>
      <c r="B72" s="90"/>
      <c r="C72" s="91" t="s">
        <v>128</v>
      </c>
      <c r="D72" s="92" t="n">
        <v>24</v>
      </c>
      <c r="E72" s="93" t="n">
        <v>5614.92</v>
      </c>
      <c r="F72" s="93" t="n">
        <v>557.77</v>
      </c>
      <c r="G72" s="93" t="n">
        <v>0</v>
      </c>
      <c r="H72" s="93" t="n">
        <v>5737.15</v>
      </c>
      <c r="I72" s="93" t="n">
        <v>0</v>
      </c>
      <c r="J72" s="93" t="n">
        <v>992.49</v>
      </c>
      <c r="K72" s="94" t="n">
        <v>11909.84</v>
      </c>
      <c r="L72" s="84" t="n">
        <v>12902.33</v>
      </c>
      <c r="M72" s="57"/>
    </row>
    <row r="73" customFormat="false" ht="9" hidden="false" customHeight="true" outlineLevel="0" collapsed="false">
      <c r="A73" s="90"/>
      <c r="B73" s="90"/>
      <c r="C73" s="85" t="s">
        <v>129</v>
      </c>
      <c r="D73" s="86" t="n">
        <v>25</v>
      </c>
      <c r="E73" s="87" t="n">
        <v>10872001</v>
      </c>
      <c r="F73" s="87" t="n">
        <v>1079993</v>
      </c>
      <c r="G73" s="87" t="n">
        <v>0</v>
      </c>
      <c r="H73" s="87" t="n">
        <v>11108671</v>
      </c>
      <c r="I73" s="87" t="n">
        <v>0</v>
      </c>
      <c r="J73" s="88" t="n">
        <v>1921729</v>
      </c>
      <c r="K73" s="87" t="n">
        <v>23060666</v>
      </c>
      <c r="L73" s="89" t="n">
        <v>24982395</v>
      </c>
      <c r="M73" s="57"/>
    </row>
    <row r="74" customFormat="false" ht="12.75" hidden="false" customHeight="true" outlineLevel="0" collapsed="false">
      <c r="A74" s="90"/>
      <c r="B74" s="90"/>
      <c r="C74" s="91" t="s">
        <v>128</v>
      </c>
      <c r="D74" s="92" t="n">
        <v>26</v>
      </c>
      <c r="E74" s="93" t="n">
        <v>5726.47</v>
      </c>
      <c r="F74" s="93" t="n">
        <v>570.17</v>
      </c>
      <c r="G74" s="93" t="n">
        <v>0</v>
      </c>
      <c r="H74" s="93" t="n">
        <v>5737.15</v>
      </c>
      <c r="I74" s="93" t="n">
        <v>0</v>
      </c>
      <c r="J74" s="93" t="n">
        <v>1002.82</v>
      </c>
      <c r="K74" s="94" t="n">
        <v>12033.79</v>
      </c>
      <c r="L74" s="84" t="n">
        <v>13036.61</v>
      </c>
      <c r="M74" s="57"/>
    </row>
    <row r="75" customFormat="false" ht="9" hidden="false" customHeight="true" outlineLevel="0" collapsed="false">
      <c r="A75" s="90"/>
      <c r="B75" s="90"/>
      <c r="C75" s="85" t="s">
        <v>129</v>
      </c>
      <c r="D75" s="86" t="n">
        <v>27</v>
      </c>
      <c r="E75" s="87" t="n">
        <v>11087992</v>
      </c>
      <c r="F75" s="87" t="n">
        <v>1104003</v>
      </c>
      <c r="G75" s="87" t="n">
        <v>0</v>
      </c>
      <c r="H75" s="87" t="n">
        <v>11108671</v>
      </c>
      <c r="I75" s="87" t="n">
        <v>0</v>
      </c>
      <c r="J75" s="88" t="n">
        <v>1941730</v>
      </c>
      <c r="K75" s="87" t="n">
        <v>23300667</v>
      </c>
      <c r="L75" s="89" t="n">
        <v>25242397</v>
      </c>
      <c r="M75" s="57"/>
    </row>
    <row r="76" customFormat="false" ht="12.75" hidden="false" customHeight="true" outlineLevel="0" collapsed="false">
      <c r="A76" s="90"/>
      <c r="B76" s="90"/>
      <c r="C76" s="91" t="s">
        <v>128</v>
      </c>
      <c r="D76" s="92" t="n">
        <v>28</v>
      </c>
      <c r="E76" s="93" t="n">
        <v>5831.83</v>
      </c>
      <c r="F76" s="93" t="n">
        <v>582.56</v>
      </c>
      <c r="G76" s="93" t="n">
        <v>0</v>
      </c>
      <c r="H76" s="93" t="n">
        <v>5737.15</v>
      </c>
      <c r="I76" s="93" t="n">
        <v>0</v>
      </c>
      <c r="J76" s="93" t="n">
        <v>1012.63</v>
      </c>
      <c r="K76" s="94" t="n">
        <v>12151.54</v>
      </c>
      <c r="L76" s="84" t="n">
        <v>13164.17</v>
      </c>
      <c r="M76" s="57"/>
    </row>
    <row r="77" customFormat="false" ht="9" hidden="false" customHeight="true" outlineLevel="0" collapsed="false">
      <c r="A77" s="90"/>
      <c r="B77" s="90"/>
      <c r="C77" s="85" t="s">
        <v>129</v>
      </c>
      <c r="D77" s="86" t="n">
        <v>29</v>
      </c>
      <c r="E77" s="87" t="n">
        <v>11291997</v>
      </c>
      <c r="F77" s="87" t="n">
        <v>1127993</v>
      </c>
      <c r="G77" s="87" t="n">
        <v>0</v>
      </c>
      <c r="H77" s="87" t="n">
        <v>11108671</v>
      </c>
      <c r="I77" s="87" t="n">
        <v>0</v>
      </c>
      <c r="J77" s="88" t="n">
        <v>1960725</v>
      </c>
      <c r="K77" s="87" t="n">
        <v>23528662</v>
      </c>
      <c r="L77" s="89" t="n">
        <v>25489387</v>
      </c>
      <c r="M77" s="57"/>
    </row>
    <row r="78" customFormat="false" ht="12.75" hidden="false" customHeight="true" outlineLevel="0" collapsed="false">
      <c r="A78" s="90"/>
      <c r="B78" s="90"/>
      <c r="C78" s="91" t="s">
        <v>128</v>
      </c>
      <c r="D78" s="92" t="n">
        <v>30</v>
      </c>
      <c r="E78" s="93" t="n">
        <v>5943.39</v>
      </c>
      <c r="F78" s="93" t="n">
        <v>588.76</v>
      </c>
      <c r="G78" s="93" t="n">
        <v>0</v>
      </c>
      <c r="H78" s="93" t="n">
        <v>5737.15</v>
      </c>
      <c r="I78" s="93" t="n">
        <v>0</v>
      </c>
      <c r="J78" s="93" t="n">
        <v>1022.44</v>
      </c>
      <c r="K78" s="94" t="n">
        <v>12269.3</v>
      </c>
      <c r="L78" s="84" t="n">
        <v>13291.74</v>
      </c>
      <c r="M78" s="57"/>
    </row>
    <row r="79" customFormat="false" ht="9" hidden="false" customHeight="true" outlineLevel="0" collapsed="false">
      <c r="A79" s="90"/>
      <c r="B79" s="90"/>
      <c r="C79" s="85" t="s">
        <v>129</v>
      </c>
      <c r="D79" s="86" t="n">
        <v>31</v>
      </c>
      <c r="E79" s="87" t="n">
        <v>11508008</v>
      </c>
      <c r="F79" s="87" t="n">
        <v>1139998</v>
      </c>
      <c r="G79" s="87" t="n">
        <v>0</v>
      </c>
      <c r="H79" s="87" t="n">
        <v>11108671</v>
      </c>
      <c r="I79" s="87" t="n">
        <v>0</v>
      </c>
      <c r="J79" s="88" t="n">
        <v>1979720</v>
      </c>
      <c r="K79" s="87" t="n">
        <v>23756678</v>
      </c>
      <c r="L79" s="89" t="n">
        <v>25736397</v>
      </c>
      <c r="M79" s="57"/>
    </row>
    <row r="80" customFormat="false" ht="12.75" hidden="false" customHeight="true" outlineLevel="0" collapsed="false">
      <c r="A80" s="90"/>
      <c r="B80" s="90"/>
      <c r="C80" s="91" t="s">
        <v>128</v>
      </c>
      <c r="D80" s="92" t="n">
        <v>32</v>
      </c>
      <c r="E80" s="93" t="n">
        <v>6048.74</v>
      </c>
      <c r="F80" s="93" t="n">
        <v>601.16</v>
      </c>
      <c r="G80" s="93" t="n">
        <v>0</v>
      </c>
      <c r="H80" s="93" t="n">
        <v>5737.15</v>
      </c>
      <c r="I80" s="93" t="n">
        <v>0</v>
      </c>
      <c r="J80" s="93" t="n">
        <v>1032.25</v>
      </c>
      <c r="K80" s="94" t="n">
        <v>12387.05</v>
      </c>
      <c r="L80" s="84" t="n">
        <v>13419.3</v>
      </c>
      <c r="M80" s="57"/>
    </row>
    <row r="81" customFormat="false" ht="9" hidden="false" customHeight="true" outlineLevel="0" collapsed="false">
      <c r="A81" s="90"/>
      <c r="B81" s="90"/>
      <c r="C81" s="85" t="s">
        <v>129</v>
      </c>
      <c r="D81" s="86" t="n">
        <v>33</v>
      </c>
      <c r="E81" s="87" t="n">
        <v>11711994</v>
      </c>
      <c r="F81" s="87" t="n">
        <v>1164008</v>
      </c>
      <c r="G81" s="87" t="n">
        <v>0</v>
      </c>
      <c r="H81" s="87" t="n">
        <v>11108671</v>
      </c>
      <c r="I81" s="87" t="n">
        <v>0</v>
      </c>
      <c r="J81" s="88" t="n">
        <v>1998715</v>
      </c>
      <c r="K81" s="87" t="n">
        <v>23984673</v>
      </c>
      <c r="L81" s="89" t="n">
        <v>25983388</v>
      </c>
      <c r="M81" s="57"/>
    </row>
    <row r="82" customFormat="false" ht="12.75" hidden="false" customHeight="true" outlineLevel="0" collapsed="false">
      <c r="A82" s="90"/>
      <c r="B82" s="90"/>
      <c r="C82" s="91" t="s">
        <v>128</v>
      </c>
      <c r="D82" s="92" t="n">
        <v>34</v>
      </c>
      <c r="E82" s="93" t="n">
        <v>6160.3</v>
      </c>
      <c r="F82" s="93" t="n">
        <v>613.55</v>
      </c>
      <c r="G82" s="93" t="n">
        <v>0</v>
      </c>
      <c r="H82" s="93" t="n">
        <v>5737.15</v>
      </c>
      <c r="I82" s="93" t="n">
        <v>0</v>
      </c>
      <c r="J82" s="93" t="n">
        <v>1042.58</v>
      </c>
      <c r="K82" s="94" t="n">
        <v>12511</v>
      </c>
      <c r="L82" s="84" t="n">
        <v>13553.58</v>
      </c>
      <c r="M82" s="57"/>
    </row>
    <row r="83" customFormat="false" ht="9" hidden="false" customHeight="true" outlineLevel="0" collapsed="false">
      <c r="A83" s="90"/>
      <c r="B83" s="90"/>
      <c r="C83" s="85" t="s">
        <v>129</v>
      </c>
      <c r="D83" s="86" t="n">
        <v>35</v>
      </c>
      <c r="E83" s="87" t="n">
        <v>11928004</v>
      </c>
      <c r="F83" s="87" t="n">
        <v>1187998</v>
      </c>
      <c r="G83" s="87" t="n">
        <v>0</v>
      </c>
      <c r="H83" s="87" t="n">
        <v>11108671</v>
      </c>
      <c r="I83" s="87" t="n">
        <v>0</v>
      </c>
      <c r="J83" s="88" t="n">
        <v>2018716</v>
      </c>
      <c r="K83" s="87" t="n">
        <v>24224674</v>
      </c>
      <c r="L83" s="89" t="n">
        <v>26243390</v>
      </c>
      <c r="M83" s="57"/>
    </row>
    <row r="84" customFormat="false" ht="12.75" hidden="false" customHeight="true" outlineLevel="0" collapsed="false">
      <c r="A84" s="90"/>
      <c r="B84" s="90"/>
      <c r="C84" s="91" t="s">
        <v>128</v>
      </c>
      <c r="D84" s="92" t="n">
        <v>36</v>
      </c>
      <c r="E84" s="93" t="n">
        <v>6265.66</v>
      </c>
      <c r="F84" s="93" t="n">
        <v>625.95</v>
      </c>
      <c r="G84" s="93" t="n">
        <v>0</v>
      </c>
      <c r="H84" s="93" t="n">
        <v>5737.15</v>
      </c>
      <c r="I84" s="93" t="n">
        <v>0</v>
      </c>
      <c r="J84" s="93" t="n">
        <v>1052.4</v>
      </c>
      <c r="K84" s="94" t="n">
        <v>12628.76</v>
      </c>
      <c r="L84" s="84" t="n">
        <v>13681.16</v>
      </c>
      <c r="M84" s="57"/>
    </row>
    <row r="85" customFormat="false" ht="9" hidden="false" customHeight="true" outlineLevel="0" collapsed="false">
      <c r="A85" s="90"/>
      <c r="B85" s="90"/>
      <c r="C85" s="85" t="s">
        <v>129</v>
      </c>
      <c r="D85" s="86" t="n">
        <v>37</v>
      </c>
      <c r="E85" s="87" t="n">
        <v>12132009</v>
      </c>
      <c r="F85" s="87" t="n">
        <v>1212008</v>
      </c>
      <c r="G85" s="87" t="n">
        <v>0</v>
      </c>
      <c r="H85" s="87" t="n">
        <v>11108671</v>
      </c>
      <c r="I85" s="87" t="n">
        <v>0</v>
      </c>
      <c r="J85" s="88" t="n">
        <v>2037731</v>
      </c>
      <c r="K85" s="87" t="n">
        <v>24452689</v>
      </c>
      <c r="L85" s="89" t="n">
        <v>26490420</v>
      </c>
      <c r="M85" s="57"/>
    </row>
    <row r="86" customFormat="false" ht="12.75" hidden="false" customHeight="true" outlineLevel="0" collapsed="false">
      <c r="A86" s="90"/>
      <c r="B86" s="90"/>
      <c r="C86" s="91" t="s">
        <v>128</v>
      </c>
      <c r="D86" s="92" t="n">
        <v>38</v>
      </c>
      <c r="E86" s="93" t="n">
        <v>6377.21</v>
      </c>
      <c r="F86" s="93" t="n">
        <v>632.14</v>
      </c>
      <c r="G86" s="93" t="n">
        <v>0</v>
      </c>
      <c r="H86" s="93" t="n">
        <v>5737.15</v>
      </c>
      <c r="I86" s="93" t="n">
        <v>0</v>
      </c>
      <c r="J86" s="93" t="n">
        <v>1062.21</v>
      </c>
      <c r="K86" s="94" t="n">
        <v>12746.5</v>
      </c>
      <c r="L86" s="84" t="n">
        <v>13808.71</v>
      </c>
      <c r="M86" s="57"/>
    </row>
    <row r="87" customFormat="false" ht="9" hidden="false" customHeight="true" outlineLevel="0" collapsed="false">
      <c r="A87" s="90"/>
      <c r="B87" s="90"/>
      <c r="C87" s="85" t="s">
        <v>129</v>
      </c>
      <c r="D87" s="86" t="n">
        <v>39</v>
      </c>
      <c r="E87" s="87" t="n">
        <v>12348000</v>
      </c>
      <c r="F87" s="87" t="n">
        <v>1223994</v>
      </c>
      <c r="G87" s="87" t="n">
        <v>0</v>
      </c>
      <c r="H87" s="87" t="n">
        <v>11108671</v>
      </c>
      <c r="I87" s="87" t="n">
        <v>0</v>
      </c>
      <c r="J87" s="88" t="n">
        <v>2056725</v>
      </c>
      <c r="K87" s="87" t="n">
        <v>24680666</v>
      </c>
      <c r="L87" s="89" t="n">
        <v>26737391</v>
      </c>
      <c r="M87" s="57"/>
    </row>
    <row r="88" customFormat="false" ht="12.75" hidden="false" customHeight="true" outlineLevel="0" collapsed="false">
      <c r="A88" s="90"/>
      <c r="B88" s="90"/>
      <c r="C88" s="91" t="s">
        <v>128</v>
      </c>
      <c r="D88" s="92" t="n">
        <v>40</v>
      </c>
      <c r="E88" s="93" t="n">
        <v>6482.57</v>
      </c>
      <c r="F88" s="93" t="n">
        <v>644.54</v>
      </c>
      <c r="G88" s="93" t="n">
        <v>0</v>
      </c>
      <c r="H88" s="93" t="n">
        <v>5737.15</v>
      </c>
      <c r="I88" s="93" t="n">
        <v>0</v>
      </c>
      <c r="J88" s="93" t="n">
        <v>1072.02</v>
      </c>
      <c r="K88" s="94" t="n">
        <v>12864.26</v>
      </c>
      <c r="L88" s="84" t="n">
        <v>13936.28</v>
      </c>
      <c r="M88" s="57"/>
    </row>
    <row r="89" customFormat="false" ht="9" hidden="false" customHeight="true" outlineLevel="0" collapsed="false">
      <c r="A89" s="90"/>
      <c r="B89" s="90"/>
      <c r="C89" s="95"/>
      <c r="D89" s="96"/>
      <c r="E89" s="97" t="n">
        <v>12552006</v>
      </c>
      <c r="F89" s="97" t="n">
        <v>1248003</v>
      </c>
      <c r="G89" s="97" t="n">
        <v>0</v>
      </c>
      <c r="H89" s="97" t="n">
        <v>11108671</v>
      </c>
      <c r="I89" s="97" t="n">
        <v>0</v>
      </c>
      <c r="J89" s="98" t="n">
        <v>2075720</v>
      </c>
      <c r="K89" s="97" t="n">
        <v>24908681</v>
      </c>
      <c r="L89" s="89" t="n">
        <v>26984401</v>
      </c>
      <c r="M89" s="57"/>
    </row>
    <row r="90" customFormat="false" ht="12.75" hidden="false" customHeight="true" outlineLevel="0" collapsed="false">
      <c r="A90" s="79" t="n">
        <v>33359</v>
      </c>
      <c r="B90" s="79" t="n">
        <v>33542</v>
      </c>
      <c r="C90" s="80" t="s">
        <v>128</v>
      </c>
      <c r="D90" s="81" t="n">
        <v>0</v>
      </c>
      <c r="E90" s="82" t="n">
        <v>3390.02</v>
      </c>
      <c r="F90" s="82" t="n">
        <v>334.66</v>
      </c>
      <c r="G90" s="82" t="n">
        <v>0</v>
      </c>
      <c r="H90" s="82" t="n">
        <v>5992.72</v>
      </c>
      <c r="I90" s="82" t="n">
        <v>0</v>
      </c>
      <c r="J90" s="82" t="n">
        <v>809.78</v>
      </c>
      <c r="K90" s="83" t="n">
        <v>9717.4</v>
      </c>
      <c r="L90" s="84" t="n">
        <v>10527.18</v>
      </c>
      <c r="M90" s="57"/>
    </row>
    <row r="91" customFormat="false" ht="9" hidden="false" customHeight="true" outlineLevel="0" collapsed="false">
      <c r="A91" s="79"/>
      <c r="B91" s="79"/>
      <c r="C91" s="85" t="s">
        <v>129</v>
      </c>
      <c r="D91" s="86" t="n">
        <v>1</v>
      </c>
      <c r="E91" s="87" t="n">
        <v>6563994</v>
      </c>
      <c r="F91" s="87" t="n">
        <v>647992</v>
      </c>
      <c r="G91" s="87" t="n">
        <v>0</v>
      </c>
      <c r="H91" s="87" t="n">
        <v>11603524</v>
      </c>
      <c r="I91" s="87" t="n">
        <v>0</v>
      </c>
      <c r="J91" s="88" t="n">
        <v>1567953</v>
      </c>
      <c r="K91" s="87" t="n">
        <v>18815510</v>
      </c>
      <c r="L91" s="89" t="n">
        <v>20383463</v>
      </c>
      <c r="M91" s="57"/>
    </row>
    <row r="92" customFormat="false" ht="12.75" hidden="false" customHeight="true" outlineLevel="0" collapsed="false">
      <c r="A92" s="90" t="n">
        <v>33359</v>
      </c>
      <c r="B92" s="90" t="n">
        <v>33542</v>
      </c>
      <c r="C92" s="91" t="s">
        <v>128</v>
      </c>
      <c r="D92" s="92" t="n">
        <v>2</v>
      </c>
      <c r="E92" s="93" t="n">
        <v>3557.36</v>
      </c>
      <c r="F92" s="93" t="n">
        <v>353.26</v>
      </c>
      <c r="G92" s="93" t="n">
        <v>0</v>
      </c>
      <c r="H92" s="93" t="n">
        <v>5992.72</v>
      </c>
      <c r="I92" s="93" t="n">
        <v>0</v>
      </c>
      <c r="J92" s="93" t="n">
        <v>825.28</v>
      </c>
      <c r="K92" s="94" t="n">
        <v>9903.34</v>
      </c>
      <c r="L92" s="84" t="n">
        <v>10728.62</v>
      </c>
      <c r="M92" s="57"/>
    </row>
    <row r="93" customFormat="false" ht="9" hidden="false" customHeight="true" outlineLevel="0" collapsed="false">
      <c r="A93" s="90"/>
      <c r="B93" s="90"/>
      <c r="C93" s="85" t="s">
        <v>129</v>
      </c>
      <c r="D93" s="86" t="n">
        <v>3</v>
      </c>
      <c r="E93" s="87" t="n">
        <v>6888009</v>
      </c>
      <c r="F93" s="87" t="n">
        <v>684007</v>
      </c>
      <c r="G93" s="87" t="n">
        <v>0</v>
      </c>
      <c r="H93" s="87" t="n">
        <v>11603524</v>
      </c>
      <c r="I93" s="87" t="n">
        <v>0</v>
      </c>
      <c r="J93" s="88" t="n">
        <v>1597965</v>
      </c>
      <c r="K93" s="87" t="n">
        <v>19175540</v>
      </c>
      <c r="L93" s="89" t="n">
        <v>20773505</v>
      </c>
      <c r="M93" s="57"/>
    </row>
    <row r="94" customFormat="false" ht="12.75" hidden="false" customHeight="true" outlineLevel="0" collapsed="false">
      <c r="A94" s="90"/>
      <c r="B94" s="90"/>
      <c r="C94" s="91" t="s">
        <v>128</v>
      </c>
      <c r="D94" s="92" t="n">
        <v>4</v>
      </c>
      <c r="E94" s="93" t="n">
        <v>3730.88</v>
      </c>
      <c r="F94" s="93" t="n">
        <v>371.85</v>
      </c>
      <c r="G94" s="93" t="n">
        <v>0</v>
      </c>
      <c r="H94" s="93" t="n">
        <v>5992.72</v>
      </c>
      <c r="I94" s="93" t="n">
        <v>0</v>
      </c>
      <c r="J94" s="93" t="n">
        <v>841.29</v>
      </c>
      <c r="K94" s="94" t="n">
        <v>10095.45</v>
      </c>
      <c r="L94" s="84" t="n">
        <v>10936.74</v>
      </c>
      <c r="M94" s="57"/>
    </row>
    <row r="95" customFormat="false" ht="9" hidden="false" customHeight="true" outlineLevel="0" collapsed="false">
      <c r="A95" s="90"/>
      <c r="B95" s="90"/>
      <c r="C95" s="85" t="s">
        <v>129</v>
      </c>
      <c r="D95" s="86" t="n">
        <v>5</v>
      </c>
      <c r="E95" s="87" t="n">
        <v>7223991</v>
      </c>
      <c r="F95" s="87" t="n">
        <v>720002</v>
      </c>
      <c r="G95" s="87" t="n">
        <v>0</v>
      </c>
      <c r="H95" s="87" t="n">
        <v>11603524</v>
      </c>
      <c r="I95" s="87" t="n">
        <v>0</v>
      </c>
      <c r="J95" s="88" t="n">
        <v>1628965</v>
      </c>
      <c r="K95" s="87" t="n">
        <v>19547517</v>
      </c>
      <c r="L95" s="89" t="n">
        <v>21176482</v>
      </c>
      <c r="M95" s="57"/>
    </row>
    <row r="96" customFormat="false" ht="12.75" hidden="false" customHeight="true" outlineLevel="0" collapsed="false">
      <c r="A96" s="90"/>
      <c r="B96" s="90"/>
      <c r="C96" s="91" t="s">
        <v>128</v>
      </c>
      <c r="D96" s="92" t="n">
        <v>6</v>
      </c>
      <c r="E96" s="93" t="n">
        <v>4003.57</v>
      </c>
      <c r="F96" s="93" t="n">
        <v>396.64</v>
      </c>
      <c r="G96" s="93" t="n">
        <v>0</v>
      </c>
      <c r="H96" s="93" t="n">
        <v>5992.72</v>
      </c>
      <c r="I96" s="93" t="n">
        <v>0</v>
      </c>
      <c r="J96" s="93" t="n">
        <v>866.08</v>
      </c>
      <c r="K96" s="94" t="n">
        <v>10392.93</v>
      </c>
      <c r="L96" s="84" t="n">
        <v>11259.01</v>
      </c>
      <c r="M96" s="57"/>
    </row>
    <row r="97" customFormat="false" ht="9" hidden="false" customHeight="true" outlineLevel="0" collapsed="false">
      <c r="A97" s="90"/>
      <c r="B97" s="90"/>
      <c r="C97" s="85" t="s">
        <v>129</v>
      </c>
      <c r="D97" s="86" t="n">
        <v>7</v>
      </c>
      <c r="E97" s="87" t="n">
        <v>7751992</v>
      </c>
      <c r="F97" s="87" t="n">
        <v>768002</v>
      </c>
      <c r="G97" s="87" t="n">
        <v>0</v>
      </c>
      <c r="H97" s="87" t="n">
        <v>11603524</v>
      </c>
      <c r="I97" s="87" t="n">
        <v>0</v>
      </c>
      <c r="J97" s="88" t="n">
        <v>1676965</v>
      </c>
      <c r="K97" s="87" t="n">
        <v>20123519</v>
      </c>
      <c r="L97" s="89" t="n">
        <v>21800483</v>
      </c>
      <c r="M97" s="57"/>
    </row>
    <row r="98" customFormat="false" ht="12.75" hidden="false" customHeight="true" outlineLevel="0" collapsed="false">
      <c r="A98" s="90"/>
      <c r="B98" s="90"/>
      <c r="C98" s="91" t="s">
        <v>128</v>
      </c>
      <c r="D98" s="92" t="n">
        <v>8</v>
      </c>
      <c r="E98" s="93" t="n">
        <v>4201.89</v>
      </c>
      <c r="F98" s="93" t="n">
        <v>415.23</v>
      </c>
      <c r="G98" s="93" t="n">
        <v>0</v>
      </c>
      <c r="H98" s="93" t="n">
        <v>5992.72</v>
      </c>
      <c r="I98" s="93" t="n">
        <v>0</v>
      </c>
      <c r="J98" s="93" t="n">
        <v>884.15</v>
      </c>
      <c r="K98" s="94" t="n">
        <v>10609.84</v>
      </c>
      <c r="L98" s="84" t="n">
        <v>11493.99</v>
      </c>
      <c r="M98" s="57"/>
    </row>
    <row r="99" customFormat="false" ht="9" hidden="false" customHeight="true" outlineLevel="0" collapsed="false">
      <c r="A99" s="90"/>
      <c r="B99" s="90"/>
      <c r="C99" s="85" t="s">
        <v>129</v>
      </c>
      <c r="D99" s="86" t="n">
        <v>9</v>
      </c>
      <c r="E99" s="87" t="n">
        <v>8135994</v>
      </c>
      <c r="F99" s="87" t="n">
        <v>803997</v>
      </c>
      <c r="G99" s="87" t="n">
        <v>0</v>
      </c>
      <c r="H99" s="87" t="n">
        <v>11603524</v>
      </c>
      <c r="I99" s="87" t="n">
        <v>0</v>
      </c>
      <c r="J99" s="88" t="n">
        <v>1711953</v>
      </c>
      <c r="K99" s="87" t="n">
        <v>20543515</v>
      </c>
      <c r="L99" s="89" t="n">
        <v>22255468</v>
      </c>
      <c r="M99" s="57"/>
    </row>
    <row r="100" customFormat="false" ht="12.75" hidden="false" customHeight="true" outlineLevel="0" collapsed="false">
      <c r="A100" s="90"/>
      <c r="B100" s="90"/>
      <c r="C100" s="91" t="s">
        <v>128</v>
      </c>
      <c r="D100" s="92" t="n">
        <v>10</v>
      </c>
      <c r="E100" s="93" t="n">
        <v>4400.21</v>
      </c>
      <c r="F100" s="93" t="n">
        <v>440.02</v>
      </c>
      <c r="G100" s="93" t="n">
        <v>0</v>
      </c>
      <c r="H100" s="93" t="n">
        <v>5992.72</v>
      </c>
      <c r="I100" s="93" t="n">
        <v>0</v>
      </c>
      <c r="J100" s="93" t="n">
        <v>902.75</v>
      </c>
      <c r="K100" s="94" t="n">
        <v>10832.95</v>
      </c>
      <c r="L100" s="84" t="n">
        <v>11735.7</v>
      </c>
      <c r="M100" s="57"/>
    </row>
    <row r="101" customFormat="false" ht="9" hidden="false" customHeight="true" outlineLevel="0" collapsed="false">
      <c r="A101" s="90"/>
      <c r="B101" s="90"/>
      <c r="C101" s="85" t="s">
        <v>129</v>
      </c>
      <c r="D101" s="86" t="n">
        <v>11</v>
      </c>
      <c r="E101" s="87" t="n">
        <v>8519995</v>
      </c>
      <c r="F101" s="87" t="n">
        <v>851998</v>
      </c>
      <c r="G101" s="87" t="n">
        <v>0</v>
      </c>
      <c r="H101" s="87" t="n">
        <v>11603524</v>
      </c>
      <c r="I101" s="87" t="n">
        <v>0</v>
      </c>
      <c r="J101" s="88" t="n">
        <v>1747968</v>
      </c>
      <c r="K101" s="87" t="n">
        <v>20975516</v>
      </c>
      <c r="L101" s="89" t="n">
        <v>22723484</v>
      </c>
      <c r="M101" s="57"/>
    </row>
    <row r="102" customFormat="false" ht="12.75" hidden="false" customHeight="true" outlineLevel="0" collapsed="false">
      <c r="A102" s="90"/>
      <c r="B102" s="90"/>
      <c r="C102" s="91" t="s">
        <v>128</v>
      </c>
      <c r="D102" s="92" t="n">
        <v>12</v>
      </c>
      <c r="E102" s="93" t="n">
        <v>4598.53</v>
      </c>
      <c r="F102" s="93" t="n">
        <v>458.61</v>
      </c>
      <c r="G102" s="93" t="n">
        <v>0</v>
      </c>
      <c r="H102" s="93" t="n">
        <v>5992.72</v>
      </c>
      <c r="I102" s="93" t="n">
        <v>0</v>
      </c>
      <c r="J102" s="93" t="n">
        <v>920.82</v>
      </c>
      <c r="K102" s="94" t="n">
        <v>11049.86</v>
      </c>
      <c r="L102" s="84" t="n">
        <v>11970.68</v>
      </c>
      <c r="M102" s="57"/>
    </row>
    <row r="103" customFormat="false" ht="9" hidden="false" customHeight="true" outlineLevel="0" collapsed="false">
      <c r="A103" s="90"/>
      <c r="B103" s="90"/>
      <c r="C103" s="85" t="s">
        <v>129</v>
      </c>
      <c r="D103" s="86" t="n">
        <v>13</v>
      </c>
      <c r="E103" s="87" t="n">
        <v>8903996</v>
      </c>
      <c r="F103" s="87" t="n">
        <v>887993</v>
      </c>
      <c r="G103" s="87" t="n">
        <v>0</v>
      </c>
      <c r="H103" s="87" t="n">
        <v>11603524</v>
      </c>
      <c r="I103" s="87" t="n">
        <v>0</v>
      </c>
      <c r="J103" s="88" t="n">
        <v>1782956</v>
      </c>
      <c r="K103" s="87" t="n">
        <v>21395512</v>
      </c>
      <c r="L103" s="89" t="n">
        <v>23178469</v>
      </c>
      <c r="M103" s="57"/>
    </row>
    <row r="104" customFormat="false" ht="12.75" hidden="false" customHeight="true" outlineLevel="0" collapsed="false">
      <c r="A104" s="90"/>
      <c r="B104" s="90"/>
      <c r="C104" s="91" t="s">
        <v>128</v>
      </c>
      <c r="D104" s="92" t="n">
        <v>14</v>
      </c>
      <c r="E104" s="93" t="n">
        <v>4803.05</v>
      </c>
      <c r="F104" s="93" t="n">
        <v>477.21</v>
      </c>
      <c r="G104" s="93" t="n">
        <v>0</v>
      </c>
      <c r="H104" s="93" t="n">
        <v>5992.72</v>
      </c>
      <c r="I104" s="93" t="n">
        <v>0</v>
      </c>
      <c r="J104" s="93" t="n">
        <v>939.42</v>
      </c>
      <c r="K104" s="94" t="n">
        <v>11272.98</v>
      </c>
      <c r="L104" s="84" t="n">
        <v>12212.4</v>
      </c>
      <c r="M104" s="57"/>
    </row>
    <row r="105" customFormat="false" ht="9" hidden="false" customHeight="true" outlineLevel="0" collapsed="false">
      <c r="A105" s="90"/>
      <c r="B105" s="90"/>
      <c r="C105" s="85" t="s">
        <v>129</v>
      </c>
      <c r="D105" s="86" t="n">
        <v>15</v>
      </c>
      <c r="E105" s="87" t="n">
        <v>9300002</v>
      </c>
      <c r="F105" s="87" t="n">
        <v>924007</v>
      </c>
      <c r="G105" s="87" t="n">
        <v>0</v>
      </c>
      <c r="H105" s="87" t="n">
        <v>11603524</v>
      </c>
      <c r="I105" s="87" t="n">
        <v>0</v>
      </c>
      <c r="J105" s="88" t="n">
        <v>1818971</v>
      </c>
      <c r="K105" s="87" t="n">
        <v>21827533</v>
      </c>
      <c r="L105" s="89" t="n">
        <v>23646504</v>
      </c>
      <c r="M105" s="57"/>
    </row>
    <row r="106" customFormat="false" ht="12.75" hidden="false" customHeight="true" outlineLevel="0" collapsed="false">
      <c r="A106" s="90"/>
      <c r="B106" s="90"/>
      <c r="C106" s="91" t="s">
        <v>128</v>
      </c>
      <c r="D106" s="92" t="n">
        <v>16</v>
      </c>
      <c r="E106" s="93" t="n">
        <v>5001.37</v>
      </c>
      <c r="F106" s="93" t="n">
        <v>495.8</v>
      </c>
      <c r="G106" s="93" t="n">
        <v>0</v>
      </c>
      <c r="H106" s="93" t="n">
        <v>5992.72</v>
      </c>
      <c r="I106" s="93" t="n">
        <v>0</v>
      </c>
      <c r="J106" s="93" t="n">
        <v>957.49</v>
      </c>
      <c r="K106" s="94" t="n">
        <v>11489.89</v>
      </c>
      <c r="L106" s="84" t="n">
        <v>12447.38</v>
      </c>
      <c r="M106" s="57"/>
    </row>
    <row r="107" customFormat="false" ht="9" hidden="false" customHeight="true" outlineLevel="0" collapsed="false">
      <c r="A107" s="90"/>
      <c r="B107" s="90"/>
      <c r="C107" s="85" t="s">
        <v>129</v>
      </c>
      <c r="D107" s="86" t="n">
        <v>17</v>
      </c>
      <c r="E107" s="87" t="n">
        <v>9684003</v>
      </c>
      <c r="F107" s="87" t="n">
        <v>960003</v>
      </c>
      <c r="G107" s="87" t="n">
        <v>0</v>
      </c>
      <c r="H107" s="87" t="n">
        <v>11603524</v>
      </c>
      <c r="I107" s="87" t="n">
        <v>0</v>
      </c>
      <c r="J107" s="88" t="n">
        <v>1853959</v>
      </c>
      <c r="K107" s="87" t="n">
        <v>22247529</v>
      </c>
      <c r="L107" s="89" t="n">
        <v>24101488</v>
      </c>
      <c r="M107" s="57"/>
    </row>
    <row r="108" customFormat="false" ht="12.75" hidden="false" customHeight="true" outlineLevel="0" collapsed="false">
      <c r="A108" s="90"/>
      <c r="B108" s="90"/>
      <c r="C108" s="91" t="s">
        <v>128</v>
      </c>
      <c r="D108" s="92" t="n">
        <v>18</v>
      </c>
      <c r="E108" s="93" t="n">
        <v>5199.69</v>
      </c>
      <c r="F108" s="93" t="n">
        <v>514.39</v>
      </c>
      <c r="G108" s="93" t="n">
        <v>0</v>
      </c>
      <c r="H108" s="93" t="n">
        <v>5992.72</v>
      </c>
      <c r="I108" s="93" t="n">
        <v>0</v>
      </c>
      <c r="J108" s="93" t="n">
        <v>975.57</v>
      </c>
      <c r="K108" s="94" t="n">
        <v>11706.8</v>
      </c>
      <c r="L108" s="84" t="n">
        <v>12682.37</v>
      </c>
      <c r="M108" s="57"/>
    </row>
    <row r="109" customFormat="false" ht="9" hidden="false" customHeight="true" outlineLevel="0" collapsed="false">
      <c r="A109" s="90"/>
      <c r="B109" s="90"/>
      <c r="C109" s="85" t="s">
        <v>129</v>
      </c>
      <c r="D109" s="86" t="n">
        <v>19</v>
      </c>
      <c r="E109" s="87" t="n">
        <v>10068004</v>
      </c>
      <c r="F109" s="87" t="n">
        <v>995998</v>
      </c>
      <c r="G109" s="87" t="n">
        <v>0</v>
      </c>
      <c r="H109" s="87" t="n">
        <v>11603524</v>
      </c>
      <c r="I109" s="87" t="n">
        <v>0</v>
      </c>
      <c r="J109" s="88" t="n">
        <v>1888967</v>
      </c>
      <c r="K109" s="87" t="n">
        <v>22667526</v>
      </c>
      <c r="L109" s="89" t="n">
        <v>24556493</v>
      </c>
      <c r="M109" s="57"/>
    </row>
    <row r="110" customFormat="false" ht="12.75" hidden="false" customHeight="true" outlineLevel="0" collapsed="false">
      <c r="A110" s="90"/>
      <c r="B110" s="90"/>
      <c r="C110" s="91" t="s">
        <v>128</v>
      </c>
      <c r="D110" s="92" t="n">
        <v>20</v>
      </c>
      <c r="E110" s="93" t="n">
        <v>5404.2</v>
      </c>
      <c r="F110" s="93" t="n">
        <v>539.18</v>
      </c>
      <c r="G110" s="93" t="n">
        <v>0</v>
      </c>
      <c r="H110" s="93" t="n">
        <v>5992.72</v>
      </c>
      <c r="I110" s="93" t="n">
        <v>0</v>
      </c>
      <c r="J110" s="93" t="n">
        <v>994.68</v>
      </c>
      <c r="K110" s="94" t="n">
        <v>11936.1</v>
      </c>
      <c r="L110" s="84" t="n">
        <v>12930.78</v>
      </c>
      <c r="M110" s="57"/>
    </row>
    <row r="111" customFormat="false" ht="9" hidden="false" customHeight="true" outlineLevel="0" collapsed="false">
      <c r="A111" s="90"/>
      <c r="B111" s="90"/>
      <c r="C111" s="85" t="s">
        <v>129</v>
      </c>
      <c r="D111" s="86" t="n">
        <v>21</v>
      </c>
      <c r="E111" s="87" t="n">
        <v>10463990</v>
      </c>
      <c r="F111" s="87" t="n">
        <v>1043998</v>
      </c>
      <c r="G111" s="87" t="n">
        <v>0</v>
      </c>
      <c r="H111" s="87" t="n">
        <v>11603524</v>
      </c>
      <c r="I111" s="87" t="n">
        <v>0</v>
      </c>
      <c r="J111" s="88" t="n">
        <v>1925969</v>
      </c>
      <c r="K111" s="87" t="n">
        <v>23111512</v>
      </c>
      <c r="L111" s="89" t="n">
        <v>25037481</v>
      </c>
      <c r="M111" s="57"/>
    </row>
    <row r="112" customFormat="false" ht="12.75" hidden="false" customHeight="true" outlineLevel="0" collapsed="false">
      <c r="A112" s="90"/>
      <c r="B112" s="90"/>
      <c r="C112" s="91" t="s">
        <v>128</v>
      </c>
      <c r="D112" s="92" t="n">
        <v>22</v>
      </c>
      <c r="E112" s="93" t="n">
        <v>5509.56</v>
      </c>
      <c r="F112" s="93" t="n">
        <v>545.38</v>
      </c>
      <c r="G112" s="93" t="n">
        <v>0</v>
      </c>
      <c r="H112" s="93" t="n">
        <v>5992.72</v>
      </c>
      <c r="I112" s="93" t="n">
        <v>0</v>
      </c>
      <c r="J112" s="93" t="n">
        <v>1003.97</v>
      </c>
      <c r="K112" s="94" t="n">
        <v>12047.66</v>
      </c>
      <c r="L112" s="84" t="n">
        <v>13051.63</v>
      </c>
      <c r="M112" s="57"/>
    </row>
    <row r="113" customFormat="false" ht="9" hidden="false" customHeight="true" outlineLevel="0" collapsed="false">
      <c r="A113" s="90"/>
      <c r="B113" s="90"/>
      <c r="C113" s="85" t="s">
        <v>129</v>
      </c>
      <c r="D113" s="86" t="n">
        <v>23</v>
      </c>
      <c r="E113" s="87" t="n">
        <v>10667996</v>
      </c>
      <c r="F113" s="87" t="n">
        <v>1056003</v>
      </c>
      <c r="G113" s="87" t="n">
        <v>0</v>
      </c>
      <c r="H113" s="87" t="n">
        <v>11603524</v>
      </c>
      <c r="I113" s="87" t="n">
        <v>0</v>
      </c>
      <c r="J113" s="88" t="n">
        <v>1943957</v>
      </c>
      <c r="K113" s="87" t="n">
        <v>23327523</v>
      </c>
      <c r="L113" s="89" t="n">
        <v>25271480</v>
      </c>
      <c r="M113" s="57"/>
    </row>
    <row r="114" customFormat="false" ht="12.75" hidden="false" customHeight="true" outlineLevel="0" collapsed="false">
      <c r="A114" s="90"/>
      <c r="B114" s="90"/>
      <c r="C114" s="91" t="s">
        <v>128</v>
      </c>
      <c r="D114" s="92" t="n">
        <v>24</v>
      </c>
      <c r="E114" s="93" t="n">
        <v>5614.92</v>
      </c>
      <c r="F114" s="93" t="n">
        <v>557.77</v>
      </c>
      <c r="G114" s="93" t="n">
        <v>0</v>
      </c>
      <c r="H114" s="93" t="n">
        <v>5992.72</v>
      </c>
      <c r="I114" s="93" t="n">
        <v>0</v>
      </c>
      <c r="J114" s="93" t="n">
        <v>1013.78</v>
      </c>
      <c r="K114" s="94" t="n">
        <v>12165.41</v>
      </c>
      <c r="L114" s="84" t="n">
        <v>13179.19</v>
      </c>
      <c r="M114" s="57"/>
    </row>
    <row r="115" customFormat="false" ht="9" hidden="false" customHeight="true" outlineLevel="0" collapsed="false">
      <c r="A115" s="90"/>
      <c r="B115" s="90"/>
      <c r="C115" s="85" t="s">
        <v>129</v>
      </c>
      <c r="D115" s="86" t="n">
        <v>25</v>
      </c>
      <c r="E115" s="87" t="n">
        <v>10872001</v>
      </c>
      <c r="F115" s="87" t="n">
        <v>1079993</v>
      </c>
      <c r="G115" s="87" t="n">
        <v>0</v>
      </c>
      <c r="H115" s="87" t="n">
        <v>11603524</v>
      </c>
      <c r="I115" s="87" t="n">
        <v>0</v>
      </c>
      <c r="J115" s="88" t="n">
        <v>1962952</v>
      </c>
      <c r="K115" s="87" t="n">
        <v>23555518</v>
      </c>
      <c r="L115" s="89" t="n">
        <v>25518470</v>
      </c>
      <c r="M115" s="57"/>
    </row>
    <row r="116" customFormat="false" ht="12.75" hidden="false" customHeight="true" outlineLevel="0" collapsed="false">
      <c r="A116" s="90"/>
      <c r="B116" s="90"/>
      <c r="C116" s="91" t="s">
        <v>128</v>
      </c>
      <c r="D116" s="92" t="n">
        <v>26</v>
      </c>
      <c r="E116" s="93" t="n">
        <v>5726.47</v>
      </c>
      <c r="F116" s="93" t="n">
        <v>570.17</v>
      </c>
      <c r="G116" s="93" t="n">
        <v>0</v>
      </c>
      <c r="H116" s="93" t="n">
        <v>5992.72</v>
      </c>
      <c r="I116" s="93" t="n">
        <v>0</v>
      </c>
      <c r="J116" s="93" t="n">
        <v>1024.11</v>
      </c>
      <c r="K116" s="94" t="n">
        <v>12289.36</v>
      </c>
      <c r="L116" s="84" t="n">
        <v>13313.47</v>
      </c>
      <c r="M116" s="57"/>
    </row>
    <row r="117" customFormat="false" ht="9" hidden="false" customHeight="true" outlineLevel="0" collapsed="false">
      <c r="A117" s="90"/>
      <c r="B117" s="90"/>
      <c r="C117" s="85" t="s">
        <v>129</v>
      </c>
      <c r="D117" s="86" t="n">
        <v>27</v>
      </c>
      <c r="E117" s="87" t="n">
        <v>11087992</v>
      </c>
      <c r="F117" s="87" t="n">
        <v>1104003</v>
      </c>
      <c r="G117" s="87" t="n">
        <v>0</v>
      </c>
      <c r="H117" s="87" t="n">
        <v>11603524</v>
      </c>
      <c r="I117" s="87" t="n">
        <v>0</v>
      </c>
      <c r="J117" s="88" t="n">
        <v>1982953</v>
      </c>
      <c r="K117" s="87" t="n">
        <v>23795519</v>
      </c>
      <c r="L117" s="89" t="n">
        <v>25778473</v>
      </c>
      <c r="M117" s="57"/>
    </row>
    <row r="118" customFormat="false" ht="12.75" hidden="false" customHeight="true" outlineLevel="0" collapsed="false">
      <c r="A118" s="90"/>
      <c r="B118" s="90"/>
      <c r="C118" s="91" t="s">
        <v>128</v>
      </c>
      <c r="D118" s="92" t="n">
        <v>28</v>
      </c>
      <c r="E118" s="93" t="n">
        <v>5831.83</v>
      </c>
      <c r="F118" s="93" t="n">
        <v>582.56</v>
      </c>
      <c r="G118" s="93" t="n">
        <v>0</v>
      </c>
      <c r="H118" s="93" t="n">
        <v>5992.72</v>
      </c>
      <c r="I118" s="93" t="n">
        <v>0</v>
      </c>
      <c r="J118" s="93" t="n">
        <v>1033.93</v>
      </c>
      <c r="K118" s="94" t="n">
        <v>12407.11</v>
      </c>
      <c r="L118" s="84" t="n">
        <v>13441.04</v>
      </c>
      <c r="M118" s="57"/>
    </row>
    <row r="119" customFormat="false" ht="9" hidden="false" customHeight="true" outlineLevel="0" collapsed="false">
      <c r="A119" s="90"/>
      <c r="B119" s="90"/>
      <c r="C119" s="85" t="s">
        <v>129</v>
      </c>
      <c r="D119" s="86" t="n">
        <v>29</v>
      </c>
      <c r="E119" s="87" t="n">
        <v>11291997</v>
      </c>
      <c r="F119" s="87" t="n">
        <v>1127993</v>
      </c>
      <c r="G119" s="87" t="n">
        <v>0</v>
      </c>
      <c r="H119" s="87" t="n">
        <v>11603524</v>
      </c>
      <c r="I119" s="87" t="n">
        <v>0</v>
      </c>
      <c r="J119" s="88" t="n">
        <v>2001968</v>
      </c>
      <c r="K119" s="87" t="n">
        <v>24023515</v>
      </c>
      <c r="L119" s="89" t="n">
        <v>26025483</v>
      </c>
      <c r="M119" s="57"/>
    </row>
    <row r="120" customFormat="false" ht="12.75" hidden="false" customHeight="true" outlineLevel="0" collapsed="false">
      <c r="A120" s="90"/>
      <c r="B120" s="90"/>
      <c r="C120" s="91" t="s">
        <v>128</v>
      </c>
      <c r="D120" s="92" t="n">
        <v>30</v>
      </c>
      <c r="E120" s="93" t="n">
        <v>5943.39</v>
      </c>
      <c r="F120" s="93" t="n">
        <v>588.76</v>
      </c>
      <c r="G120" s="93" t="n">
        <v>0</v>
      </c>
      <c r="H120" s="93" t="n">
        <v>5992.72</v>
      </c>
      <c r="I120" s="93" t="n">
        <v>0</v>
      </c>
      <c r="J120" s="93" t="n">
        <v>1043.74</v>
      </c>
      <c r="K120" s="94" t="n">
        <v>12524.87</v>
      </c>
      <c r="L120" s="84" t="n">
        <v>13568.61</v>
      </c>
      <c r="M120" s="57"/>
    </row>
    <row r="121" customFormat="false" ht="9" hidden="false" customHeight="true" outlineLevel="0" collapsed="false">
      <c r="A121" s="90"/>
      <c r="B121" s="90"/>
      <c r="C121" s="85" t="s">
        <v>129</v>
      </c>
      <c r="D121" s="86" t="n">
        <v>31</v>
      </c>
      <c r="E121" s="87" t="n">
        <v>11508008</v>
      </c>
      <c r="F121" s="87" t="n">
        <v>1139998</v>
      </c>
      <c r="G121" s="87" t="n">
        <v>0</v>
      </c>
      <c r="H121" s="87" t="n">
        <v>11603524</v>
      </c>
      <c r="I121" s="87" t="n">
        <v>0</v>
      </c>
      <c r="J121" s="88" t="n">
        <v>2020962</v>
      </c>
      <c r="K121" s="87" t="n">
        <v>24251530</v>
      </c>
      <c r="L121" s="89" t="n">
        <v>26272492</v>
      </c>
      <c r="M121" s="57"/>
    </row>
    <row r="122" customFormat="false" ht="12.75" hidden="false" customHeight="true" outlineLevel="0" collapsed="false">
      <c r="A122" s="90"/>
      <c r="B122" s="90"/>
      <c r="C122" s="91" t="s">
        <v>128</v>
      </c>
      <c r="D122" s="92" t="n">
        <v>32</v>
      </c>
      <c r="E122" s="93" t="n">
        <v>6048.74</v>
      </c>
      <c r="F122" s="93" t="n">
        <v>601.16</v>
      </c>
      <c r="G122" s="93" t="n">
        <v>0</v>
      </c>
      <c r="H122" s="93" t="n">
        <v>5992.72</v>
      </c>
      <c r="I122" s="93" t="n">
        <v>0</v>
      </c>
      <c r="J122" s="93" t="n">
        <v>1053.55</v>
      </c>
      <c r="K122" s="94" t="n">
        <v>12642.62</v>
      </c>
      <c r="L122" s="84" t="n">
        <v>13696.17</v>
      </c>
      <c r="M122" s="57"/>
    </row>
    <row r="123" customFormat="false" ht="9" hidden="false" customHeight="true" outlineLevel="0" collapsed="false">
      <c r="A123" s="90"/>
      <c r="B123" s="90"/>
      <c r="C123" s="85" t="s">
        <v>129</v>
      </c>
      <c r="D123" s="86" t="n">
        <v>33</v>
      </c>
      <c r="E123" s="87" t="n">
        <v>11711994</v>
      </c>
      <c r="F123" s="87" t="n">
        <v>1164008</v>
      </c>
      <c r="G123" s="87" t="n">
        <v>0</v>
      </c>
      <c r="H123" s="87" t="n">
        <v>11603524</v>
      </c>
      <c r="I123" s="87" t="n">
        <v>0</v>
      </c>
      <c r="J123" s="88" t="n">
        <v>2039957</v>
      </c>
      <c r="K123" s="87" t="n">
        <v>24479526</v>
      </c>
      <c r="L123" s="89" t="n">
        <v>26519483</v>
      </c>
      <c r="M123" s="57"/>
    </row>
    <row r="124" customFormat="false" ht="12.75" hidden="false" customHeight="true" outlineLevel="0" collapsed="false">
      <c r="A124" s="90"/>
      <c r="B124" s="90"/>
      <c r="C124" s="91" t="s">
        <v>128</v>
      </c>
      <c r="D124" s="92" t="n">
        <v>34</v>
      </c>
      <c r="E124" s="93" t="n">
        <v>6160.3</v>
      </c>
      <c r="F124" s="93" t="n">
        <v>613.55</v>
      </c>
      <c r="G124" s="93" t="n">
        <v>0</v>
      </c>
      <c r="H124" s="93" t="n">
        <v>5992.72</v>
      </c>
      <c r="I124" s="93" t="n">
        <v>0</v>
      </c>
      <c r="J124" s="93" t="n">
        <v>1063.88</v>
      </c>
      <c r="K124" s="94" t="n">
        <v>12766.57</v>
      </c>
      <c r="L124" s="84" t="n">
        <v>13830.45</v>
      </c>
      <c r="M124" s="57"/>
    </row>
    <row r="125" customFormat="false" ht="9" hidden="false" customHeight="true" outlineLevel="0" collapsed="false">
      <c r="A125" s="90"/>
      <c r="B125" s="90"/>
      <c r="C125" s="85" t="s">
        <v>129</v>
      </c>
      <c r="D125" s="86" t="n">
        <v>35</v>
      </c>
      <c r="E125" s="87" t="n">
        <v>11928004</v>
      </c>
      <c r="F125" s="87" t="n">
        <v>1187998</v>
      </c>
      <c r="G125" s="87" t="n">
        <v>0</v>
      </c>
      <c r="H125" s="87" t="n">
        <v>11603524</v>
      </c>
      <c r="I125" s="87" t="n">
        <v>0</v>
      </c>
      <c r="J125" s="88" t="n">
        <v>2059959</v>
      </c>
      <c r="K125" s="87" t="n">
        <v>24719526</v>
      </c>
      <c r="L125" s="89" t="n">
        <v>26779485</v>
      </c>
      <c r="M125" s="57"/>
    </row>
    <row r="126" customFormat="false" ht="12.75" hidden="false" customHeight="true" outlineLevel="0" collapsed="false">
      <c r="A126" s="90"/>
      <c r="B126" s="90"/>
      <c r="C126" s="91" t="s">
        <v>128</v>
      </c>
      <c r="D126" s="92" t="n">
        <v>36</v>
      </c>
      <c r="E126" s="93" t="n">
        <v>6265.66</v>
      </c>
      <c r="F126" s="93" t="n">
        <v>625.95</v>
      </c>
      <c r="G126" s="93" t="n">
        <v>0</v>
      </c>
      <c r="H126" s="93" t="n">
        <v>5992.72</v>
      </c>
      <c r="I126" s="93" t="n">
        <v>0</v>
      </c>
      <c r="J126" s="93" t="n">
        <v>1073.69</v>
      </c>
      <c r="K126" s="94" t="n">
        <v>12884.33</v>
      </c>
      <c r="L126" s="84" t="n">
        <v>13958.02</v>
      </c>
      <c r="M126" s="57"/>
    </row>
    <row r="127" customFormat="false" ht="9" hidden="false" customHeight="true" outlineLevel="0" collapsed="false">
      <c r="A127" s="90"/>
      <c r="B127" s="90"/>
      <c r="C127" s="85" t="s">
        <v>129</v>
      </c>
      <c r="D127" s="86" t="n">
        <v>37</v>
      </c>
      <c r="E127" s="87" t="n">
        <v>12132009</v>
      </c>
      <c r="F127" s="87" t="n">
        <v>1212008</v>
      </c>
      <c r="G127" s="87" t="n">
        <v>0</v>
      </c>
      <c r="H127" s="87" t="n">
        <v>11603524</v>
      </c>
      <c r="I127" s="87" t="n">
        <v>0</v>
      </c>
      <c r="J127" s="88" t="n">
        <v>2078954</v>
      </c>
      <c r="K127" s="87" t="n">
        <v>24947542</v>
      </c>
      <c r="L127" s="89" t="n">
        <v>27026495</v>
      </c>
      <c r="M127" s="57"/>
    </row>
    <row r="128" customFormat="false" ht="12.75" hidden="false" customHeight="true" outlineLevel="0" collapsed="false">
      <c r="A128" s="90"/>
      <c r="B128" s="90"/>
      <c r="C128" s="91" t="s">
        <v>128</v>
      </c>
      <c r="D128" s="92" t="n">
        <v>38</v>
      </c>
      <c r="E128" s="93" t="n">
        <v>6377.21</v>
      </c>
      <c r="F128" s="93" t="n">
        <v>632.14</v>
      </c>
      <c r="G128" s="93" t="n">
        <v>0</v>
      </c>
      <c r="H128" s="93" t="n">
        <v>5992.72</v>
      </c>
      <c r="I128" s="93" t="n">
        <v>0</v>
      </c>
      <c r="J128" s="93" t="n">
        <v>1083.51</v>
      </c>
      <c r="K128" s="94" t="n">
        <v>13002.07</v>
      </c>
      <c r="L128" s="84" t="n">
        <v>14085.58</v>
      </c>
      <c r="M128" s="57"/>
    </row>
    <row r="129" customFormat="false" ht="9" hidden="false" customHeight="true" outlineLevel="0" collapsed="false">
      <c r="A129" s="90"/>
      <c r="B129" s="90"/>
      <c r="C129" s="85" t="s">
        <v>129</v>
      </c>
      <c r="D129" s="86" t="n">
        <v>39</v>
      </c>
      <c r="E129" s="87" t="n">
        <v>12348000</v>
      </c>
      <c r="F129" s="87" t="n">
        <v>1223994</v>
      </c>
      <c r="G129" s="87" t="n">
        <v>0</v>
      </c>
      <c r="H129" s="87" t="n">
        <v>11603524</v>
      </c>
      <c r="I129" s="87" t="n">
        <v>0</v>
      </c>
      <c r="J129" s="88" t="n">
        <v>2097968</v>
      </c>
      <c r="K129" s="87" t="n">
        <v>25175518</v>
      </c>
      <c r="L129" s="89" t="n">
        <v>27273486</v>
      </c>
      <c r="M129" s="57"/>
    </row>
    <row r="130" customFormat="false" ht="12.75" hidden="false" customHeight="true" outlineLevel="0" collapsed="false">
      <c r="A130" s="90"/>
      <c r="B130" s="90"/>
      <c r="C130" s="91" t="s">
        <v>128</v>
      </c>
      <c r="D130" s="92" t="n">
        <v>40</v>
      </c>
      <c r="E130" s="93" t="n">
        <v>6482.57</v>
      </c>
      <c r="F130" s="93" t="n">
        <v>644.54</v>
      </c>
      <c r="G130" s="93" t="n">
        <v>0</v>
      </c>
      <c r="H130" s="93" t="n">
        <v>5992.72</v>
      </c>
      <c r="I130" s="93" t="n">
        <v>0</v>
      </c>
      <c r="J130" s="93" t="n">
        <v>1093.32</v>
      </c>
      <c r="K130" s="94" t="n">
        <v>13119.83</v>
      </c>
      <c r="L130" s="84" t="n">
        <v>14213.15</v>
      </c>
      <c r="M130" s="57"/>
    </row>
    <row r="131" customFormat="false" ht="9" hidden="false" customHeight="true" outlineLevel="0" collapsed="false">
      <c r="A131" s="90"/>
      <c r="B131" s="90"/>
      <c r="C131" s="95"/>
      <c r="D131" s="96"/>
      <c r="E131" s="97" t="n">
        <v>12552006</v>
      </c>
      <c r="F131" s="97" t="n">
        <v>1248003</v>
      </c>
      <c r="G131" s="97" t="n">
        <v>0</v>
      </c>
      <c r="H131" s="97" t="n">
        <v>11603524</v>
      </c>
      <c r="I131" s="97" t="n">
        <v>0</v>
      </c>
      <c r="J131" s="98" t="n">
        <v>2116963</v>
      </c>
      <c r="K131" s="97" t="n">
        <v>25403533</v>
      </c>
      <c r="L131" s="89" t="n">
        <v>27520496</v>
      </c>
      <c r="M131" s="57"/>
    </row>
    <row r="132" customFormat="false" ht="12.75" hidden="false" customHeight="true" outlineLevel="0" collapsed="false">
      <c r="A132" s="79" t="n">
        <v>33543</v>
      </c>
      <c r="B132" s="79" t="n">
        <v>33969</v>
      </c>
      <c r="C132" s="80" t="s">
        <v>128</v>
      </c>
      <c r="D132" s="81" t="n">
        <v>0</v>
      </c>
      <c r="E132" s="82" t="n">
        <v>3390.02</v>
      </c>
      <c r="F132" s="82" t="n">
        <v>334.66</v>
      </c>
      <c r="G132" s="82" t="n">
        <v>0</v>
      </c>
      <c r="H132" s="82" t="n">
        <v>6207.16</v>
      </c>
      <c r="I132" s="82" t="n">
        <v>0</v>
      </c>
      <c r="J132" s="82" t="n">
        <v>827.65</v>
      </c>
      <c r="K132" s="83" t="n">
        <v>9931.84</v>
      </c>
      <c r="L132" s="84" t="n">
        <v>10759.49</v>
      </c>
      <c r="M132" s="57"/>
    </row>
    <row r="133" customFormat="false" ht="9" hidden="false" customHeight="true" outlineLevel="0" collapsed="false">
      <c r="A133" s="79"/>
      <c r="B133" s="79"/>
      <c r="C133" s="85" t="s">
        <v>129</v>
      </c>
      <c r="D133" s="86" t="n">
        <v>1</v>
      </c>
      <c r="E133" s="87" t="n">
        <v>6563994</v>
      </c>
      <c r="F133" s="87" t="n">
        <v>647992</v>
      </c>
      <c r="G133" s="87" t="n">
        <v>0</v>
      </c>
      <c r="H133" s="87" t="n">
        <v>12018738</v>
      </c>
      <c r="I133" s="87" t="n">
        <v>0</v>
      </c>
      <c r="J133" s="88" t="n">
        <v>1602554</v>
      </c>
      <c r="K133" s="87" t="n">
        <v>19230724</v>
      </c>
      <c r="L133" s="89" t="n">
        <v>20833278</v>
      </c>
      <c r="M133" s="57"/>
    </row>
    <row r="134" customFormat="false" ht="12.75" hidden="false" customHeight="true" outlineLevel="0" collapsed="false">
      <c r="A134" s="90" t="n">
        <v>33543</v>
      </c>
      <c r="B134" s="90" t="n">
        <v>33969</v>
      </c>
      <c r="C134" s="91" t="s">
        <v>128</v>
      </c>
      <c r="D134" s="92" t="n">
        <v>2</v>
      </c>
      <c r="E134" s="93" t="n">
        <v>3557.36</v>
      </c>
      <c r="F134" s="93" t="n">
        <v>353.26</v>
      </c>
      <c r="G134" s="93" t="n">
        <v>0</v>
      </c>
      <c r="H134" s="93" t="n">
        <v>6207.16</v>
      </c>
      <c r="I134" s="93" t="n">
        <v>0</v>
      </c>
      <c r="J134" s="93" t="n">
        <v>843.15</v>
      </c>
      <c r="K134" s="94" t="n">
        <v>10117.78</v>
      </c>
      <c r="L134" s="84" t="n">
        <v>10960.93</v>
      </c>
      <c r="M134" s="57"/>
    </row>
    <row r="135" customFormat="false" ht="9" hidden="false" customHeight="true" outlineLevel="0" collapsed="false">
      <c r="A135" s="90"/>
      <c r="B135" s="90"/>
      <c r="C135" s="85" t="s">
        <v>129</v>
      </c>
      <c r="D135" s="86" t="n">
        <v>3</v>
      </c>
      <c r="E135" s="87" t="n">
        <v>6888009</v>
      </c>
      <c r="F135" s="87" t="n">
        <v>684007</v>
      </c>
      <c r="G135" s="87" t="n">
        <v>0</v>
      </c>
      <c r="H135" s="87" t="n">
        <v>12018738</v>
      </c>
      <c r="I135" s="87" t="n">
        <v>0</v>
      </c>
      <c r="J135" s="88" t="n">
        <v>1632566</v>
      </c>
      <c r="K135" s="87" t="n">
        <v>19590754</v>
      </c>
      <c r="L135" s="89" t="n">
        <v>21223320</v>
      </c>
      <c r="M135" s="57"/>
    </row>
    <row r="136" customFormat="false" ht="12.75" hidden="false" customHeight="true" outlineLevel="0" collapsed="false">
      <c r="A136" s="90"/>
      <c r="B136" s="90"/>
      <c r="C136" s="91" t="s">
        <v>128</v>
      </c>
      <c r="D136" s="92" t="n">
        <v>4</v>
      </c>
      <c r="E136" s="93" t="n">
        <v>3730.88</v>
      </c>
      <c r="F136" s="93" t="n">
        <v>371.85</v>
      </c>
      <c r="G136" s="93" t="n">
        <v>0</v>
      </c>
      <c r="H136" s="93" t="n">
        <v>6207.16</v>
      </c>
      <c r="I136" s="93" t="n">
        <v>0</v>
      </c>
      <c r="J136" s="93" t="n">
        <v>859.16</v>
      </c>
      <c r="K136" s="94" t="n">
        <v>10309.89</v>
      </c>
      <c r="L136" s="84" t="n">
        <v>11169.05</v>
      </c>
      <c r="M136" s="57"/>
    </row>
    <row r="137" customFormat="false" ht="9" hidden="false" customHeight="true" outlineLevel="0" collapsed="false">
      <c r="A137" s="90"/>
      <c r="B137" s="90"/>
      <c r="C137" s="85" t="s">
        <v>129</v>
      </c>
      <c r="D137" s="86" t="n">
        <v>5</v>
      </c>
      <c r="E137" s="87" t="n">
        <v>7223991</v>
      </c>
      <c r="F137" s="87" t="n">
        <v>720002</v>
      </c>
      <c r="G137" s="87" t="n">
        <v>0</v>
      </c>
      <c r="H137" s="87" t="n">
        <v>12018738</v>
      </c>
      <c r="I137" s="87" t="n">
        <v>0</v>
      </c>
      <c r="J137" s="88" t="n">
        <v>1663566</v>
      </c>
      <c r="K137" s="87" t="n">
        <v>19962731</v>
      </c>
      <c r="L137" s="89" t="n">
        <v>21626296</v>
      </c>
      <c r="M137" s="57"/>
    </row>
    <row r="138" customFormat="false" ht="12.75" hidden="false" customHeight="true" outlineLevel="0" collapsed="false">
      <c r="A138" s="90"/>
      <c r="B138" s="90"/>
      <c r="C138" s="91" t="s">
        <v>128</v>
      </c>
      <c r="D138" s="92" t="n">
        <v>6</v>
      </c>
      <c r="E138" s="93" t="n">
        <v>4003.57</v>
      </c>
      <c r="F138" s="93" t="n">
        <v>396.64</v>
      </c>
      <c r="G138" s="93" t="n">
        <v>0</v>
      </c>
      <c r="H138" s="93" t="n">
        <v>6207.16</v>
      </c>
      <c r="I138" s="93" t="n">
        <v>0</v>
      </c>
      <c r="J138" s="93" t="n">
        <v>883.95</v>
      </c>
      <c r="K138" s="94" t="n">
        <v>10607.37</v>
      </c>
      <c r="L138" s="84" t="n">
        <v>11491.32</v>
      </c>
      <c r="M138" s="57"/>
    </row>
    <row r="139" customFormat="false" ht="9" hidden="false" customHeight="true" outlineLevel="0" collapsed="false">
      <c r="A139" s="90"/>
      <c r="B139" s="90"/>
      <c r="C139" s="85" t="s">
        <v>129</v>
      </c>
      <c r="D139" s="86" t="n">
        <v>7</v>
      </c>
      <c r="E139" s="87" t="n">
        <v>7751992</v>
      </c>
      <c r="F139" s="87" t="n">
        <v>768002</v>
      </c>
      <c r="G139" s="87" t="n">
        <v>0</v>
      </c>
      <c r="H139" s="87" t="n">
        <v>12018738</v>
      </c>
      <c r="I139" s="87" t="n">
        <v>0</v>
      </c>
      <c r="J139" s="88" t="n">
        <v>1711566</v>
      </c>
      <c r="K139" s="87" t="n">
        <v>20538732</v>
      </c>
      <c r="L139" s="89" t="n">
        <v>22250298</v>
      </c>
      <c r="M139" s="57"/>
    </row>
    <row r="140" customFormat="false" ht="12.75" hidden="false" customHeight="true" outlineLevel="0" collapsed="false">
      <c r="A140" s="90"/>
      <c r="B140" s="90"/>
      <c r="C140" s="91" t="s">
        <v>128</v>
      </c>
      <c r="D140" s="92" t="n">
        <v>8</v>
      </c>
      <c r="E140" s="93" t="n">
        <v>4201.89</v>
      </c>
      <c r="F140" s="93" t="n">
        <v>415.23</v>
      </c>
      <c r="G140" s="93" t="n">
        <v>0</v>
      </c>
      <c r="H140" s="93" t="n">
        <v>6207.16</v>
      </c>
      <c r="I140" s="93" t="n">
        <v>0</v>
      </c>
      <c r="J140" s="93" t="n">
        <v>902.02</v>
      </c>
      <c r="K140" s="94" t="n">
        <v>10824.28</v>
      </c>
      <c r="L140" s="84" t="n">
        <v>11726.3</v>
      </c>
      <c r="M140" s="57"/>
    </row>
    <row r="141" customFormat="false" ht="9" hidden="false" customHeight="true" outlineLevel="0" collapsed="false">
      <c r="A141" s="90"/>
      <c r="B141" s="90"/>
      <c r="C141" s="85" t="s">
        <v>129</v>
      </c>
      <c r="D141" s="86" t="n">
        <v>9</v>
      </c>
      <c r="E141" s="87" t="n">
        <v>8135994</v>
      </c>
      <c r="F141" s="87" t="n">
        <v>803997</v>
      </c>
      <c r="G141" s="87" t="n">
        <v>0</v>
      </c>
      <c r="H141" s="87" t="n">
        <v>12018738</v>
      </c>
      <c r="I141" s="87" t="n">
        <v>0</v>
      </c>
      <c r="J141" s="88" t="n">
        <v>1746554</v>
      </c>
      <c r="K141" s="87" t="n">
        <v>20958729</v>
      </c>
      <c r="L141" s="89" t="n">
        <v>22705283</v>
      </c>
      <c r="M141" s="57"/>
    </row>
    <row r="142" customFormat="false" ht="12.75" hidden="false" customHeight="true" outlineLevel="0" collapsed="false">
      <c r="A142" s="90"/>
      <c r="B142" s="90"/>
      <c r="C142" s="91" t="s">
        <v>128</v>
      </c>
      <c r="D142" s="92" t="n">
        <v>10</v>
      </c>
      <c r="E142" s="93" t="n">
        <v>4400.21</v>
      </c>
      <c r="F142" s="93" t="n">
        <v>440.02</v>
      </c>
      <c r="G142" s="93" t="n">
        <v>0</v>
      </c>
      <c r="H142" s="93" t="n">
        <v>6207.16</v>
      </c>
      <c r="I142" s="93" t="n">
        <v>0</v>
      </c>
      <c r="J142" s="93" t="n">
        <v>920.62</v>
      </c>
      <c r="K142" s="94" t="n">
        <v>11047.39</v>
      </c>
      <c r="L142" s="84" t="n">
        <v>11968.01</v>
      </c>
      <c r="M142" s="57"/>
    </row>
    <row r="143" customFormat="false" ht="9" hidden="false" customHeight="true" outlineLevel="0" collapsed="false">
      <c r="A143" s="90"/>
      <c r="B143" s="90"/>
      <c r="C143" s="85" t="s">
        <v>129</v>
      </c>
      <c r="D143" s="86" t="n">
        <v>11</v>
      </c>
      <c r="E143" s="87" t="n">
        <v>8519995</v>
      </c>
      <c r="F143" s="87" t="n">
        <v>851998</v>
      </c>
      <c r="G143" s="87" t="n">
        <v>0</v>
      </c>
      <c r="H143" s="87" t="n">
        <v>12018738</v>
      </c>
      <c r="I143" s="87" t="n">
        <v>0</v>
      </c>
      <c r="J143" s="88" t="n">
        <v>1782569</v>
      </c>
      <c r="K143" s="87" t="n">
        <v>21390730</v>
      </c>
      <c r="L143" s="89" t="n">
        <v>23173299</v>
      </c>
      <c r="M143" s="57"/>
    </row>
    <row r="144" customFormat="false" ht="12.75" hidden="false" customHeight="true" outlineLevel="0" collapsed="false">
      <c r="A144" s="90"/>
      <c r="B144" s="90"/>
      <c r="C144" s="91" t="s">
        <v>128</v>
      </c>
      <c r="D144" s="92" t="n">
        <v>12</v>
      </c>
      <c r="E144" s="93" t="n">
        <v>4598.53</v>
      </c>
      <c r="F144" s="93" t="n">
        <v>458.61</v>
      </c>
      <c r="G144" s="93" t="n">
        <v>0</v>
      </c>
      <c r="H144" s="93" t="n">
        <v>6207.16</v>
      </c>
      <c r="I144" s="93" t="n">
        <v>0</v>
      </c>
      <c r="J144" s="93" t="n">
        <v>938.69</v>
      </c>
      <c r="K144" s="94" t="n">
        <v>11264.3</v>
      </c>
      <c r="L144" s="84" t="n">
        <v>12202.99</v>
      </c>
      <c r="M144" s="57"/>
    </row>
    <row r="145" customFormat="false" ht="9" hidden="false" customHeight="true" outlineLevel="0" collapsed="false">
      <c r="A145" s="90"/>
      <c r="B145" s="90"/>
      <c r="C145" s="85" t="s">
        <v>129</v>
      </c>
      <c r="D145" s="86" t="n">
        <v>13</v>
      </c>
      <c r="E145" s="87" t="n">
        <v>8903996</v>
      </c>
      <c r="F145" s="87" t="n">
        <v>887993</v>
      </c>
      <c r="G145" s="87" t="n">
        <v>0</v>
      </c>
      <c r="H145" s="87" t="n">
        <v>12018738</v>
      </c>
      <c r="I145" s="87" t="n">
        <v>0</v>
      </c>
      <c r="J145" s="88" t="n">
        <v>1817557</v>
      </c>
      <c r="K145" s="87" t="n">
        <v>21810726</v>
      </c>
      <c r="L145" s="89" t="n">
        <v>23628283</v>
      </c>
      <c r="M145" s="57"/>
    </row>
    <row r="146" customFormat="false" ht="12.75" hidden="false" customHeight="true" outlineLevel="0" collapsed="false">
      <c r="A146" s="90"/>
      <c r="B146" s="90"/>
      <c r="C146" s="91" t="s">
        <v>128</v>
      </c>
      <c r="D146" s="92" t="n">
        <v>14</v>
      </c>
      <c r="E146" s="93" t="n">
        <v>4803.05</v>
      </c>
      <c r="F146" s="93" t="n">
        <v>477.21</v>
      </c>
      <c r="G146" s="93" t="n">
        <v>0</v>
      </c>
      <c r="H146" s="93" t="n">
        <v>6207.16</v>
      </c>
      <c r="I146" s="93" t="n">
        <v>0</v>
      </c>
      <c r="J146" s="93" t="n">
        <v>957.29</v>
      </c>
      <c r="K146" s="94" t="n">
        <v>11487.42</v>
      </c>
      <c r="L146" s="84" t="n">
        <v>12444.71</v>
      </c>
      <c r="M146" s="57"/>
    </row>
    <row r="147" customFormat="false" ht="9" hidden="false" customHeight="true" outlineLevel="0" collapsed="false">
      <c r="A147" s="90"/>
      <c r="B147" s="90"/>
      <c r="C147" s="85" t="s">
        <v>129</v>
      </c>
      <c r="D147" s="86" t="n">
        <v>15</v>
      </c>
      <c r="E147" s="87" t="n">
        <v>9300002</v>
      </c>
      <c r="F147" s="87" t="n">
        <v>924007</v>
      </c>
      <c r="G147" s="87" t="n">
        <v>0</v>
      </c>
      <c r="H147" s="87" t="n">
        <v>12018738</v>
      </c>
      <c r="I147" s="87" t="n">
        <v>0</v>
      </c>
      <c r="J147" s="88" t="n">
        <v>1853572</v>
      </c>
      <c r="K147" s="87" t="n">
        <v>22242747</v>
      </c>
      <c r="L147" s="89" t="n">
        <v>24096319</v>
      </c>
      <c r="M147" s="57"/>
    </row>
    <row r="148" customFormat="false" ht="12.75" hidden="false" customHeight="true" outlineLevel="0" collapsed="false">
      <c r="A148" s="90"/>
      <c r="B148" s="90"/>
      <c r="C148" s="91" t="s">
        <v>128</v>
      </c>
      <c r="D148" s="92" t="n">
        <v>16</v>
      </c>
      <c r="E148" s="93" t="n">
        <v>5001.37</v>
      </c>
      <c r="F148" s="93" t="n">
        <v>495.8</v>
      </c>
      <c r="G148" s="93" t="n">
        <v>0</v>
      </c>
      <c r="H148" s="93" t="n">
        <v>6207.16</v>
      </c>
      <c r="I148" s="93" t="n">
        <v>0</v>
      </c>
      <c r="J148" s="93" t="n">
        <v>975.36</v>
      </c>
      <c r="K148" s="94" t="n">
        <v>11704.33</v>
      </c>
      <c r="L148" s="84" t="n">
        <v>12679.69</v>
      </c>
      <c r="M148" s="57"/>
    </row>
    <row r="149" customFormat="false" ht="9" hidden="false" customHeight="true" outlineLevel="0" collapsed="false">
      <c r="A149" s="90"/>
      <c r="B149" s="90"/>
      <c r="C149" s="85" t="s">
        <v>129</v>
      </c>
      <c r="D149" s="86" t="n">
        <v>17</v>
      </c>
      <c r="E149" s="87" t="n">
        <v>9684003</v>
      </c>
      <c r="F149" s="87" t="n">
        <v>960003</v>
      </c>
      <c r="G149" s="87" t="n">
        <v>0</v>
      </c>
      <c r="H149" s="87" t="n">
        <v>12018738</v>
      </c>
      <c r="I149" s="87" t="n">
        <v>0</v>
      </c>
      <c r="J149" s="88" t="n">
        <v>1888560</v>
      </c>
      <c r="K149" s="87" t="n">
        <v>22662743</v>
      </c>
      <c r="L149" s="89" t="n">
        <v>24551303</v>
      </c>
      <c r="M149" s="57"/>
    </row>
    <row r="150" customFormat="false" ht="12.75" hidden="false" customHeight="true" outlineLevel="0" collapsed="false">
      <c r="A150" s="90"/>
      <c r="B150" s="90"/>
      <c r="C150" s="91" t="s">
        <v>128</v>
      </c>
      <c r="D150" s="92" t="n">
        <v>18</v>
      </c>
      <c r="E150" s="93" t="n">
        <v>5199.69</v>
      </c>
      <c r="F150" s="93" t="n">
        <v>514.39</v>
      </c>
      <c r="G150" s="93" t="n">
        <v>0</v>
      </c>
      <c r="H150" s="93" t="n">
        <v>6207.16</v>
      </c>
      <c r="I150" s="93" t="n">
        <v>0</v>
      </c>
      <c r="J150" s="93" t="n">
        <v>993.44</v>
      </c>
      <c r="K150" s="94" t="n">
        <v>11921.24</v>
      </c>
      <c r="L150" s="84" t="n">
        <v>12914.68</v>
      </c>
      <c r="M150" s="57"/>
    </row>
    <row r="151" customFormat="false" ht="9" hidden="false" customHeight="true" outlineLevel="0" collapsed="false">
      <c r="A151" s="90"/>
      <c r="B151" s="90"/>
      <c r="C151" s="85" t="s">
        <v>129</v>
      </c>
      <c r="D151" s="86" t="n">
        <v>19</v>
      </c>
      <c r="E151" s="87" t="n">
        <v>10068004</v>
      </c>
      <c r="F151" s="87" t="n">
        <v>995998</v>
      </c>
      <c r="G151" s="87" t="n">
        <v>0</v>
      </c>
      <c r="H151" s="87" t="n">
        <v>12018738</v>
      </c>
      <c r="I151" s="87" t="n">
        <v>0</v>
      </c>
      <c r="J151" s="88" t="n">
        <v>1923568</v>
      </c>
      <c r="K151" s="87" t="n">
        <v>23082739</v>
      </c>
      <c r="L151" s="89" t="n">
        <v>25006307</v>
      </c>
      <c r="M151" s="57"/>
    </row>
    <row r="152" customFormat="false" ht="12.75" hidden="false" customHeight="true" outlineLevel="0" collapsed="false">
      <c r="A152" s="90"/>
      <c r="B152" s="90"/>
      <c r="C152" s="91" t="s">
        <v>128</v>
      </c>
      <c r="D152" s="92" t="n">
        <v>20</v>
      </c>
      <c r="E152" s="93" t="n">
        <v>5404.2</v>
      </c>
      <c r="F152" s="93" t="n">
        <v>539.18</v>
      </c>
      <c r="G152" s="93" t="n">
        <v>0</v>
      </c>
      <c r="H152" s="93" t="n">
        <v>6207.16</v>
      </c>
      <c r="I152" s="93" t="n">
        <v>0</v>
      </c>
      <c r="J152" s="93" t="n">
        <v>1012.55</v>
      </c>
      <c r="K152" s="94" t="n">
        <v>12150.54</v>
      </c>
      <c r="L152" s="84" t="n">
        <v>13163.09</v>
      </c>
      <c r="M152" s="57"/>
    </row>
    <row r="153" customFormat="false" ht="9" hidden="false" customHeight="true" outlineLevel="0" collapsed="false">
      <c r="A153" s="90"/>
      <c r="B153" s="90"/>
      <c r="C153" s="85" t="s">
        <v>129</v>
      </c>
      <c r="D153" s="86" t="n">
        <v>21</v>
      </c>
      <c r="E153" s="87" t="n">
        <v>10463990</v>
      </c>
      <c r="F153" s="87" t="n">
        <v>1043998</v>
      </c>
      <c r="G153" s="87" t="n">
        <v>0</v>
      </c>
      <c r="H153" s="87" t="n">
        <v>12018738</v>
      </c>
      <c r="I153" s="87" t="n">
        <v>0</v>
      </c>
      <c r="J153" s="88" t="n">
        <v>1960570</v>
      </c>
      <c r="K153" s="87" t="n">
        <v>23526726</v>
      </c>
      <c r="L153" s="89" t="n">
        <v>25487296</v>
      </c>
      <c r="M153" s="57"/>
    </row>
    <row r="154" customFormat="false" ht="12.75" hidden="false" customHeight="true" outlineLevel="0" collapsed="false">
      <c r="A154" s="90"/>
      <c r="B154" s="90"/>
      <c r="C154" s="91" t="s">
        <v>128</v>
      </c>
      <c r="D154" s="92" t="n">
        <v>22</v>
      </c>
      <c r="E154" s="93" t="n">
        <v>5509.56</v>
      </c>
      <c r="F154" s="93" t="n">
        <v>545.38</v>
      </c>
      <c r="G154" s="93" t="n">
        <v>0</v>
      </c>
      <c r="H154" s="93" t="n">
        <v>6207.16</v>
      </c>
      <c r="I154" s="93" t="n">
        <v>0</v>
      </c>
      <c r="J154" s="93" t="n">
        <v>1021.84</v>
      </c>
      <c r="K154" s="94" t="n">
        <v>12262.1</v>
      </c>
      <c r="L154" s="84" t="n">
        <v>13283.94</v>
      </c>
      <c r="M154" s="57"/>
    </row>
    <row r="155" customFormat="false" ht="9" hidden="false" customHeight="true" outlineLevel="0" collapsed="false">
      <c r="A155" s="90"/>
      <c r="B155" s="90"/>
      <c r="C155" s="85" t="s">
        <v>129</v>
      </c>
      <c r="D155" s="86" t="n">
        <v>23</v>
      </c>
      <c r="E155" s="87" t="n">
        <v>10667996</v>
      </c>
      <c r="F155" s="87" t="n">
        <v>1056003</v>
      </c>
      <c r="G155" s="87" t="n">
        <v>0</v>
      </c>
      <c r="H155" s="87" t="n">
        <v>12018738</v>
      </c>
      <c r="I155" s="87" t="n">
        <v>0</v>
      </c>
      <c r="J155" s="88" t="n">
        <v>1978558</v>
      </c>
      <c r="K155" s="87" t="n">
        <v>23742736</v>
      </c>
      <c r="L155" s="89" t="n">
        <v>25721295</v>
      </c>
      <c r="M155" s="57"/>
    </row>
    <row r="156" customFormat="false" ht="12.75" hidden="false" customHeight="true" outlineLevel="0" collapsed="false">
      <c r="A156" s="90"/>
      <c r="B156" s="90"/>
      <c r="C156" s="91" t="s">
        <v>128</v>
      </c>
      <c r="D156" s="92" t="n">
        <v>24</v>
      </c>
      <c r="E156" s="93" t="n">
        <v>5614.92</v>
      </c>
      <c r="F156" s="93" t="n">
        <v>557.77</v>
      </c>
      <c r="G156" s="93" t="n">
        <v>0</v>
      </c>
      <c r="H156" s="93" t="n">
        <v>6207.16</v>
      </c>
      <c r="I156" s="93" t="n">
        <v>0</v>
      </c>
      <c r="J156" s="93" t="n">
        <v>1031.65</v>
      </c>
      <c r="K156" s="94" t="n">
        <v>12379.85</v>
      </c>
      <c r="L156" s="84" t="n">
        <v>13411.5</v>
      </c>
      <c r="M156" s="57"/>
    </row>
    <row r="157" customFormat="false" ht="9" hidden="false" customHeight="true" outlineLevel="0" collapsed="false">
      <c r="A157" s="90"/>
      <c r="B157" s="90"/>
      <c r="C157" s="85" t="s">
        <v>129</v>
      </c>
      <c r="D157" s="86" t="n">
        <v>25</v>
      </c>
      <c r="E157" s="87" t="n">
        <v>10872001</v>
      </c>
      <c r="F157" s="87" t="n">
        <v>1079993</v>
      </c>
      <c r="G157" s="87" t="n">
        <v>0</v>
      </c>
      <c r="H157" s="87" t="n">
        <v>12018738</v>
      </c>
      <c r="I157" s="87" t="n">
        <v>0</v>
      </c>
      <c r="J157" s="88" t="n">
        <v>1997553</v>
      </c>
      <c r="K157" s="87" t="n">
        <v>23970732</v>
      </c>
      <c r="L157" s="89" t="n">
        <v>25968285</v>
      </c>
      <c r="M157" s="57"/>
    </row>
    <row r="158" customFormat="false" ht="12.75" hidden="false" customHeight="true" outlineLevel="0" collapsed="false">
      <c r="A158" s="90"/>
      <c r="B158" s="90"/>
      <c r="C158" s="91" t="s">
        <v>128</v>
      </c>
      <c r="D158" s="92" t="n">
        <v>26</v>
      </c>
      <c r="E158" s="93" t="n">
        <v>5726.47</v>
      </c>
      <c r="F158" s="93" t="n">
        <v>570.17</v>
      </c>
      <c r="G158" s="93" t="n">
        <v>0</v>
      </c>
      <c r="H158" s="93" t="n">
        <v>6207.16</v>
      </c>
      <c r="I158" s="93" t="n">
        <v>0</v>
      </c>
      <c r="J158" s="93" t="n">
        <v>1041.98</v>
      </c>
      <c r="K158" s="94" t="n">
        <v>12503.8</v>
      </c>
      <c r="L158" s="84" t="n">
        <v>13545.78</v>
      </c>
      <c r="M158" s="57"/>
    </row>
    <row r="159" customFormat="false" ht="9" hidden="false" customHeight="true" outlineLevel="0" collapsed="false">
      <c r="A159" s="90"/>
      <c r="B159" s="90"/>
      <c r="C159" s="85" t="s">
        <v>129</v>
      </c>
      <c r="D159" s="86" t="n">
        <v>27</v>
      </c>
      <c r="E159" s="87" t="n">
        <v>11087992</v>
      </c>
      <c r="F159" s="87" t="n">
        <v>1104003</v>
      </c>
      <c r="G159" s="87" t="n">
        <v>0</v>
      </c>
      <c r="H159" s="87" t="n">
        <v>12018738</v>
      </c>
      <c r="I159" s="87" t="n">
        <v>0</v>
      </c>
      <c r="J159" s="88" t="n">
        <v>2017555</v>
      </c>
      <c r="K159" s="87" t="n">
        <v>24210733</v>
      </c>
      <c r="L159" s="89" t="n">
        <v>26228287</v>
      </c>
      <c r="M159" s="57"/>
    </row>
    <row r="160" customFormat="false" ht="12.75" hidden="false" customHeight="true" outlineLevel="0" collapsed="false">
      <c r="A160" s="90"/>
      <c r="B160" s="90"/>
      <c r="C160" s="91" t="s">
        <v>128</v>
      </c>
      <c r="D160" s="92" t="n">
        <v>28</v>
      </c>
      <c r="E160" s="93" t="n">
        <v>5831.83</v>
      </c>
      <c r="F160" s="93" t="n">
        <v>582.56</v>
      </c>
      <c r="G160" s="93" t="n">
        <v>0</v>
      </c>
      <c r="H160" s="93" t="n">
        <v>6207.16</v>
      </c>
      <c r="I160" s="93" t="n">
        <v>0</v>
      </c>
      <c r="J160" s="93" t="n">
        <v>1051.8</v>
      </c>
      <c r="K160" s="94" t="n">
        <v>12621.55</v>
      </c>
      <c r="L160" s="84" t="n">
        <v>13673.35</v>
      </c>
      <c r="M160" s="57"/>
    </row>
    <row r="161" customFormat="false" ht="9" hidden="false" customHeight="true" outlineLevel="0" collapsed="false">
      <c r="A161" s="90"/>
      <c r="B161" s="90"/>
      <c r="C161" s="85" t="s">
        <v>129</v>
      </c>
      <c r="D161" s="86" t="n">
        <v>29</v>
      </c>
      <c r="E161" s="87" t="n">
        <v>11291997</v>
      </c>
      <c r="F161" s="87" t="n">
        <v>1127993</v>
      </c>
      <c r="G161" s="87" t="n">
        <v>0</v>
      </c>
      <c r="H161" s="87" t="n">
        <v>12018738</v>
      </c>
      <c r="I161" s="87" t="n">
        <v>0</v>
      </c>
      <c r="J161" s="88" t="n">
        <v>2036569</v>
      </c>
      <c r="K161" s="87" t="n">
        <v>24438729</v>
      </c>
      <c r="L161" s="89" t="n">
        <v>26475297</v>
      </c>
      <c r="M161" s="57"/>
    </row>
    <row r="162" customFormat="false" ht="12.75" hidden="false" customHeight="true" outlineLevel="0" collapsed="false">
      <c r="A162" s="90"/>
      <c r="B162" s="90"/>
      <c r="C162" s="91" t="s">
        <v>128</v>
      </c>
      <c r="D162" s="92" t="n">
        <v>30</v>
      </c>
      <c r="E162" s="93" t="n">
        <v>5943.39</v>
      </c>
      <c r="F162" s="93" t="n">
        <v>588.76</v>
      </c>
      <c r="G162" s="93" t="n">
        <v>0</v>
      </c>
      <c r="H162" s="93" t="n">
        <v>6207.16</v>
      </c>
      <c r="I162" s="93" t="n">
        <v>0</v>
      </c>
      <c r="J162" s="93" t="n">
        <v>1061.61</v>
      </c>
      <c r="K162" s="94" t="n">
        <v>12739.31</v>
      </c>
      <c r="L162" s="84" t="n">
        <v>13800.92</v>
      </c>
      <c r="M162" s="57"/>
    </row>
    <row r="163" customFormat="false" ht="9" hidden="false" customHeight="true" outlineLevel="0" collapsed="false">
      <c r="A163" s="90"/>
      <c r="B163" s="90"/>
      <c r="C163" s="85" t="s">
        <v>129</v>
      </c>
      <c r="D163" s="86" t="n">
        <v>31</v>
      </c>
      <c r="E163" s="87" t="n">
        <v>11508008</v>
      </c>
      <c r="F163" s="87" t="n">
        <v>1139998</v>
      </c>
      <c r="G163" s="87" t="n">
        <v>0</v>
      </c>
      <c r="H163" s="87" t="n">
        <v>12018738</v>
      </c>
      <c r="I163" s="87" t="n">
        <v>0</v>
      </c>
      <c r="J163" s="88" t="n">
        <v>2055564</v>
      </c>
      <c r="K163" s="87" t="n">
        <v>24666744</v>
      </c>
      <c r="L163" s="89" t="n">
        <v>26722307</v>
      </c>
      <c r="M163" s="57"/>
    </row>
    <row r="164" customFormat="false" ht="12.75" hidden="false" customHeight="true" outlineLevel="0" collapsed="false">
      <c r="A164" s="90"/>
      <c r="B164" s="90"/>
      <c r="C164" s="91" t="s">
        <v>128</v>
      </c>
      <c r="D164" s="92" t="n">
        <v>32</v>
      </c>
      <c r="E164" s="93" t="n">
        <v>6048.74</v>
      </c>
      <c r="F164" s="93" t="n">
        <v>601.16</v>
      </c>
      <c r="G164" s="93" t="n">
        <v>0</v>
      </c>
      <c r="H164" s="93" t="n">
        <v>6207.16</v>
      </c>
      <c r="I164" s="93" t="n">
        <v>0</v>
      </c>
      <c r="J164" s="93" t="n">
        <v>1071.42</v>
      </c>
      <c r="K164" s="94" t="n">
        <v>12857.06</v>
      </c>
      <c r="L164" s="84" t="n">
        <v>13928.48</v>
      </c>
      <c r="M164" s="57"/>
    </row>
    <row r="165" customFormat="false" ht="9" hidden="false" customHeight="true" outlineLevel="0" collapsed="false">
      <c r="A165" s="90"/>
      <c r="B165" s="90"/>
      <c r="C165" s="85" t="s">
        <v>129</v>
      </c>
      <c r="D165" s="86" t="n">
        <v>33</v>
      </c>
      <c r="E165" s="87" t="n">
        <v>11711994</v>
      </c>
      <c r="F165" s="87" t="n">
        <v>1164008</v>
      </c>
      <c r="G165" s="87" t="n">
        <v>0</v>
      </c>
      <c r="H165" s="87" t="n">
        <v>12018738</v>
      </c>
      <c r="I165" s="87" t="n">
        <v>0</v>
      </c>
      <c r="J165" s="88" t="n">
        <v>2074558</v>
      </c>
      <c r="K165" s="87" t="n">
        <v>24894740</v>
      </c>
      <c r="L165" s="89" t="n">
        <v>26969298</v>
      </c>
      <c r="M165" s="57"/>
    </row>
    <row r="166" customFormat="false" ht="12.75" hidden="false" customHeight="true" outlineLevel="0" collapsed="false">
      <c r="A166" s="90"/>
      <c r="B166" s="90"/>
      <c r="C166" s="91" t="s">
        <v>128</v>
      </c>
      <c r="D166" s="92" t="n">
        <v>34</v>
      </c>
      <c r="E166" s="93" t="n">
        <v>6160.3</v>
      </c>
      <c r="F166" s="93" t="n">
        <v>613.55</v>
      </c>
      <c r="G166" s="93" t="n">
        <v>0</v>
      </c>
      <c r="H166" s="93" t="n">
        <v>6207.16</v>
      </c>
      <c r="I166" s="93" t="n">
        <v>0</v>
      </c>
      <c r="J166" s="93" t="n">
        <v>1081.75</v>
      </c>
      <c r="K166" s="94" t="n">
        <v>12981.01</v>
      </c>
      <c r="L166" s="84" t="n">
        <v>14062.76</v>
      </c>
      <c r="M166" s="57"/>
    </row>
    <row r="167" customFormat="false" ht="9" hidden="false" customHeight="true" outlineLevel="0" collapsed="false">
      <c r="A167" s="90"/>
      <c r="B167" s="90"/>
      <c r="C167" s="85" t="s">
        <v>129</v>
      </c>
      <c r="D167" s="86" t="n">
        <v>35</v>
      </c>
      <c r="E167" s="87" t="n">
        <v>11928004</v>
      </c>
      <c r="F167" s="87" t="n">
        <v>1187998</v>
      </c>
      <c r="G167" s="87" t="n">
        <v>0</v>
      </c>
      <c r="H167" s="87" t="n">
        <v>12018738</v>
      </c>
      <c r="I167" s="87" t="n">
        <v>0</v>
      </c>
      <c r="J167" s="88" t="n">
        <v>2094560</v>
      </c>
      <c r="K167" s="87" t="n">
        <v>25134740</v>
      </c>
      <c r="L167" s="89" t="n">
        <v>27229300</v>
      </c>
      <c r="M167" s="57"/>
    </row>
    <row r="168" customFormat="false" ht="12.75" hidden="false" customHeight="true" outlineLevel="0" collapsed="false">
      <c r="A168" s="90"/>
      <c r="B168" s="90"/>
      <c r="C168" s="91" t="s">
        <v>128</v>
      </c>
      <c r="D168" s="92" t="n">
        <v>36</v>
      </c>
      <c r="E168" s="93" t="n">
        <v>6265.66</v>
      </c>
      <c r="F168" s="93" t="n">
        <v>625.95</v>
      </c>
      <c r="G168" s="93" t="n">
        <v>0</v>
      </c>
      <c r="H168" s="93" t="n">
        <v>6207.16</v>
      </c>
      <c r="I168" s="93" t="n">
        <v>0</v>
      </c>
      <c r="J168" s="93" t="n">
        <v>1091.56</v>
      </c>
      <c r="K168" s="94" t="n">
        <v>13098.77</v>
      </c>
      <c r="L168" s="84" t="n">
        <v>14190.33</v>
      </c>
      <c r="M168" s="57"/>
    </row>
    <row r="169" customFormat="false" ht="9" hidden="false" customHeight="true" outlineLevel="0" collapsed="false">
      <c r="A169" s="90"/>
      <c r="B169" s="90"/>
      <c r="C169" s="85" t="s">
        <v>129</v>
      </c>
      <c r="D169" s="86" t="n">
        <v>37</v>
      </c>
      <c r="E169" s="87" t="n">
        <v>12132009</v>
      </c>
      <c r="F169" s="87" t="n">
        <v>1212008</v>
      </c>
      <c r="G169" s="87" t="n">
        <v>0</v>
      </c>
      <c r="H169" s="87" t="n">
        <v>12018738</v>
      </c>
      <c r="I169" s="87" t="n">
        <v>0</v>
      </c>
      <c r="J169" s="88" t="n">
        <v>2113555</v>
      </c>
      <c r="K169" s="87" t="n">
        <v>25362755</v>
      </c>
      <c r="L169" s="89" t="n">
        <v>27476310</v>
      </c>
      <c r="M169" s="57"/>
    </row>
    <row r="170" customFormat="false" ht="12.75" hidden="false" customHeight="true" outlineLevel="0" collapsed="false">
      <c r="A170" s="90"/>
      <c r="B170" s="90"/>
      <c r="C170" s="91" t="s">
        <v>128</v>
      </c>
      <c r="D170" s="92" t="n">
        <v>38</v>
      </c>
      <c r="E170" s="93" t="n">
        <v>6377.21</v>
      </c>
      <c r="F170" s="93" t="n">
        <v>632.14</v>
      </c>
      <c r="G170" s="93" t="n">
        <v>0</v>
      </c>
      <c r="H170" s="93" t="n">
        <v>6207.16</v>
      </c>
      <c r="I170" s="93" t="n">
        <v>0</v>
      </c>
      <c r="J170" s="93" t="n">
        <v>1101.38</v>
      </c>
      <c r="K170" s="94" t="n">
        <v>13216.51</v>
      </c>
      <c r="L170" s="84" t="n">
        <v>14317.89</v>
      </c>
      <c r="M170" s="57"/>
    </row>
    <row r="171" customFormat="false" ht="9" hidden="false" customHeight="true" outlineLevel="0" collapsed="false">
      <c r="A171" s="90"/>
      <c r="B171" s="90"/>
      <c r="C171" s="85" t="s">
        <v>129</v>
      </c>
      <c r="D171" s="86" t="n">
        <v>39</v>
      </c>
      <c r="E171" s="87" t="n">
        <v>12348000</v>
      </c>
      <c r="F171" s="87" t="n">
        <v>1223994</v>
      </c>
      <c r="G171" s="87" t="n">
        <v>0</v>
      </c>
      <c r="H171" s="87" t="n">
        <v>12018738</v>
      </c>
      <c r="I171" s="87" t="n">
        <v>0</v>
      </c>
      <c r="J171" s="88" t="n">
        <v>2132569</v>
      </c>
      <c r="K171" s="87" t="n">
        <v>25590732</v>
      </c>
      <c r="L171" s="89" t="n">
        <v>27723301</v>
      </c>
      <c r="M171" s="57"/>
    </row>
    <row r="172" customFormat="false" ht="12.75" hidden="false" customHeight="true" outlineLevel="0" collapsed="false">
      <c r="A172" s="90"/>
      <c r="B172" s="90"/>
      <c r="C172" s="91" t="s">
        <v>128</v>
      </c>
      <c r="D172" s="92" t="n">
        <v>40</v>
      </c>
      <c r="E172" s="93" t="n">
        <v>6482.57</v>
      </c>
      <c r="F172" s="93" t="n">
        <v>644.54</v>
      </c>
      <c r="G172" s="93" t="n">
        <v>0</v>
      </c>
      <c r="H172" s="93" t="n">
        <v>6207.16</v>
      </c>
      <c r="I172" s="93" t="n">
        <v>0</v>
      </c>
      <c r="J172" s="93" t="n">
        <v>1111.19</v>
      </c>
      <c r="K172" s="94" t="n">
        <v>13334.27</v>
      </c>
      <c r="L172" s="84" t="n">
        <v>14445.46</v>
      </c>
      <c r="M172" s="57"/>
    </row>
    <row r="173" customFormat="false" ht="9" hidden="false" customHeight="true" outlineLevel="0" collapsed="false">
      <c r="A173" s="90"/>
      <c r="B173" s="90"/>
      <c r="C173" s="95"/>
      <c r="D173" s="96"/>
      <c r="E173" s="97" t="n">
        <v>12552006</v>
      </c>
      <c r="F173" s="97" t="n">
        <v>1248003</v>
      </c>
      <c r="G173" s="97" t="n">
        <v>0</v>
      </c>
      <c r="H173" s="97" t="n">
        <v>12018738</v>
      </c>
      <c r="I173" s="97" t="n">
        <v>0</v>
      </c>
      <c r="J173" s="98" t="n">
        <v>2151564</v>
      </c>
      <c r="K173" s="97" t="n">
        <v>25818747</v>
      </c>
      <c r="L173" s="89" t="n">
        <v>27970311</v>
      </c>
      <c r="M173" s="57"/>
    </row>
    <row r="174" customFormat="false" ht="12.75" hidden="false" customHeight="true" outlineLevel="0" collapsed="false">
      <c r="A174" s="79" t="n">
        <v>33970</v>
      </c>
      <c r="B174" s="79" t="n">
        <v>34424</v>
      </c>
      <c r="C174" s="80" t="s">
        <v>128</v>
      </c>
      <c r="D174" s="81" t="n">
        <v>0</v>
      </c>
      <c r="E174" s="82" t="n">
        <v>3390.02</v>
      </c>
      <c r="F174" s="82" t="n">
        <v>334.66</v>
      </c>
      <c r="G174" s="82" t="n">
        <v>123.95</v>
      </c>
      <c r="H174" s="82" t="n">
        <v>6207.16</v>
      </c>
      <c r="I174" s="82" t="n">
        <v>0</v>
      </c>
      <c r="J174" s="82" t="n">
        <v>837.98</v>
      </c>
      <c r="K174" s="83" t="n">
        <v>10055.79</v>
      </c>
      <c r="L174" s="84" t="n">
        <v>10893.77</v>
      </c>
      <c r="M174" s="57"/>
    </row>
    <row r="175" customFormat="false" ht="9" hidden="false" customHeight="true" outlineLevel="0" collapsed="false">
      <c r="A175" s="79"/>
      <c r="B175" s="79"/>
      <c r="C175" s="85" t="s">
        <v>129</v>
      </c>
      <c r="D175" s="86" t="n">
        <v>1</v>
      </c>
      <c r="E175" s="87" t="n">
        <v>6563994</v>
      </c>
      <c r="F175" s="87" t="n">
        <v>647992</v>
      </c>
      <c r="G175" s="87" t="n">
        <v>240001</v>
      </c>
      <c r="H175" s="87" t="n">
        <v>12018738</v>
      </c>
      <c r="I175" s="87" t="n">
        <v>0</v>
      </c>
      <c r="J175" s="88" t="n">
        <v>1622556</v>
      </c>
      <c r="K175" s="87" t="n">
        <v>19470725</v>
      </c>
      <c r="L175" s="89" t="n">
        <v>21093280</v>
      </c>
      <c r="M175" s="57"/>
    </row>
    <row r="176" customFormat="false" ht="12.75" hidden="false" customHeight="true" outlineLevel="0" collapsed="false">
      <c r="A176" s="90" t="n">
        <v>33970</v>
      </c>
      <c r="B176" s="90" t="n">
        <v>34424</v>
      </c>
      <c r="C176" s="91" t="s">
        <v>128</v>
      </c>
      <c r="D176" s="92" t="n">
        <v>2</v>
      </c>
      <c r="E176" s="93" t="n">
        <v>3557.36</v>
      </c>
      <c r="F176" s="93" t="n">
        <v>353.26</v>
      </c>
      <c r="G176" s="93" t="n">
        <v>123.95</v>
      </c>
      <c r="H176" s="93" t="n">
        <v>6207.16</v>
      </c>
      <c r="I176" s="93" t="n">
        <v>0</v>
      </c>
      <c r="J176" s="93" t="n">
        <v>853.48</v>
      </c>
      <c r="K176" s="94" t="n">
        <v>10241.73</v>
      </c>
      <c r="L176" s="84" t="n">
        <v>11095.21</v>
      </c>
      <c r="M176" s="57"/>
    </row>
    <row r="177" customFormat="false" ht="9" hidden="false" customHeight="true" outlineLevel="0" collapsed="false">
      <c r="A177" s="90"/>
      <c r="B177" s="90"/>
      <c r="C177" s="85" t="s">
        <v>129</v>
      </c>
      <c r="D177" s="86" t="n">
        <v>3</v>
      </c>
      <c r="E177" s="87" t="n">
        <v>6888009</v>
      </c>
      <c r="F177" s="87" t="n">
        <v>684007</v>
      </c>
      <c r="G177" s="87" t="n">
        <v>240001</v>
      </c>
      <c r="H177" s="87" t="n">
        <v>12018738</v>
      </c>
      <c r="I177" s="87" t="n">
        <v>0</v>
      </c>
      <c r="J177" s="88" t="n">
        <v>1652568</v>
      </c>
      <c r="K177" s="87" t="n">
        <v>19830755</v>
      </c>
      <c r="L177" s="89" t="n">
        <v>21483322</v>
      </c>
      <c r="M177" s="57"/>
    </row>
    <row r="178" customFormat="false" ht="12.75" hidden="false" customHeight="true" outlineLevel="0" collapsed="false">
      <c r="A178" s="90"/>
      <c r="B178" s="90"/>
      <c r="C178" s="91" t="s">
        <v>128</v>
      </c>
      <c r="D178" s="92" t="n">
        <v>4</v>
      </c>
      <c r="E178" s="93" t="n">
        <v>3730.88</v>
      </c>
      <c r="F178" s="93" t="n">
        <v>371.85</v>
      </c>
      <c r="G178" s="93" t="n">
        <v>123.95</v>
      </c>
      <c r="H178" s="93" t="n">
        <v>6207.16</v>
      </c>
      <c r="I178" s="93" t="n">
        <v>0</v>
      </c>
      <c r="J178" s="93" t="n">
        <v>869.49</v>
      </c>
      <c r="K178" s="94" t="n">
        <v>10433.84</v>
      </c>
      <c r="L178" s="84" t="n">
        <v>11303.33</v>
      </c>
      <c r="M178" s="57"/>
    </row>
    <row r="179" customFormat="false" ht="9" hidden="false" customHeight="true" outlineLevel="0" collapsed="false">
      <c r="A179" s="90"/>
      <c r="B179" s="90"/>
      <c r="C179" s="85" t="s">
        <v>129</v>
      </c>
      <c r="D179" s="86" t="n">
        <v>5</v>
      </c>
      <c r="E179" s="87" t="n">
        <v>7223991</v>
      </c>
      <c r="F179" s="87" t="n">
        <v>720002</v>
      </c>
      <c r="G179" s="87" t="n">
        <v>240001</v>
      </c>
      <c r="H179" s="87" t="n">
        <v>12018738</v>
      </c>
      <c r="I179" s="87" t="n">
        <v>0</v>
      </c>
      <c r="J179" s="88" t="n">
        <v>1683567</v>
      </c>
      <c r="K179" s="87" t="n">
        <v>20202731</v>
      </c>
      <c r="L179" s="89" t="n">
        <v>21886299</v>
      </c>
      <c r="M179" s="57"/>
    </row>
    <row r="180" customFormat="false" ht="12.75" hidden="false" customHeight="true" outlineLevel="0" collapsed="false">
      <c r="A180" s="90"/>
      <c r="B180" s="90"/>
      <c r="C180" s="91" t="s">
        <v>128</v>
      </c>
      <c r="D180" s="92" t="n">
        <v>6</v>
      </c>
      <c r="E180" s="93" t="n">
        <v>4003.57</v>
      </c>
      <c r="F180" s="93" t="n">
        <v>396.64</v>
      </c>
      <c r="G180" s="93" t="n">
        <v>123.95</v>
      </c>
      <c r="H180" s="93" t="n">
        <v>6207.16</v>
      </c>
      <c r="I180" s="93" t="n">
        <v>0</v>
      </c>
      <c r="J180" s="93" t="n">
        <v>894.28</v>
      </c>
      <c r="K180" s="94" t="n">
        <v>10731.32</v>
      </c>
      <c r="L180" s="84" t="n">
        <v>11625.6</v>
      </c>
      <c r="M180" s="57"/>
    </row>
    <row r="181" customFormat="false" ht="9" hidden="false" customHeight="true" outlineLevel="0" collapsed="false">
      <c r="A181" s="90"/>
      <c r="B181" s="90"/>
      <c r="C181" s="85" t="s">
        <v>129</v>
      </c>
      <c r="D181" s="86" t="n">
        <v>7</v>
      </c>
      <c r="E181" s="87" t="n">
        <v>7751992</v>
      </c>
      <c r="F181" s="87" t="n">
        <v>768002</v>
      </c>
      <c r="G181" s="87" t="n">
        <v>240001</v>
      </c>
      <c r="H181" s="87" t="n">
        <v>12018738</v>
      </c>
      <c r="I181" s="87" t="n">
        <v>0</v>
      </c>
      <c r="J181" s="88" t="n">
        <v>1731568</v>
      </c>
      <c r="K181" s="87" t="n">
        <v>20778733</v>
      </c>
      <c r="L181" s="89" t="n">
        <v>22510301</v>
      </c>
      <c r="M181" s="57"/>
    </row>
    <row r="182" customFormat="false" ht="12.75" hidden="false" customHeight="true" outlineLevel="0" collapsed="false">
      <c r="A182" s="90"/>
      <c r="B182" s="90"/>
      <c r="C182" s="91" t="s">
        <v>128</v>
      </c>
      <c r="D182" s="92" t="n">
        <v>8</v>
      </c>
      <c r="E182" s="93" t="n">
        <v>4201.89</v>
      </c>
      <c r="F182" s="93" t="n">
        <v>415.23</v>
      </c>
      <c r="G182" s="93" t="n">
        <v>123.95</v>
      </c>
      <c r="H182" s="93" t="n">
        <v>6207.16</v>
      </c>
      <c r="I182" s="93" t="n">
        <v>0</v>
      </c>
      <c r="J182" s="93" t="n">
        <v>912.35</v>
      </c>
      <c r="K182" s="94" t="n">
        <v>10948.23</v>
      </c>
      <c r="L182" s="84" t="n">
        <v>11860.58</v>
      </c>
      <c r="M182" s="57"/>
    </row>
    <row r="183" customFormat="false" ht="9" hidden="false" customHeight="true" outlineLevel="0" collapsed="false">
      <c r="A183" s="90"/>
      <c r="B183" s="90"/>
      <c r="C183" s="85" t="s">
        <v>129</v>
      </c>
      <c r="D183" s="86" t="n">
        <v>9</v>
      </c>
      <c r="E183" s="87" t="n">
        <v>8135994</v>
      </c>
      <c r="F183" s="87" t="n">
        <v>803997</v>
      </c>
      <c r="G183" s="87" t="n">
        <v>240001</v>
      </c>
      <c r="H183" s="87" t="n">
        <v>12018738</v>
      </c>
      <c r="I183" s="87" t="n">
        <v>0</v>
      </c>
      <c r="J183" s="88" t="n">
        <v>1766556</v>
      </c>
      <c r="K183" s="87" t="n">
        <v>21198729</v>
      </c>
      <c r="L183" s="89" t="n">
        <v>22965285</v>
      </c>
      <c r="M183" s="57"/>
    </row>
    <row r="184" customFormat="false" ht="12.75" hidden="false" customHeight="true" outlineLevel="0" collapsed="false">
      <c r="A184" s="90"/>
      <c r="B184" s="90"/>
      <c r="C184" s="91" t="s">
        <v>128</v>
      </c>
      <c r="D184" s="92" t="n">
        <v>10</v>
      </c>
      <c r="E184" s="93" t="n">
        <v>4400.21</v>
      </c>
      <c r="F184" s="93" t="n">
        <v>440.02</v>
      </c>
      <c r="G184" s="93" t="n">
        <v>123.95</v>
      </c>
      <c r="H184" s="93" t="n">
        <v>6207.16</v>
      </c>
      <c r="I184" s="93" t="n">
        <v>0</v>
      </c>
      <c r="J184" s="93" t="n">
        <v>930.95</v>
      </c>
      <c r="K184" s="94" t="n">
        <v>11171.34</v>
      </c>
      <c r="L184" s="84" t="n">
        <v>12102.29</v>
      </c>
      <c r="M184" s="57"/>
    </row>
    <row r="185" customFormat="false" ht="9" hidden="false" customHeight="true" outlineLevel="0" collapsed="false">
      <c r="A185" s="90"/>
      <c r="B185" s="90"/>
      <c r="C185" s="85" t="s">
        <v>129</v>
      </c>
      <c r="D185" s="86" t="n">
        <v>11</v>
      </c>
      <c r="E185" s="87" t="n">
        <v>8519995</v>
      </c>
      <c r="F185" s="87" t="n">
        <v>851998</v>
      </c>
      <c r="G185" s="87" t="n">
        <v>240001</v>
      </c>
      <c r="H185" s="87" t="n">
        <v>12018738</v>
      </c>
      <c r="I185" s="87" t="n">
        <v>0</v>
      </c>
      <c r="J185" s="88" t="n">
        <v>1802571</v>
      </c>
      <c r="K185" s="87" t="n">
        <v>21630731</v>
      </c>
      <c r="L185" s="89" t="n">
        <v>23433301</v>
      </c>
      <c r="M185" s="57"/>
    </row>
    <row r="186" customFormat="false" ht="12.75" hidden="false" customHeight="true" outlineLevel="0" collapsed="false">
      <c r="A186" s="90"/>
      <c r="B186" s="90"/>
      <c r="C186" s="91" t="s">
        <v>128</v>
      </c>
      <c r="D186" s="92" t="n">
        <v>12</v>
      </c>
      <c r="E186" s="93" t="n">
        <v>4598.53</v>
      </c>
      <c r="F186" s="93" t="n">
        <v>458.61</v>
      </c>
      <c r="G186" s="93" t="n">
        <v>123.95</v>
      </c>
      <c r="H186" s="93" t="n">
        <v>6207.16</v>
      </c>
      <c r="I186" s="93" t="n">
        <v>0</v>
      </c>
      <c r="J186" s="93" t="n">
        <v>949.02</v>
      </c>
      <c r="K186" s="94" t="n">
        <v>11388.25</v>
      </c>
      <c r="L186" s="84" t="n">
        <v>12337.27</v>
      </c>
      <c r="M186" s="57"/>
    </row>
    <row r="187" customFormat="false" ht="9" hidden="false" customHeight="true" outlineLevel="0" collapsed="false">
      <c r="A187" s="90"/>
      <c r="B187" s="90"/>
      <c r="C187" s="85" t="s">
        <v>129</v>
      </c>
      <c r="D187" s="86" t="n">
        <v>13</v>
      </c>
      <c r="E187" s="87" t="n">
        <v>8903996</v>
      </c>
      <c r="F187" s="87" t="n">
        <v>887993</v>
      </c>
      <c r="G187" s="87" t="n">
        <v>240001</v>
      </c>
      <c r="H187" s="87" t="n">
        <v>12018738</v>
      </c>
      <c r="I187" s="87" t="n">
        <v>0</v>
      </c>
      <c r="J187" s="88" t="n">
        <v>1837559</v>
      </c>
      <c r="K187" s="87" t="n">
        <v>22050727</v>
      </c>
      <c r="L187" s="89" t="n">
        <v>23888286</v>
      </c>
      <c r="M187" s="57"/>
    </row>
    <row r="188" customFormat="false" ht="12.75" hidden="false" customHeight="true" outlineLevel="0" collapsed="false">
      <c r="A188" s="90"/>
      <c r="B188" s="90"/>
      <c r="C188" s="91" t="s">
        <v>128</v>
      </c>
      <c r="D188" s="92" t="n">
        <v>14</v>
      </c>
      <c r="E188" s="93" t="n">
        <v>4803.05</v>
      </c>
      <c r="F188" s="93" t="n">
        <v>477.21</v>
      </c>
      <c r="G188" s="93" t="n">
        <v>123.95</v>
      </c>
      <c r="H188" s="93" t="n">
        <v>6207.16</v>
      </c>
      <c r="I188" s="93" t="n">
        <v>0</v>
      </c>
      <c r="J188" s="93" t="n">
        <v>967.61</v>
      </c>
      <c r="K188" s="94" t="n">
        <v>11611.37</v>
      </c>
      <c r="L188" s="84" t="n">
        <v>12578.98</v>
      </c>
      <c r="M188" s="57"/>
    </row>
    <row r="189" customFormat="false" ht="9" hidden="false" customHeight="true" outlineLevel="0" collapsed="false">
      <c r="A189" s="90"/>
      <c r="B189" s="90"/>
      <c r="C189" s="85" t="s">
        <v>129</v>
      </c>
      <c r="D189" s="86" t="n">
        <v>15</v>
      </c>
      <c r="E189" s="87" t="n">
        <v>9300002</v>
      </c>
      <c r="F189" s="87" t="n">
        <v>924007</v>
      </c>
      <c r="G189" s="87" t="n">
        <v>240001</v>
      </c>
      <c r="H189" s="87" t="n">
        <v>12018738</v>
      </c>
      <c r="I189" s="87" t="n">
        <v>0</v>
      </c>
      <c r="J189" s="88" t="n">
        <v>1873554</v>
      </c>
      <c r="K189" s="87" t="n">
        <v>22482747</v>
      </c>
      <c r="L189" s="89" t="n">
        <v>24356302</v>
      </c>
      <c r="M189" s="57"/>
    </row>
    <row r="190" customFormat="false" ht="12.75" hidden="false" customHeight="true" outlineLevel="0" collapsed="false">
      <c r="A190" s="90"/>
      <c r="B190" s="90"/>
      <c r="C190" s="91" t="s">
        <v>128</v>
      </c>
      <c r="D190" s="92" t="n">
        <v>16</v>
      </c>
      <c r="E190" s="93" t="n">
        <v>5001.37</v>
      </c>
      <c r="F190" s="93" t="n">
        <v>495.8</v>
      </c>
      <c r="G190" s="93" t="n">
        <v>123.95</v>
      </c>
      <c r="H190" s="93" t="n">
        <v>6207.16</v>
      </c>
      <c r="I190" s="93" t="n">
        <v>0</v>
      </c>
      <c r="J190" s="93" t="n">
        <v>985.69</v>
      </c>
      <c r="K190" s="94" t="n">
        <v>11828.28</v>
      </c>
      <c r="L190" s="84" t="n">
        <v>12813.97</v>
      </c>
      <c r="M190" s="57"/>
    </row>
    <row r="191" customFormat="false" ht="9" hidden="false" customHeight="true" outlineLevel="0" collapsed="false">
      <c r="A191" s="90"/>
      <c r="B191" s="90"/>
      <c r="C191" s="85" t="s">
        <v>129</v>
      </c>
      <c r="D191" s="86" t="n">
        <v>17</v>
      </c>
      <c r="E191" s="87" t="n">
        <v>9684003</v>
      </c>
      <c r="F191" s="87" t="n">
        <v>960003</v>
      </c>
      <c r="G191" s="87" t="n">
        <v>240001</v>
      </c>
      <c r="H191" s="87" t="n">
        <v>12018738</v>
      </c>
      <c r="I191" s="87" t="n">
        <v>0</v>
      </c>
      <c r="J191" s="88" t="n">
        <v>1908562</v>
      </c>
      <c r="K191" s="87" t="n">
        <v>22902744</v>
      </c>
      <c r="L191" s="89" t="n">
        <v>24811306</v>
      </c>
      <c r="M191" s="57"/>
    </row>
    <row r="192" customFormat="false" ht="12.75" hidden="false" customHeight="true" outlineLevel="0" collapsed="false">
      <c r="A192" s="90"/>
      <c r="B192" s="90"/>
      <c r="C192" s="91" t="s">
        <v>128</v>
      </c>
      <c r="D192" s="92" t="n">
        <v>18</v>
      </c>
      <c r="E192" s="93" t="n">
        <v>5199.69</v>
      </c>
      <c r="F192" s="93" t="n">
        <v>514.39</v>
      </c>
      <c r="G192" s="93" t="n">
        <v>123.95</v>
      </c>
      <c r="H192" s="93" t="n">
        <v>6207.16</v>
      </c>
      <c r="I192" s="93" t="n">
        <v>0</v>
      </c>
      <c r="J192" s="93" t="n">
        <v>1003.77</v>
      </c>
      <c r="K192" s="94" t="n">
        <v>12045.19</v>
      </c>
      <c r="L192" s="84" t="n">
        <v>13048.96</v>
      </c>
      <c r="M192" s="57"/>
    </row>
    <row r="193" customFormat="false" ht="9" hidden="false" customHeight="true" outlineLevel="0" collapsed="false">
      <c r="A193" s="90"/>
      <c r="B193" s="90"/>
      <c r="C193" s="85" t="s">
        <v>129</v>
      </c>
      <c r="D193" s="86" t="n">
        <v>19</v>
      </c>
      <c r="E193" s="87" t="n">
        <v>10068004</v>
      </c>
      <c r="F193" s="87" t="n">
        <v>995998</v>
      </c>
      <c r="G193" s="87" t="n">
        <v>240001</v>
      </c>
      <c r="H193" s="87" t="n">
        <v>12018738</v>
      </c>
      <c r="I193" s="87" t="n">
        <v>0</v>
      </c>
      <c r="J193" s="88" t="n">
        <v>1943570</v>
      </c>
      <c r="K193" s="87" t="n">
        <v>23322740</v>
      </c>
      <c r="L193" s="89" t="n">
        <v>25266310</v>
      </c>
      <c r="M193" s="57"/>
    </row>
    <row r="194" customFormat="false" ht="12.75" hidden="false" customHeight="true" outlineLevel="0" collapsed="false">
      <c r="A194" s="90"/>
      <c r="B194" s="90"/>
      <c r="C194" s="91" t="s">
        <v>128</v>
      </c>
      <c r="D194" s="92" t="n">
        <v>20</v>
      </c>
      <c r="E194" s="93" t="n">
        <v>5404.2</v>
      </c>
      <c r="F194" s="93" t="n">
        <v>539.18</v>
      </c>
      <c r="G194" s="93" t="n">
        <v>123.95</v>
      </c>
      <c r="H194" s="93" t="n">
        <v>6207.16</v>
      </c>
      <c r="I194" s="93" t="n">
        <v>0</v>
      </c>
      <c r="J194" s="93" t="n">
        <v>1022.87</v>
      </c>
      <c r="K194" s="94" t="n">
        <v>12274.49</v>
      </c>
      <c r="L194" s="84" t="n">
        <v>13297.36</v>
      </c>
      <c r="M194" s="57"/>
    </row>
    <row r="195" customFormat="false" ht="9" hidden="false" customHeight="true" outlineLevel="0" collapsed="false">
      <c r="A195" s="90"/>
      <c r="B195" s="90"/>
      <c r="C195" s="85" t="s">
        <v>129</v>
      </c>
      <c r="D195" s="86" t="n">
        <v>21</v>
      </c>
      <c r="E195" s="87" t="n">
        <v>10463990</v>
      </c>
      <c r="F195" s="87" t="n">
        <v>1043998</v>
      </c>
      <c r="G195" s="87" t="n">
        <v>240001</v>
      </c>
      <c r="H195" s="87" t="n">
        <v>12018738</v>
      </c>
      <c r="I195" s="87" t="n">
        <v>0</v>
      </c>
      <c r="J195" s="88" t="n">
        <v>1980552</v>
      </c>
      <c r="K195" s="87" t="n">
        <v>23766727</v>
      </c>
      <c r="L195" s="89" t="n">
        <v>25747279</v>
      </c>
      <c r="M195" s="57"/>
    </row>
    <row r="196" customFormat="false" ht="12.75" hidden="false" customHeight="true" outlineLevel="0" collapsed="false">
      <c r="A196" s="90"/>
      <c r="B196" s="90"/>
      <c r="C196" s="91" t="s">
        <v>128</v>
      </c>
      <c r="D196" s="92" t="n">
        <v>22</v>
      </c>
      <c r="E196" s="93" t="n">
        <v>5509.56</v>
      </c>
      <c r="F196" s="93" t="n">
        <v>545.38</v>
      </c>
      <c r="G196" s="93" t="n">
        <v>123.95</v>
      </c>
      <c r="H196" s="93" t="n">
        <v>6207.16</v>
      </c>
      <c r="I196" s="93" t="n">
        <v>0</v>
      </c>
      <c r="J196" s="93" t="n">
        <v>1032.17</v>
      </c>
      <c r="K196" s="94" t="n">
        <v>12386.05</v>
      </c>
      <c r="L196" s="84" t="n">
        <v>13418.22</v>
      </c>
      <c r="M196" s="57"/>
    </row>
    <row r="197" customFormat="false" ht="9" hidden="false" customHeight="true" outlineLevel="0" collapsed="false">
      <c r="A197" s="90"/>
      <c r="B197" s="90"/>
      <c r="C197" s="85" t="s">
        <v>129</v>
      </c>
      <c r="D197" s="86" t="n">
        <v>23</v>
      </c>
      <c r="E197" s="87" t="n">
        <v>10667996</v>
      </c>
      <c r="F197" s="87" t="n">
        <v>1056003</v>
      </c>
      <c r="G197" s="87" t="n">
        <v>240001</v>
      </c>
      <c r="H197" s="87" t="n">
        <v>12018738</v>
      </c>
      <c r="I197" s="87" t="n">
        <v>0</v>
      </c>
      <c r="J197" s="88" t="n">
        <v>1998560</v>
      </c>
      <c r="K197" s="87" t="n">
        <v>23982737</v>
      </c>
      <c r="L197" s="89" t="n">
        <v>25981297</v>
      </c>
      <c r="M197" s="57"/>
    </row>
    <row r="198" customFormat="false" ht="12.75" hidden="false" customHeight="true" outlineLevel="0" collapsed="false">
      <c r="A198" s="90"/>
      <c r="B198" s="90"/>
      <c r="C198" s="91" t="s">
        <v>128</v>
      </c>
      <c r="D198" s="92" t="n">
        <v>24</v>
      </c>
      <c r="E198" s="93" t="n">
        <v>5614.92</v>
      </c>
      <c r="F198" s="93" t="n">
        <v>557.77</v>
      </c>
      <c r="G198" s="93" t="n">
        <v>123.95</v>
      </c>
      <c r="H198" s="93" t="n">
        <v>6207.16</v>
      </c>
      <c r="I198" s="93" t="n">
        <v>0</v>
      </c>
      <c r="J198" s="93" t="n">
        <v>1041.98</v>
      </c>
      <c r="K198" s="94" t="n">
        <v>12503.8</v>
      </c>
      <c r="L198" s="84" t="n">
        <v>13545.78</v>
      </c>
      <c r="M198" s="57"/>
    </row>
    <row r="199" customFormat="false" ht="9" hidden="false" customHeight="true" outlineLevel="0" collapsed="false">
      <c r="A199" s="90"/>
      <c r="B199" s="90"/>
      <c r="C199" s="85" t="s">
        <v>129</v>
      </c>
      <c r="D199" s="86" t="n">
        <v>25</v>
      </c>
      <c r="E199" s="87" t="n">
        <v>10872001</v>
      </c>
      <c r="F199" s="87" t="n">
        <v>1079993</v>
      </c>
      <c r="G199" s="87" t="n">
        <v>240001</v>
      </c>
      <c r="H199" s="87" t="n">
        <v>12018738</v>
      </c>
      <c r="I199" s="87" t="n">
        <v>0</v>
      </c>
      <c r="J199" s="88" t="n">
        <v>2017555</v>
      </c>
      <c r="K199" s="87" t="n">
        <v>24210733</v>
      </c>
      <c r="L199" s="89" t="n">
        <v>26228287</v>
      </c>
      <c r="M199" s="57"/>
    </row>
    <row r="200" customFormat="false" ht="12.75" hidden="false" customHeight="true" outlineLevel="0" collapsed="false">
      <c r="A200" s="90"/>
      <c r="B200" s="90"/>
      <c r="C200" s="91" t="s">
        <v>128</v>
      </c>
      <c r="D200" s="92" t="n">
        <v>26</v>
      </c>
      <c r="E200" s="93" t="n">
        <v>5726.47</v>
      </c>
      <c r="F200" s="93" t="n">
        <v>570.17</v>
      </c>
      <c r="G200" s="93" t="n">
        <v>123.95</v>
      </c>
      <c r="H200" s="93" t="n">
        <v>6207.16</v>
      </c>
      <c r="I200" s="93" t="n">
        <v>0</v>
      </c>
      <c r="J200" s="93" t="n">
        <v>1052.31</v>
      </c>
      <c r="K200" s="94" t="n">
        <v>12627.75</v>
      </c>
      <c r="L200" s="84" t="n">
        <v>13680.06</v>
      </c>
      <c r="M200" s="57"/>
    </row>
    <row r="201" customFormat="false" ht="9" hidden="false" customHeight="true" outlineLevel="0" collapsed="false">
      <c r="A201" s="90"/>
      <c r="B201" s="90"/>
      <c r="C201" s="85" t="s">
        <v>129</v>
      </c>
      <c r="D201" s="86" t="n">
        <v>27</v>
      </c>
      <c r="E201" s="87" t="n">
        <v>11087992</v>
      </c>
      <c r="F201" s="87" t="n">
        <v>1104003</v>
      </c>
      <c r="G201" s="87" t="n">
        <v>240001</v>
      </c>
      <c r="H201" s="87" t="n">
        <v>12018738</v>
      </c>
      <c r="I201" s="87" t="n">
        <v>0</v>
      </c>
      <c r="J201" s="88" t="n">
        <v>2037556</v>
      </c>
      <c r="K201" s="87" t="n">
        <v>24450733</v>
      </c>
      <c r="L201" s="89" t="n">
        <v>26488290</v>
      </c>
      <c r="M201" s="57"/>
    </row>
    <row r="202" customFormat="false" ht="12.75" hidden="false" customHeight="true" outlineLevel="0" collapsed="false">
      <c r="A202" s="90"/>
      <c r="B202" s="90"/>
      <c r="C202" s="91" t="s">
        <v>128</v>
      </c>
      <c r="D202" s="92" t="n">
        <v>28</v>
      </c>
      <c r="E202" s="93" t="n">
        <v>5831.83</v>
      </c>
      <c r="F202" s="93" t="n">
        <v>582.56</v>
      </c>
      <c r="G202" s="93" t="n">
        <v>123.95</v>
      </c>
      <c r="H202" s="93" t="n">
        <v>6207.16</v>
      </c>
      <c r="I202" s="93" t="n">
        <v>0</v>
      </c>
      <c r="J202" s="93" t="n">
        <v>1062.13</v>
      </c>
      <c r="K202" s="94" t="n">
        <v>12745.5</v>
      </c>
      <c r="L202" s="84" t="n">
        <v>13807.63</v>
      </c>
      <c r="M202" s="57"/>
    </row>
    <row r="203" customFormat="false" ht="9" hidden="false" customHeight="true" outlineLevel="0" collapsed="false">
      <c r="A203" s="90"/>
      <c r="B203" s="90"/>
      <c r="C203" s="85" t="s">
        <v>129</v>
      </c>
      <c r="D203" s="86" t="n">
        <v>29</v>
      </c>
      <c r="E203" s="87" t="n">
        <v>11291997</v>
      </c>
      <c r="F203" s="87" t="n">
        <v>1127993</v>
      </c>
      <c r="G203" s="87" t="n">
        <v>240001</v>
      </c>
      <c r="H203" s="87" t="n">
        <v>12018738</v>
      </c>
      <c r="I203" s="87" t="n">
        <v>0</v>
      </c>
      <c r="J203" s="88" t="n">
        <v>2056570</v>
      </c>
      <c r="K203" s="87" t="n">
        <v>24678729</v>
      </c>
      <c r="L203" s="89" t="n">
        <v>26735300</v>
      </c>
      <c r="M203" s="57"/>
    </row>
    <row r="204" customFormat="false" ht="12.75" hidden="false" customHeight="true" outlineLevel="0" collapsed="false">
      <c r="A204" s="90"/>
      <c r="B204" s="90"/>
      <c r="C204" s="91" t="s">
        <v>128</v>
      </c>
      <c r="D204" s="92" t="n">
        <v>30</v>
      </c>
      <c r="E204" s="93" t="n">
        <v>5943.39</v>
      </c>
      <c r="F204" s="93" t="n">
        <v>588.76</v>
      </c>
      <c r="G204" s="93" t="n">
        <v>123.95</v>
      </c>
      <c r="H204" s="93" t="n">
        <v>6207.16</v>
      </c>
      <c r="I204" s="93" t="n">
        <v>0</v>
      </c>
      <c r="J204" s="93" t="n">
        <v>1071.94</v>
      </c>
      <c r="K204" s="94" t="n">
        <v>12863.26</v>
      </c>
      <c r="L204" s="84" t="n">
        <v>13935.2</v>
      </c>
      <c r="M204" s="57"/>
    </row>
    <row r="205" customFormat="false" ht="9" hidden="false" customHeight="true" outlineLevel="0" collapsed="false">
      <c r="A205" s="90"/>
      <c r="B205" s="90"/>
      <c r="C205" s="85" t="s">
        <v>129</v>
      </c>
      <c r="D205" s="86" t="n">
        <v>31</v>
      </c>
      <c r="E205" s="87" t="n">
        <v>11508008</v>
      </c>
      <c r="F205" s="87" t="n">
        <v>1139998</v>
      </c>
      <c r="G205" s="87" t="n">
        <v>240001</v>
      </c>
      <c r="H205" s="87" t="n">
        <v>12018738</v>
      </c>
      <c r="I205" s="87" t="n">
        <v>0</v>
      </c>
      <c r="J205" s="88" t="n">
        <v>2075565</v>
      </c>
      <c r="K205" s="87" t="n">
        <v>24906744</v>
      </c>
      <c r="L205" s="89" t="n">
        <v>26982310</v>
      </c>
      <c r="M205" s="57"/>
    </row>
    <row r="206" customFormat="false" ht="12.75" hidden="false" customHeight="true" outlineLevel="0" collapsed="false">
      <c r="A206" s="90"/>
      <c r="B206" s="90"/>
      <c r="C206" s="91" t="s">
        <v>128</v>
      </c>
      <c r="D206" s="92" t="n">
        <v>32</v>
      </c>
      <c r="E206" s="93" t="n">
        <v>6048.74</v>
      </c>
      <c r="F206" s="93" t="n">
        <v>601.16</v>
      </c>
      <c r="G206" s="93" t="n">
        <v>123.95</v>
      </c>
      <c r="H206" s="93" t="n">
        <v>6207.16</v>
      </c>
      <c r="I206" s="93" t="n">
        <v>0</v>
      </c>
      <c r="J206" s="93" t="n">
        <v>1081.75</v>
      </c>
      <c r="K206" s="94" t="n">
        <v>12981.01</v>
      </c>
      <c r="L206" s="84" t="n">
        <v>14062.76</v>
      </c>
      <c r="M206" s="57"/>
    </row>
    <row r="207" customFormat="false" ht="9" hidden="false" customHeight="true" outlineLevel="0" collapsed="false">
      <c r="A207" s="90"/>
      <c r="B207" s="90"/>
      <c r="C207" s="85" t="s">
        <v>129</v>
      </c>
      <c r="D207" s="86" t="n">
        <v>33</v>
      </c>
      <c r="E207" s="87" t="n">
        <v>11711994</v>
      </c>
      <c r="F207" s="87" t="n">
        <v>1164008</v>
      </c>
      <c r="G207" s="87" t="n">
        <v>240001</v>
      </c>
      <c r="H207" s="87" t="n">
        <v>12018738</v>
      </c>
      <c r="I207" s="87" t="n">
        <v>0</v>
      </c>
      <c r="J207" s="88" t="n">
        <v>2094560</v>
      </c>
      <c r="K207" s="87" t="n">
        <v>25134740</v>
      </c>
      <c r="L207" s="89" t="n">
        <v>27229300</v>
      </c>
      <c r="M207" s="57"/>
    </row>
    <row r="208" customFormat="false" ht="12.75" hidden="false" customHeight="true" outlineLevel="0" collapsed="false">
      <c r="A208" s="90"/>
      <c r="B208" s="90"/>
      <c r="C208" s="91" t="s">
        <v>128</v>
      </c>
      <c r="D208" s="92" t="n">
        <v>34</v>
      </c>
      <c r="E208" s="93" t="n">
        <v>6160.3</v>
      </c>
      <c r="F208" s="93" t="n">
        <v>613.55</v>
      </c>
      <c r="G208" s="93" t="n">
        <v>123.95</v>
      </c>
      <c r="H208" s="93" t="n">
        <v>6207.16</v>
      </c>
      <c r="I208" s="93" t="n">
        <v>0</v>
      </c>
      <c r="J208" s="93" t="n">
        <v>1092.08</v>
      </c>
      <c r="K208" s="94" t="n">
        <v>13104.96</v>
      </c>
      <c r="L208" s="84" t="n">
        <v>14197.04</v>
      </c>
      <c r="M208" s="57"/>
    </row>
    <row r="209" customFormat="false" ht="9" hidden="false" customHeight="true" outlineLevel="0" collapsed="false">
      <c r="A209" s="90"/>
      <c r="B209" s="90"/>
      <c r="C209" s="85" t="s">
        <v>129</v>
      </c>
      <c r="D209" s="86" t="n">
        <v>35</v>
      </c>
      <c r="E209" s="87" t="n">
        <v>11928004</v>
      </c>
      <c r="F209" s="87" t="n">
        <v>1187998</v>
      </c>
      <c r="G209" s="87" t="n">
        <v>240001</v>
      </c>
      <c r="H209" s="87" t="n">
        <v>12018738</v>
      </c>
      <c r="I209" s="87" t="n">
        <v>0</v>
      </c>
      <c r="J209" s="88" t="n">
        <v>2114562</v>
      </c>
      <c r="K209" s="87" t="n">
        <v>25374741</v>
      </c>
      <c r="L209" s="89" t="n">
        <v>27489303</v>
      </c>
      <c r="M209" s="57"/>
    </row>
    <row r="210" customFormat="false" ht="12.75" hidden="false" customHeight="true" outlineLevel="0" collapsed="false">
      <c r="A210" s="90"/>
      <c r="B210" s="90"/>
      <c r="C210" s="91" t="s">
        <v>128</v>
      </c>
      <c r="D210" s="92" t="n">
        <v>36</v>
      </c>
      <c r="E210" s="93" t="n">
        <v>6265.66</v>
      </c>
      <c r="F210" s="93" t="n">
        <v>625.95</v>
      </c>
      <c r="G210" s="93" t="n">
        <v>123.95</v>
      </c>
      <c r="H210" s="93" t="n">
        <v>6207.16</v>
      </c>
      <c r="I210" s="93" t="n">
        <v>0</v>
      </c>
      <c r="J210" s="93" t="n">
        <v>1101.89</v>
      </c>
      <c r="K210" s="94" t="n">
        <v>13222.72</v>
      </c>
      <c r="L210" s="84" t="n">
        <v>14324.61</v>
      </c>
      <c r="M210" s="57"/>
    </row>
    <row r="211" customFormat="false" ht="9" hidden="false" customHeight="true" outlineLevel="0" collapsed="false">
      <c r="A211" s="90"/>
      <c r="B211" s="90"/>
      <c r="C211" s="85" t="s">
        <v>129</v>
      </c>
      <c r="D211" s="86" t="n">
        <v>37</v>
      </c>
      <c r="E211" s="87" t="n">
        <v>12132009</v>
      </c>
      <c r="F211" s="87" t="n">
        <v>1212008</v>
      </c>
      <c r="G211" s="87" t="n">
        <v>240001</v>
      </c>
      <c r="H211" s="87" t="n">
        <v>12018738</v>
      </c>
      <c r="I211" s="87" t="n">
        <v>0</v>
      </c>
      <c r="J211" s="88" t="n">
        <v>2133557</v>
      </c>
      <c r="K211" s="87" t="n">
        <v>25602756</v>
      </c>
      <c r="L211" s="89" t="n">
        <v>27736313</v>
      </c>
      <c r="M211" s="57"/>
    </row>
    <row r="212" customFormat="false" ht="12.75" hidden="false" customHeight="true" outlineLevel="0" collapsed="false">
      <c r="A212" s="90"/>
      <c r="B212" s="90"/>
      <c r="C212" s="91" t="s">
        <v>128</v>
      </c>
      <c r="D212" s="92" t="n">
        <v>38</v>
      </c>
      <c r="E212" s="93" t="n">
        <v>6377.21</v>
      </c>
      <c r="F212" s="93" t="n">
        <v>632.14</v>
      </c>
      <c r="G212" s="93" t="n">
        <v>123.95</v>
      </c>
      <c r="H212" s="93" t="n">
        <v>6207.16</v>
      </c>
      <c r="I212" s="93" t="n">
        <v>0</v>
      </c>
      <c r="J212" s="93" t="n">
        <v>1111.71</v>
      </c>
      <c r="K212" s="94" t="n">
        <v>13340.46</v>
      </c>
      <c r="L212" s="84" t="n">
        <v>14452.17</v>
      </c>
      <c r="M212" s="57"/>
    </row>
    <row r="213" customFormat="false" ht="9" hidden="false" customHeight="true" outlineLevel="0" collapsed="false">
      <c r="A213" s="90"/>
      <c r="B213" s="90"/>
      <c r="C213" s="85" t="s">
        <v>129</v>
      </c>
      <c r="D213" s="86" t="n">
        <v>39</v>
      </c>
      <c r="E213" s="87" t="n">
        <v>12348000</v>
      </c>
      <c r="F213" s="87" t="n">
        <v>1223994</v>
      </c>
      <c r="G213" s="87" t="n">
        <v>240001</v>
      </c>
      <c r="H213" s="87" t="n">
        <v>12018738</v>
      </c>
      <c r="I213" s="87" t="n">
        <v>0</v>
      </c>
      <c r="J213" s="88" t="n">
        <v>2152571</v>
      </c>
      <c r="K213" s="87" t="n">
        <v>25830732</v>
      </c>
      <c r="L213" s="89" t="n">
        <v>27983303</v>
      </c>
      <c r="M213" s="57"/>
    </row>
    <row r="214" customFormat="false" ht="12.75" hidden="false" customHeight="true" outlineLevel="0" collapsed="false">
      <c r="A214" s="90"/>
      <c r="B214" s="90"/>
      <c r="C214" s="91" t="s">
        <v>128</v>
      </c>
      <c r="D214" s="92" t="n">
        <v>40</v>
      </c>
      <c r="E214" s="93" t="n">
        <v>6482.57</v>
      </c>
      <c r="F214" s="93" t="n">
        <v>644.54</v>
      </c>
      <c r="G214" s="93" t="n">
        <v>123.95</v>
      </c>
      <c r="H214" s="93" t="n">
        <v>6207.16</v>
      </c>
      <c r="I214" s="93" t="n">
        <v>0</v>
      </c>
      <c r="J214" s="93" t="n">
        <v>1121.52</v>
      </c>
      <c r="K214" s="94" t="n">
        <v>13458.22</v>
      </c>
      <c r="L214" s="84" t="n">
        <v>14579.74</v>
      </c>
      <c r="M214" s="57"/>
    </row>
    <row r="215" customFormat="false" ht="9" hidden="false" customHeight="true" outlineLevel="0" collapsed="false">
      <c r="A215" s="90"/>
      <c r="B215" s="90"/>
      <c r="C215" s="95"/>
      <c r="D215" s="96"/>
      <c r="E215" s="97" t="n">
        <v>12552006</v>
      </c>
      <c r="F215" s="97" t="n">
        <v>1248003</v>
      </c>
      <c r="G215" s="97" t="n">
        <v>240001</v>
      </c>
      <c r="H215" s="97" t="n">
        <v>12018738</v>
      </c>
      <c r="I215" s="97" t="n">
        <v>0</v>
      </c>
      <c r="J215" s="98" t="n">
        <v>2171566</v>
      </c>
      <c r="K215" s="97" t="n">
        <v>26058748</v>
      </c>
      <c r="L215" s="89" t="n">
        <v>28230313</v>
      </c>
      <c r="M215" s="57"/>
    </row>
    <row r="216" customFormat="false" ht="12.75" hidden="false" customHeight="true" outlineLevel="0" collapsed="false">
      <c r="A216" s="79" t="n">
        <v>34425</v>
      </c>
      <c r="B216" s="79" t="n">
        <v>34515</v>
      </c>
      <c r="C216" s="80" t="s">
        <v>128</v>
      </c>
      <c r="D216" s="81" t="n">
        <v>0</v>
      </c>
      <c r="E216" s="82" t="n">
        <v>3390.02</v>
      </c>
      <c r="F216" s="82" t="n">
        <v>334.66</v>
      </c>
      <c r="G216" s="82" t="n">
        <v>123.95</v>
      </c>
      <c r="H216" s="82" t="n">
        <v>6207.16</v>
      </c>
      <c r="I216" s="82" t="n">
        <v>100.77</v>
      </c>
      <c r="J216" s="82" t="n">
        <v>837.98</v>
      </c>
      <c r="K216" s="83" t="n">
        <v>10156.56</v>
      </c>
      <c r="L216" s="84" t="n">
        <v>10994.54</v>
      </c>
      <c r="M216" s="57"/>
    </row>
    <row r="217" customFormat="false" ht="9" hidden="false" customHeight="true" outlineLevel="0" collapsed="false">
      <c r="A217" s="79"/>
      <c r="B217" s="79"/>
      <c r="C217" s="85" t="s">
        <v>129</v>
      </c>
      <c r="D217" s="86" t="n">
        <v>1</v>
      </c>
      <c r="E217" s="87" t="n">
        <v>6563994</v>
      </c>
      <c r="F217" s="87" t="n">
        <v>647992</v>
      </c>
      <c r="G217" s="87" t="n">
        <v>240001</v>
      </c>
      <c r="H217" s="87" t="n">
        <v>12018738</v>
      </c>
      <c r="I217" s="87" t="n">
        <v>195118</v>
      </c>
      <c r="J217" s="88" t="n">
        <v>1622556</v>
      </c>
      <c r="K217" s="87" t="n">
        <v>19665842</v>
      </c>
      <c r="L217" s="89" t="n">
        <v>21288398</v>
      </c>
      <c r="M217" s="57"/>
    </row>
    <row r="218" customFormat="false" ht="12.75" hidden="false" customHeight="true" outlineLevel="0" collapsed="false">
      <c r="A218" s="90" t="n">
        <v>34425</v>
      </c>
      <c r="B218" s="90" t="n">
        <v>34515</v>
      </c>
      <c r="C218" s="91" t="s">
        <v>128</v>
      </c>
      <c r="D218" s="92" t="n">
        <v>2</v>
      </c>
      <c r="E218" s="93" t="n">
        <v>3557.36</v>
      </c>
      <c r="F218" s="93" t="n">
        <v>353.26</v>
      </c>
      <c r="G218" s="93" t="n">
        <v>123.95</v>
      </c>
      <c r="H218" s="93" t="n">
        <v>6207.16</v>
      </c>
      <c r="I218" s="93" t="n">
        <v>100.77</v>
      </c>
      <c r="J218" s="93" t="n">
        <v>853.48</v>
      </c>
      <c r="K218" s="94" t="n">
        <v>10342.5</v>
      </c>
      <c r="L218" s="84" t="n">
        <v>11195.98</v>
      </c>
      <c r="M218" s="57"/>
    </row>
    <row r="219" customFormat="false" ht="9" hidden="false" customHeight="true" outlineLevel="0" collapsed="false">
      <c r="A219" s="90"/>
      <c r="B219" s="90"/>
      <c r="C219" s="85" t="s">
        <v>129</v>
      </c>
      <c r="D219" s="86" t="n">
        <v>3</v>
      </c>
      <c r="E219" s="87" t="n">
        <v>6888009</v>
      </c>
      <c r="F219" s="87" t="n">
        <v>684007</v>
      </c>
      <c r="G219" s="87" t="n">
        <v>240001</v>
      </c>
      <c r="H219" s="87" t="n">
        <v>12018738</v>
      </c>
      <c r="I219" s="87" t="n">
        <v>195118</v>
      </c>
      <c r="J219" s="88" t="n">
        <v>1652568</v>
      </c>
      <c r="K219" s="87" t="n">
        <v>20025872</v>
      </c>
      <c r="L219" s="89" t="n">
        <v>21678440</v>
      </c>
      <c r="M219" s="57"/>
    </row>
    <row r="220" customFormat="false" ht="12.75" hidden="false" customHeight="true" outlineLevel="0" collapsed="false">
      <c r="A220" s="90"/>
      <c r="B220" s="90"/>
      <c r="C220" s="91" t="s">
        <v>128</v>
      </c>
      <c r="D220" s="92" t="n">
        <v>4</v>
      </c>
      <c r="E220" s="93" t="n">
        <v>3730.88</v>
      </c>
      <c r="F220" s="93" t="n">
        <v>371.85</v>
      </c>
      <c r="G220" s="93" t="n">
        <v>123.95</v>
      </c>
      <c r="H220" s="93" t="n">
        <v>6207.16</v>
      </c>
      <c r="I220" s="93" t="n">
        <v>100.77</v>
      </c>
      <c r="J220" s="93" t="n">
        <v>869.49</v>
      </c>
      <c r="K220" s="94" t="n">
        <v>10534.61</v>
      </c>
      <c r="L220" s="84" t="n">
        <v>11404.1</v>
      </c>
      <c r="M220" s="57"/>
    </row>
    <row r="221" customFormat="false" ht="9" hidden="false" customHeight="true" outlineLevel="0" collapsed="false">
      <c r="A221" s="90"/>
      <c r="B221" s="90"/>
      <c r="C221" s="85" t="s">
        <v>129</v>
      </c>
      <c r="D221" s="86" t="n">
        <v>5</v>
      </c>
      <c r="E221" s="87" t="n">
        <v>7223991</v>
      </c>
      <c r="F221" s="87" t="n">
        <v>720002</v>
      </c>
      <c r="G221" s="87" t="n">
        <v>240001</v>
      </c>
      <c r="H221" s="87" t="n">
        <v>12018738</v>
      </c>
      <c r="I221" s="87" t="n">
        <v>195118</v>
      </c>
      <c r="J221" s="88" t="n">
        <v>1683567</v>
      </c>
      <c r="K221" s="87" t="n">
        <v>20397849</v>
      </c>
      <c r="L221" s="89" t="n">
        <v>22081417</v>
      </c>
      <c r="M221" s="57"/>
    </row>
    <row r="222" customFormat="false" ht="12.75" hidden="false" customHeight="true" outlineLevel="0" collapsed="false">
      <c r="A222" s="90"/>
      <c r="B222" s="90"/>
      <c r="C222" s="91" t="s">
        <v>128</v>
      </c>
      <c r="D222" s="92" t="n">
        <v>6</v>
      </c>
      <c r="E222" s="93" t="n">
        <v>4003.57</v>
      </c>
      <c r="F222" s="93" t="n">
        <v>396.64</v>
      </c>
      <c r="G222" s="93" t="n">
        <v>123.95</v>
      </c>
      <c r="H222" s="93" t="n">
        <v>6207.16</v>
      </c>
      <c r="I222" s="93" t="n">
        <v>100.77</v>
      </c>
      <c r="J222" s="93" t="n">
        <v>894.28</v>
      </c>
      <c r="K222" s="94" t="n">
        <v>10832.09</v>
      </c>
      <c r="L222" s="84" t="n">
        <v>11726.37</v>
      </c>
      <c r="M222" s="57"/>
    </row>
    <row r="223" customFormat="false" ht="9" hidden="false" customHeight="true" outlineLevel="0" collapsed="false">
      <c r="A223" s="90"/>
      <c r="B223" s="90"/>
      <c r="C223" s="85" t="s">
        <v>129</v>
      </c>
      <c r="D223" s="86" t="n">
        <v>7</v>
      </c>
      <c r="E223" s="87" t="n">
        <v>7751992</v>
      </c>
      <c r="F223" s="87" t="n">
        <v>768002</v>
      </c>
      <c r="G223" s="87" t="n">
        <v>240001</v>
      </c>
      <c r="H223" s="87" t="n">
        <v>12018738</v>
      </c>
      <c r="I223" s="87" t="n">
        <v>195118</v>
      </c>
      <c r="J223" s="88" t="n">
        <v>1731568</v>
      </c>
      <c r="K223" s="87" t="n">
        <v>20973851</v>
      </c>
      <c r="L223" s="89" t="n">
        <v>22705418</v>
      </c>
      <c r="M223" s="57"/>
    </row>
    <row r="224" customFormat="false" ht="12.75" hidden="false" customHeight="true" outlineLevel="0" collapsed="false">
      <c r="A224" s="90"/>
      <c r="B224" s="90"/>
      <c r="C224" s="91" t="s">
        <v>128</v>
      </c>
      <c r="D224" s="92" t="n">
        <v>8</v>
      </c>
      <c r="E224" s="93" t="n">
        <v>4201.89</v>
      </c>
      <c r="F224" s="93" t="n">
        <v>415.23</v>
      </c>
      <c r="G224" s="93" t="n">
        <v>123.95</v>
      </c>
      <c r="H224" s="93" t="n">
        <v>6207.16</v>
      </c>
      <c r="I224" s="93" t="n">
        <v>100.77</v>
      </c>
      <c r="J224" s="93" t="n">
        <v>912.35</v>
      </c>
      <c r="K224" s="94" t="n">
        <v>11049</v>
      </c>
      <c r="L224" s="84" t="n">
        <v>11961.35</v>
      </c>
      <c r="M224" s="57"/>
    </row>
    <row r="225" customFormat="false" ht="9" hidden="false" customHeight="true" outlineLevel="0" collapsed="false">
      <c r="A225" s="90"/>
      <c r="B225" s="90"/>
      <c r="C225" s="85" t="s">
        <v>129</v>
      </c>
      <c r="D225" s="86" t="n">
        <v>9</v>
      </c>
      <c r="E225" s="87" t="n">
        <v>8135994</v>
      </c>
      <c r="F225" s="87" t="n">
        <v>803997</v>
      </c>
      <c r="G225" s="87" t="n">
        <v>240001</v>
      </c>
      <c r="H225" s="87" t="n">
        <v>12018738</v>
      </c>
      <c r="I225" s="87" t="n">
        <v>195118</v>
      </c>
      <c r="J225" s="88" t="n">
        <v>1766556</v>
      </c>
      <c r="K225" s="87" t="n">
        <v>21393847</v>
      </c>
      <c r="L225" s="89" t="n">
        <v>23160403</v>
      </c>
      <c r="M225" s="57"/>
    </row>
    <row r="226" customFormat="false" ht="12.75" hidden="false" customHeight="true" outlineLevel="0" collapsed="false">
      <c r="A226" s="90"/>
      <c r="B226" s="90"/>
      <c r="C226" s="91" t="s">
        <v>128</v>
      </c>
      <c r="D226" s="92" t="n">
        <v>10</v>
      </c>
      <c r="E226" s="93" t="n">
        <v>4400.21</v>
      </c>
      <c r="F226" s="93" t="n">
        <v>440.02</v>
      </c>
      <c r="G226" s="93" t="n">
        <v>123.95</v>
      </c>
      <c r="H226" s="93" t="n">
        <v>6207.16</v>
      </c>
      <c r="I226" s="93" t="n">
        <v>100.77</v>
      </c>
      <c r="J226" s="93" t="n">
        <v>930.95</v>
      </c>
      <c r="K226" s="94" t="n">
        <v>11272.11</v>
      </c>
      <c r="L226" s="84" t="n">
        <v>12203.06</v>
      </c>
      <c r="M226" s="57"/>
    </row>
    <row r="227" customFormat="false" ht="9" hidden="false" customHeight="true" outlineLevel="0" collapsed="false">
      <c r="A227" s="90"/>
      <c r="B227" s="90"/>
      <c r="C227" s="85" t="s">
        <v>129</v>
      </c>
      <c r="D227" s="86" t="n">
        <v>11</v>
      </c>
      <c r="E227" s="87" t="n">
        <v>8519995</v>
      </c>
      <c r="F227" s="87" t="n">
        <v>851998</v>
      </c>
      <c r="G227" s="87" t="n">
        <v>240001</v>
      </c>
      <c r="H227" s="87" t="n">
        <v>12018738</v>
      </c>
      <c r="I227" s="87" t="n">
        <v>195118</v>
      </c>
      <c r="J227" s="88" t="n">
        <v>1802571</v>
      </c>
      <c r="K227" s="87" t="n">
        <v>21825848</v>
      </c>
      <c r="L227" s="89" t="n">
        <v>23628419</v>
      </c>
      <c r="M227" s="57"/>
    </row>
    <row r="228" customFormat="false" ht="12.75" hidden="false" customHeight="true" outlineLevel="0" collapsed="false">
      <c r="A228" s="90"/>
      <c r="B228" s="90"/>
      <c r="C228" s="91" t="s">
        <v>128</v>
      </c>
      <c r="D228" s="92" t="n">
        <v>12</v>
      </c>
      <c r="E228" s="93" t="n">
        <v>4598.53</v>
      </c>
      <c r="F228" s="93" t="n">
        <v>458.61</v>
      </c>
      <c r="G228" s="93" t="n">
        <v>123.95</v>
      </c>
      <c r="H228" s="93" t="n">
        <v>6207.16</v>
      </c>
      <c r="I228" s="93" t="n">
        <v>100.77</v>
      </c>
      <c r="J228" s="93" t="n">
        <v>949.02</v>
      </c>
      <c r="K228" s="94" t="n">
        <v>11489.02</v>
      </c>
      <c r="L228" s="84" t="n">
        <v>12438.04</v>
      </c>
      <c r="M228" s="57"/>
    </row>
    <row r="229" customFormat="false" ht="9" hidden="false" customHeight="true" outlineLevel="0" collapsed="false">
      <c r="A229" s="90"/>
      <c r="B229" s="90"/>
      <c r="C229" s="85" t="s">
        <v>129</v>
      </c>
      <c r="D229" s="86" t="n">
        <v>13</v>
      </c>
      <c r="E229" s="87" t="n">
        <v>8903996</v>
      </c>
      <c r="F229" s="87" t="n">
        <v>887993</v>
      </c>
      <c r="G229" s="87" t="n">
        <v>240001</v>
      </c>
      <c r="H229" s="87" t="n">
        <v>12018738</v>
      </c>
      <c r="I229" s="87" t="n">
        <v>195118</v>
      </c>
      <c r="J229" s="88" t="n">
        <v>1837559</v>
      </c>
      <c r="K229" s="87" t="n">
        <v>22245845</v>
      </c>
      <c r="L229" s="89" t="n">
        <v>24083404</v>
      </c>
      <c r="M229" s="57"/>
    </row>
    <row r="230" customFormat="false" ht="12.75" hidden="false" customHeight="true" outlineLevel="0" collapsed="false">
      <c r="A230" s="90"/>
      <c r="B230" s="90"/>
      <c r="C230" s="91" t="s">
        <v>128</v>
      </c>
      <c r="D230" s="92" t="n">
        <v>14</v>
      </c>
      <c r="E230" s="93" t="n">
        <v>4803.05</v>
      </c>
      <c r="F230" s="93" t="n">
        <v>477.21</v>
      </c>
      <c r="G230" s="93" t="n">
        <v>123.95</v>
      </c>
      <c r="H230" s="93" t="n">
        <v>6207.16</v>
      </c>
      <c r="I230" s="93" t="n">
        <v>100.77</v>
      </c>
      <c r="J230" s="93" t="n">
        <v>967.61</v>
      </c>
      <c r="K230" s="94" t="n">
        <v>11712.14</v>
      </c>
      <c r="L230" s="84" t="n">
        <v>12679.75</v>
      </c>
      <c r="M230" s="57"/>
    </row>
    <row r="231" customFormat="false" ht="9" hidden="false" customHeight="true" outlineLevel="0" collapsed="false">
      <c r="A231" s="90"/>
      <c r="B231" s="90"/>
      <c r="C231" s="85" t="s">
        <v>129</v>
      </c>
      <c r="D231" s="86" t="n">
        <v>15</v>
      </c>
      <c r="E231" s="87" t="n">
        <v>9300002</v>
      </c>
      <c r="F231" s="87" t="n">
        <v>924007</v>
      </c>
      <c r="G231" s="87" t="n">
        <v>240001</v>
      </c>
      <c r="H231" s="87" t="n">
        <v>12018738</v>
      </c>
      <c r="I231" s="87" t="n">
        <v>195118</v>
      </c>
      <c r="J231" s="88" t="n">
        <v>1873554</v>
      </c>
      <c r="K231" s="87" t="n">
        <v>22677865</v>
      </c>
      <c r="L231" s="89" t="n">
        <v>24551420</v>
      </c>
      <c r="M231" s="57"/>
    </row>
    <row r="232" customFormat="false" ht="12.75" hidden="false" customHeight="true" outlineLevel="0" collapsed="false">
      <c r="A232" s="90"/>
      <c r="B232" s="90"/>
      <c r="C232" s="91" t="s">
        <v>128</v>
      </c>
      <c r="D232" s="92" t="n">
        <v>16</v>
      </c>
      <c r="E232" s="93" t="n">
        <v>5001.37</v>
      </c>
      <c r="F232" s="93" t="n">
        <v>495.8</v>
      </c>
      <c r="G232" s="93" t="n">
        <v>123.95</v>
      </c>
      <c r="H232" s="93" t="n">
        <v>6207.16</v>
      </c>
      <c r="I232" s="93" t="n">
        <v>100.77</v>
      </c>
      <c r="J232" s="93" t="n">
        <v>985.69</v>
      </c>
      <c r="K232" s="94" t="n">
        <v>11929.05</v>
      </c>
      <c r="L232" s="84" t="n">
        <v>12914.74</v>
      </c>
      <c r="M232" s="57"/>
    </row>
    <row r="233" customFormat="false" ht="9" hidden="false" customHeight="true" outlineLevel="0" collapsed="false">
      <c r="A233" s="90"/>
      <c r="B233" s="90"/>
      <c r="C233" s="85" t="s">
        <v>129</v>
      </c>
      <c r="D233" s="86" t="n">
        <v>17</v>
      </c>
      <c r="E233" s="87" t="n">
        <v>9684003</v>
      </c>
      <c r="F233" s="87" t="n">
        <v>960003</v>
      </c>
      <c r="G233" s="87" t="n">
        <v>240001</v>
      </c>
      <c r="H233" s="87" t="n">
        <v>12018738</v>
      </c>
      <c r="I233" s="87" t="n">
        <v>195118</v>
      </c>
      <c r="J233" s="88" t="n">
        <v>1908562</v>
      </c>
      <c r="K233" s="87" t="n">
        <v>23097862</v>
      </c>
      <c r="L233" s="89" t="n">
        <v>25006424</v>
      </c>
      <c r="M233" s="57"/>
    </row>
    <row r="234" customFormat="false" ht="12.75" hidden="false" customHeight="true" outlineLevel="0" collapsed="false">
      <c r="A234" s="90"/>
      <c r="B234" s="90"/>
      <c r="C234" s="91" t="s">
        <v>128</v>
      </c>
      <c r="D234" s="92" t="n">
        <v>18</v>
      </c>
      <c r="E234" s="93" t="n">
        <v>5199.69</v>
      </c>
      <c r="F234" s="93" t="n">
        <v>514.39</v>
      </c>
      <c r="G234" s="93" t="n">
        <v>123.95</v>
      </c>
      <c r="H234" s="93" t="n">
        <v>6207.16</v>
      </c>
      <c r="I234" s="93" t="n">
        <v>100.77</v>
      </c>
      <c r="J234" s="93" t="n">
        <v>1003.77</v>
      </c>
      <c r="K234" s="94" t="n">
        <v>12145.96</v>
      </c>
      <c r="L234" s="84" t="n">
        <v>13149.73</v>
      </c>
      <c r="M234" s="57"/>
    </row>
    <row r="235" customFormat="false" ht="9" hidden="false" customHeight="true" outlineLevel="0" collapsed="false">
      <c r="A235" s="90"/>
      <c r="B235" s="90"/>
      <c r="C235" s="85" t="s">
        <v>129</v>
      </c>
      <c r="D235" s="86" t="n">
        <v>19</v>
      </c>
      <c r="E235" s="87" t="n">
        <v>10068004</v>
      </c>
      <c r="F235" s="87" t="n">
        <v>995998</v>
      </c>
      <c r="G235" s="87" t="n">
        <v>240001</v>
      </c>
      <c r="H235" s="87" t="n">
        <v>12018738</v>
      </c>
      <c r="I235" s="87" t="n">
        <v>195118</v>
      </c>
      <c r="J235" s="88" t="n">
        <v>1943570</v>
      </c>
      <c r="K235" s="87" t="n">
        <v>23517858</v>
      </c>
      <c r="L235" s="89" t="n">
        <v>25461428</v>
      </c>
      <c r="M235" s="57"/>
    </row>
    <row r="236" customFormat="false" ht="12.75" hidden="false" customHeight="true" outlineLevel="0" collapsed="false">
      <c r="A236" s="90"/>
      <c r="B236" s="90"/>
      <c r="C236" s="91" t="s">
        <v>128</v>
      </c>
      <c r="D236" s="92" t="n">
        <v>20</v>
      </c>
      <c r="E236" s="93" t="n">
        <v>5404.2</v>
      </c>
      <c r="F236" s="93" t="n">
        <v>539.18</v>
      </c>
      <c r="G236" s="93" t="n">
        <v>123.95</v>
      </c>
      <c r="H236" s="93" t="n">
        <v>6207.16</v>
      </c>
      <c r="I236" s="93" t="n">
        <v>100.77</v>
      </c>
      <c r="J236" s="93" t="n">
        <v>1022.87</v>
      </c>
      <c r="K236" s="94" t="n">
        <v>12375.26</v>
      </c>
      <c r="L236" s="84" t="n">
        <v>13398.13</v>
      </c>
      <c r="M236" s="57"/>
    </row>
    <row r="237" customFormat="false" ht="9" hidden="false" customHeight="true" outlineLevel="0" collapsed="false">
      <c r="A237" s="90"/>
      <c r="B237" s="90"/>
      <c r="C237" s="85" t="s">
        <v>129</v>
      </c>
      <c r="D237" s="86" t="n">
        <v>21</v>
      </c>
      <c r="E237" s="87" t="n">
        <v>10463990</v>
      </c>
      <c r="F237" s="87" t="n">
        <v>1043998</v>
      </c>
      <c r="G237" s="87" t="n">
        <v>240001</v>
      </c>
      <c r="H237" s="87" t="n">
        <v>12018738</v>
      </c>
      <c r="I237" s="87" t="n">
        <v>195118</v>
      </c>
      <c r="J237" s="88" t="n">
        <v>1980552</v>
      </c>
      <c r="K237" s="87" t="n">
        <v>23961845</v>
      </c>
      <c r="L237" s="89" t="n">
        <v>25942397</v>
      </c>
      <c r="M237" s="57"/>
    </row>
    <row r="238" customFormat="false" ht="12.75" hidden="false" customHeight="true" outlineLevel="0" collapsed="false">
      <c r="A238" s="90"/>
      <c r="B238" s="90"/>
      <c r="C238" s="91" t="s">
        <v>128</v>
      </c>
      <c r="D238" s="92" t="n">
        <v>22</v>
      </c>
      <c r="E238" s="93" t="n">
        <v>5509.56</v>
      </c>
      <c r="F238" s="93" t="n">
        <v>545.38</v>
      </c>
      <c r="G238" s="93" t="n">
        <v>123.95</v>
      </c>
      <c r="H238" s="93" t="n">
        <v>6207.16</v>
      </c>
      <c r="I238" s="93" t="n">
        <v>100.77</v>
      </c>
      <c r="J238" s="93" t="n">
        <v>1032.17</v>
      </c>
      <c r="K238" s="94" t="n">
        <v>12486.82</v>
      </c>
      <c r="L238" s="84" t="n">
        <v>13518.99</v>
      </c>
      <c r="M238" s="57"/>
    </row>
    <row r="239" customFormat="false" ht="9" hidden="false" customHeight="true" outlineLevel="0" collapsed="false">
      <c r="A239" s="90"/>
      <c r="B239" s="90"/>
      <c r="C239" s="85" t="s">
        <v>129</v>
      </c>
      <c r="D239" s="86" t="n">
        <v>23</v>
      </c>
      <c r="E239" s="87" t="n">
        <v>10667996</v>
      </c>
      <c r="F239" s="87" t="n">
        <v>1056003</v>
      </c>
      <c r="G239" s="87" t="n">
        <v>240001</v>
      </c>
      <c r="H239" s="87" t="n">
        <v>12018738</v>
      </c>
      <c r="I239" s="87" t="n">
        <v>195118</v>
      </c>
      <c r="J239" s="88" t="n">
        <v>1998560</v>
      </c>
      <c r="K239" s="87" t="n">
        <v>24177855</v>
      </c>
      <c r="L239" s="89" t="n">
        <v>26176415</v>
      </c>
      <c r="M239" s="57"/>
    </row>
    <row r="240" customFormat="false" ht="12.75" hidden="false" customHeight="true" outlineLevel="0" collapsed="false">
      <c r="A240" s="90"/>
      <c r="B240" s="90"/>
      <c r="C240" s="91" t="s">
        <v>128</v>
      </c>
      <c r="D240" s="92" t="n">
        <v>24</v>
      </c>
      <c r="E240" s="93" t="n">
        <v>5614.92</v>
      </c>
      <c r="F240" s="93" t="n">
        <v>557.77</v>
      </c>
      <c r="G240" s="93" t="n">
        <v>123.95</v>
      </c>
      <c r="H240" s="93" t="n">
        <v>6207.16</v>
      </c>
      <c r="I240" s="93" t="n">
        <v>100.77</v>
      </c>
      <c r="J240" s="93" t="n">
        <v>1041.98</v>
      </c>
      <c r="K240" s="94" t="n">
        <v>12604.57</v>
      </c>
      <c r="L240" s="84" t="n">
        <v>13646.55</v>
      </c>
      <c r="M240" s="57"/>
    </row>
    <row r="241" customFormat="false" ht="9" hidden="false" customHeight="true" outlineLevel="0" collapsed="false">
      <c r="A241" s="90"/>
      <c r="B241" s="90"/>
      <c r="C241" s="85" t="s">
        <v>129</v>
      </c>
      <c r="D241" s="86" t="n">
        <v>25</v>
      </c>
      <c r="E241" s="87" t="n">
        <v>10872001</v>
      </c>
      <c r="F241" s="87" t="n">
        <v>1079993</v>
      </c>
      <c r="G241" s="87" t="n">
        <v>240001</v>
      </c>
      <c r="H241" s="87" t="n">
        <v>12018738</v>
      </c>
      <c r="I241" s="87" t="n">
        <v>195118</v>
      </c>
      <c r="J241" s="88" t="n">
        <v>2017555</v>
      </c>
      <c r="K241" s="87" t="n">
        <v>24405851</v>
      </c>
      <c r="L241" s="89" t="n">
        <v>26423405</v>
      </c>
      <c r="M241" s="57"/>
    </row>
    <row r="242" customFormat="false" ht="12.75" hidden="false" customHeight="true" outlineLevel="0" collapsed="false">
      <c r="A242" s="90"/>
      <c r="B242" s="90"/>
      <c r="C242" s="91" t="s">
        <v>128</v>
      </c>
      <c r="D242" s="92" t="n">
        <v>26</v>
      </c>
      <c r="E242" s="93" t="n">
        <v>5726.47</v>
      </c>
      <c r="F242" s="93" t="n">
        <v>570.17</v>
      </c>
      <c r="G242" s="93" t="n">
        <v>123.95</v>
      </c>
      <c r="H242" s="93" t="n">
        <v>6207.16</v>
      </c>
      <c r="I242" s="93" t="n">
        <v>100.77</v>
      </c>
      <c r="J242" s="93" t="n">
        <v>1052.31</v>
      </c>
      <c r="K242" s="94" t="n">
        <v>12728.52</v>
      </c>
      <c r="L242" s="84" t="n">
        <v>13780.83</v>
      </c>
      <c r="M242" s="57"/>
    </row>
    <row r="243" customFormat="false" ht="9" hidden="false" customHeight="true" outlineLevel="0" collapsed="false">
      <c r="A243" s="90"/>
      <c r="B243" s="90"/>
      <c r="C243" s="85" t="s">
        <v>129</v>
      </c>
      <c r="D243" s="86" t="n">
        <v>27</v>
      </c>
      <c r="E243" s="87" t="n">
        <v>11087992</v>
      </c>
      <c r="F243" s="87" t="n">
        <v>1104003</v>
      </c>
      <c r="G243" s="87" t="n">
        <v>240001</v>
      </c>
      <c r="H243" s="87" t="n">
        <v>12018738</v>
      </c>
      <c r="I243" s="87" t="n">
        <v>195118</v>
      </c>
      <c r="J243" s="88" t="n">
        <v>2037556</v>
      </c>
      <c r="K243" s="87" t="n">
        <v>24645851</v>
      </c>
      <c r="L243" s="89" t="n">
        <v>26683408</v>
      </c>
      <c r="M243" s="57"/>
    </row>
    <row r="244" customFormat="false" ht="12.75" hidden="false" customHeight="true" outlineLevel="0" collapsed="false">
      <c r="A244" s="90"/>
      <c r="B244" s="90"/>
      <c r="C244" s="91" t="s">
        <v>128</v>
      </c>
      <c r="D244" s="92" t="n">
        <v>28</v>
      </c>
      <c r="E244" s="93" t="n">
        <v>5831.83</v>
      </c>
      <c r="F244" s="93" t="n">
        <v>582.56</v>
      </c>
      <c r="G244" s="93" t="n">
        <v>123.95</v>
      </c>
      <c r="H244" s="93" t="n">
        <v>6207.16</v>
      </c>
      <c r="I244" s="93" t="n">
        <v>100.77</v>
      </c>
      <c r="J244" s="93" t="n">
        <v>1062.13</v>
      </c>
      <c r="K244" s="94" t="n">
        <v>12846.27</v>
      </c>
      <c r="L244" s="84" t="n">
        <v>13908.4</v>
      </c>
      <c r="M244" s="57"/>
    </row>
    <row r="245" customFormat="false" ht="9" hidden="false" customHeight="true" outlineLevel="0" collapsed="false">
      <c r="A245" s="90"/>
      <c r="B245" s="90"/>
      <c r="C245" s="85" t="s">
        <v>129</v>
      </c>
      <c r="D245" s="86" t="n">
        <v>29</v>
      </c>
      <c r="E245" s="87" t="n">
        <v>11291997</v>
      </c>
      <c r="F245" s="87" t="n">
        <v>1127993</v>
      </c>
      <c r="G245" s="87" t="n">
        <v>240001</v>
      </c>
      <c r="H245" s="87" t="n">
        <v>12018738</v>
      </c>
      <c r="I245" s="87" t="n">
        <v>195118</v>
      </c>
      <c r="J245" s="88" t="n">
        <v>2056570</v>
      </c>
      <c r="K245" s="87" t="n">
        <v>24873847</v>
      </c>
      <c r="L245" s="89" t="n">
        <v>26930418</v>
      </c>
      <c r="M245" s="57"/>
    </row>
    <row r="246" customFormat="false" ht="12.75" hidden="false" customHeight="true" outlineLevel="0" collapsed="false">
      <c r="A246" s="90"/>
      <c r="B246" s="90"/>
      <c r="C246" s="91" t="s">
        <v>128</v>
      </c>
      <c r="D246" s="92" t="n">
        <v>30</v>
      </c>
      <c r="E246" s="93" t="n">
        <v>5943.39</v>
      </c>
      <c r="F246" s="93" t="n">
        <v>588.76</v>
      </c>
      <c r="G246" s="93" t="n">
        <v>123.95</v>
      </c>
      <c r="H246" s="93" t="n">
        <v>6207.16</v>
      </c>
      <c r="I246" s="93" t="n">
        <v>100.77</v>
      </c>
      <c r="J246" s="93" t="n">
        <v>1071.94</v>
      </c>
      <c r="K246" s="94" t="n">
        <v>12964.03</v>
      </c>
      <c r="L246" s="84" t="n">
        <v>14035.97</v>
      </c>
      <c r="M246" s="57"/>
    </row>
    <row r="247" customFormat="false" ht="9" hidden="false" customHeight="true" outlineLevel="0" collapsed="false">
      <c r="A247" s="90"/>
      <c r="B247" s="90"/>
      <c r="C247" s="85" t="s">
        <v>129</v>
      </c>
      <c r="D247" s="86" t="n">
        <v>31</v>
      </c>
      <c r="E247" s="87" t="n">
        <v>11508008</v>
      </c>
      <c r="F247" s="87" t="n">
        <v>1139998</v>
      </c>
      <c r="G247" s="87" t="n">
        <v>240001</v>
      </c>
      <c r="H247" s="87" t="n">
        <v>12018738</v>
      </c>
      <c r="I247" s="87" t="n">
        <v>195118</v>
      </c>
      <c r="J247" s="88" t="n">
        <v>2075565</v>
      </c>
      <c r="K247" s="87" t="n">
        <v>25101862</v>
      </c>
      <c r="L247" s="89" t="n">
        <v>27177428</v>
      </c>
      <c r="M247" s="57"/>
    </row>
    <row r="248" customFormat="false" ht="12.75" hidden="false" customHeight="true" outlineLevel="0" collapsed="false">
      <c r="A248" s="90"/>
      <c r="B248" s="90"/>
      <c r="C248" s="91" t="s">
        <v>128</v>
      </c>
      <c r="D248" s="92" t="n">
        <v>32</v>
      </c>
      <c r="E248" s="93" t="n">
        <v>6048.74</v>
      </c>
      <c r="F248" s="93" t="n">
        <v>601.16</v>
      </c>
      <c r="G248" s="93" t="n">
        <v>123.95</v>
      </c>
      <c r="H248" s="93" t="n">
        <v>6207.16</v>
      </c>
      <c r="I248" s="93" t="n">
        <v>100.77</v>
      </c>
      <c r="J248" s="93" t="n">
        <v>1081.75</v>
      </c>
      <c r="K248" s="94" t="n">
        <v>13081.78</v>
      </c>
      <c r="L248" s="84" t="n">
        <v>14163.53</v>
      </c>
      <c r="M248" s="57"/>
    </row>
    <row r="249" customFormat="false" ht="9" hidden="false" customHeight="true" outlineLevel="0" collapsed="false">
      <c r="A249" s="90"/>
      <c r="B249" s="90"/>
      <c r="C249" s="85" t="s">
        <v>129</v>
      </c>
      <c r="D249" s="86" t="n">
        <v>33</v>
      </c>
      <c r="E249" s="87" t="n">
        <v>11711994</v>
      </c>
      <c r="F249" s="87" t="n">
        <v>1164008</v>
      </c>
      <c r="G249" s="87" t="n">
        <v>240001</v>
      </c>
      <c r="H249" s="87" t="n">
        <v>12018738</v>
      </c>
      <c r="I249" s="87" t="n">
        <v>195118</v>
      </c>
      <c r="J249" s="88" t="n">
        <v>2094560</v>
      </c>
      <c r="K249" s="87" t="n">
        <v>25329858</v>
      </c>
      <c r="L249" s="89" t="n">
        <v>27424418</v>
      </c>
      <c r="M249" s="57"/>
    </row>
    <row r="250" customFormat="false" ht="12.75" hidden="false" customHeight="true" outlineLevel="0" collapsed="false">
      <c r="A250" s="90"/>
      <c r="B250" s="90"/>
      <c r="C250" s="91" t="s">
        <v>128</v>
      </c>
      <c r="D250" s="92" t="n">
        <v>34</v>
      </c>
      <c r="E250" s="93" t="n">
        <v>6160.3</v>
      </c>
      <c r="F250" s="93" t="n">
        <v>613.55</v>
      </c>
      <c r="G250" s="93" t="n">
        <v>123.95</v>
      </c>
      <c r="H250" s="93" t="n">
        <v>6207.16</v>
      </c>
      <c r="I250" s="93" t="n">
        <v>100.77</v>
      </c>
      <c r="J250" s="93" t="n">
        <v>1092.08</v>
      </c>
      <c r="K250" s="94" t="n">
        <v>13205.73</v>
      </c>
      <c r="L250" s="84" t="n">
        <v>14297.81</v>
      </c>
      <c r="M250" s="57"/>
    </row>
    <row r="251" customFormat="false" ht="9" hidden="false" customHeight="true" outlineLevel="0" collapsed="false">
      <c r="A251" s="90"/>
      <c r="B251" s="90"/>
      <c r="C251" s="85" t="s">
        <v>129</v>
      </c>
      <c r="D251" s="86" t="n">
        <v>35</v>
      </c>
      <c r="E251" s="87" t="n">
        <v>11928004</v>
      </c>
      <c r="F251" s="87" t="n">
        <v>1187998</v>
      </c>
      <c r="G251" s="87" t="n">
        <v>240001</v>
      </c>
      <c r="H251" s="87" t="n">
        <v>12018738</v>
      </c>
      <c r="I251" s="87" t="n">
        <v>195118</v>
      </c>
      <c r="J251" s="88" t="n">
        <v>2114562</v>
      </c>
      <c r="K251" s="87" t="n">
        <v>25569859</v>
      </c>
      <c r="L251" s="89" t="n">
        <v>27684421</v>
      </c>
      <c r="M251" s="57"/>
    </row>
    <row r="252" customFormat="false" ht="12.75" hidden="false" customHeight="true" outlineLevel="0" collapsed="false">
      <c r="A252" s="90"/>
      <c r="B252" s="90"/>
      <c r="C252" s="91" t="s">
        <v>128</v>
      </c>
      <c r="D252" s="92" t="n">
        <v>36</v>
      </c>
      <c r="E252" s="93" t="n">
        <v>6265.66</v>
      </c>
      <c r="F252" s="93" t="n">
        <v>625.95</v>
      </c>
      <c r="G252" s="93" t="n">
        <v>123.95</v>
      </c>
      <c r="H252" s="93" t="n">
        <v>6207.16</v>
      </c>
      <c r="I252" s="93" t="n">
        <v>100.77</v>
      </c>
      <c r="J252" s="93" t="n">
        <v>1101.89</v>
      </c>
      <c r="K252" s="94" t="n">
        <v>13323.49</v>
      </c>
      <c r="L252" s="84" t="n">
        <v>14425.38</v>
      </c>
      <c r="M252" s="57"/>
    </row>
    <row r="253" customFormat="false" ht="9" hidden="false" customHeight="true" outlineLevel="0" collapsed="false">
      <c r="A253" s="90"/>
      <c r="B253" s="90"/>
      <c r="C253" s="85" t="s">
        <v>129</v>
      </c>
      <c r="D253" s="86" t="n">
        <v>37</v>
      </c>
      <c r="E253" s="87" t="n">
        <v>12132009</v>
      </c>
      <c r="F253" s="87" t="n">
        <v>1212008</v>
      </c>
      <c r="G253" s="87" t="n">
        <v>240001</v>
      </c>
      <c r="H253" s="87" t="n">
        <v>12018738</v>
      </c>
      <c r="I253" s="87" t="n">
        <v>195118</v>
      </c>
      <c r="J253" s="88" t="n">
        <v>2133557</v>
      </c>
      <c r="K253" s="87" t="n">
        <v>25797874</v>
      </c>
      <c r="L253" s="89" t="n">
        <v>27931431</v>
      </c>
      <c r="M253" s="57"/>
    </row>
    <row r="254" customFormat="false" ht="12.75" hidden="false" customHeight="true" outlineLevel="0" collapsed="false">
      <c r="A254" s="90"/>
      <c r="B254" s="90"/>
      <c r="C254" s="91" t="s">
        <v>128</v>
      </c>
      <c r="D254" s="92" t="n">
        <v>38</v>
      </c>
      <c r="E254" s="93" t="n">
        <v>6377.21</v>
      </c>
      <c r="F254" s="93" t="n">
        <v>632.14</v>
      </c>
      <c r="G254" s="93" t="n">
        <v>123.95</v>
      </c>
      <c r="H254" s="93" t="n">
        <v>6207.16</v>
      </c>
      <c r="I254" s="93" t="n">
        <v>100.77</v>
      </c>
      <c r="J254" s="93" t="n">
        <v>1111.71</v>
      </c>
      <c r="K254" s="94" t="n">
        <v>13441.23</v>
      </c>
      <c r="L254" s="84" t="n">
        <v>14552.94</v>
      </c>
      <c r="M254" s="57"/>
    </row>
    <row r="255" customFormat="false" ht="9" hidden="false" customHeight="true" outlineLevel="0" collapsed="false">
      <c r="A255" s="90"/>
      <c r="B255" s="90"/>
      <c r="C255" s="85" t="s">
        <v>129</v>
      </c>
      <c r="D255" s="86" t="n">
        <v>39</v>
      </c>
      <c r="E255" s="87" t="n">
        <v>12348000</v>
      </c>
      <c r="F255" s="87" t="n">
        <v>1223994</v>
      </c>
      <c r="G255" s="87" t="n">
        <v>240001</v>
      </c>
      <c r="H255" s="87" t="n">
        <v>12018738</v>
      </c>
      <c r="I255" s="87" t="n">
        <v>195118</v>
      </c>
      <c r="J255" s="88" t="n">
        <v>2152571</v>
      </c>
      <c r="K255" s="87" t="n">
        <v>26025850</v>
      </c>
      <c r="L255" s="89" t="n">
        <v>28178421</v>
      </c>
      <c r="M255" s="57"/>
    </row>
    <row r="256" customFormat="false" ht="12.75" hidden="false" customHeight="true" outlineLevel="0" collapsed="false">
      <c r="A256" s="90"/>
      <c r="B256" s="90"/>
      <c r="C256" s="91" t="s">
        <v>128</v>
      </c>
      <c r="D256" s="92" t="n">
        <v>40</v>
      </c>
      <c r="E256" s="93" t="n">
        <v>6482.57</v>
      </c>
      <c r="F256" s="93" t="n">
        <v>644.54</v>
      </c>
      <c r="G256" s="93" t="n">
        <v>123.95</v>
      </c>
      <c r="H256" s="93" t="n">
        <v>6207.16</v>
      </c>
      <c r="I256" s="93" t="n">
        <v>100.77</v>
      </c>
      <c r="J256" s="93" t="n">
        <v>1121.52</v>
      </c>
      <c r="K256" s="94" t="n">
        <v>13558.99</v>
      </c>
      <c r="L256" s="84" t="n">
        <v>14680.51</v>
      </c>
      <c r="M256" s="57"/>
    </row>
    <row r="257" customFormat="false" ht="9" hidden="false" customHeight="true" outlineLevel="0" collapsed="false">
      <c r="A257" s="90"/>
      <c r="B257" s="90"/>
      <c r="C257" s="95"/>
      <c r="D257" s="96"/>
      <c r="E257" s="97" t="n">
        <v>12552006</v>
      </c>
      <c r="F257" s="97" t="n">
        <v>1248003</v>
      </c>
      <c r="G257" s="97" t="n">
        <v>240001</v>
      </c>
      <c r="H257" s="97" t="n">
        <v>12018738</v>
      </c>
      <c r="I257" s="97" t="n">
        <v>195118</v>
      </c>
      <c r="J257" s="98" t="n">
        <v>2171566</v>
      </c>
      <c r="K257" s="97" t="n">
        <v>26253866</v>
      </c>
      <c r="L257" s="89" t="n">
        <v>28425431</v>
      </c>
      <c r="M257" s="57"/>
    </row>
    <row r="258" customFormat="false" ht="12.75" hidden="false" customHeight="true" outlineLevel="0" collapsed="false">
      <c r="A258" s="79" t="n">
        <v>34516</v>
      </c>
      <c r="B258" s="79" t="n">
        <v>34699</v>
      </c>
      <c r="C258" s="80" t="s">
        <v>128</v>
      </c>
      <c r="D258" s="81" t="n">
        <v>0</v>
      </c>
      <c r="E258" s="82" t="n">
        <v>3390.02</v>
      </c>
      <c r="F258" s="82" t="n">
        <v>334.66</v>
      </c>
      <c r="G258" s="82" t="n">
        <v>123.95</v>
      </c>
      <c r="H258" s="82" t="n">
        <v>6207.16</v>
      </c>
      <c r="I258" s="82" t="n">
        <v>167.95</v>
      </c>
      <c r="J258" s="82" t="n">
        <v>837.98</v>
      </c>
      <c r="K258" s="83" t="n">
        <v>10223.74</v>
      </c>
      <c r="L258" s="84" t="n">
        <v>11061.72</v>
      </c>
      <c r="M258" s="57"/>
    </row>
    <row r="259" customFormat="false" ht="9" hidden="false" customHeight="true" outlineLevel="0" collapsed="false">
      <c r="A259" s="79"/>
      <c r="B259" s="79"/>
      <c r="C259" s="85" t="s">
        <v>129</v>
      </c>
      <c r="D259" s="86" t="n">
        <v>1</v>
      </c>
      <c r="E259" s="87" t="n">
        <v>6563994</v>
      </c>
      <c r="F259" s="87" t="n">
        <v>647992</v>
      </c>
      <c r="G259" s="87" t="n">
        <v>240001</v>
      </c>
      <c r="H259" s="87" t="n">
        <v>12018738</v>
      </c>
      <c r="I259" s="87" t="n">
        <v>325197</v>
      </c>
      <c r="J259" s="88" t="n">
        <v>1622556</v>
      </c>
      <c r="K259" s="87" t="n">
        <v>19795921</v>
      </c>
      <c r="L259" s="89" t="n">
        <v>21418477</v>
      </c>
      <c r="M259" s="57"/>
    </row>
    <row r="260" customFormat="false" ht="12.75" hidden="false" customHeight="true" outlineLevel="0" collapsed="false">
      <c r="A260" s="90" t="n">
        <v>34516</v>
      </c>
      <c r="B260" s="90" t="n">
        <v>34699</v>
      </c>
      <c r="C260" s="91" t="s">
        <v>128</v>
      </c>
      <c r="D260" s="92" t="n">
        <v>2</v>
      </c>
      <c r="E260" s="93" t="n">
        <v>3557.36</v>
      </c>
      <c r="F260" s="93" t="n">
        <v>353.26</v>
      </c>
      <c r="G260" s="93" t="n">
        <v>123.95</v>
      </c>
      <c r="H260" s="93" t="n">
        <v>6207.16</v>
      </c>
      <c r="I260" s="93" t="n">
        <v>167.95</v>
      </c>
      <c r="J260" s="93" t="n">
        <v>853.48</v>
      </c>
      <c r="K260" s="94" t="n">
        <v>10409.68</v>
      </c>
      <c r="L260" s="84" t="n">
        <v>11263.16</v>
      </c>
      <c r="M260" s="57"/>
    </row>
    <row r="261" customFormat="false" ht="9" hidden="false" customHeight="true" outlineLevel="0" collapsed="false">
      <c r="A261" s="90"/>
      <c r="B261" s="90"/>
      <c r="C261" s="85" t="s">
        <v>129</v>
      </c>
      <c r="D261" s="86" t="n">
        <v>3</v>
      </c>
      <c r="E261" s="87" t="n">
        <v>6888009</v>
      </c>
      <c r="F261" s="87" t="n">
        <v>684007</v>
      </c>
      <c r="G261" s="87" t="n">
        <v>240001</v>
      </c>
      <c r="H261" s="87" t="n">
        <v>12018738</v>
      </c>
      <c r="I261" s="87" t="n">
        <v>325197</v>
      </c>
      <c r="J261" s="88" t="n">
        <v>1652568</v>
      </c>
      <c r="K261" s="87" t="n">
        <v>20155951</v>
      </c>
      <c r="L261" s="89" t="n">
        <v>21808519</v>
      </c>
      <c r="M261" s="57"/>
    </row>
    <row r="262" customFormat="false" ht="12.75" hidden="false" customHeight="true" outlineLevel="0" collapsed="false">
      <c r="A262" s="90"/>
      <c r="B262" s="90"/>
      <c r="C262" s="91" t="s">
        <v>128</v>
      </c>
      <c r="D262" s="92" t="n">
        <v>4</v>
      </c>
      <c r="E262" s="93" t="n">
        <v>3730.88</v>
      </c>
      <c r="F262" s="93" t="n">
        <v>371.85</v>
      </c>
      <c r="G262" s="93" t="n">
        <v>123.95</v>
      </c>
      <c r="H262" s="93" t="n">
        <v>6207.16</v>
      </c>
      <c r="I262" s="93" t="n">
        <v>167.95</v>
      </c>
      <c r="J262" s="93" t="n">
        <v>869.49</v>
      </c>
      <c r="K262" s="94" t="n">
        <v>10601.79</v>
      </c>
      <c r="L262" s="84" t="n">
        <v>11471.28</v>
      </c>
      <c r="M262" s="57"/>
    </row>
    <row r="263" customFormat="false" ht="9" hidden="false" customHeight="true" outlineLevel="0" collapsed="false">
      <c r="A263" s="90"/>
      <c r="B263" s="90"/>
      <c r="C263" s="85" t="s">
        <v>129</v>
      </c>
      <c r="D263" s="86" t="n">
        <v>5</v>
      </c>
      <c r="E263" s="87" t="n">
        <v>7223991</v>
      </c>
      <c r="F263" s="87" t="n">
        <v>720002</v>
      </c>
      <c r="G263" s="87" t="n">
        <v>240001</v>
      </c>
      <c r="H263" s="87" t="n">
        <v>12018738</v>
      </c>
      <c r="I263" s="87" t="n">
        <v>325197</v>
      </c>
      <c r="J263" s="88" t="n">
        <v>1683567</v>
      </c>
      <c r="K263" s="87" t="n">
        <v>20527928</v>
      </c>
      <c r="L263" s="89" t="n">
        <v>22211495</v>
      </c>
      <c r="M263" s="57"/>
    </row>
    <row r="264" customFormat="false" ht="12.75" hidden="false" customHeight="true" outlineLevel="0" collapsed="false">
      <c r="A264" s="90"/>
      <c r="B264" s="90"/>
      <c r="C264" s="91" t="s">
        <v>128</v>
      </c>
      <c r="D264" s="92" t="n">
        <v>6</v>
      </c>
      <c r="E264" s="93" t="n">
        <v>4003.57</v>
      </c>
      <c r="F264" s="93" t="n">
        <v>396.64</v>
      </c>
      <c r="G264" s="93" t="n">
        <v>123.95</v>
      </c>
      <c r="H264" s="93" t="n">
        <v>6207.16</v>
      </c>
      <c r="I264" s="93" t="n">
        <v>167.95</v>
      </c>
      <c r="J264" s="93" t="n">
        <v>894.28</v>
      </c>
      <c r="K264" s="94" t="n">
        <v>10899.27</v>
      </c>
      <c r="L264" s="84" t="n">
        <v>11793.55</v>
      </c>
      <c r="M264" s="57"/>
    </row>
    <row r="265" customFormat="false" ht="9" hidden="false" customHeight="true" outlineLevel="0" collapsed="false">
      <c r="A265" s="90"/>
      <c r="B265" s="90"/>
      <c r="C265" s="85" t="s">
        <v>129</v>
      </c>
      <c r="D265" s="86" t="n">
        <v>7</v>
      </c>
      <c r="E265" s="87" t="n">
        <v>7751992</v>
      </c>
      <c r="F265" s="87" t="n">
        <v>768002</v>
      </c>
      <c r="G265" s="87" t="n">
        <v>240001</v>
      </c>
      <c r="H265" s="87" t="n">
        <v>12018738</v>
      </c>
      <c r="I265" s="87" t="n">
        <v>325197</v>
      </c>
      <c r="J265" s="88" t="n">
        <v>1731568</v>
      </c>
      <c r="K265" s="87" t="n">
        <v>21103930</v>
      </c>
      <c r="L265" s="89" t="n">
        <v>22835497</v>
      </c>
      <c r="M265" s="57"/>
    </row>
    <row r="266" customFormat="false" ht="12.75" hidden="false" customHeight="true" outlineLevel="0" collapsed="false">
      <c r="A266" s="90"/>
      <c r="B266" s="90"/>
      <c r="C266" s="91" t="s">
        <v>128</v>
      </c>
      <c r="D266" s="92" t="n">
        <v>8</v>
      </c>
      <c r="E266" s="93" t="n">
        <v>4201.89</v>
      </c>
      <c r="F266" s="93" t="n">
        <v>415.23</v>
      </c>
      <c r="G266" s="93" t="n">
        <v>123.95</v>
      </c>
      <c r="H266" s="93" t="n">
        <v>6207.16</v>
      </c>
      <c r="I266" s="93" t="n">
        <v>167.95</v>
      </c>
      <c r="J266" s="93" t="n">
        <v>912.35</v>
      </c>
      <c r="K266" s="94" t="n">
        <v>11116.18</v>
      </c>
      <c r="L266" s="84" t="n">
        <v>12028.53</v>
      </c>
      <c r="M266" s="57"/>
    </row>
    <row r="267" customFormat="false" ht="9" hidden="false" customHeight="true" outlineLevel="0" collapsed="false">
      <c r="A267" s="90"/>
      <c r="B267" s="90"/>
      <c r="C267" s="85" t="s">
        <v>129</v>
      </c>
      <c r="D267" s="86" t="n">
        <v>9</v>
      </c>
      <c r="E267" s="87" t="n">
        <v>8135994</v>
      </c>
      <c r="F267" s="87" t="n">
        <v>803997</v>
      </c>
      <c r="G267" s="87" t="n">
        <v>240001</v>
      </c>
      <c r="H267" s="87" t="n">
        <v>12018738</v>
      </c>
      <c r="I267" s="87" t="n">
        <v>325197</v>
      </c>
      <c r="J267" s="88" t="n">
        <v>1766556</v>
      </c>
      <c r="K267" s="87" t="n">
        <v>21523926</v>
      </c>
      <c r="L267" s="89" t="n">
        <v>23290482</v>
      </c>
      <c r="M267" s="57"/>
    </row>
    <row r="268" customFormat="false" ht="12.75" hidden="false" customHeight="true" outlineLevel="0" collapsed="false">
      <c r="A268" s="90"/>
      <c r="B268" s="90"/>
      <c r="C268" s="91" t="s">
        <v>128</v>
      </c>
      <c r="D268" s="92" t="n">
        <v>10</v>
      </c>
      <c r="E268" s="93" t="n">
        <v>4400.21</v>
      </c>
      <c r="F268" s="93" t="n">
        <v>440.02</v>
      </c>
      <c r="G268" s="93" t="n">
        <v>123.95</v>
      </c>
      <c r="H268" s="93" t="n">
        <v>6207.16</v>
      </c>
      <c r="I268" s="93" t="n">
        <v>167.95</v>
      </c>
      <c r="J268" s="93" t="n">
        <v>930.95</v>
      </c>
      <c r="K268" s="94" t="n">
        <v>11339.29</v>
      </c>
      <c r="L268" s="84" t="n">
        <v>12270.24</v>
      </c>
      <c r="M268" s="57"/>
    </row>
    <row r="269" customFormat="false" ht="9" hidden="false" customHeight="true" outlineLevel="0" collapsed="false">
      <c r="A269" s="90"/>
      <c r="B269" s="90"/>
      <c r="C269" s="85" t="s">
        <v>129</v>
      </c>
      <c r="D269" s="86" t="n">
        <v>11</v>
      </c>
      <c r="E269" s="87" t="n">
        <v>8519995</v>
      </c>
      <c r="F269" s="87" t="n">
        <v>851998</v>
      </c>
      <c r="G269" s="87" t="n">
        <v>240001</v>
      </c>
      <c r="H269" s="87" t="n">
        <v>12018738</v>
      </c>
      <c r="I269" s="87" t="n">
        <v>325197</v>
      </c>
      <c r="J269" s="88" t="n">
        <v>1802571</v>
      </c>
      <c r="K269" s="87" t="n">
        <v>21955927</v>
      </c>
      <c r="L269" s="89" t="n">
        <v>23758498</v>
      </c>
      <c r="M269" s="57"/>
    </row>
    <row r="270" customFormat="false" ht="12.75" hidden="false" customHeight="true" outlineLevel="0" collapsed="false">
      <c r="A270" s="90"/>
      <c r="B270" s="90"/>
      <c r="C270" s="91" t="s">
        <v>128</v>
      </c>
      <c r="D270" s="92" t="n">
        <v>12</v>
      </c>
      <c r="E270" s="93" t="n">
        <v>4598.53</v>
      </c>
      <c r="F270" s="93" t="n">
        <v>458.61</v>
      </c>
      <c r="G270" s="93" t="n">
        <v>123.95</v>
      </c>
      <c r="H270" s="93" t="n">
        <v>6207.16</v>
      </c>
      <c r="I270" s="93" t="n">
        <v>167.95</v>
      </c>
      <c r="J270" s="93" t="n">
        <v>949.02</v>
      </c>
      <c r="K270" s="94" t="n">
        <v>11556.2</v>
      </c>
      <c r="L270" s="84" t="n">
        <v>12505.22</v>
      </c>
      <c r="M270" s="57"/>
    </row>
    <row r="271" customFormat="false" ht="9" hidden="false" customHeight="true" outlineLevel="0" collapsed="false">
      <c r="A271" s="90"/>
      <c r="B271" s="90"/>
      <c r="C271" s="85" t="s">
        <v>129</v>
      </c>
      <c r="D271" s="86" t="n">
        <v>13</v>
      </c>
      <c r="E271" s="87" t="n">
        <v>8903996</v>
      </c>
      <c r="F271" s="87" t="n">
        <v>887993</v>
      </c>
      <c r="G271" s="87" t="n">
        <v>240001</v>
      </c>
      <c r="H271" s="87" t="n">
        <v>12018738</v>
      </c>
      <c r="I271" s="87" t="n">
        <v>325197</v>
      </c>
      <c r="J271" s="88" t="n">
        <v>1837559</v>
      </c>
      <c r="K271" s="87" t="n">
        <v>22375923</v>
      </c>
      <c r="L271" s="89" t="n">
        <v>24213482</v>
      </c>
      <c r="M271" s="57"/>
    </row>
    <row r="272" customFormat="false" ht="12.75" hidden="false" customHeight="true" outlineLevel="0" collapsed="false">
      <c r="A272" s="90"/>
      <c r="B272" s="90"/>
      <c r="C272" s="91" t="s">
        <v>128</v>
      </c>
      <c r="D272" s="92" t="n">
        <v>14</v>
      </c>
      <c r="E272" s="93" t="n">
        <v>4803.05</v>
      </c>
      <c r="F272" s="93" t="n">
        <v>477.21</v>
      </c>
      <c r="G272" s="93" t="n">
        <v>123.95</v>
      </c>
      <c r="H272" s="93" t="n">
        <v>6207.16</v>
      </c>
      <c r="I272" s="93" t="n">
        <v>167.95</v>
      </c>
      <c r="J272" s="93" t="n">
        <v>967.61</v>
      </c>
      <c r="K272" s="94" t="n">
        <v>11779.32</v>
      </c>
      <c r="L272" s="84" t="n">
        <v>12746.93</v>
      </c>
      <c r="M272" s="57"/>
    </row>
    <row r="273" customFormat="false" ht="9" hidden="false" customHeight="true" outlineLevel="0" collapsed="false">
      <c r="A273" s="90"/>
      <c r="B273" s="90"/>
      <c r="C273" s="85" t="s">
        <v>129</v>
      </c>
      <c r="D273" s="86" t="n">
        <v>15</v>
      </c>
      <c r="E273" s="87" t="n">
        <v>9300002</v>
      </c>
      <c r="F273" s="87" t="n">
        <v>924007</v>
      </c>
      <c r="G273" s="87" t="n">
        <v>240001</v>
      </c>
      <c r="H273" s="87" t="n">
        <v>12018738</v>
      </c>
      <c r="I273" s="87" t="n">
        <v>325197</v>
      </c>
      <c r="J273" s="88" t="n">
        <v>1873554</v>
      </c>
      <c r="K273" s="87" t="n">
        <v>22807944</v>
      </c>
      <c r="L273" s="89" t="n">
        <v>24681498</v>
      </c>
      <c r="M273" s="57"/>
    </row>
    <row r="274" customFormat="false" ht="12.75" hidden="false" customHeight="true" outlineLevel="0" collapsed="false">
      <c r="A274" s="90"/>
      <c r="B274" s="90"/>
      <c r="C274" s="91" t="s">
        <v>128</v>
      </c>
      <c r="D274" s="92" t="n">
        <v>16</v>
      </c>
      <c r="E274" s="93" t="n">
        <v>5001.37</v>
      </c>
      <c r="F274" s="93" t="n">
        <v>495.8</v>
      </c>
      <c r="G274" s="93" t="n">
        <v>123.95</v>
      </c>
      <c r="H274" s="93" t="n">
        <v>6207.16</v>
      </c>
      <c r="I274" s="93" t="n">
        <v>167.95</v>
      </c>
      <c r="J274" s="93" t="n">
        <v>985.69</v>
      </c>
      <c r="K274" s="94" t="n">
        <v>11996.23</v>
      </c>
      <c r="L274" s="84" t="n">
        <v>12981.92</v>
      </c>
      <c r="M274" s="57"/>
    </row>
    <row r="275" customFormat="false" ht="9" hidden="false" customHeight="true" outlineLevel="0" collapsed="false">
      <c r="A275" s="90"/>
      <c r="B275" s="90"/>
      <c r="C275" s="85" t="s">
        <v>129</v>
      </c>
      <c r="D275" s="86" t="n">
        <v>17</v>
      </c>
      <c r="E275" s="87" t="n">
        <v>9684003</v>
      </c>
      <c r="F275" s="87" t="n">
        <v>960003</v>
      </c>
      <c r="G275" s="87" t="n">
        <v>240001</v>
      </c>
      <c r="H275" s="87" t="n">
        <v>12018738</v>
      </c>
      <c r="I275" s="87" t="n">
        <v>325197</v>
      </c>
      <c r="J275" s="88" t="n">
        <v>1908562</v>
      </c>
      <c r="K275" s="87" t="n">
        <v>23227940</v>
      </c>
      <c r="L275" s="89" t="n">
        <v>25136502</v>
      </c>
      <c r="M275" s="57"/>
    </row>
    <row r="276" customFormat="false" ht="12.75" hidden="false" customHeight="true" outlineLevel="0" collapsed="false">
      <c r="A276" s="90"/>
      <c r="B276" s="90"/>
      <c r="C276" s="91" t="s">
        <v>128</v>
      </c>
      <c r="D276" s="92" t="n">
        <v>18</v>
      </c>
      <c r="E276" s="93" t="n">
        <v>5199.69</v>
      </c>
      <c r="F276" s="93" t="n">
        <v>514.39</v>
      </c>
      <c r="G276" s="93" t="n">
        <v>123.95</v>
      </c>
      <c r="H276" s="93" t="n">
        <v>6207.16</v>
      </c>
      <c r="I276" s="93" t="n">
        <v>167.95</v>
      </c>
      <c r="J276" s="93" t="n">
        <v>1003.77</v>
      </c>
      <c r="K276" s="94" t="n">
        <v>12213.14</v>
      </c>
      <c r="L276" s="84" t="n">
        <v>13216.91</v>
      </c>
      <c r="M276" s="57"/>
    </row>
    <row r="277" customFormat="false" ht="9" hidden="false" customHeight="true" outlineLevel="0" collapsed="false">
      <c r="A277" s="90"/>
      <c r="B277" s="90"/>
      <c r="C277" s="85" t="s">
        <v>129</v>
      </c>
      <c r="D277" s="86" t="n">
        <v>19</v>
      </c>
      <c r="E277" s="87" t="n">
        <v>10068004</v>
      </c>
      <c r="F277" s="87" t="n">
        <v>995998</v>
      </c>
      <c r="G277" s="87" t="n">
        <v>240001</v>
      </c>
      <c r="H277" s="87" t="n">
        <v>12018738</v>
      </c>
      <c r="I277" s="87" t="n">
        <v>325197</v>
      </c>
      <c r="J277" s="88" t="n">
        <v>1943570</v>
      </c>
      <c r="K277" s="87" t="n">
        <v>23647937</v>
      </c>
      <c r="L277" s="89" t="n">
        <v>25591506</v>
      </c>
      <c r="M277" s="57"/>
    </row>
    <row r="278" customFormat="false" ht="12.75" hidden="false" customHeight="true" outlineLevel="0" collapsed="false">
      <c r="A278" s="90"/>
      <c r="B278" s="90"/>
      <c r="C278" s="91" t="s">
        <v>128</v>
      </c>
      <c r="D278" s="92" t="n">
        <v>20</v>
      </c>
      <c r="E278" s="93" t="n">
        <v>5404.2</v>
      </c>
      <c r="F278" s="93" t="n">
        <v>539.18</v>
      </c>
      <c r="G278" s="93" t="n">
        <v>123.95</v>
      </c>
      <c r="H278" s="93" t="n">
        <v>6207.16</v>
      </c>
      <c r="I278" s="93" t="n">
        <v>167.95</v>
      </c>
      <c r="J278" s="93" t="n">
        <v>1022.87</v>
      </c>
      <c r="K278" s="94" t="n">
        <v>12442.44</v>
      </c>
      <c r="L278" s="84" t="n">
        <v>13465.31</v>
      </c>
      <c r="M278" s="57"/>
    </row>
    <row r="279" customFormat="false" ht="9" hidden="false" customHeight="true" outlineLevel="0" collapsed="false">
      <c r="A279" s="90"/>
      <c r="B279" s="90"/>
      <c r="C279" s="85" t="s">
        <v>129</v>
      </c>
      <c r="D279" s="86" t="n">
        <v>21</v>
      </c>
      <c r="E279" s="87" t="n">
        <v>10463990</v>
      </c>
      <c r="F279" s="87" t="n">
        <v>1043998</v>
      </c>
      <c r="G279" s="87" t="n">
        <v>240001</v>
      </c>
      <c r="H279" s="87" t="n">
        <v>12018738</v>
      </c>
      <c r="I279" s="87" t="n">
        <v>325197</v>
      </c>
      <c r="J279" s="88" t="n">
        <v>1980552</v>
      </c>
      <c r="K279" s="87" t="n">
        <v>24091923</v>
      </c>
      <c r="L279" s="89" t="n">
        <v>26072476</v>
      </c>
      <c r="M279" s="57"/>
    </row>
    <row r="280" customFormat="false" ht="12.75" hidden="false" customHeight="true" outlineLevel="0" collapsed="false">
      <c r="A280" s="90"/>
      <c r="B280" s="90"/>
      <c r="C280" s="91" t="s">
        <v>128</v>
      </c>
      <c r="D280" s="92" t="n">
        <v>22</v>
      </c>
      <c r="E280" s="93" t="n">
        <v>5509.56</v>
      </c>
      <c r="F280" s="93" t="n">
        <v>545.38</v>
      </c>
      <c r="G280" s="93" t="n">
        <v>123.95</v>
      </c>
      <c r="H280" s="93" t="n">
        <v>6207.16</v>
      </c>
      <c r="I280" s="93" t="n">
        <v>167.95</v>
      </c>
      <c r="J280" s="93" t="n">
        <v>1032.17</v>
      </c>
      <c r="K280" s="94" t="n">
        <v>12554</v>
      </c>
      <c r="L280" s="84" t="n">
        <v>13586.17</v>
      </c>
      <c r="M280" s="57"/>
    </row>
    <row r="281" customFormat="false" ht="9" hidden="false" customHeight="true" outlineLevel="0" collapsed="false">
      <c r="A281" s="90"/>
      <c r="B281" s="90"/>
      <c r="C281" s="85" t="s">
        <v>129</v>
      </c>
      <c r="D281" s="86" t="n">
        <v>23</v>
      </c>
      <c r="E281" s="87" t="n">
        <v>10667996</v>
      </c>
      <c r="F281" s="87" t="n">
        <v>1056003</v>
      </c>
      <c r="G281" s="87" t="n">
        <v>240001</v>
      </c>
      <c r="H281" s="87" t="n">
        <v>12018738</v>
      </c>
      <c r="I281" s="87" t="n">
        <v>325197</v>
      </c>
      <c r="J281" s="88" t="n">
        <v>1998560</v>
      </c>
      <c r="K281" s="87" t="n">
        <v>24307934</v>
      </c>
      <c r="L281" s="89" t="n">
        <v>26306493</v>
      </c>
      <c r="M281" s="57"/>
    </row>
    <row r="282" customFormat="false" ht="12.75" hidden="false" customHeight="true" outlineLevel="0" collapsed="false">
      <c r="A282" s="90"/>
      <c r="B282" s="90"/>
      <c r="C282" s="91" t="s">
        <v>128</v>
      </c>
      <c r="D282" s="92" t="n">
        <v>24</v>
      </c>
      <c r="E282" s="93" t="n">
        <v>5614.92</v>
      </c>
      <c r="F282" s="93" t="n">
        <v>557.77</v>
      </c>
      <c r="G282" s="93" t="n">
        <v>123.95</v>
      </c>
      <c r="H282" s="93" t="n">
        <v>6207.16</v>
      </c>
      <c r="I282" s="93" t="n">
        <v>167.95</v>
      </c>
      <c r="J282" s="93" t="n">
        <v>1041.98</v>
      </c>
      <c r="K282" s="94" t="n">
        <v>12671.75</v>
      </c>
      <c r="L282" s="84" t="n">
        <v>13713.73</v>
      </c>
      <c r="M282" s="57"/>
    </row>
    <row r="283" customFormat="false" ht="9" hidden="false" customHeight="true" outlineLevel="0" collapsed="false">
      <c r="A283" s="90"/>
      <c r="B283" s="90"/>
      <c r="C283" s="85" t="s">
        <v>129</v>
      </c>
      <c r="D283" s="86" t="n">
        <v>25</v>
      </c>
      <c r="E283" s="87" t="n">
        <v>10872001</v>
      </c>
      <c r="F283" s="87" t="n">
        <v>1079993</v>
      </c>
      <c r="G283" s="87" t="n">
        <v>240001</v>
      </c>
      <c r="H283" s="87" t="n">
        <v>12018738</v>
      </c>
      <c r="I283" s="87" t="n">
        <v>325197</v>
      </c>
      <c r="J283" s="88" t="n">
        <v>2017555</v>
      </c>
      <c r="K283" s="87" t="n">
        <v>24535929</v>
      </c>
      <c r="L283" s="89" t="n">
        <v>26553484</v>
      </c>
      <c r="M283" s="57"/>
    </row>
    <row r="284" customFormat="false" ht="12.75" hidden="false" customHeight="true" outlineLevel="0" collapsed="false">
      <c r="A284" s="90"/>
      <c r="B284" s="90"/>
      <c r="C284" s="91" t="s">
        <v>128</v>
      </c>
      <c r="D284" s="92" t="n">
        <v>26</v>
      </c>
      <c r="E284" s="93" t="n">
        <v>5726.47</v>
      </c>
      <c r="F284" s="93" t="n">
        <v>570.17</v>
      </c>
      <c r="G284" s="93" t="n">
        <v>123.95</v>
      </c>
      <c r="H284" s="93" t="n">
        <v>6207.16</v>
      </c>
      <c r="I284" s="93" t="n">
        <v>167.95</v>
      </c>
      <c r="J284" s="93" t="n">
        <v>1052.31</v>
      </c>
      <c r="K284" s="94" t="n">
        <v>12795.7</v>
      </c>
      <c r="L284" s="84" t="n">
        <v>13848.01</v>
      </c>
      <c r="M284" s="57"/>
    </row>
    <row r="285" customFormat="false" ht="9" hidden="false" customHeight="true" outlineLevel="0" collapsed="false">
      <c r="A285" s="90"/>
      <c r="B285" s="90"/>
      <c r="C285" s="85" t="s">
        <v>129</v>
      </c>
      <c r="D285" s="86" t="n">
        <v>27</v>
      </c>
      <c r="E285" s="87" t="n">
        <v>11087992</v>
      </c>
      <c r="F285" s="87" t="n">
        <v>1104003</v>
      </c>
      <c r="G285" s="87" t="n">
        <v>240001</v>
      </c>
      <c r="H285" s="87" t="n">
        <v>12018738</v>
      </c>
      <c r="I285" s="87" t="n">
        <v>325197</v>
      </c>
      <c r="J285" s="88" t="n">
        <v>2037556</v>
      </c>
      <c r="K285" s="87" t="n">
        <v>24775930</v>
      </c>
      <c r="L285" s="89" t="n">
        <v>26813486</v>
      </c>
      <c r="M285" s="57"/>
    </row>
    <row r="286" customFormat="false" ht="12.75" hidden="false" customHeight="true" outlineLevel="0" collapsed="false">
      <c r="A286" s="90"/>
      <c r="B286" s="90"/>
      <c r="C286" s="91" t="s">
        <v>128</v>
      </c>
      <c r="D286" s="92" t="n">
        <v>28</v>
      </c>
      <c r="E286" s="93" t="n">
        <v>5831.83</v>
      </c>
      <c r="F286" s="93" t="n">
        <v>582.56</v>
      </c>
      <c r="G286" s="93" t="n">
        <v>123.95</v>
      </c>
      <c r="H286" s="93" t="n">
        <v>6207.16</v>
      </c>
      <c r="I286" s="93" t="n">
        <v>167.95</v>
      </c>
      <c r="J286" s="93" t="n">
        <v>1062.13</v>
      </c>
      <c r="K286" s="94" t="n">
        <v>12913.45</v>
      </c>
      <c r="L286" s="84" t="n">
        <v>13975.58</v>
      </c>
      <c r="M286" s="57"/>
    </row>
    <row r="287" customFormat="false" ht="9" hidden="false" customHeight="true" outlineLevel="0" collapsed="false">
      <c r="A287" s="90"/>
      <c r="B287" s="90"/>
      <c r="C287" s="85" t="s">
        <v>129</v>
      </c>
      <c r="D287" s="86" t="n">
        <v>29</v>
      </c>
      <c r="E287" s="87" t="n">
        <v>11291997</v>
      </c>
      <c r="F287" s="87" t="n">
        <v>1127993</v>
      </c>
      <c r="G287" s="87" t="n">
        <v>240001</v>
      </c>
      <c r="H287" s="87" t="n">
        <v>12018738</v>
      </c>
      <c r="I287" s="87" t="n">
        <v>325197</v>
      </c>
      <c r="J287" s="88" t="n">
        <v>2056570</v>
      </c>
      <c r="K287" s="87" t="n">
        <v>25003926</v>
      </c>
      <c r="L287" s="89" t="n">
        <v>27060496</v>
      </c>
      <c r="M287" s="57"/>
    </row>
    <row r="288" customFormat="false" ht="12.75" hidden="false" customHeight="true" outlineLevel="0" collapsed="false">
      <c r="A288" s="90"/>
      <c r="B288" s="90"/>
      <c r="C288" s="91" t="s">
        <v>128</v>
      </c>
      <c r="D288" s="92" t="n">
        <v>30</v>
      </c>
      <c r="E288" s="93" t="n">
        <v>5943.39</v>
      </c>
      <c r="F288" s="93" t="n">
        <v>588.76</v>
      </c>
      <c r="G288" s="93" t="n">
        <v>123.95</v>
      </c>
      <c r="H288" s="93" t="n">
        <v>6207.16</v>
      </c>
      <c r="I288" s="93" t="n">
        <v>167.95</v>
      </c>
      <c r="J288" s="93" t="n">
        <v>1071.94</v>
      </c>
      <c r="K288" s="94" t="n">
        <v>13031.21</v>
      </c>
      <c r="L288" s="84" t="n">
        <v>14103.15</v>
      </c>
      <c r="M288" s="57"/>
    </row>
    <row r="289" customFormat="false" ht="9" hidden="false" customHeight="true" outlineLevel="0" collapsed="false">
      <c r="A289" s="90"/>
      <c r="B289" s="90"/>
      <c r="C289" s="85" t="s">
        <v>129</v>
      </c>
      <c r="D289" s="86" t="n">
        <v>31</v>
      </c>
      <c r="E289" s="87" t="n">
        <v>11508008</v>
      </c>
      <c r="F289" s="87" t="n">
        <v>1139998</v>
      </c>
      <c r="G289" s="87" t="n">
        <v>240001</v>
      </c>
      <c r="H289" s="87" t="n">
        <v>12018738</v>
      </c>
      <c r="I289" s="87" t="n">
        <v>325197</v>
      </c>
      <c r="J289" s="88" t="n">
        <v>2075565</v>
      </c>
      <c r="K289" s="87" t="n">
        <v>25231941</v>
      </c>
      <c r="L289" s="89" t="n">
        <v>27307506</v>
      </c>
      <c r="M289" s="57"/>
    </row>
    <row r="290" customFormat="false" ht="12.75" hidden="false" customHeight="true" outlineLevel="0" collapsed="false">
      <c r="A290" s="90"/>
      <c r="B290" s="90"/>
      <c r="C290" s="91" t="s">
        <v>128</v>
      </c>
      <c r="D290" s="92" t="n">
        <v>32</v>
      </c>
      <c r="E290" s="93" t="n">
        <v>6048.74</v>
      </c>
      <c r="F290" s="93" t="n">
        <v>601.16</v>
      </c>
      <c r="G290" s="93" t="n">
        <v>123.95</v>
      </c>
      <c r="H290" s="93" t="n">
        <v>6207.16</v>
      </c>
      <c r="I290" s="93" t="n">
        <v>167.95</v>
      </c>
      <c r="J290" s="93" t="n">
        <v>1081.75</v>
      </c>
      <c r="K290" s="94" t="n">
        <v>13148.96</v>
      </c>
      <c r="L290" s="84" t="n">
        <v>14230.71</v>
      </c>
      <c r="M290" s="57"/>
    </row>
    <row r="291" customFormat="false" ht="9" hidden="false" customHeight="true" outlineLevel="0" collapsed="false">
      <c r="A291" s="90"/>
      <c r="B291" s="90"/>
      <c r="C291" s="85" t="s">
        <v>129</v>
      </c>
      <c r="D291" s="86" t="n">
        <v>33</v>
      </c>
      <c r="E291" s="87" t="n">
        <v>11711994</v>
      </c>
      <c r="F291" s="87" t="n">
        <v>1164008</v>
      </c>
      <c r="G291" s="87" t="n">
        <v>240001</v>
      </c>
      <c r="H291" s="87" t="n">
        <v>12018738</v>
      </c>
      <c r="I291" s="87" t="n">
        <v>325197</v>
      </c>
      <c r="J291" s="88" t="n">
        <v>2094560</v>
      </c>
      <c r="K291" s="87" t="n">
        <v>25459937</v>
      </c>
      <c r="L291" s="89" t="n">
        <v>27554497</v>
      </c>
      <c r="M291" s="57"/>
    </row>
    <row r="292" customFormat="false" ht="12.75" hidden="false" customHeight="true" outlineLevel="0" collapsed="false">
      <c r="A292" s="90"/>
      <c r="B292" s="90"/>
      <c r="C292" s="91" t="s">
        <v>128</v>
      </c>
      <c r="D292" s="92" t="n">
        <v>34</v>
      </c>
      <c r="E292" s="93" t="n">
        <v>6160.3</v>
      </c>
      <c r="F292" s="93" t="n">
        <v>613.55</v>
      </c>
      <c r="G292" s="93" t="n">
        <v>123.95</v>
      </c>
      <c r="H292" s="93" t="n">
        <v>6207.16</v>
      </c>
      <c r="I292" s="93" t="n">
        <v>167.95</v>
      </c>
      <c r="J292" s="93" t="n">
        <v>1092.08</v>
      </c>
      <c r="K292" s="94" t="n">
        <v>13272.91</v>
      </c>
      <c r="L292" s="84" t="n">
        <v>14364.99</v>
      </c>
      <c r="M292" s="57"/>
    </row>
    <row r="293" customFormat="false" ht="9" hidden="false" customHeight="true" outlineLevel="0" collapsed="false">
      <c r="A293" s="90"/>
      <c r="B293" s="90"/>
      <c r="C293" s="85" t="s">
        <v>129</v>
      </c>
      <c r="D293" s="86" t="n">
        <v>35</v>
      </c>
      <c r="E293" s="87" t="n">
        <v>11928004</v>
      </c>
      <c r="F293" s="87" t="n">
        <v>1187998</v>
      </c>
      <c r="G293" s="87" t="n">
        <v>240001</v>
      </c>
      <c r="H293" s="87" t="n">
        <v>12018738</v>
      </c>
      <c r="I293" s="87" t="n">
        <v>325197</v>
      </c>
      <c r="J293" s="88" t="n">
        <v>2114562</v>
      </c>
      <c r="K293" s="87" t="n">
        <v>25699937</v>
      </c>
      <c r="L293" s="89" t="n">
        <v>27814499</v>
      </c>
      <c r="M293" s="57"/>
    </row>
    <row r="294" customFormat="false" ht="12.75" hidden="false" customHeight="true" outlineLevel="0" collapsed="false">
      <c r="A294" s="90"/>
      <c r="B294" s="90"/>
      <c r="C294" s="91" t="s">
        <v>128</v>
      </c>
      <c r="D294" s="92" t="n">
        <v>36</v>
      </c>
      <c r="E294" s="93" t="n">
        <v>6265.66</v>
      </c>
      <c r="F294" s="93" t="n">
        <v>625.95</v>
      </c>
      <c r="G294" s="93" t="n">
        <v>123.95</v>
      </c>
      <c r="H294" s="93" t="n">
        <v>6207.16</v>
      </c>
      <c r="I294" s="93" t="n">
        <v>167.95</v>
      </c>
      <c r="J294" s="93" t="n">
        <v>1101.89</v>
      </c>
      <c r="K294" s="94" t="n">
        <v>13390.67</v>
      </c>
      <c r="L294" s="84" t="n">
        <v>14492.56</v>
      </c>
      <c r="M294" s="57"/>
    </row>
    <row r="295" customFormat="false" ht="9" hidden="false" customHeight="true" outlineLevel="0" collapsed="false">
      <c r="A295" s="90"/>
      <c r="B295" s="90"/>
      <c r="C295" s="85" t="s">
        <v>129</v>
      </c>
      <c r="D295" s="86" t="n">
        <v>37</v>
      </c>
      <c r="E295" s="87" t="n">
        <v>12132009</v>
      </c>
      <c r="F295" s="87" t="n">
        <v>1212008</v>
      </c>
      <c r="G295" s="87" t="n">
        <v>240001</v>
      </c>
      <c r="H295" s="87" t="n">
        <v>12018738</v>
      </c>
      <c r="I295" s="87" t="n">
        <v>325197</v>
      </c>
      <c r="J295" s="88" t="n">
        <v>2133557</v>
      </c>
      <c r="K295" s="87" t="n">
        <v>25927953</v>
      </c>
      <c r="L295" s="89" t="n">
        <v>28061509</v>
      </c>
      <c r="M295" s="57"/>
    </row>
    <row r="296" customFormat="false" ht="12.75" hidden="false" customHeight="true" outlineLevel="0" collapsed="false">
      <c r="A296" s="90"/>
      <c r="B296" s="90"/>
      <c r="C296" s="91" t="s">
        <v>128</v>
      </c>
      <c r="D296" s="92" t="n">
        <v>38</v>
      </c>
      <c r="E296" s="93" t="n">
        <v>6377.21</v>
      </c>
      <c r="F296" s="93" t="n">
        <v>632.14</v>
      </c>
      <c r="G296" s="93" t="n">
        <v>123.95</v>
      </c>
      <c r="H296" s="93" t="n">
        <v>6207.16</v>
      </c>
      <c r="I296" s="93" t="n">
        <v>167.95</v>
      </c>
      <c r="J296" s="93" t="n">
        <v>1111.71</v>
      </c>
      <c r="K296" s="94" t="n">
        <v>13508.41</v>
      </c>
      <c r="L296" s="84" t="n">
        <v>14620.12</v>
      </c>
      <c r="M296" s="57"/>
    </row>
    <row r="297" customFormat="false" ht="9" hidden="false" customHeight="true" outlineLevel="0" collapsed="false">
      <c r="A297" s="90"/>
      <c r="B297" s="90"/>
      <c r="C297" s="85" t="s">
        <v>129</v>
      </c>
      <c r="D297" s="86" t="n">
        <v>39</v>
      </c>
      <c r="E297" s="87" t="n">
        <v>12348000</v>
      </c>
      <c r="F297" s="87" t="n">
        <v>1223994</v>
      </c>
      <c r="G297" s="87" t="n">
        <v>240001</v>
      </c>
      <c r="H297" s="87" t="n">
        <v>12018738</v>
      </c>
      <c r="I297" s="87" t="n">
        <v>325197</v>
      </c>
      <c r="J297" s="88" t="n">
        <v>2152571</v>
      </c>
      <c r="K297" s="87" t="n">
        <v>26155929</v>
      </c>
      <c r="L297" s="89" t="n">
        <v>28308500</v>
      </c>
      <c r="M297" s="57"/>
    </row>
    <row r="298" customFormat="false" ht="12.75" hidden="false" customHeight="true" outlineLevel="0" collapsed="false">
      <c r="A298" s="90"/>
      <c r="B298" s="90"/>
      <c r="C298" s="91" t="s">
        <v>128</v>
      </c>
      <c r="D298" s="92" t="n">
        <v>40</v>
      </c>
      <c r="E298" s="93" t="n">
        <v>6482.57</v>
      </c>
      <c r="F298" s="93" t="n">
        <v>644.54</v>
      </c>
      <c r="G298" s="93" t="n">
        <v>123.95</v>
      </c>
      <c r="H298" s="93" t="n">
        <v>6207.16</v>
      </c>
      <c r="I298" s="93" t="n">
        <v>167.95</v>
      </c>
      <c r="J298" s="93" t="n">
        <v>1121.52</v>
      </c>
      <c r="K298" s="94" t="n">
        <v>13626.17</v>
      </c>
      <c r="L298" s="84" t="n">
        <v>14747.69</v>
      </c>
      <c r="M298" s="57"/>
    </row>
    <row r="299" customFormat="false" ht="9" hidden="false" customHeight="true" outlineLevel="0" collapsed="false">
      <c r="A299" s="90"/>
      <c r="B299" s="90"/>
      <c r="C299" s="95"/>
      <c r="D299" s="96"/>
      <c r="E299" s="97" t="n">
        <v>12552006</v>
      </c>
      <c r="F299" s="97" t="n">
        <v>1248003</v>
      </c>
      <c r="G299" s="97" t="n">
        <v>240001</v>
      </c>
      <c r="H299" s="97" t="n">
        <v>12018738</v>
      </c>
      <c r="I299" s="97" t="n">
        <v>325197</v>
      </c>
      <c r="J299" s="98" t="n">
        <v>2171566</v>
      </c>
      <c r="K299" s="97" t="n">
        <v>26383944</v>
      </c>
      <c r="L299" s="89" t="n">
        <v>28555510</v>
      </c>
      <c r="M299" s="57"/>
    </row>
    <row r="300" customFormat="false" ht="12.75" hidden="false" customHeight="true" outlineLevel="0" collapsed="false">
      <c r="A300" s="79" t="n">
        <v>34700</v>
      </c>
      <c r="B300" s="79" t="n">
        <v>35033</v>
      </c>
      <c r="C300" s="80" t="s">
        <v>128</v>
      </c>
      <c r="D300" s="81" t="n">
        <v>0</v>
      </c>
      <c r="E300" s="82" t="n">
        <v>3707.83</v>
      </c>
      <c r="F300" s="82" t="n">
        <v>334.66</v>
      </c>
      <c r="G300" s="82" t="n">
        <v>123.95</v>
      </c>
      <c r="H300" s="82" t="n">
        <v>6207.16</v>
      </c>
      <c r="I300" s="82" t="n">
        <v>0</v>
      </c>
      <c r="J300" s="82" t="n">
        <v>864.47</v>
      </c>
      <c r="K300" s="83" t="n">
        <v>10373.6</v>
      </c>
      <c r="L300" s="99" t="n">
        <v>11238.07</v>
      </c>
      <c r="M300" s="57"/>
    </row>
    <row r="301" customFormat="false" ht="9" hidden="false" customHeight="true" outlineLevel="0" collapsed="false">
      <c r="A301" s="79"/>
      <c r="B301" s="79"/>
      <c r="C301" s="85" t="s">
        <v>129</v>
      </c>
      <c r="D301" s="86" t="n">
        <v>1</v>
      </c>
      <c r="E301" s="87" t="n">
        <v>7179360</v>
      </c>
      <c r="F301" s="87" t="n">
        <v>647992</v>
      </c>
      <c r="G301" s="87" t="n">
        <v>240001</v>
      </c>
      <c r="H301" s="87" t="n">
        <v>12018738</v>
      </c>
      <c r="I301" s="87" t="n">
        <v>0</v>
      </c>
      <c r="J301" s="88" t="n">
        <v>1673847</v>
      </c>
      <c r="K301" s="87" t="n">
        <v>20086090</v>
      </c>
      <c r="L301" s="100" t="n">
        <v>21759938</v>
      </c>
      <c r="M301" s="57"/>
    </row>
    <row r="302" customFormat="false" ht="12.75" hidden="false" customHeight="true" outlineLevel="0" collapsed="false">
      <c r="A302" s="90" t="n">
        <v>34700</v>
      </c>
      <c r="B302" s="90" t="n">
        <v>35033</v>
      </c>
      <c r="C302" s="91" t="s">
        <v>128</v>
      </c>
      <c r="D302" s="92" t="n">
        <v>2</v>
      </c>
      <c r="E302" s="93" t="n">
        <v>3875.16</v>
      </c>
      <c r="F302" s="93" t="n">
        <v>353.26</v>
      </c>
      <c r="G302" s="93" t="n">
        <v>123.95</v>
      </c>
      <c r="H302" s="93" t="n">
        <v>6207.16</v>
      </c>
      <c r="I302" s="93" t="n">
        <v>0</v>
      </c>
      <c r="J302" s="93" t="n">
        <v>879.96</v>
      </c>
      <c r="K302" s="94" t="n">
        <v>10559.53</v>
      </c>
      <c r="L302" s="101" t="n">
        <v>11439.49</v>
      </c>
      <c r="M302" s="57"/>
    </row>
    <row r="303" customFormat="false" ht="9" hidden="false" customHeight="true" outlineLevel="0" collapsed="false">
      <c r="A303" s="90"/>
      <c r="B303" s="90"/>
      <c r="C303" s="85" t="s">
        <v>129</v>
      </c>
      <c r="D303" s="86" t="n">
        <v>3</v>
      </c>
      <c r="E303" s="87" t="n">
        <v>7503356</v>
      </c>
      <c r="F303" s="87" t="n">
        <v>684007</v>
      </c>
      <c r="G303" s="87" t="n">
        <v>240001</v>
      </c>
      <c r="H303" s="87" t="n">
        <v>12018738</v>
      </c>
      <c r="I303" s="87" t="n">
        <v>0</v>
      </c>
      <c r="J303" s="88" t="n">
        <v>1703840</v>
      </c>
      <c r="K303" s="87" t="n">
        <v>20446101</v>
      </c>
      <c r="L303" s="100" t="n">
        <v>22149941</v>
      </c>
      <c r="M303" s="57"/>
    </row>
    <row r="304" customFormat="false" ht="12.75" hidden="false" customHeight="true" outlineLevel="0" collapsed="false">
      <c r="A304" s="90"/>
      <c r="B304" s="90"/>
      <c r="C304" s="91" t="s">
        <v>128</v>
      </c>
      <c r="D304" s="92" t="n">
        <v>4</v>
      </c>
      <c r="E304" s="93" t="n">
        <v>4054.55</v>
      </c>
      <c r="F304" s="93" t="n">
        <v>371.85</v>
      </c>
      <c r="G304" s="93" t="n">
        <v>123.95</v>
      </c>
      <c r="H304" s="93" t="n">
        <v>6207.16</v>
      </c>
      <c r="I304" s="93" t="n">
        <v>0</v>
      </c>
      <c r="J304" s="93" t="n">
        <v>896.46</v>
      </c>
      <c r="K304" s="94" t="n">
        <v>10757.51</v>
      </c>
      <c r="L304" s="101" t="n">
        <v>11653.97</v>
      </c>
      <c r="M304" s="57"/>
    </row>
    <row r="305" customFormat="false" ht="9" hidden="false" customHeight="true" outlineLevel="0" collapsed="false">
      <c r="A305" s="90"/>
      <c r="B305" s="90"/>
      <c r="C305" s="85" t="s">
        <v>129</v>
      </c>
      <c r="D305" s="86" t="n">
        <v>5</v>
      </c>
      <c r="E305" s="87" t="n">
        <v>7850704</v>
      </c>
      <c r="F305" s="87" t="n">
        <v>720002</v>
      </c>
      <c r="G305" s="87" t="n">
        <v>240001</v>
      </c>
      <c r="H305" s="87" t="n">
        <v>12018738</v>
      </c>
      <c r="I305" s="87" t="n">
        <v>0</v>
      </c>
      <c r="J305" s="88" t="n">
        <v>1735789</v>
      </c>
      <c r="K305" s="87" t="n">
        <v>20829444</v>
      </c>
      <c r="L305" s="100" t="n">
        <v>22565232</v>
      </c>
      <c r="M305" s="57"/>
    </row>
    <row r="306" customFormat="false" ht="12.75" hidden="false" customHeight="true" outlineLevel="0" collapsed="false">
      <c r="A306" s="90"/>
      <c r="B306" s="90"/>
      <c r="C306" s="91" t="s">
        <v>128</v>
      </c>
      <c r="D306" s="92" t="n">
        <v>6</v>
      </c>
      <c r="E306" s="93" t="n">
        <v>4327.24</v>
      </c>
      <c r="F306" s="93" t="n">
        <v>396.64</v>
      </c>
      <c r="G306" s="93" t="n">
        <v>123.95</v>
      </c>
      <c r="H306" s="93" t="n">
        <v>6207.16</v>
      </c>
      <c r="I306" s="93" t="n">
        <v>0</v>
      </c>
      <c r="J306" s="93" t="n">
        <v>921.25</v>
      </c>
      <c r="K306" s="94" t="n">
        <v>11054.99</v>
      </c>
      <c r="L306" s="101" t="n">
        <v>11976.24</v>
      </c>
      <c r="M306" s="57"/>
    </row>
    <row r="307" customFormat="false" ht="9" hidden="false" customHeight="true" outlineLevel="0" collapsed="false">
      <c r="A307" s="90"/>
      <c r="B307" s="90"/>
      <c r="C307" s="85" t="s">
        <v>129</v>
      </c>
      <c r="D307" s="86" t="n">
        <v>7</v>
      </c>
      <c r="E307" s="87" t="n">
        <v>8378705</v>
      </c>
      <c r="F307" s="87" t="n">
        <v>768002</v>
      </c>
      <c r="G307" s="87" t="n">
        <v>240001</v>
      </c>
      <c r="H307" s="87" t="n">
        <v>12018738</v>
      </c>
      <c r="I307" s="87" t="n">
        <v>0</v>
      </c>
      <c r="J307" s="88" t="n">
        <v>1783789</v>
      </c>
      <c r="K307" s="87" t="n">
        <v>21405445</v>
      </c>
      <c r="L307" s="100" t="n">
        <v>23189234</v>
      </c>
      <c r="M307" s="57"/>
    </row>
    <row r="308" customFormat="false" ht="12.75" hidden="false" customHeight="true" outlineLevel="0" collapsed="false">
      <c r="A308" s="90"/>
      <c r="B308" s="90"/>
      <c r="C308" s="91" t="s">
        <v>128</v>
      </c>
      <c r="D308" s="92" t="n">
        <v>8</v>
      </c>
      <c r="E308" s="93" t="n">
        <v>4525.56</v>
      </c>
      <c r="F308" s="93" t="n">
        <v>415.23</v>
      </c>
      <c r="G308" s="93" t="n">
        <v>123.95</v>
      </c>
      <c r="H308" s="93" t="n">
        <v>6207.16</v>
      </c>
      <c r="I308" s="93" t="n">
        <v>0</v>
      </c>
      <c r="J308" s="93" t="n">
        <v>939.33</v>
      </c>
      <c r="K308" s="94" t="n">
        <v>11271.9</v>
      </c>
      <c r="L308" s="101" t="n">
        <v>12211.23</v>
      </c>
      <c r="M308" s="57"/>
    </row>
    <row r="309" customFormat="false" ht="9" hidden="false" customHeight="true" outlineLevel="0" collapsed="false">
      <c r="A309" s="90"/>
      <c r="B309" s="90"/>
      <c r="C309" s="85" t="s">
        <v>129</v>
      </c>
      <c r="D309" s="86" t="n">
        <v>9</v>
      </c>
      <c r="E309" s="87" t="n">
        <v>8762706</v>
      </c>
      <c r="F309" s="87" t="n">
        <v>803997</v>
      </c>
      <c r="G309" s="87" t="n">
        <v>240001</v>
      </c>
      <c r="H309" s="87" t="n">
        <v>12018738</v>
      </c>
      <c r="I309" s="87" t="n">
        <v>0</v>
      </c>
      <c r="J309" s="88" t="n">
        <v>1818796</v>
      </c>
      <c r="K309" s="87" t="n">
        <v>21825442</v>
      </c>
      <c r="L309" s="100" t="n">
        <v>23644238</v>
      </c>
      <c r="M309" s="57"/>
    </row>
    <row r="310" customFormat="false" ht="12.75" hidden="false" customHeight="true" outlineLevel="0" collapsed="false">
      <c r="A310" s="90"/>
      <c r="B310" s="90"/>
      <c r="C310" s="91" t="s">
        <v>128</v>
      </c>
      <c r="D310" s="92" t="n">
        <v>10</v>
      </c>
      <c r="E310" s="93" t="n">
        <v>4746.13</v>
      </c>
      <c r="F310" s="93" t="n">
        <v>440.02</v>
      </c>
      <c r="G310" s="93" t="n">
        <v>123.95</v>
      </c>
      <c r="H310" s="93" t="n">
        <v>6207.16</v>
      </c>
      <c r="I310" s="93" t="n">
        <v>0</v>
      </c>
      <c r="J310" s="93" t="n">
        <v>959.77</v>
      </c>
      <c r="K310" s="94" t="n">
        <v>11517.26</v>
      </c>
      <c r="L310" s="101" t="n">
        <v>12477.03</v>
      </c>
      <c r="M310" s="57"/>
    </row>
    <row r="311" customFormat="false" ht="9" hidden="false" customHeight="true" outlineLevel="0" collapsed="false">
      <c r="A311" s="90"/>
      <c r="B311" s="90"/>
      <c r="C311" s="85" t="s">
        <v>129</v>
      </c>
      <c r="D311" s="86" t="n">
        <v>11</v>
      </c>
      <c r="E311" s="87" t="n">
        <v>9189789</v>
      </c>
      <c r="F311" s="87" t="n">
        <v>851998</v>
      </c>
      <c r="G311" s="87" t="n">
        <v>240001</v>
      </c>
      <c r="H311" s="87" t="n">
        <v>12018738</v>
      </c>
      <c r="I311" s="87" t="n">
        <v>0</v>
      </c>
      <c r="J311" s="88" t="n">
        <v>1858374</v>
      </c>
      <c r="K311" s="87" t="n">
        <v>22300525</v>
      </c>
      <c r="L311" s="100" t="n">
        <v>24158899</v>
      </c>
      <c r="M311" s="57"/>
    </row>
    <row r="312" customFormat="false" ht="12.75" hidden="false" customHeight="true" outlineLevel="0" collapsed="false">
      <c r="A312" s="90"/>
      <c r="B312" s="90"/>
      <c r="C312" s="91" t="s">
        <v>128</v>
      </c>
      <c r="D312" s="92" t="n">
        <v>12</v>
      </c>
      <c r="E312" s="93" t="n">
        <v>4944.45</v>
      </c>
      <c r="F312" s="93" t="n">
        <v>458.61</v>
      </c>
      <c r="G312" s="93" t="n">
        <v>123.95</v>
      </c>
      <c r="H312" s="93" t="n">
        <v>6207.16</v>
      </c>
      <c r="I312" s="93" t="n">
        <v>0</v>
      </c>
      <c r="J312" s="93" t="n">
        <v>977.85</v>
      </c>
      <c r="K312" s="94" t="n">
        <v>11734.17</v>
      </c>
      <c r="L312" s="101" t="n">
        <v>12712.02</v>
      </c>
      <c r="M312" s="57"/>
    </row>
    <row r="313" customFormat="false" ht="9" hidden="false" customHeight="true" outlineLevel="0" collapsed="false">
      <c r="A313" s="90"/>
      <c r="B313" s="90"/>
      <c r="C313" s="85" t="s">
        <v>129</v>
      </c>
      <c r="D313" s="86" t="n">
        <v>13</v>
      </c>
      <c r="E313" s="87" t="n">
        <v>9573790</v>
      </c>
      <c r="F313" s="87" t="n">
        <v>887993</v>
      </c>
      <c r="G313" s="87" t="n">
        <v>240001</v>
      </c>
      <c r="H313" s="87" t="n">
        <v>12018738</v>
      </c>
      <c r="I313" s="87" t="n">
        <v>0</v>
      </c>
      <c r="J313" s="88" t="n">
        <v>1893382</v>
      </c>
      <c r="K313" s="87" t="n">
        <v>22720521</v>
      </c>
      <c r="L313" s="100" t="n">
        <v>24613903</v>
      </c>
      <c r="M313" s="57"/>
    </row>
    <row r="314" customFormat="false" ht="12.75" hidden="false" customHeight="true" outlineLevel="0" collapsed="false">
      <c r="A314" s="90"/>
      <c r="B314" s="90"/>
      <c r="C314" s="91" t="s">
        <v>128</v>
      </c>
      <c r="D314" s="92" t="n">
        <v>14</v>
      </c>
      <c r="E314" s="93" t="n">
        <v>5148.97</v>
      </c>
      <c r="F314" s="93" t="n">
        <v>477.21</v>
      </c>
      <c r="G314" s="93" t="n">
        <v>123.95</v>
      </c>
      <c r="H314" s="93" t="n">
        <v>6207.16</v>
      </c>
      <c r="I314" s="93" t="n">
        <v>0</v>
      </c>
      <c r="J314" s="93" t="n">
        <v>996.44</v>
      </c>
      <c r="K314" s="94" t="n">
        <v>11957.29</v>
      </c>
      <c r="L314" s="101" t="n">
        <v>12953.73</v>
      </c>
      <c r="M314" s="57"/>
    </row>
    <row r="315" customFormat="false" ht="9" hidden="false" customHeight="true" outlineLevel="0" collapsed="false">
      <c r="A315" s="90"/>
      <c r="B315" s="90"/>
      <c r="C315" s="85" t="s">
        <v>129</v>
      </c>
      <c r="D315" s="86" t="n">
        <v>15</v>
      </c>
      <c r="E315" s="87" t="n">
        <v>9969796</v>
      </c>
      <c r="F315" s="87" t="n">
        <v>924007</v>
      </c>
      <c r="G315" s="87" t="n">
        <v>240001</v>
      </c>
      <c r="H315" s="87" t="n">
        <v>12018738</v>
      </c>
      <c r="I315" s="87" t="n">
        <v>0</v>
      </c>
      <c r="J315" s="88" t="n">
        <v>1929377</v>
      </c>
      <c r="K315" s="87" t="n">
        <v>23152542</v>
      </c>
      <c r="L315" s="100" t="n">
        <v>25081919</v>
      </c>
      <c r="M315" s="57"/>
    </row>
    <row r="316" customFormat="false" ht="12.75" hidden="false" customHeight="true" outlineLevel="0" collapsed="false">
      <c r="A316" s="90"/>
      <c r="B316" s="90"/>
      <c r="C316" s="91" t="s">
        <v>128</v>
      </c>
      <c r="D316" s="92" t="n">
        <v>16</v>
      </c>
      <c r="E316" s="93" t="n">
        <v>5368.17</v>
      </c>
      <c r="F316" s="93" t="n">
        <v>495.8</v>
      </c>
      <c r="G316" s="93" t="n">
        <v>123.95</v>
      </c>
      <c r="H316" s="93" t="n">
        <v>6207.16</v>
      </c>
      <c r="I316" s="93" t="n">
        <v>0</v>
      </c>
      <c r="J316" s="93" t="n">
        <v>1016.26</v>
      </c>
      <c r="K316" s="94" t="n">
        <v>12195.08</v>
      </c>
      <c r="L316" s="101" t="n">
        <v>13211.34</v>
      </c>
      <c r="M316" s="57"/>
    </row>
    <row r="317" customFormat="false" ht="9" hidden="false" customHeight="true" outlineLevel="0" collapsed="false">
      <c r="A317" s="90"/>
      <c r="B317" s="90"/>
      <c r="C317" s="85" t="s">
        <v>129</v>
      </c>
      <c r="D317" s="86" t="n">
        <v>17</v>
      </c>
      <c r="E317" s="87" t="n">
        <v>10394227</v>
      </c>
      <c r="F317" s="87" t="n">
        <v>960003</v>
      </c>
      <c r="G317" s="87" t="n">
        <v>240001</v>
      </c>
      <c r="H317" s="87" t="n">
        <v>12018738</v>
      </c>
      <c r="I317" s="87" t="n">
        <v>0</v>
      </c>
      <c r="J317" s="88" t="n">
        <v>1967754</v>
      </c>
      <c r="K317" s="87" t="n">
        <v>23612968</v>
      </c>
      <c r="L317" s="100" t="n">
        <v>25580721</v>
      </c>
      <c r="M317" s="57"/>
    </row>
    <row r="318" customFormat="false" ht="12.75" hidden="false" customHeight="true" outlineLevel="0" collapsed="false">
      <c r="A318" s="90"/>
      <c r="B318" s="90"/>
      <c r="C318" s="91" t="s">
        <v>128</v>
      </c>
      <c r="D318" s="92" t="n">
        <v>18</v>
      </c>
      <c r="E318" s="93" t="n">
        <v>5566.49</v>
      </c>
      <c r="F318" s="93" t="n">
        <v>514.39</v>
      </c>
      <c r="G318" s="93" t="n">
        <v>123.95</v>
      </c>
      <c r="H318" s="93" t="n">
        <v>6207.16</v>
      </c>
      <c r="I318" s="93" t="n">
        <v>0</v>
      </c>
      <c r="J318" s="93" t="n">
        <v>1034.33</v>
      </c>
      <c r="K318" s="94" t="n">
        <v>12411.99</v>
      </c>
      <c r="L318" s="101" t="n">
        <v>13446.32</v>
      </c>
      <c r="M318" s="57"/>
    </row>
    <row r="319" customFormat="false" ht="9" hidden="false" customHeight="true" outlineLevel="0" collapsed="false">
      <c r="A319" s="90"/>
      <c r="B319" s="90"/>
      <c r="C319" s="85" t="s">
        <v>129</v>
      </c>
      <c r="D319" s="86" t="n">
        <v>19</v>
      </c>
      <c r="E319" s="87" t="n">
        <v>10778228</v>
      </c>
      <c r="F319" s="87" t="n">
        <v>995998</v>
      </c>
      <c r="G319" s="87" t="n">
        <v>240001</v>
      </c>
      <c r="H319" s="87" t="n">
        <v>12018738</v>
      </c>
      <c r="I319" s="87" t="n">
        <v>0</v>
      </c>
      <c r="J319" s="88" t="n">
        <v>2002742</v>
      </c>
      <c r="K319" s="87" t="n">
        <v>24032964</v>
      </c>
      <c r="L319" s="100" t="n">
        <v>26035706</v>
      </c>
      <c r="M319" s="57"/>
    </row>
    <row r="320" customFormat="false" ht="12.75" hidden="false" customHeight="true" outlineLevel="0" collapsed="false">
      <c r="A320" s="90"/>
      <c r="B320" s="90"/>
      <c r="C320" s="91" t="s">
        <v>128</v>
      </c>
      <c r="D320" s="92" t="n">
        <v>20</v>
      </c>
      <c r="E320" s="93" t="n">
        <v>5771.01</v>
      </c>
      <c r="F320" s="93" t="n">
        <v>539.18</v>
      </c>
      <c r="G320" s="93" t="n">
        <v>123.95</v>
      </c>
      <c r="H320" s="93" t="n">
        <v>6207.16</v>
      </c>
      <c r="I320" s="93" t="n">
        <v>0</v>
      </c>
      <c r="J320" s="93" t="n">
        <v>1053.44</v>
      </c>
      <c r="K320" s="94" t="n">
        <v>12641.3</v>
      </c>
      <c r="L320" s="101" t="n">
        <v>13694.74</v>
      </c>
      <c r="M320" s="57"/>
    </row>
    <row r="321" customFormat="false" ht="9" hidden="false" customHeight="true" outlineLevel="0" collapsed="false">
      <c r="A321" s="90"/>
      <c r="B321" s="90"/>
      <c r="C321" s="85" t="s">
        <v>129</v>
      </c>
      <c r="D321" s="86" t="n">
        <v>21</v>
      </c>
      <c r="E321" s="87" t="n">
        <v>11174234</v>
      </c>
      <c r="F321" s="87" t="n">
        <v>1043998</v>
      </c>
      <c r="G321" s="87" t="n">
        <v>240001</v>
      </c>
      <c r="H321" s="87" t="n">
        <v>12018738</v>
      </c>
      <c r="I321" s="87" t="n">
        <v>0</v>
      </c>
      <c r="J321" s="88" t="n">
        <v>2039744</v>
      </c>
      <c r="K321" s="87" t="n">
        <v>24476970</v>
      </c>
      <c r="L321" s="100" t="n">
        <v>26516714</v>
      </c>
      <c r="M321" s="57"/>
    </row>
    <row r="322" customFormat="false" ht="12.75" hidden="false" customHeight="true" outlineLevel="0" collapsed="false">
      <c r="A322" s="90"/>
      <c r="B322" s="90"/>
      <c r="C322" s="91" t="s">
        <v>128</v>
      </c>
      <c r="D322" s="92" t="n">
        <v>22</v>
      </c>
      <c r="E322" s="93" t="n">
        <v>5897.26</v>
      </c>
      <c r="F322" s="93" t="n">
        <v>545.38</v>
      </c>
      <c r="G322" s="93" t="n">
        <v>123.95</v>
      </c>
      <c r="H322" s="93" t="n">
        <v>6207.16</v>
      </c>
      <c r="I322" s="93" t="n">
        <v>0</v>
      </c>
      <c r="J322" s="93" t="n">
        <v>1064.48</v>
      </c>
      <c r="K322" s="94" t="n">
        <v>12773.75</v>
      </c>
      <c r="L322" s="101" t="n">
        <v>13838.23</v>
      </c>
      <c r="M322" s="57"/>
    </row>
    <row r="323" customFormat="false" ht="9" hidden="false" customHeight="true" outlineLevel="0" collapsed="false">
      <c r="A323" s="90"/>
      <c r="B323" s="90"/>
      <c r="C323" s="85" t="s">
        <v>129</v>
      </c>
      <c r="D323" s="86" t="n">
        <v>23</v>
      </c>
      <c r="E323" s="87" t="n">
        <v>11418688</v>
      </c>
      <c r="F323" s="87" t="n">
        <v>1056003</v>
      </c>
      <c r="G323" s="87" t="n">
        <v>240001</v>
      </c>
      <c r="H323" s="87" t="n">
        <v>12018738</v>
      </c>
      <c r="I323" s="87" t="n">
        <v>0</v>
      </c>
      <c r="J323" s="88" t="n">
        <v>2061121</v>
      </c>
      <c r="K323" s="87" t="n">
        <v>24733429</v>
      </c>
      <c r="L323" s="100" t="n">
        <v>26794550</v>
      </c>
      <c r="M323" s="57"/>
    </row>
    <row r="324" customFormat="false" ht="12.75" hidden="false" customHeight="true" outlineLevel="0" collapsed="false">
      <c r="A324" s="90"/>
      <c r="B324" s="90"/>
      <c r="C324" s="91" t="s">
        <v>128</v>
      </c>
      <c r="D324" s="92" t="n">
        <v>24</v>
      </c>
      <c r="E324" s="93" t="n">
        <v>6002.62</v>
      </c>
      <c r="F324" s="93" t="n">
        <v>557.77</v>
      </c>
      <c r="G324" s="93" t="n">
        <v>123.95</v>
      </c>
      <c r="H324" s="93" t="n">
        <v>6207.16</v>
      </c>
      <c r="I324" s="93" t="n">
        <v>0</v>
      </c>
      <c r="J324" s="93" t="n">
        <v>1074.29</v>
      </c>
      <c r="K324" s="94" t="n">
        <v>12891.5</v>
      </c>
      <c r="L324" s="101" t="n">
        <v>13965.79</v>
      </c>
      <c r="M324" s="57"/>
    </row>
    <row r="325" customFormat="false" ht="9" hidden="false" customHeight="true" outlineLevel="0" collapsed="false">
      <c r="A325" s="90"/>
      <c r="B325" s="90"/>
      <c r="C325" s="85" t="s">
        <v>129</v>
      </c>
      <c r="D325" s="86" t="n">
        <v>25</v>
      </c>
      <c r="E325" s="87" t="n">
        <v>11622693</v>
      </c>
      <c r="F325" s="87" t="n">
        <v>1079993</v>
      </c>
      <c r="G325" s="87" t="n">
        <v>240001</v>
      </c>
      <c r="H325" s="87" t="n">
        <v>12018738</v>
      </c>
      <c r="I325" s="87" t="n">
        <v>0</v>
      </c>
      <c r="J325" s="88" t="n">
        <v>2080115</v>
      </c>
      <c r="K325" s="87" t="n">
        <v>24961425</v>
      </c>
      <c r="L325" s="100" t="n">
        <v>27041540</v>
      </c>
      <c r="M325" s="57"/>
    </row>
    <row r="326" customFormat="false" ht="12.75" hidden="false" customHeight="true" outlineLevel="0" collapsed="false">
      <c r="A326" s="90"/>
      <c r="B326" s="90"/>
      <c r="C326" s="91" t="s">
        <v>128</v>
      </c>
      <c r="D326" s="92" t="n">
        <v>26</v>
      </c>
      <c r="E326" s="93" t="n">
        <v>6114.17</v>
      </c>
      <c r="F326" s="93" t="n">
        <v>570.17</v>
      </c>
      <c r="G326" s="93" t="n">
        <v>123.95</v>
      </c>
      <c r="H326" s="93" t="n">
        <v>6207.16</v>
      </c>
      <c r="I326" s="93" t="n">
        <v>0</v>
      </c>
      <c r="J326" s="93" t="n">
        <v>1084.62</v>
      </c>
      <c r="K326" s="94" t="n">
        <v>13015.45</v>
      </c>
      <c r="L326" s="101" t="n">
        <v>14100.07</v>
      </c>
      <c r="M326" s="57"/>
    </row>
    <row r="327" customFormat="false" ht="9" hidden="false" customHeight="true" outlineLevel="0" collapsed="false">
      <c r="A327" s="90"/>
      <c r="B327" s="90"/>
      <c r="C327" s="85" t="s">
        <v>129</v>
      </c>
      <c r="D327" s="86" t="n">
        <v>27</v>
      </c>
      <c r="E327" s="87" t="n">
        <v>11838684</v>
      </c>
      <c r="F327" s="87" t="n">
        <v>1104003</v>
      </c>
      <c r="G327" s="87" t="n">
        <v>240001</v>
      </c>
      <c r="H327" s="87" t="n">
        <v>12018738</v>
      </c>
      <c r="I327" s="87" t="n">
        <v>0</v>
      </c>
      <c r="J327" s="88" t="n">
        <v>2100117</v>
      </c>
      <c r="K327" s="87" t="n">
        <v>25201425</v>
      </c>
      <c r="L327" s="100" t="n">
        <v>27301543</v>
      </c>
      <c r="M327" s="57"/>
    </row>
    <row r="328" customFormat="false" ht="12.75" hidden="false" customHeight="true" outlineLevel="0" collapsed="false">
      <c r="A328" s="90"/>
      <c r="B328" s="90"/>
      <c r="C328" s="91" t="s">
        <v>128</v>
      </c>
      <c r="D328" s="92" t="n">
        <v>28</v>
      </c>
      <c r="E328" s="93" t="n">
        <v>6234.36</v>
      </c>
      <c r="F328" s="93" t="n">
        <v>582.56</v>
      </c>
      <c r="G328" s="93" t="n">
        <v>123.95</v>
      </c>
      <c r="H328" s="93" t="n">
        <v>6207.16</v>
      </c>
      <c r="I328" s="93" t="n">
        <v>0</v>
      </c>
      <c r="J328" s="93" t="n">
        <v>1095.67</v>
      </c>
      <c r="K328" s="94" t="n">
        <v>13148.03</v>
      </c>
      <c r="L328" s="101" t="n">
        <v>14243.7</v>
      </c>
      <c r="M328" s="57"/>
    </row>
    <row r="329" customFormat="false" ht="9" hidden="false" customHeight="true" outlineLevel="0" collapsed="false">
      <c r="A329" s="90"/>
      <c r="B329" s="90"/>
      <c r="C329" s="85" t="s">
        <v>129</v>
      </c>
      <c r="D329" s="86" t="n">
        <v>29</v>
      </c>
      <c r="E329" s="87" t="n">
        <v>12071404</v>
      </c>
      <c r="F329" s="87" t="n">
        <v>1127993</v>
      </c>
      <c r="G329" s="87" t="n">
        <v>240001</v>
      </c>
      <c r="H329" s="87" t="n">
        <v>12018738</v>
      </c>
      <c r="I329" s="87" t="n">
        <v>0</v>
      </c>
      <c r="J329" s="88" t="n">
        <v>2121513</v>
      </c>
      <c r="K329" s="87" t="n">
        <v>25458136</v>
      </c>
      <c r="L329" s="100" t="n">
        <v>27579649</v>
      </c>
      <c r="M329" s="57"/>
    </row>
    <row r="330" customFormat="false" ht="12.75" hidden="false" customHeight="true" outlineLevel="0" collapsed="false">
      <c r="A330" s="90"/>
      <c r="B330" s="90"/>
      <c r="C330" s="91" t="s">
        <v>128</v>
      </c>
      <c r="D330" s="92" t="n">
        <v>30</v>
      </c>
      <c r="E330" s="93" t="n">
        <v>6345.92</v>
      </c>
      <c r="F330" s="93" t="n">
        <v>588.76</v>
      </c>
      <c r="G330" s="93" t="n">
        <v>123.95</v>
      </c>
      <c r="H330" s="93" t="n">
        <v>6207.16</v>
      </c>
      <c r="I330" s="93" t="n">
        <v>0</v>
      </c>
      <c r="J330" s="93" t="n">
        <v>1105.48</v>
      </c>
      <c r="K330" s="94" t="n">
        <v>13265.79</v>
      </c>
      <c r="L330" s="101" t="n">
        <v>14371.27</v>
      </c>
      <c r="M330" s="57"/>
    </row>
    <row r="331" customFormat="false" ht="9" hidden="false" customHeight="true" outlineLevel="0" collapsed="false">
      <c r="A331" s="90"/>
      <c r="B331" s="90"/>
      <c r="C331" s="85" t="s">
        <v>129</v>
      </c>
      <c r="D331" s="86" t="n">
        <v>31</v>
      </c>
      <c r="E331" s="87" t="n">
        <v>12287415</v>
      </c>
      <c r="F331" s="87" t="n">
        <v>1139998</v>
      </c>
      <c r="G331" s="87" t="n">
        <v>240001</v>
      </c>
      <c r="H331" s="87" t="n">
        <v>12018738</v>
      </c>
      <c r="I331" s="87" t="n">
        <v>0</v>
      </c>
      <c r="J331" s="88" t="n">
        <v>2140508</v>
      </c>
      <c r="K331" s="87" t="n">
        <v>25686151</v>
      </c>
      <c r="L331" s="100" t="n">
        <v>27826659</v>
      </c>
      <c r="M331" s="57"/>
    </row>
    <row r="332" customFormat="false" ht="12.75" hidden="false" customHeight="true" outlineLevel="0" collapsed="false">
      <c r="A332" s="90"/>
      <c r="B332" s="90"/>
      <c r="C332" s="91" t="s">
        <v>128</v>
      </c>
      <c r="D332" s="92" t="n">
        <v>32</v>
      </c>
      <c r="E332" s="93" t="n">
        <v>6451.28</v>
      </c>
      <c r="F332" s="93" t="n">
        <v>601.16</v>
      </c>
      <c r="G332" s="93" t="n">
        <v>123.95</v>
      </c>
      <c r="H332" s="93" t="n">
        <v>6207.16</v>
      </c>
      <c r="I332" s="93" t="n">
        <v>0</v>
      </c>
      <c r="J332" s="93" t="n">
        <v>1115.3</v>
      </c>
      <c r="K332" s="94" t="n">
        <v>13383.55</v>
      </c>
      <c r="L332" s="101" t="n">
        <v>14498.85</v>
      </c>
      <c r="M332" s="57"/>
    </row>
    <row r="333" customFormat="false" ht="9" hidden="false" customHeight="true" outlineLevel="0" collapsed="false">
      <c r="A333" s="90"/>
      <c r="B333" s="90"/>
      <c r="C333" s="85" t="s">
        <v>129</v>
      </c>
      <c r="D333" s="86" t="n">
        <v>33</v>
      </c>
      <c r="E333" s="87" t="n">
        <v>12491420</v>
      </c>
      <c r="F333" s="87" t="n">
        <v>1164008</v>
      </c>
      <c r="G333" s="87" t="n">
        <v>240001</v>
      </c>
      <c r="H333" s="87" t="n">
        <v>12018738</v>
      </c>
      <c r="I333" s="87" t="n">
        <v>0</v>
      </c>
      <c r="J333" s="88" t="n">
        <v>2159522</v>
      </c>
      <c r="K333" s="87" t="n">
        <v>25914166</v>
      </c>
      <c r="L333" s="100" t="n">
        <v>28073688</v>
      </c>
      <c r="M333" s="57"/>
    </row>
    <row r="334" customFormat="false" ht="12.75" hidden="false" customHeight="true" outlineLevel="0" collapsed="false">
      <c r="A334" s="90"/>
      <c r="B334" s="90"/>
      <c r="C334" s="91" t="s">
        <v>128</v>
      </c>
      <c r="D334" s="92" t="n">
        <v>34</v>
      </c>
      <c r="E334" s="93" t="n">
        <v>6562.83</v>
      </c>
      <c r="F334" s="93" t="n">
        <v>613.55</v>
      </c>
      <c r="G334" s="93" t="n">
        <v>123.95</v>
      </c>
      <c r="H334" s="93" t="n">
        <v>6207.16</v>
      </c>
      <c r="I334" s="93" t="n">
        <v>0</v>
      </c>
      <c r="J334" s="93" t="n">
        <v>1125.62</v>
      </c>
      <c r="K334" s="94" t="n">
        <v>13507.49</v>
      </c>
      <c r="L334" s="101" t="n">
        <v>14633.11</v>
      </c>
      <c r="M334" s="57"/>
    </row>
    <row r="335" customFormat="false" ht="9" hidden="false" customHeight="true" outlineLevel="0" collapsed="false">
      <c r="A335" s="90"/>
      <c r="B335" s="90"/>
      <c r="C335" s="85" t="s">
        <v>129</v>
      </c>
      <c r="D335" s="86" t="n">
        <v>35</v>
      </c>
      <c r="E335" s="87" t="n">
        <v>12707411</v>
      </c>
      <c r="F335" s="87" t="n">
        <v>1187998</v>
      </c>
      <c r="G335" s="87" t="n">
        <v>240001</v>
      </c>
      <c r="H335" s="87" t="n">
        <v>12018738</v>
      </c>
      <c r="I335" s="87" t="n">
        <v>0</v>
      </c>
      <c r="J335" s="88" t="n">
        <v>2179504</v>
      </c>
      <c r="K335" s="87" t="n">
        <v>26154148</v>
      </c>
      <c r="L335" s="100" t="n">
        <v>28333652</v>
      </c>
      <c r="M335" s="57"/>
    </row>
    <row r="336" customFormat="false" ht="12.75" hidden="false" customHeight="true" outlineLevel="0" collapsed="false">
      <c r="A336" s="90"/>
      <c r="B336" s="90"/>
      <c r="C336" s="91" t="s">
        <v>128</v>
      </c>
      <c r="D336" s="92" t="n">
        <v>36</v>
      </c>
      <c r="E336" s="93" t="n">
        <v>6679.51</v>
      </c>
      <c r="F336" s="93" t="n">
        <v>625.95</v>
      </c>
      <c r="G336" s="93" t="n">
        <v>123.95</v>
      </c>
      <c r="H336" s="93" t="n">
        <v>6207.16</v>
      </c>
      <c r="I336" s="93" t="n">
        <v>0</v>
      </c>
      <c r="J336" s="93" t="n">
        <v>1136.38</v>
      </c>
      <c r="K336" s="94" t="n">
        <v>13636.57</v>
      </c>
      <c r="L336" s="101" t="n">
        <v>14772.95</v>
      </c>
      <c r="M336" s="57"/>
    </row>
    <row r="337" customFormat="false" ht="9" hidden="false" customHeight="true" outlineLevel="0" collapsed="false">
      <c r="A337" s="90"/>
      <c r="B337" s="90"/>
      <c r="C337" s="85" t="s">
        <v>129</v>
      </c>
      <c r="D337" s="86" t="n">
        <v>37</v>
      </c>
      <c r="E337" s="87" t="n">
        <v>12933335</v>
      </c>
      <c r="F337" s="87" t="n">
        <v>1212008</v>
      </c>
      <c r="G337" s="87" t="n">
        <v>240001</v>
      </c>
      <c r="H337" s="87" t="n">
        <v>12018738</v>
      </c>
      <c r="I337" s="87" t="n">
        <v>0</v>
      </c>
      <c r="J337" s="88" t="n">
        <v>2200339</v>
      </c>
      <c r="K337" s="87" t="n">
        <v>26404081</v>
      </c>
      <c r="L337" s="100" t="n">
        <v>28604420</v>
      </c>
      <c r="M337" s="57"/>
    </row>
    <row r="338" customFormat="false" ht="12.75" hidden="false" customHeight="true" outlineLevel="0" collapsed="false">
      <c r="A338" s="90"/>
      <c r="B338" s="90"/>
      <c r="C338" s="91" t="s">
        <v>128</v>
      </c>
      <c r="D338" s="92" t="n">
        <v>38</v>
      </c>
      <c r="E338" s="93" t="n">
        <v>6791.07</v>
      </c>
      <c r="F338" s="93" t="n">
        <v>632.14</v>
      </c>
      <c r="G338" s="93" t="n">
        <v>123.95</v>
      </c>
      <c r="H338" s="93" t="n">
        <v>6207.16</v>
      </c>
      <c r="I338" s="93" t="n">
        <v>0</v>
      </c>
      <c r="J338" s="93" t="n">
        <v>1146.19</v>
      </c>
      <c r="K338" s="94" t="n">
        <v>13754.32</v>
      </c>
      <c r="L338" s="101" t="n">
        <v>14900.51</v>
      </c>
      <c r="M338" s="57"/>
    </row>
    <row r="339" customFormat="false" ht="9" hidden="false" customHeight="true" outlineLevel="0" collapsed="false">
      <c r="A339" s="90"/>
      <c r="B339" s="90"/>
      <c r="C339" s="85" t="s">
        <v>129</v>
      </c>
      <c r="D339" s="86" t="n">
        <v>39</v>
      </c>
      <c r="E339" s="87" t="n">
        <v>13149345</v>
      </c>
      <c r="F339" s="87" t="n">
        <v>1223994</v>
      </c>
      <c r="G339" s="87" t="n">
        <v>240001</v>
      </c>
      <c r="H339" s="87" t="n">
        <v>12018738</v>
      </c>
      <c r="I339" s="87" t="n">
        <v>0</v>
      </c>
      <c r="J339" s="88" t="n">
        <v>2219333</v>
      </c>
      <c r="K339" s="87" t="n">
        <v>26632077</v>
      </c>
      <c r="L339" s="100" t="n">
        <v>28851410</v>
      </c>
      <c r="M339" s="57"/>
    </row>
    <row r="340" customFormat="false" ht="12.75" hidden="false" customHeight="true" outlineLevel="0" collapsed="false">
      <c r="A340" s="90"/>
      <c r="B340" s="90"/>
      <c r="C340" s="91" t="s">
        <v>128</v>
      </c>
      <c r="D340" s="92" t="n">
        <v>40</v>
      </c>
      <c r="E340" s="93" t="n">
        <v>6896.42</v>
      </c>
      <c r="F340" s="93" t="n">
        <v>644.54</v>
      </c>
      <c r="G340" s="93" t="n">
        <v>123.95</v>
      </c>
      <c r="H340" s="93" t="n">
        <v>6207.16</v>
      </c>
      <c r="I340" s="93" t="n">
        <v>0</v>
      </c>
      <c r="J340" s="93" t="n">
        <v>1156.01</v>
      </c>
      <c r="K340" s="94" t="n">
        <v>13872.07</v>
      </c>
      <c r="L340" s="101" t="n">
        <v>15028.08</v>
      </c>
      <c r="M340" s="57"/>
    </row>
    <row r="341" customFormat="false" ht="9" hidden="false" customHeight="true" outlineLevel="0" collapsed="false">
      <c r="A341" s="90"/>
      <c r="B341" s="90"/>
      <c r="C341" s="95"/>
      <c r="D341" s="96"/>
      <c r="E341" s="97" t="n">
        <v>13353331</v>
      </c>
      <c r="F341" s="97" t="n">
        <v>1248003</v>
      </c>
      <c r="G341" s="97" t="n">
        <v>240001</v>
      </c>
      <c r="H341" s="97" t="n">
        <v>12018738</v>
      </c>
      <c r="I341" s="97" t="n">
        <v>0</v>
      </c>
      <c r="J341" s="98" t="n">
        <v>2238347</v>
      </c>
      <c r="K341" s="97" t="n">
        <v>26860073</v>
      </c>
      <c r="L341" s="102" t="n">
        <v>29098420</v>
      </c>
      <c r="M341" s="57"/>
    </row>
    <row r="342" customFormat="false" ht="12.75" hidden="false" customHeight="true" outlineLevel="0" collapsed="false">
      <c r="A342" s="79" t="n">
        <v>35034</v>
      </c>
      <c r="B342" s="79" t="n">
        <v>35064</v>
      </c>
      <c r="C342" s="80" t="s">
        <v>128</v>
      </c>
      <c r="D342" s="81" t="n">
        <v>0</v>
      </c>
      <c r="E342" s="82" t="n">
        <v>4119.32</v>
      </c>
      <c r="F342" s="82" t="n">
        <v>334.66</v>
      </c>
      <c r="G342" s="82" t="n">
        <v>0</v>
      </c>
      <c r="H342" s="82" t="n">
        <v>6207.16</v>
      </c>
      <c r="I342" s="82" t="n">
        <v>0</v>
      </c>
      <c r="J342" s="82" t="n">
        <v>888.43</v>
      </c>
      <c r="K342" s="83" t="n">
        <v>10661.14</v>
      </c>
      <c r="L342" s="84" t="n">
        <v>11549.57</v>
      </c>
      <c r="M342" s="57"/>
    </row>
    <row r="343" customFormat="false" ht="9" hidden="false" customHeight="true" outlineLevel="0" collapsed="false">
      <c r="A343" s="79"/>
      <c r="B343" s="79"/>
      <c r="C343" s="85" t="s">
        <v>129</v>
      </c>
      <c r="D343" s="86" t="n">
        <v>1</v>
      </c>
      <c r="E343" s="87" t="n">
        <v>7976116</v>
      </c>
      <c r="F343" s="87" t="n">
        <v>647992</v>
      </c>
      <c r="G343" s="87" t="n">
        <v>0</v>
      </c>
      <c r="H343" s="87" t="n">
        <v>12018738</v>
      </c>
      <c r="I343" s="87" t="n">
        <v>0</v>
      </c>
      <c r="J343" s="88" t="n">
        <v>1720240</v>
      </c>
      <c r="K343" s="87" t="n">
        <v>20642846</v>
      </c>
      <c r="L343" s="89" t="n">
        <v>22363086</v>
      </c>
      <c r="M343" s="57"/>
    </row>
    <row r="344" customFormat="false" ht="12.75" hidden="false" customHeight="true" outlineLevel="0" collapsed="false">
      <c r="A344" s="90" t="n">
        <v>35034</v>
      </c>
      <c r="B344" s="90" t="n">
        <v>35064</v>
      </c>
      <c r="C344" s="91" t="s">
        <v>128</v>
      </c>
      <c r="D344" s="92" t="n">
        <v>2</v>
      </c>
      <c r="E344" s="93" t="n">
        <v>4286.65</v>
      </c>
      <c r="F344" s="93" t="n">
        <v>353.26</v>
      </c>
      <c r="G344" s="93" t="n">
        <v>0</v>
      </c>
      <c r="H344" s="93" t="n">
        <v>6207.16</v>
      </c>
      <c r="I344" s="93" t="n">
        <v>0</v>
      </c>
      <c r="J344" s="93" t="n">
        <v>903.92</v>
      </c>
      <c r="K344" s="94" t="n">
        <v>10847.07</v>
      </c>
      <c r="L344" s="84" t="n">
        <v>11750.99</v>
      </c>
      <c r="M344" s="57"/>
    </row>
    <row r="345" customFormat="false" ht="9" hidden="false" customHeight="true" outlineLevel="0" collapsed="false">
      <c r="A345" s="90"/>
      <c r="B345" s="90"/>
      <c r="C345" s="85" t="s">
        <v>129</v>
      </c>
      <c r="D345" s="86" t="n">
        <v>3</v>
      </c>
      <c r="E345" s="87" t="n">
        <v>8300112</v>
      </c>
      <c r="F345" s="87" t="n">
        <v>684007</v>
      </c>
      <c r="G345" s="87" t="n">
        <v>0</v>
      </c>
      <c r="H345" s="87" t="n">
        <v>12018738</v>
      </c>
      <c r="I345" s="87" t="n">
        <v>0</v>
      </c>
      <c r="J345" s="88" t="n">
        <v>1750233</v>
      </c>
      <c r="K345" s="87" t="n">
        <v>21002856</v>
      </c>
      <c r="L345" s="89" t="n">
        <v>22753089</v>
      </c>
      <c r="M345" s="57"/>
    </row>
    <row r="346" customFormat="false" ht="12.75" hidden="false" customHeight="true" outlineLevel="0" collapsed="false">
      <c r="A346" s="90"/>
      <c r="B346" s="90"/>
      <c r="C346" s="91" t="s">
        <v>128</v>
      </c>
      <c r="D346" s="92" t="n">
        <v>4</v>
      </c>
      <c r="E346" s="93" t="n">
        <v>4471.34</v>
      </c>
      <c r="F346" s="93" t="n">
        <v>371.85</v>
      </c>
      <c r="G346" s="93" t="n">
        <v>0</v>
      </c>
      <c r="H346" s="93" t="n">
        <v>6207.16</v>
      </c>
      <c r="I346" s="93" t="n">
        <v>0</v>
      </c>
      <c r="J346" s="93" t="n">
        <v>920.86</v>
      </c>
      <c r="K346" s="94" t="n">
        <v>11050.35</v>
      </c>
      <c r="L346" s="84" t="n">
        <v>11971.21</v>
      </c>
      <c r="M346" s="57"/>
    </row>
    <row r="347" customFormat="false" ht="9" hidden="false" customHeight="true" outlineLevel="0" collapsed="false">
      <c r="A347" s="90"/>
      <c r="B347" s="90"/>
      <c r="C347" s="85" t="s">
        <v>129</v>
      </c>
      <c r="D347" s="86" t="n">
        <v>5</v>
      </c>
      <c r="E347" s="87" t="n">
        <v>8657722</v>
      </c>
      <c r="F347" s="87" t="n">
        <v>720002</v>
      </c>
      <c r="G347" s="87" t="n">
        <v>0</v>
      </c>
      <c r="H347" s="87" t="n">
        <v>12018738</v>
      </c>
      <c r="I347" s="87" t="n">
        <v>0</v>
      </c>
      <c r="J347" s="88" t="n">
        <v>1783034</v>
      </c>
      <c r="K347" s="87" t="n">
        <v>21396461</v>
      </c>
      <c r="L347" s="89" t="n">
        <v>23179495</v>
      </c>
      <c r="M347" s="57"/>
    </row>
    <row r="348" customFormat="false" ht="12.75" hidden="false" customHeight="true" outlineLevel="0" collapsed="false">
      <c r="A348" s="90"/>
      <c r="B348" s="90"/>
      <c r="C348" s="91" t="s">
        <v>128</v>
      </c>
      <c r="D348" s="92" t="n">
        <v>6</v>
      </c>
      <c r="E348" s="93" t="n">
        <v>4744.02</v>
      </c>
      <c r="F348" s="93" t="n">
        <v>396.64</v>
      </c>
      <c r="G348" s="93" t="n">
        <v>0</v>
      </c>
      <c r="H348" s="93" t="n">
        <v>6207.16</v>
      </c>
      <c r="I348" s="93" t="n">
        <v>0</v>
      </c>
      <c r="J348" s="93" t="n">
        <v>945.65</v>
      </c>
      <c r="K348" s="94" t="n">
        <v>11347.82</v>
      </c>
      <c r="L348" s="84" t="n">
        <v>12293.47</v>
      </c>
      <c r="M348" s="57"/>
    </row>
    <row r="349" customFormat="false" ht="9" hidden="false" customHeight="true" outlineLevel="0" collapsed="false">
      <c r="A349" s="90"/>
      <c r="B349" s="90"/>
      <c r="C349" s="85" t="s">
        <v>129</v>
      </c>
      <c r="D349" s="86" t="n">
        <v>7</v>
      </c>
      <c r="E349" s="87" t="n">
        <v>9185704</v>
      </c>
      <c r="F349" s="87" t="n">
        <v>768002</v>
      </c>
      <c r="G349" s="87" t="n">
        <v>0</v>
      </c>
      <c r="H349" s="87" t="n">
        <v>12018738</v>
      </c>
      <c r="I349" s="87" t="n">
        <v>0</v>
      </c>
      <c r="J349" s="88" t="n">
        <v>1831034</v>
      </c>
      <c r="K349" s="87" t="n">
        <v>21972443</v>
      </c>
      <c r="L349" s="89" t="n">
        <v>23803477</v>
      </c>
      <c r="M349" s="57"/>
    </row>
    <row r="350" customFormat="false" ht="12.75" hidden="false" customHeight="true" outlineLevel="0" collapsed="false">
      <c r="A350" s="90"/>
      <c r="B350" s="90"/>
      <c r="C350" s="91" t="s">
        <v>128</v>
      </c>
      <c r="D350" s="92" t="n">
        <v>8</v>
      </c>
      <c r="E350" s="93" t="n">
        <v>4942.34</v>
      </c>
      <c r="F350" s="93" t="n">
        <v>415.23</v>
      </c>
      <c r="G350" s="93" t="n">
        <v>0</v>
      </c>
      <c r="H350" s="93" t="n">
        <v>6207.16</v>
      </c>
      <c r="I350" s="93" t="n">
        <v>0</v>
      </c>
      <c r="J350" s="93" t="n">
        <v>963.73</v>
      </c>
      <c r="K350" s="94" t="n">
        <v>11564.73</v>
      </c>
      <c r="L350" s="84" t="n">
        <v>12528.46</v>
      </c>
      <c r="M350" s="57"/>
    </row>
    <row r="351" customFormat="false" ht="9" hidden="false" customHeight="true" outlineLevel="0" collapsed="false">
      <c r="A351" s="90"/>
      <c r="B351" s="90"/>
      <c r="C351" s="85" t="s">
        <v>129</v>
      </c>
      <c r="D351" s="86" t="n">
        <v>9</v>
      </c>
      <c r="E351" s="87" t="n">
        <v>9569705</v>
      </c>
      <c r="F351" s="87" t="n">
        <v>803997</v>
      </c>
      <c r="G351" s="87" t="n">
        <v>0</v>
      </c>
      <c r="H351" s="87" t="n">
        <v>12018738</v>
      </c>
      <c r="I351" s="87" t="n">
        <v>0</v>
      </c>
      <c r="J351" s="88" t="n">
        <v>1866041</v>
      </c>
      <c r="K351" s="87" t="n">
        <v>22392440</v>
      </c>
      <c r="L351" s="89" t="n">
        <v>24258481</v>
      </c>
      <c r="M351" s="57"/>
    </row>
    <row r="352" customFormat="false" ht="12.75" hidden="false" customHeight="true" outlineLevel="0" collapsed="false">
      <c r="A352" s="90"/>
      <c r="B352" s="90"/>
      <c r="C352" s="91" t="s">
        <v>128</v>
      </c>
      <c r="D352" s="92" t="n">
        <v>10</v>
      </c>
      <c r="E352" s="93" t="n">
        <v>5183.05</v>
      </c>
      <c r="F352" s="93" t="n">
        <v>440.02</v>
      </c>
      <c r="G352" s="93" t="n">
        <v>0</v>
      </c>
      <c r="H352" s="93" t="n">
        <v>6207.16</v>
      </c>
      <c r="I352" s="93" t="n">
        <v>0</v>
      </c>
      <c r="J352" s="93" t="n">
        <v>985.85</v>
      </c>
      <c r="K352" s="94" t="n">
        <v>11830.23</v>
      </c>
      <c r="L352" s="84" t="n">
        <v>12816.08</v>
      </c>
      <c r="M352" s="57"/>
    </row>
    <row r="353" customFormat="false" ht="9" hidden="false" customHeight="true" outlineLevel="0" collapsed="false">
      <c r="A353" s="90"/>
      <c r="B353" s="90"/>
      <c r="C353" s="85" t="s">
        <v>129</v>
      </c>
      <c r="D353" s="86" t="n">
        <v>11</v>
      </c>
      <c r="E353" s="87" t="n">
        <v>10035784</v>
      </c>
      <c r="F353" s="87" t="n">
        <v>851998</v>
      </c>
      <c r="G353" s="87" t="n">
        <v>0</v>
      </c>
      <c r="H353" s="87" t="n">
        <v>12018738</v>
      </c>
      <c r="I353" s="87" t="n">
        <v>0</v>
      </c>
      <c r="J353" s="88" t="n">
        <v>1908872</v>
      </c>
      <c r="K353" s="87" t="n">
        <v>22906519</v>
      </c>
      <c r="L353" s="89" t="n">
        <v>24815391</v>
      </c>
      <c r="M353" s="57"/>
    </row>
    <row r="354" customFormat="false" ht="12.75" hidden="false" customHeight="true" outlineLevel="0" collapsed="false">
      <c r="A354" s="90"/>
      <c r="B354" s="90"/>
      <c r="C354" s="91" t="s">
        <v>128</v>
      </c>
      <c r="D354" s="92" t="n">
        <v>12</v>
      </c>
      <c r="E354" s="93" t="n">
        <v>5381.37</v>
      </c>
      <c r="F354" s="93" t="n">
        <v>458.61</v>
      </c>
      <c r="G354" s="93" t="n">
        <v>0</v>
      </c>
      <c r="H354" s="93" t="n">
        <v>6207.16</v>
      </c>
      <c r="I354" s="93" t="n">
        <v>0</v>
      </c>
      <c r="J354" s="93" t="n">
        <v>1003.93</v>
      </c>
      <c r="K354" s="94" t="n">
        <v>12047.14</v>
      </c>
      <c r="L354" s="84" t="n">
        <v>13051.07</v>
      </c>
      <c r="M354" s="57"/>
    </row>
    <row r="355" customFormat="false" ht="9" hidden="false" customHeight="true" outlineLevel="0" collapsed="false">
      <c r="A355" s="90"/>
      <c r="B355" s="90"/>
      <c r="C355" s="85" t="s">
        <v>129</v>
      </c>
      <c r="D355" s="86" t="n">
        <v>13</v>
      </c>
      <c r="E355" s="87" t="n">
        <v>10419785</v>
      </c>
      <c r="F355" s="87" t="n">
        <v>887993</v>
      </c>
      <c r="G355" s="87" t="n">
        <v>0</v>
      </c>
      <c r="H355" s="87" t="n">
        <v>12018738</v>
      </c>
      <c r="I355" s="87" t="n">
        <v>0</v>
      </c>
      <c r="J355" s="88" t="n">
        <v>1943880</v>
      </c>
      <c r="K355" s="87" t="n">
        <v>23326516</v>
      </c>
      <c r="L355" s="89" t="n">
        <v>25270395</v>
      </c>
      <c r="M355" s="57"/>
    </row>
    <row r="356" customFormat="false" ht="12.75" hidden="false" customHeight="true" outlineLevel="0" collapsed="false">
      <c r="A356" s="90"/>
      <c r="B356" s="90"/>
      <c r="C356" s="91" t="s">
        <v>128</v>
      </c>
      <c r="D356" s="92" t="n">
        <v>14</v>
      </c>
      <c r="E356" s="93" t="n">
        <v>5585.89</v>
      </c>
      <c r="F356" s="93" t="n">
        <v>477.21</v>
      </c>
      <c r="G356" s="93" t="n">
        <v>0</v>
      </c>
      <c r="H356" s="93" t="n">
        <v>6207.16</v>
      </c>
      <c r="I356" s="93" t="n">
        <v>0</v>
      </c>
      <c r="J356" s="93" t="n">
        <v>1022.52</v>
      </c>
      <c r="K356" s="94" t="n">
        <v>12270.26</v>
      </c>
      <c r="L356" s="84" t="n">
        <v>13292.78</v>
      </c>
      <c r="M356" s="57"/>
    </row>
    <row r="357" customFormat="false" ht="9" hidden="false" customHeight="true" outlineLevel="0" collapsed="false">
      <c r="A357" s="90"/>
      <c r="B357" s="90"/>
      <c r="C357" s="85" t="s">
        <v>129</v>
      </c>
      <c r="D357" s="86" t="n">
        <v>15</v>
      </c>
      <c r="E357" s="87" t="n">
        <v>10815791</v>
      </c>
      <c r="F357" s="87" t="n">
        <v>924007</v>
      </c>
      <c r="G357" s="87" t="n">
        <v>0</v>
      </c>
      <c r="H357" s="87" t="n">
        <v>12018738</v>
      </c>
      <c r="I357" s="87" t="n">
        <v>0</v>
      </c>
      <c r="J357" s="88" t="n">
        <v>1979875</v>
      </c>
      <c r="K357" s="87" t="n">
        <v>23758536</v>
      </c>
      <c r="L357" s="89" t="n">
        <v>25738411</v>
      </c>
      <c r="M357" s="57"/>
    </row>
    <row r="358" customFormat="false" ht="12.75" hidden="false" customHeight="true" outlineLevel="0" collapsed="false">
      <c r="A358" s="90"/>
      <c r="B358" s="90"/>
      <c r="C358" s="91" t="s">
        <v>128</v>
      </c>
      <c r="D358" s="92" t="n">
        <v>16</v>
      </c>
      <c r="E358" s="93" t="n">
        <v>5824</v>
      </c>
      <c r="F358" s="93" t="n">
        <v>495.8</v>
      </c>
      <c r="G358" s="93" t="n">
        <v>0</v>
      </c>
      <c r="H358" s="93" t="n">
        <v>6207.16</v>
      </c>
      <c r="I358" s="93" t="n">
        <v>0</v>
      </c>
      <c r="J358" s="93" t="n">
        <v>1043.91</v>
      </c>
      <c r="K358" s="94" t="n">
        <v>12526.96</v>
      </c>
      <c r="L358" s="84" t="n">
        <v>13570.87</v>
      </c>
      <c r="M358" s="57"/>
    </row>
    <row r="359" customFormat="false" ht="9" hidden="false" customHeight="true" outlineLevel="0" collapsed="false">
      <c r="A359" s="90"/>
      <c r="B359" s="90"/>
      <c r="C359" s="85" t="s">
        <v>129</v>
      </c>
      <c r="D359" s="86" t="n">
        <v>17</v>
      </c>
      <c r="E359" s="87" t="n">
        <v>11276836</v>
      </c>
      <c r="F359" s="87" t="n">
        <v>960003</v>
      </c>
      <c r="G359" s="87" t="n">
        <v>0</v>
      </c>
      <c r="H359" s="87" t="n">
        <v>12018738</v>
      </c>
      <c r="I359" s="87" t="n">
        <v>0</v>
      </c>
      <c r="J359" s="88" t="n">
        <v>2021292</v>
      </c>
      <c r="K359" s="87" t="n">
        <v>24255577</v>
      </c>
      <c r="L359" s="89" t="n">
        <v>26276868</v>
      </c>
      <c r="M359" s="57"/>
    </row>
    <row r="360" customFormat="false" ht="12.75" hidden="false" customHeight="true" outlineLevel="0" collapsed="false">
      <c r="A360" s="90"/>
      <c r="B360" s="90"/>
      <c r="C360" s="91" t="s">
        <v>128</v>
      </c>
      <c r="D360" s="92" t="n">
        <v>18</v>
      </c>
      <c r="E360" s="93" t="n">
        <v>6022.32</v>
      </c>
      <c r="F360" s="93" t="n">
        <v>514.39</v>
      </c>
      <c r="G360" s="93" t="n">
        <v>0</v>
      </c>
      <c r="H360" s="93" t="n">
        <v>6207.16</v>
      </c>
      <c r="I360" s="93" t="n">
        <v>0</v>
      </c>
      <c r="J360" s="93" t="n">
        <v>1061.99</v>
      </c>
      <c r="K360" s="94" t="n">
        <v>12743.87</v>
      </c>
      <c r="L360" s="84" t="n">
        <v>13805.86</v>
      </c>
      <c r="M360" s="57"/>
    </row>
    <row r="361" customFormat="false" ht="9" hidden="false" customHeight="true" outlineLevel="0" collapsed="false">
      <c r="A361" s="90"/>
      <c r="B361" s="90"/>
      <c r="C361" s="85" t="s">
        <v>129</v>
      </c>
      <c r="D361" s="86" t="n">
        <v>19</v>
      </c>
      <c r="E361" s="87" t="n">
        <v>11660838</v>
      </c>
      <c r="F361" s="87" t="n">
        <v>995998</v>
      </c>
      <c r="G361" s="87" t="n">
        <v>0</v>
      </c>
      <c r="H361" s="87" t="n">
        <v>12018738</v>
      </c>
      <c r="I361" s="87" t="n">
        <v>0</v>
      </c>
      <c r="J361" s="88" t="n">
        <v>2056299</v>
      </c>
      <c r="K361" s="87" t="n">
        <v>24675573</v>
      </c>
      <c r="L361" s="89" t="n">
        <v>26731873</v>
      </c>
      <c r="M361" s="57"/>
    </row>
    <row r="362" customFormat="false" ht="12.75" hidden="false" customHeight="true" outlineLevel="0" collapsed="false">
      <c r="A362" s="90"/>
      <c r="B362" s="90"/>
      <c r="C362" s="91" t="s">
        <v>128</v>
      </c>
      <c r="D362" s="92" t="n">
        <v>20</v>
      </c>
      <c r="E362" s="93" t="n">
        <v>6226.83</v>
      </c>
      <c r="F362" s="93" t="n">
        <v>539.18</v>
      </c>
      <c r="G362" s="93" t="n">
        <v>0</v>
      </c>
      <c r="H362" s="93" t="n">
        <v>6207.16</v>
      </c>
      <c r="I362" s="93" t="n">
        <v>0</v>
      </c>
      <c r="J362" s="93" t="n">
        <v>1081.1</v>
      </c>
      <c r="K362" s="94" t="n">
        <v>12973.17</v>
      </c>
      <c r="L362" s="84" t="n">
        <v>14054.27</v>
      </c>
      <c r="M362" s="57"/>
    </row>
    <row r="363" customFormat="false" ht="9" hidden="false" customHeight="true" outlineLevel="0" collapsed="false">
      <c r="A363" s="90"/>
      <c r="B363" s="90"/>
      <c r="C363" s="85" t="s">
        <v>129</v>
      </c>
      <c r="D363" s="86" t="n">
        <v>21</v>
      </c>
      <c r="E363" s="87" t="n">
        <v>12056824</v>
      </c>
      <c r="F363" s="87" t="n">
        <v>1043998</v>
      </c>
      <c r="G363" s="87" t="n">
        <v>0</v>
      </c>
      <c r="H363" s="87" t="n">
        <v>12018738</v>
      </c>
      <c r="I363" s="87" t="n">
        <v>0</v>
      </c>
      <c r="J363" s="88" t="n">
        <v>2093301</v>
      </c>
      <c r="K363" s="87" t="n">
        <v>25119560</v>
      </c>
      <c r="L363" s="89" t="n">
        <v>27212861</v>
      </c>
      <c r="M363" s="57"/>
    </row>
    <row r="364" customFormat="false" ht="12.75" hidden="false" customHeight="true" outlineLevel="0" collapsed="false">
      <c r="A364" s="90"/>
      <c r="B364" s="90"/>
      <c r="C364" s="91" t="s">
        <v>128</v>
      </c>
      <c r="D364" s="92" t="n">
        <v>22</v>
      </c>
      <c r="E364" s="93" t="n">
        <v>6371.98</v>
      </c>
      <c r="F364" s="93" t="n">
        <v>545.38</v>
      </c>
      <c r="G364" s="93" t="n">
        <v>0</v>
      </c>
      <c r="H364" s="93" t="n">
        <v>6207.16</v>
      </c>
      <c r="I364" s="93" t="n">
        <v>0</v>
      </c>
      <c r="J364" s="93" t="n">
        <v>1093.71</v>
      </c>
      <c r="K364" s="94" t="n">
        <v>13124.52</v>
      </c>
      <c r="L364" s="84" t="n">
        <v>14218.23</v>
      </c>
      <c r="M364" s="57"/>
    </row>
    <row r="365" customFormat="false" ht="9" hidden="false" customHeight="true" outlineLevel="0" collapsed="false">
      <c r="A365" s="90"/>
      <c r="B365" s="90"/>
      <c r="C365" s="85" t="s">
        <v>129</v>
      </c>
      <c r="D365" s="86" t="n">
        <v>23</v>
      </c>
      <c r="E365" s="87" t="n">
        <v>12337874</v>
      </c>
      <c r="F365" s="87" t="n">
        <v>1056003</v>
      </c>
      <c r="G365" s="87" t="n">
        <v>0</v>
      </c>
      <c r="H365" s="87" t="n">
        <v>12018738</v>
      </c>
      <c r="I365" s="87" t="n">
        <v>0</v>
      </c>
      <c r="J365" s="88" t="n">
        <v>2117718</v>
      </c>
      <c r="K365" s="87" t="n">
        <v>25412614</v>
      </c>
      <c r="L365" s="89" t="n">
        <v>27530332</v>
      </c>
      <c r="M365" s="57"/>
    </row>
    <row r="366" customFormat="false" ht="12.75" hidden="false" customHeight="true" outlineLevel="0" collapsed="false">
      <c r="A366" s="90"/>
      <c r="B366" s="90"/>
      <c r="C366" s="91" t="s">
        <v>128</v>
      </c>
      <c r="D366" s="92" t="n">
        <v>24</v>
      </c>
      <c r="E366" s="93" t="n">
        <v>6477.34</v>
      </c>
      <c r="F366" s="93" t="n">
        <v>557.77</v>
      </c>
      <c r="G366" s="93" t="n">
        <v>0</v>
      </c>
      <c r="H366" s="93" t="n">
        <v>6207.16</v>
      </c>
      <c r="I366" s="93" t="n">
        <v>0</v>
      </c>
      <c r="J366" s="93" t="n">
        <v>1103.52</v>
      </c>
      <c r="K366" s="94" t="n">
        <v>13242.27</v>
      </c>
      <c r="L366" s="84" t="n">
        <v>14345.79</v>
      </c>
      <c r="M366" s="57"/>
    </row>
    <row r="367" customFormat="false" ht="9" hidden="false" customHeight="true" outlineLevel="0" collapsed="false">
      <c r="A367" s="90"/>
      <c r="B367" s="90"/>
      <c r="C367" s="85" t="s">
        <v>129</v>
      </c>
      <c r="D367" s="86" t="n">
        <v>25</v>
      </c>
      <c r="E367" s="87" t="n">
        <v>12541879</v>
      </c>
      <c r="F367" s="87" t="n">
        <v>1079993</v>
      </c>
      <c r="G367" s="87" t="n">
        <v>0</v>
      </c>
      <c r="H367" s="87" t="n">
        <v>12018738</v>
      </c>
      <c r="I367" s="87" t="n">
        <v>0</v>
      </c>
      <c r="J367" s="88" t="n">
        <v>2136713</v>
      </c>
      <c r="K367" s="87" t="n">
        <v>25640610</v>
      </c>
      <c r="L367" s="89" t="n">
        <v>27777323</v>
      </c>
      <c r="M367" s="57"/>
    </row>
    <row r="368" customFormat="false" ht="12.75" hidden="false" customHeight="true" outlineLevel="0" collapsed="false">
      <c r="A368" s="90"/>
      <c r="B368" s="90"/>
      <c r="C368" s="91" t="s">
        <v>128</v>
      </c>
      <c r="D368" s="92" t="n">
        <v>26</v>
      </c>
      <c r="E368" s="93" t="n">
        <v>6588.89</v>
      </c>
      <c r="F368" s="93" t="n">
        <v>570.17</v>
      </c>
      <c r="G368" s="93" t="n">
        <v>0</v>
      </c>
      <c r="H368" s="93" t="n">
        <v>6207.16</v>
      </c>
      <c r="I368" s="93" t="n">
        <v>0</v>
      </c>
      <c r="J368" s="93" t="n">
        <v>1113.85</v>
      </c>
      <c r="K368" s="94" t="n">
        <v>13366.22</v>
      </c>
      <c r="L368" s="84" t="n">
        <v>14480.07</v>
      </c>
      <c r="M368" s="57"/>
    </row>
    <row r="369" customFormat="false" ht="9" hidden="false" customHeight="true" outlineLevel="0" collapsed="false">
      <c r="A369" s="90"/>
      <c r="B369" s="90"/>
      <c r="C369" s="85" t="s">
        <v>129</v>
      </c>
      <c r="D369" s="86" t="n">
        <v>27</v>
      </c>
      <c r="E369" s="87" t="n">
        <v>12757870</v>
      </c>
      <c r="F369" s="87" t="n">
        <v>1104003</v>
      </c>
      <c r="G369" s="87" t="n">
        <v>0</v>
      </c>
      <c r="H369" s="87" t="n">
        <v>12018738</v>
      </c>
      <c r="I369" s="87" t="n">
        <v>0</v>
      </c>
      <c r="J369" s="88" t="n">
        <v>2156714</v>
      </c>
      <c r="K369" s="87" t="n">
        <v>25880611</v>
      </c>
      <c r="L369" s="89" t="n">
        <v>28037325</v>
      </c>
      <c r="M369" s="57"/>
    </row>
    <row r="370" customFormat="false" ht="12.75" hidden="false" customHeight="true" outlineLevel="0" collapsed="false">
      <c r="A370" s="90"/>
      <c r="B370" s="90"/>
      <c r="C370" s="91" t="s">
        <v>128</v>
      </c>
      <c r="D370" s="92" t="n">
        <v>28</v>
      </c>
      <c r="E370" s="93" t="n">
        <v>6722.51</v>
      </c>
      <c r="F370" s="93" t="n">
        <v>582.56</v>
      </c>
      <c r="G370" s="93" t="n">
        <v>0</v>
      </c>
      <c r="H370" s="93" t="n">
        <v>6207.16</v>
      </c>
      <c r="I370" s="93" t="n">
        <v>0</v>
      </c>
      <c r="J370" s="93" t="n">
        <v>1126.02</v>
      </c>
      <c r="K370" s="94" t="n">
        <v>13512.23</v>
      </c>
      <c r="L370" s="84" t="n">
        <v>14638.25</v>
      </c>
      <c r="M370" s="57"/>
    </row>
    <row r="371" customFormat="false" ht="9" hidden="false" customHeight="true" outlineLevel="0" collapsed="false">
      <c r="A371" s="90"/>
      <c r="B371" s="90"/>
      <c r="C371" s="85" t="s">
        <v>129</v>
      </c>
      <c r="D371" s="86" t="n">
        <v>29</v>
      </c>
      <c r="E371" s="87" t="n">
        <v>13016594</v>
      </c>
      <c r="F371" s="87" t="n">
        <v>1127993</v>
      </c>
      <c r="G371" s="87" t="n">
        <v>0</v>
      </c>
      <c r="H371" s="87" t="n">
        <v>12018738</v>
      </c>
      <c r="I371" s="87" t="n">
        <v>0</v>
      </c>
      <c r="J371" s="88" t="n">
        <v>2180279</v>
      </c>
      <c r="K371" s="87" t="n">
        <v>26163326</v>
      </c>
      <c r="L371" s="89" t="n">
        <v>28343604</v>
      </c>
      <c r="M371" s="57"/>
    </row>
    <row r="372" customFormat="false" ht="12.75" hidden="false" customHeight="true" outlineLevel="0" collapsed="false">
      <c r="A372" s="90"/>
      <c r="B372" s="90"/>
      <c r="C372" s="91" t="s">
        <v>128</v>
      </c>
      <c r="D372" s="92" t="n">
        <v>30</v>
      </c>
      <c r="E372" s="93" t="n">
        <v>6834.06</v>
      </c>
      <c r="F372" s="93" t="n">
        <v>588.76</v>
      </c>
      <c r="G372" s="93" t="n">
        <v>0</v>
      </c>
      <c r="H372" s="93" t="n">
        <v>6207.16</v>
      </c>
      <c r="I372" s="93" t="n">
        <v>0</v>
      </c>
      <c r="J372" s="93" t="n">
        <v>1135.83</v>
      </c>
      <c r="K372" s="94" t="n">
        <v>13629.98</v>
      </c>
      <c r="L372" s="84" t="n">
        <v>14765.81</v>
      </c>
      <c r="M372" s="57"/>
    </row>
    <row r="373" customFormat="false" ht="9" hidden="false" customHeight="true" outlineLevel="0" collapsed="false">
      <c r="A373" s="90"/>
      <c r="B373" s="90"/>
      <c r="C373" s="85" t="s">
        <v>129</v>
      </c>
      <c r="D373" s="86" t="n">
        <v>31</v>
      </c>
      <c r="E373" s="87" t="n">
        <v>13232585</v>
      </c>
      <c r="F373" s="87" t="n">
        <v>1139998</v>
      </c>
      <c r="G373" s="87" t="n">
        <v>0</v>
      </c>
      <c r="H373" s="87" t="n">
        <v>12018738</v>
      </c>
      <c r="I373" s="87" t="n">
        <v>0</v>
      </c>
      <c r="J373" s="88" t="n">
        <v>2199274</v>
      </c>
      <c r="K373" s="87" t="n">
        <v>26391321</v>
      </c>
      <c r="L373" s="89" t="n">
        <v>28590595</v>
      </c>
      <c r="M373" s="57"/>
    </row>
    <row r="374" customFormat="false" ht="12.75" hidden="false" customHeight="true" outlineLevel="0" collapsed="false">
      <c r="A374" s="90"/>
      <c r="B374" s="90"/>
      <c r="C374" s="91" t="s">
        <v>128</v>
      </c>
      <c r="D374" s="92" t="n">
        <v>32</v>
      </c>
      <c r="E374" s="93" t="n">
        <v>6939.42</v>
      </c>
      <c r="F374" s="93" t="n">
        <v>601.16</v>
      </c>
      <c r="G374" s="93" t="n">
        <v>0</v>
      </c>
      <c r="H374" s="93" t="n">
        <v>6207.16</v>
      </c>
      <c r="I374" s="93" t="n">
        <v>0</v>
      </c>
      <c r="J374" s="93" t="n">
        <v>1145.65</v>
      </c>
      <c r="K374" s="94" t="n">
        <v>13747.74</v>
      </c>
      <c r="L374" s="84" t="n">
        <v>14893.39</v>
      </c>
      <c r="M374" s="57"/>
    </row>
    <row r="375" customFormat="false" ht="9" hidden="false" customHeight="true" outlineLevel="0" collapsed="false">
      <c r="A375" s="90"/>
      <c r="B375" s="90"/>
      <c r="C375" s="85" t="s">
        <v>129</v>
      </c>
      <c r="D375" s="86" t="n">
        <v>33</v>
      </c>
      <c r="E375" s="87" t="n">
        <v>13436591</v>
      </c>
      <c r="F375" s="87" t="n">
        <v>1164008</v>
      </c>
      <c r="G375" s="87" t="n">
        <v>0</v>
      </c>
      <c r="H375" s="87" t="n">
        <v>12018738</v>
      </c>
      <c r="I375" s="87" t="n">
        <v>0</v>
      </c>
      <c r="J375" s="88" t="n">
        <v>2218288</v>
      </c>
      <c r="K375" s="87" t="n">
        <v>26619337</v>
      </c>
      <c r="L375" s="89" t="n">
        <v>28837624</v>
      </c>
      <c r="M375" s="57"/>
    </row>
    <row r="376" customFormat="false" ht="12.75" hidden="false" customHeight="true" outlineLevel="0" collapsed="false">
      <c r="A376" s="90"/>
      <c r="B376" s="90"/>
      <c r="C376" s="91" t="s">
        <v>128</v>
      </c>
      <c r="D376" s="92" t="n">
        <v>34</v>
      </c>
      <c r="E376" s="93" t="n">
        <v>7050.98</v>
      </c>
      <c r="F376" s="93" t="n">
        <v>613.55</v>
      </c>
      <c r="G376" s="93" t="n">
        <v>0</v>
      </c>
      <c r="H376" s="93" t="n">
        <v>6207.16</v>
      </c>
      <c r="I376" s="93" t="n">
        <v>0</v>
      </c>
      <c r="J376" s="93" t="n">
        <v>1155.97</v>
      </c>
      <c r="K376" s="94" t="n">
        <v>13871.69</v>
      </c>
      <c r="L376" s="84" t="n">
        <v>15027.66</v>
      </c>
      <c r="M376" s="57"/>
    </row>
    <row r="377" customFormat="false" ht="9" hidden="false" customHeight="true" outlineLevel="0" collapsed="false">
      <c r="A377" s="90"/>
      <c r="B377" s="90"/>
      <c r="C377" s="85" t="s">
        <v>129</v>
      </c>
      <c r="D377" s="86" t="n">
        <v>35</v>
      </c>
      <c r="E377" s="87" t="n">
        <v>13652601</v>
      </c>
      <c r="F377" s="87" t="n">
        <v>1187998</v>
      </c>
      <c r="G377" s="87" t="n">
        <v>0</v>
      </c>
      <c r="H377" s="87" t="n">
        <v>12018738</v>
      </c>
      <c r="I377" s="87" t="n">
        <v>0</v>
      </c>
      <c r="J377" s="88" t="n">
        <v>2238270</v>
      </c>
      <c r="K377" s="87" t="n">
        <v>26859337</v>
      </c>
      <c r="L377" s="89" t="n">
        <v>29097607</v>
      </c>
      <c r="M377" s="57"/>
    </row>
    <row r="378" customFormat="false" ht="12.75" hidden="false" customHeight="true" outlineLevel="0" collapsed="false">
      <c r="A378" s="90"/>
      <c r="B378" s="90"/>
      <c r="C378" s="91" t="s">
        <v>128</v>
      </c>
      <c r="D378" s="92" t="n">
        <v>36</v>
      </c>
      <c r="E378" s="93" t="n">
        <v>7177.9</v>
      </c>
      <c r="F378" s="93" t="n">
        <v>625.95</v>
      </c>
      <c r="G378" s="93" t="n">
        <v>0</v>
      </c>
      <c r="H378" s="93" t="n">
        <v>6207.16</v>
      </c>
      <c r="I378" s="93" t="n">
        <v>0</v>
      </c>
      <c r="J378" s="93" t="n">
        <v>1167.58</v>
      </c>
      <c r="K378" s="94" t="n">
        <v>14011.01</v>
      </c>
      <c r="L378" s="84" t="n">
        <v>15178.59</v>
      </c>
      <c r="M378" s="57"/>
    </row>
    <row r="379" customFormat="false" ht="9" hidden="false" customHeight="true" outlineLevel="0" collapsed="false">
      <c r="A379" s="90"/>
      <c r="B379" s="90"/>
      <c r="C379" s="85" t="s">
        <v>129</v>
      </c>
      <c r="D379" s="86" t="n">
        <v>37</v>
      </c>
      <c r="E379" s="87" t="n">
        <v>13898352</v>
      </c>
      <c r="F379" s="87" t="n">
        <v>1212008</v>
      </c>
      <c r="G379" s="87" t="n">
        <v>0</v>
      </c>
      <c r="H379" s="87" t="n">
        <v>12018738</v>
      </c>
      <c r="I379" s="87" t="n">
        <v>0</v>
      </c>
      <c r="J379" s="88" t="n">
        <v>2260750</v>
      </c>
      <c r="K379" s="87" t="n">
        <v>27129098</v>
      </c>
      <c r="L379" s="89" t="n">
        <v>29389848</v>
      </c>
      <c r="M379" s="57"/>
    </row>
    <row r="380" customFormat="false" ht="12.75" hidden="false" customHeight="true" outlineLevel="0" collapsed="false">
      <c r="A380" s="90"/>
      <c r="B380" s="90"/>
      <c r="C380" s="91" t="s">
        <v>128</v>
      </c>
      <c r="D380" s="92" t="n">
        <v>38</v>
      </c>
      <c r="E380" s="93" t="n">
        <v>7289.45</v>
      </c>
      <c r="F380" s="93" t="n">
        <v>632.14</v>
      </c>
      <c r="G380" s="93" t="n">
        <v>0</v>
      </c>
      <c r="H380" s="93" t="n">
        <v>6207.16</v>
      </c>
      <c r="I380" s="93" t="n">
        <v>0</v>
      </c>
      <c r="J380" s="93" t="n">
        <v>1177.4</v>
      </c>
      <c r="K380" s="94" t="n">
        <v>14128.75</v>
      </c>
      <c r="L380" s="84" t="n">
        <v>15306.15</v>
      </c>
      <c r="M380" s="57"/>
    </row>
    <row r="381" customFormat="false" ht="9" hidden="false" customHeight="true" outlineLevel="0" collapsed="false">
      <c r="A381" s="90"/>
      <c r="B381" s="90"/>
      <c r="C381" s="85" t="s">
        <v>129</v>
      </c>
      <c r="D381" s="86" t="n">
        <v>39</v>
      </c>
      <c r="E381" s="87" t="n">
        <v>14114343</v>
      </c>
      <c r="F381" s="87" t="n">
        <v>1223994</v>
      </c>
      <c r="G381" s="87" t="n">
        <v>0</v>
      </c>
      <c r="H381" s="87" t="n">
        <v>12018738</v>
      </c>
      <c r="I381" s="87" t="n">
        <v>0</v>
      </c>
      <c r="J381" s="88" t="n">
        <v>2279764</v>
      </c>
      <c r="K381" s="87" t="n">
        <v>27357075</v>
      </c>
      <c r="L381" s="89" t="n">
        <v>29636839</v>
      </c>
      <c r="M381" s="57"/>
    </row>
    <row r="382" customFormat="false" ht="12.75" hidden="false" customHeight="true" outlineLevel="0" collapsed="false">
      <c r="A382" s="90"/>
      <c r="B382" s="90"/>
      <c r="C382" s="91" t="s">
        <v>128</v>
      </c>
      <c r="D382" s="92" t="n">
        <v>40</v>
      </c>
      <c r="E382" s="93" t="n">
        <v>7394.81</v>
      </c>
      <c r="F382" s="93" t="n">
        <v>644.54</v>
      </c>
      <c r="G382" s="93" t="n">
        <v>0</v>
      </c>
      <c r="H382" s="93" t="n">
        <v>6207.16</v>
      </c>
      <c r="I382" s="93" t="n">
        <v>0</v>
      </c>
      <c r="J382" s="93" t="n">
        <v>1187.21</v>
      </c>
      <c r="K382" s="94" t="n">
        <v>14246.51</v>
      </c>
      <c r="L382" s="84" t="n">
        <v>15433.72</v>
      </c>
      <c r="M382" s="57"/>
    </row>
    <row r="383" customFormat="false" ht="9" hidden="false" customHeight="true" outlineLevel="0" collapsed="false">
      <c r="A383" s="90"/>
      <c r="B383" s="90"/>
      <c r="C383" s="95"/>
      <c r="D383" s="96"/>
      <c r="E383" s="97" t="n">
        <v>14318349</v>
      </c>
      <c r="F383" s="97" t="n">
        <v>1248003</v>
      </c>
      <c r="G383" s="97" t="n">
        <v>0</v>
      </c>
      <c r="H383" s="97" t="n">
        <v>12018738</v>
      </c>
      <c r="I383" s="97" t="n">
        <v>0</v>
      </c>
      <c r="J383" s="98" t="n">
        <v>2298759</v>
      </c>
      <c r="K383" s="97" t="n">
        <v>27585090</v>
      </c>
      <c r="L383" s="89" t="n">
        <v>29883849</v>
      </c>
      <c r="M383" s="57"/>
    </row>
    <row r="384" customFormat="false" ht="12.75" hidden="false" customHeight="true" outlineLevel="0" collapsed="false">
      <c r="A384" s="79" t="n">
        <v>35065</v>
      </c>
      <c r="B384" s="79" t="n">
        <v>35369</v>
      </c>
      <c r="C384" s="80" t="s">
        <v>128</v>
      </c>
      <c r="D384" s="81" t="n">
        <v>0</v>
      </c>
      <c r="E384" s="82" t="n">
        <v>4720.42</v>
      </c>
      <c r="F384" s="82" t="n">
        <v>0</v>
      </c>
      <c r="G384" s="82" t="n">
        <v>0</v>
      </c>
      <c r="H384" s="82" t="n">
        <v>6207.16</v>
      </c>
      <c r="I384" s="82" t="n">
        <v>0</v>
      </c>
      <c r="J384" s="82" t="n">
        <v>910.63</v>
      </c>
      <c r="K384" s="83" t="n">
        <v>10927.58</v>
      </c>
      <c r="L384" s="84" t="n">
        <v>11838.21</v>
      </c>
      <c r="M384" s="57"/>
    </row>
    <row r="385" customFormat="false" ht="9" hidden="false" customHeight="true" outlineLevel="0" collapsed="false">
      <c r="A385" s="79"/>
      <c r="B385" s="79"/>
      <c r="C385" s="85" t="s">
        <v>129</v>
      </c>
      <c r="D385" s="86" t="n">
        <v>2</v>
      </c>
      <c r="E385" s="87" t="n">
        <v>9140008</v>
      </c>
      <c r="F385" s="87" t="n">
        <v>0</v>
      </c>
      <c r="G385" s="87" t="n">
        <v>0</v>
      </c>
      <c r="H385" s="87" t="n">
        <v>12018738</v>
      </c>
      <c r="I385" s="87" t="n">
        <v>0</v>
      </c>
      <c r="J385" s="88" t="n">
        <v>1763226</v>
      </c>
      <c r="K385" s="87" t="n">
        <v>21158745</v>
      </c>
      <c r="L385" s="89" t="n">
        <v>22921971</v>
      </c>
      <c r="M385" s="57"/>
    </row>
    <row r="386" customFormat="false" ht="12.75" hidden="false" customHeight="true" outlineLevel="0" collapsed="false">
      <c r="A386" s="103" t="n">
        <v>35065</v>
      </c>
      <c r="B386" s="103" t="n">
        <v>35369</v>
      </c>
      <c r="C386" s="91" t="s">
        <v>128</v>
      </c>
      <c r="D386" s="92" t="n">
        <v>3</v>
      </c>
      <c r="E386" s="93" t="n">
        <v>4923.9</v>
      </c>
      <c r="F386" s="93" t="n">
        <v>0</v>
      </c>
      <c r="G386" s="93" t="n">
        <v>0</v>
      </c>
      <c r="H386" s="93" t="n">
        <v>6207.16</v>
      </c>
      <c r="I386" s="93" t="n">
        <v>0</v>
      </c>
      <c r="J386" s="93" t="n">
        <v>927.59</v>
      </c>
      <c r="K386" s="94" t="n">
        <v>11131.06</v>
      </c>
      <c r="L386" s="84" t="n">
        <v>12058.65</v>
      </c>
      <c r="M386" s="57"/>
    </row>
    <row r="387" customFormat="false" ht="9" hidden="false" customHeight="true" outlineLevel="0" collapsed="false">
      <c r="A387" s="103"/>
      <c r="B387" s="103"/>
      <c r="C387" s="85" t="s">
        <v>129</v>
      </c>
      <c r="D387" s="86" t="n">
        <v>8</v>
      </c>
      <c r="E387" s="87" t="n">
        <v>9534000</v>
      </c>
      <c r="F387" s="87" t="n">
        <v>0</v>
      </c>
      <c r="G387" s="87" t="n">
        <v>0</v>
      </c>
      <c r="H387" s="87" t="n">
        <v>12018738</v>
      </c>
      <c r="I387" s="87" t="n">
        <v>0</v>
      </c>
      <c r="J387" s="88" t="n">
        <v>1796065</v>
      </c>
      <c r="K387" s="87" t="n">
        <v>21552738</v>
      </c>
      <c r="L387" s="89" t="n">
        <v>23348802</v>
      </c>
      <c r="M387" s="57"/>
    </row>
    <row r="388" customFormat="false" ht="12.75" hidden="false" customHeight="true" outlineLevel="0" collapsed="false">
      <c r="A388" s="103"/>
      <c r="B388" s="103"/>
      <c r="C388" s="91" t="s">
        <v>128</v>
      </c>
      <c r="D388" s="92" t="n">
        <v>9</v>
      </c>
      <c r="E388" s="93" t="n">
        <v>5691.36</v>
      </c>
      <c r="F388" s="93" t="n">
        <v>0</v>
      </c>
      <c r="G388" s="93" t="n">
        <v>0</v>
      </c>
      <c r="H388" s="93" t="n">
        <v>6207.16</v>
      </c>
      <c r="I388" s="93" t="n">
        <v>0</v>
      </c>
      <c r="J388" s="93" t="n">
        <v>991.54</v>
      </c>
      <c r="K388" s="94" t="n">
        <v>11898.52</v>
      </c>
      <c r="L388" s="84" t="n">
        <v>12890.06</v>
      </c>
      <c r="M388" s="57"/>
    </row>
    <row r="389" customFormat="false" ht="9" hidden="false" customHeight="true" outlineLevel="0" collapsed="false">
      <c r="A389" s="103"/>
      <c r="B389" s="103"/>
      <c r="C389" s="85" t="s">
        <v>129</v>
      </c>
      <c r="D389" s="86" t="n">
        <v>14</v>
      </c>
      <c r="E389" s="87" t="n">
        <v>11020010</v>
      </c>
      <c r="F389" s="87" t="n">
        <v>0</v>
      </c>
      <c r="G389" s="87" t="n">
        <v>0</v>
      </c>
      <c r="H389" s="87" t="n">
        <v>12018738</v>
      </c>
      <c r="I389" s="87" t="n">
        <v>0</v>
      </c>
      <c r="J389" s="88" t="n">
        <v>1919889</v>
      </c>
      <c r="K389" s="87" t="n">
        <v>23038747</v>
      </c>
      <c r="L389" s="89" t="n">
        <v>24958636</v>
      </c>
      <c r="M389" s="57"/>
    </row>
    <row r="390" customFormat="false" ht="12.75" hidden="false" customHeight="true" outlineLevel="0" collapsed="false">
      <c r="A390" s="103"/>
      <c r="B390" s="103"/>
      <c r="C390" s="91" t="s">
        <v>128</v>
      </c>
      <c r="D390" s="92" t="n">
        <v>15</v>
      </c>
      <c r="E390" s="93" t="n">
        <v>6412.85</v>
      </c>
      <c r="F390" s="93" t="n">
        <v>0</v>
      </c>
      <c r="G390" s="93" t="n">
        <v>0</v>
      </c>
      <c r="H390" s="93" t="n">
        <v>6207.16</v>
      </c>
      <c r="I390" s="93" t="n">
        <v>0</v>
      </c>
      <c r="J390" s="93" t="n">
        <v>1051.67</v>
      </c>
      <c r="K390" s="94" t="n">
        <v>12620.01</v>
      </c>
      <c r="L390" s="84" t="n">
        <v>13671.68</v>
      </c>
      <c r="M390" s="57"/>
    </row>
    <row r="391" customFormat="false" ht="9" hidden="false" customHeight="true" outlineLevel="0" collapsed="false">
      <c r="A391" s="103"/>
      <c r="B391" s="103"/>
      <c r="C391" s="85" t="s">
        <v>129</v>
      </c>
      <c r="D391" s="86" t="n">
        <v>20</v>
      </c>
      <c r="E391" s="87" t="n">
        <v>12417009</v>
      </c>
      <c r="F391" s="87" t="n">
        <v>0</v>
      </c>
      <c r="G391" s="87" t="n">
        <v>0</v>
      </c>
      <c r="H391" s="87" t="n">
        <v>12018738</v>
      </c>
      <c r="I391" s="87" t="n">
        <v>0</v>
      </c>
      <c r="J391" s="88" t="n">
        <v>2036317</v>
      </c>
      <c r="K391" s="87" t="n">
        <v>24435747</v>
      </c>
      <c r="L391" s="89" t="n">
        <v>26472064</v>
      </c>
      <c r="M391" s="57"/>
    </row>
    <row r="392" customFormat="false" ht="12.75" hidden="false" customHeight="true" outlineLevel="0" collapsed="false">
      <c r="A392" s="103"/>
      <c r="B392" s="103"/>
      <c r="C392" s="91" t="s">
        <v>128</v>
      </c>
      <c r="D392" s="92" t="n">
        <v>21</v>
      </c>
      <c r="E392" s="93" t="n">
        <v>7128.14</v>
      </c>
      <c r="F392" s="93" t="n">
        <v>0</v>
      </c>
      <c r="G392" s="93" t="n">
        <v>0</v>
      </c>
      <c r="H392" s="93" t="n">
        <v>6207.16</v>
      </c>
      <c r="I392" s="93" t="n">
        <v>0</v>
      </c>
      <c r="J392" s="93" t="n">
        <v>1111.28</v>
      </c>
      <c r="K392" s="94" t="n">
        <v>13335.3</v>
      </c>
      <c r="L392" s="84" t="n">
        <v>14446.58</v>
      </c>
      <c r="M392" s="57"/>
    </row>
    <row r="393" customFormat="false" ht="9" hidden="false" customHeight="true" outlineLevel="0" collapsed="false">
      <c r="A393" s="103"/>
      <c r="B393" s="103"/>
      <c r="C393" s="85" t="s">
        <v>129</v>
      </c>
      <c r="D393" s="86" t="n">
        <v>27</v>
      </c>
      <c r="E393" s="87" t="n">
        <v>13802004</v>
      </c>
      <c r="F393" s="87" t="n">
        <v>0</v>
      </c>
      <c r="G393" s="87" t="n">
        <v>0</v>
      </c>
      <c r="H393" s="87" t="n">
        <v>12018738</v>
      </c>
      <c r="I393" s="87" t="n">
        <v>0</v>
      </c>
      <c r="J393" s="88" t="n">
        <v>2151738</v>
      </c>
      <c r="K393" s="87" t="n">
        <v>25820741</v>
      </c>
      <c r="L393" s="89" t="n">
        <v>27972479</v>
      </c>
      <c r="M393" s="57"/>
    </row>
    <row r="394" customFormat="false" ht="12.75" hidden="false" customHeight="true" outlineLevel="0" collapsed="false">
      <c r="A394" s="103"/>
      <c r="B394" s="103"/>
      <c r="C394" s="91" t="s">
        <v>128</v>
      </c>
      <c r="D394" s="92" t="n">
        <v>28</v>
      </c>
      <c r="E394" s="93" t="n">
        <v>7646.14</v>
      </c>
      <c r="F394" s="93" t="n">
        <v>0</v>
      </c>
      <c r="G394" s="93" t="n">
        <v>0</v>
      </c>
      <c r="H394" s="93" t="n">
        <v>6207.16</v>
      </c>
      <c r="I394" s="93" t="n">
        <v>0</v>
      </c>
      <c r="J394" s="93" t="n">
        <v>1154.44</v>
      </c>
      <c r="K394" s="94" t="n">
        <v>13853.3</v>
      </c>
      <c r="L394" s="84" t="n">
        <v>15007.74</v>
      </c>
      <c r="M394" s="57"/>
    </row>
    <row r="395" customFormat="false" ht="9" hidden="false" customHeight="true" outlineLevel="0" collapsed="false">
      <c r="A395" s="103"/>
      <c r="B395" s="103"/>
      <c r="C395" s="85" t="s">
        <v>129</v>
      </c>
      <c r="D395" s="86" t="n">
        <v>34</v>
      </c>
      <c r="E395" s="87" t="n">
        <v>14804991</v>
      </c>
      <c r="F395" s="87" t="n">
        <v>0</v>
      </c>
      <c r="G395" s="87" t="n">
        <v>0</v>
      </c>
      <c r="H395" s="87" t="n">
        <v>12018738</v>
      </c>
      <c r="I395" s="87" t="n">
        <v>0</v>
      </c>
      <c r="J395" s="88" t="n">
        <v>2235308</v>
      </c>
      <c r="K395" s="87" t="n">
        <v>26823729</v>
      </c>
      <c r="L395" s="89" t="n">
        <v>29059037</v>
      </c>
      <c r="M395" s="57"/>
    </row>
    <row r="396" customFormat="false" ht="12.75" hidden="false" customHeight="true" outlineLevel="0" collapsed="false">
      <c r="A396" s="103"/>
      <c r="B396" s="103"/>
      <c r="C396" s="91" t="s">
        <v>128</v>
      </c>
      <c r="D396" s="92" t="n">
        <v>35</v>
      </c>
      <c r="E396" s="93" t="n">
        <v>8032.97</v>
      </c>
      <c r="F396" s="93" t="n">
        <v>0</v>
      </c>
      <c r="G396" s="93" t="n">
        <v>0</v>
      </c>
      <c r="H396" s="93" t="n">
        <v>6207.16</v>
      </c>
      <c r="I396" s="93" t="n">
        <v>0</v>
      </c>
      <c r="J396" s="93" t="n">
        <v>1186.68</v>
      </c>
      <c r="K396" s="94" t="n">
        <v>14240.13</v>
      </c>
      <c r="L396" s="84" t="n">
        <v>15426.81</v>
      </c>
      <c r="M396" s="57"/>
    </row>
    <row r="397" customFormat="false" ht="9" hidden="false" customHeight="true" outlineLevel="0" collapsed="false">
      <c r="A397" s="103"/>
      <c r="B397" s="103"/>
      <c r="C397" s="95" t="s">
        <v>129</v>
      </c>
      <c r="D397" s="96"/>
      <c r="E397" s="97" t="n">
        <v>15553999</v>
      </c>
      <c r="F397" s="97" t="n">
        <v>0</v>
      </c>
      <c r="G397" s="97" t="n">
        <v>0</v>
      </c>
      <c r="H397" s="97" t="n">
        <v>12018738</v>
      </c>
      <c r="I397" s="97" t="n">
        <v>0</v>
      </c>
      <c r="J397" s="98" t="n">
        <v>2297733</v>
      </c>
      <c r="K397" s="97" t="n">
        <v>27572737</v>
      </c>
      <c r="L397" s="89" t="n">
        <v>29870469</v>
      </c>
      <c r="M397" s="57"/>
    </row>
    <row r="398" customFormat="false" ht="12.75" hidden="false" customHeight="true" outlineLevel="0" collapsed="false">
      <c r="A398" s="79" t="n">
        <v>35370</v>
      </c>
      <c r="B398" s="79" t="n">
        <v>35611</v>
      </c>
      <c r="C398" s="80" t="s">
        <v>128</v>
      </c>
      <c r="D398" s="81" t="n">
        <v>0</v>
      </c>
      <c r="E398" s="82" t="n">
        <v>5092.27</v>
      </c>
      <c r="F398" s="82" t="n">
        <v>0</v>
      </c>
      <c r="G398" s="82" t="n">
        <v>0</v>
      </c>
      <c r="H398" s="82" t="n">
        <v>6207.16</v>
      </c>
      <c r="I398" s="82" t="n">
        <v>0</v>
      </c>
      <c r="J398" s="82" t="n">
        <v>941.62</v>
      </c>
      <c r="K398" s="83" t="n">
        <v>11299.43</v>
      </c>
      <c r="L398" s="84" t="n">
        <v>12241.05</v>
      </c>
      <c r="M398" s="57"/>
    </row>
    <row r="399" customFormat="false" ht="9" hidden="false" customHeight="true" outlineLevel="0" collapsed="false">
      <c r="A399" s="79"/>
      <c r="B399" s="79"/>
      <c r="C399" s="85" t="s">
        <v>129</v>
      </c>
      <c r="D399" s="86" t="n">
        <v>2</v>
      </c>
      <c r="E399" s="87" t="n">
        <v>9860010</v>
      </c>
      <c r="F399" s="87" t="n">
        <v>0</v>
      </c>
      <c r="G399" s="87" t="n">
        <v>0</v>
      </c>
      <c r="H399" s="87" t="n">
        <v>12018738</v>
      </c>
      <c r="I399" s="87" t="n">
        <v>0</v>
      </c>
      <c r="J399" s="88" t="n">
        <v>1823231</v>
      </c>
      <c r="K399" s="87" t="n">
        <v>21878747</v>
      </c>
      <c r="L399" s="89" t="n">
        <v>23701978</v>
      </c>
      <c r="M399" s="57"/>
    </row>
    <row r="400" customFormat="false" ht="12.75" hidden="false" customHeight="true" outlineLevel="0" collapsed="false">
      <c r="A400" s="103" t="n">
        <v>35370</v>
      </c>
      <c r="B400" s="103" t="n">
        <v>35611</v>
      </c>
      <c r="C400" s="91" t="s">
        <v>128</v>
      </c>
      <c r="D400" s="92" t="n">
        <v>3</v>
      </c>
      <c r="E400" s="93" t="n">
        <v>5301.95</v>
      </c>
      <c r="F400" s="93" t="n">
        <v>0</v>
      </c>
      <c r="G400" s="93" t="n">
        <v>0</v>
      </c>
      <c r="H400" s="93" t="n">
        <v>6207.16</v>
      </c>
      <c r="I400" s="93" t="n">
        <v>0</v>
      </c>
      <c r="J400" s="93" t="n">
        <v>959.09</v>
      </c>
      <c r="K400" s="94" t="n">
        <v>11509.11</v>
      </c>
      <c r="L400" s="84" t="n">
        <v>12468.2</v>
      </c>
      <c r="M400" s="57"/>
    </row>
    <row r="401" customFormat="false" ht="9" hidden="false" customHeight="true" outlineLevel="0" collapsed="false">
      <c r="A401" s="103"/>
      <c r="B401" s="103"/>
      <c r="C401" s="85" t="s">
        <v>129</v>
      </c>
      <c r="D401" s="86" t="n">
        <v>8</v>
      </c>
      <c r="E401" s="87" t="n">
        <v>10266007</v>
      </c>
      <c r="F401" s="87" t="n">
        <v>0</v>
      </c>
      <c r="G401" s="87" t="n">
        <v>0</v>
      </c>
      <c r="H401" s="87" t="n">
        <v>12018738</v>
      </c>
      <c r="I401" s="87" t="n">
        <v>0</v>
      </c>
      <c r="J401" s="88" t="n">
        <v>1857057</v>
      </c>
      <c r="K401" s="87" t="n">
        <v>22284744</v>
      </c>
      <c r="L401" s="89" t="n">
        <v>24141802</v>
      </c>
      <c r="M401" s="57"/>
    </row>
    <row r="402" customFormat="false" ht="12.75" hidden="false" customHeight="true" outlineLevel="0" collapsed="false">
      <c r="A402" s="103"/>
      <c r="B402" s="103"/>
      <c r="C402" s="91" t="s">
        <v>128</v>
      </c>
      <c r="D402" s="92" t="n">
        <v>9</v>
      </c>
      <c r="E402" s="93" t="n">
        <v>6100.39</v>
      </c>
      <c r="F402" s="93" t="n">
        <v>0</v>
      </c>
      <c r="G402" s="93" t="n">
        <v>0</v>
      </c>
      <c r="H402" s="93" t="n">
        <v>6207.16</v>
      </c>
      <c r="I402" s="93" t="n">
        <v>0</v>
      </c>
      <c r="J402" s="93" t="n">
        <v>1025.63</v>
      </c>
      <c r="K402" s="94" t="n">
        <v>12307.55</v>
      </c>
      <c r="L402" s="84" t="n">
        <v>13333.18</v>
      </c>
      <c r="M402" s="57"/>
    </row>
    <row r="403" customFormat="false" ht="9" hidden="false" customHeight="true" outlineLevel="0" collapsed="false">
      <c r="A403" s="103"/>
      <c r="B403" s="103"/>
      <c r="C403" s="85" t="s">
        <v>129</v>
      </c>
      <c r="D403" s="86" t="n">
        <v>14</v>
      </c>
      <c r="E403" s="87" t="n">
        <v>11812002</v>
      </c>
      <c r="F403" s="87" t="n">
        <v>0</v>
      </c>
      <c r="G403" s="87" t="n">
        <v>0</v>
      </c>
      <c r="H403" s="87" t="n">
        <v>12018738</v>
      </c>
      <c r="I403" s="87" t="n">
        <v>0</v>
      </c>
      <c r="J403" s="88" t="n">
        <v>1985897</v>
      </c>
      <c r="K403" s="87" t="n">
        <v>23830740</v>
      </c>
      <c r="L403" s="89" t="n">
        <v>25816636</v>
      </c>
      <c r="M403" s="57"/>
    </row>
    <row r="404" customFormat="false" ht="12.75" hidden="false" customHeight="true" outlineLevel="0" collapsed="false">
      <c r="A404" s="103"/>
      <c r="B404" s="103"/>
      <c r="C404" s="91" t="s">
        <v>128</v>
      </c>
      <c r="D404" s="92" t="n">
        <v>15</v>
      </c>
      <c r="E404" s="93" t="n">
        <v>6846.67</v>
      </c>
      <c r="F404" s="93" t="n">
        <v>0</v>
      </c>
      <c r="G404" s="93" t="n">
        <v>0</v>
      </c>
      <c r="H404" s="93" t="n">
        <v>6207.16</v>
      </c>
      <c r="I404" s="93" t="n">
        <v>0</v>
      </c>
      <c r="J404" s="93" t="n">
        <v>1087.82</v>
      </c>
      <c r="K404" s="94" t="n">
        <v>13053.83</v>
      </c>
      <c r="L404" s="84" t="n">
        <v>14141.65</v>
      </c>
      <c r="M404" s="57"/>
    </row>
    <row r="405" customFormat="false" ht="9" hidden="false" customHeight="true" outlineLevel="0" collapsed="false">
      <c r="A405" s="103"/>
      <c r="B405" s="103"/>
      <c r="C405" s="85" t="s">
        <v>129</v>
      </c>
      <c r="D405" s="86" t="n">
        <v>20</v>
      </c>
      <c r="E405" s="87" t="n">
        <v>13257002</v>
      </c>
      <c r="F405" s="87" t="n">
        <v>0</v>
      </c>
      <c r="G405" s="87" t="n">
        <v>0</v>
      </c>
      <c r="H405" s="87" t="n">
        <v>12018738</v>
      </c>
      <c r="I405" s="87" t="n">
        <v>0</v>
      </c>
      <c r="J405" s="88" t="n">
        <v>2106313</v>
      </c>
      <c r="K405" s="87" t="n">
        <v>25275739</v>
      </c>
      <c r="L405" s="89" t="n">
        <v>27382053</v>
      </c>
      <c r="M405" s="57"/>
    </row>
    <row r="406" customFormat="false" ht="12.75" hidden="false" customHeight="true" outlineLevel="0" collapsed="false">
      <c r="A406" s="103"/>
      <c r="B406" s="103"/>
      <c r="C406" s="91" t="s">
        <v>128</v>
      </c>
      <c r="D406" s="92" t="n">
        <v>21</v>
      </c>
      <c r="E406" s="93" t="n">
        <v>7580.55</v>
      </c>
      <c r="F406" s="93" t="n">
        <v>0</v>
      </c>
      <c r="G406" s="93" t="n">
        <v>0</v>
      </c>
      <c r="H406" s="93" t="n">
        <v>6207.16</v>
      </c>
      <c r="I406" s="93" t="n">
        <v>0</v>
      </c>
      <c r="J406" s="93" t="n">
        <v>1148.98</v>
      </c>
      <c r="K406" s="94" t="n">
        <v>13787.71</v>
      </c>
      <c r="L406" s="84" t="n">
        <v>14936.69</v>
      </c>
      <c r="M406" s="57"/>
    </row>
    <row r="407" customFormat="false" ht="9" hidden="false" customHeight="true" outlineLevel="0" collapsed="false">
      <c r="A407" s="103"/>
      <c r="B407" s="103"/>
      <c r="C407" s="85" t="s">
        <v>129</v>
      </c>
      <c r="D407" s="86" t="n">
        <v>27</v>
      </c>
      <c r="E407" s="87" t="n">
        <v>14677992</v>
      </c>
      <c r="F407" s="87" t="n">
        <v>0</v>
      </c>
      <c r="G407" s="87" t="n">
        <v>0</v>
      </c>
      <c r="H407" s="87" t="n">
        <v>12018738</v>
      </c>
      <c r="I407" s="87" t="n">
        <v>0</v>
      </c>
      <c r="J407" s="88" t="n">
        <v>2224736</v>
      </c>
      <c r="K407" s="87" t="n">
        <v>26696729</v>
      </c>
      <c r="L407" s="89" t="n">
        <v>28921465</v>
      </c>
      <c r="M407" s="57"/>
    </row>
    <row r="408" customFormat="false" ht="12.75" hidden="false" customHeight="true" outlineLevel="0" collapsed="false">
      <c r="A408" s="103"/>
      <c r="B408" s="103"/>
      <c r="C408" s="91" t="s">
        <v>128</v>
      </c>
      <c r="D408" s="92" t="n">
        <v>28</v>
      </c>
      <c r="E408" s="93" t="n">
        <v>8117.15</v>
      </c>
      <c r="F408" s="93" t="n">
        <v>0</v>
      </c>
      <c r="G408" s="93" t="n">
        <v>0</v>
      </c>
      <c r="H408" s="93" t="n">
        <v>6207.16</v>
      </c>
      <c r="I408" s="93" t="n">
        <v>0</v>
      </c>
      <c r="J408" s="93" t="n">
        <v>1193.69</v>
      </c>
      <c r="K408" s="94" t="n">
        <v>14324.31</v>
      </c>
      <c r="L408" s="84" t="n">
        <v>15518</v>
      </c>
      <c r="M408" s="57"/>
    </row>
    <row r="409" customFormat="false" ht="9" hidden="false" customHeight="true" outlineLevel="0" collapsed="false">
      <c r="A409" s="103"/>
      <c r="B409" s="103"/>
      <c r="C409" s="85" t="s">
        <v>129</v>
      </c>
      <c r="D409" s="86" t="n">
        <v>34</v>
      </c>
      <c r="E409" s="87" t="n">
        <v>15716994</v>
      </c>
      <c r="F409" s="87" t="n">
        <v>0</v>
      </c>
      <c r="G409" s="87" t="n">
        <v>0</v>
      </c>
      <c r="H409" s="87" t="n">
        <v>12018738</v>
      </c>
      <c r="I409" s="87" t="n">
        <v>0</v>
      </c>
      <c r="J409" s="88" t="n">
        <v>2311306</v>
      </c>
      <c r="K409" s="87" t="n">
        <v>27735732</v>
      </c>
      <c r="L409" s="89" t="n">
        <v>30047038</v>
      </c>
      <c r="M409" s="57"/>
    </row>
    <row r="410" customFormat="false" ht="12.75" hidden="false" customHeight="true" outlineLevel="0" collapsed="false">
      <c r="A410" s="103"/>
      <c r="B410" s="103"/>
      <c r="C410" s="91" t="s">
        <v>128</v>
      </c>
      <c r="D410" s="92" t="n">
        <v>35</v>
      </c>
      <c r="E410" s="93" t="n">
        <v>8516.37</v>
      </c>
      <c r="F410" s="93" t="n">
        <v>0</v>
      </c>
      <c r="G410" s="93" t="n">
        <v>0</v>
      </c>
      <c r="H410" s="93" t="n">
        <v>6207.16</v>
      </c>
      <c r="I410" s="93" t="n">
        <v>0</v>
      </c>
      <c r="J410" s="93" t="n">
        <v>1226.96</v>
      </c>
      <c r="K410" s="94" t="n">
        <v>14723.53</v>
      </c>
      <c r="L410" s="84" t="n">
        <v>15950.49</v>
      </c>
      <c r="M410" s="57"/>
    </row>
    <row r="411" customFormat="false" ht="9" hidden="false" customHeight="true" outlineLevel="0" collapsed="false">
      <c r="A411" s="103"/>
      <c r="B411" s="103"/>
      <c r="C411" s="95" t="s">
        <v>129</v>
      </c>
      <c r="D411" s="96"/>
      <c r="E411" s="97" t="n">
        <v>16489992</v>
      </c>
      <c r="F411" s="97" t="n">
        <v>0</v>
      </c>
      <c r="G411" s="97" t="n">
        <v>0</v>
      </c>
      <c r="H411" s="97" t="n">
        <v>12018738</v>
      </c>
      <c r="I411" s="97" t="n">
        <v>0</v>
      </c>
      <c r="J411" s="98" t="n">
        <v>2375726</v>
      </c>
      <c r="K411" s="97" t="n">
        <v>28508729</v>
      </c>
      <c r="L411" s="89" t="n">
        <v>30884455</v>
      </c>
      <c r="M411" s="57"/>
    </row>
    <row r="412" customFormat="false" ht="12.75" hidden="false" customHeight="true" outlineLevel="0" collapsed="false">
      <c r="A412" s="79" t="n">
        <v>35612</v>
      </c>
      <c r="B412" s="79" t="n">
        <v>36099</v>
      </c>
      <c r="C412" s="80" t="s">
        <v>128</v>
      </c>
      <c r="D412" s="81" t="n">
        <v>0</v>
      </c>
      <c r="E412" s="82" t="n">
        <v>5420.73</v>
      </c>
      <c r="F412" s="82" t="n">
        <v>0</v>
      </c>
      <c r="G412" s="82" t="n">
        <v>0</v>
      </c>
      <c r="H412" s="82" t="n">
        <v>6207.16</v>
      </c>
      <c r="I412" s="82" t="n">
        <v>0</v>
      </c>
      <c r="J412" s="82" t="n">
        <v>968.99</v>
      </c>
      <c r="K412" s="83" t="n">
        <v>11627.89</v>
      </c>
      <c r="L412" s="84" t="n">
        <v>12596.88</v>
      </c>
      <c r="M412" s="57"/>
    </row>
    <row r="413" customFormat="false" ht="9" hidden="false" customHeight="true" outlineLevel="0" collapsed="false">
      <c r="A413" s="79"/>
      <c r="B413" s="79"/>
      <c r="C413" s="85" t="s">
        <v>129</v>
      </c>
      <c r="D413" s="86" t="n">
        <v>2</v>
      </c>
      <c r="E413" s="87" t="n">
        <v>10495997</v>
      </c>
      <c r="F413" s="87" t="n">
        <v>0</v>
      </c>
      <c r="G413" s="87" t="n">
        <v>0</v>
      </c>
      <c r="H413" s="87" t="n">
        <v>12018738</v>
      </c>
      <c r="I413" s="87" t="n">
        <v>0</v>
      </c>
      <c r="J413" s="88" t="n">
        <v>1876226</v>
      </c>
      <c r="K413" s="87" t="n">
        <v>22514735</v>
      </c>
      <c r="L413" s="89" t="n">
        <v>24390961</v>
      </c>
      <c r="M413" s="57"/>
    </row>
    <row r="414" customFormat="false" ht="12.75" hidden="false" customHeight="true" outlineLevel="0" collapsed="false">
      <c r="A414" s="103" t="n">
        <v>35612</v>
      </c>
      <c r="B414" s="103" t="n">
        <v>36099</v>
      </c>
      <c r="C414" s="91" t="s">
        <v>128</v>
      </c>
      <c r="D414" s="92" t="n">
        <v>3</v>
      </c>
      <c r="E414" s="93" t="n">
        <v>5636.61</v>
      </c>
      <c r="F414" s="93" t="n">
        <v>0</v>
      </c>
      <c r="G414" s="93" t="n">
        <v>0</v>
      </c>
      <c r="H414" s="93" t="n">
        <v>6207.16</v>
      </c>
      <c r="I414" s="93" t="n">
        <v>0</v>
      </c>
      <c r="J414" s="93" t="n">
        <v>986.98</v>
      </c>
      <c r="K414" s="94" t="n">
        <v>11843.77</v>
      </c>
      <c r="L414" s="84" t="n">
        <v>12830.75</v>
      </c>
      <c r="M414" s="57"/>
    </row>
    <row r="415" customFormat="false" ht="9" hidden="false" customHeight="true" outlineLevel="0" collapsed="false">
      <c r="A415" s="103"/>
      <c r="B415" s="103"/>
      <c r="C415" s="85" t="s">
        <v>129</v>
      </c>
      <c r="D415" s="86" t="n">
        <v>8</v>
      </c>
      <c r="E415" s="87" t="n">
        <v>10913999</v>
      </c>
      <c r="F415" s="87" t="n">
        <v>0</v>
      </c>
      <c r="G415" s="87" t="n">
        <v>0</v>
      </c>
      <c r="H415" s="87" t="n">
        <v>12018738</v>
      </c>
      <c r="I415" s="87" t="n">
        <v>0</v>
      </c>
      <c r="J415" s="88" t="n">
        <v>1911060</v>
      </c>
      <c r="K415" s="87" t="n">
        <v>22932737</v>
      </c>
      <c r="L415" s="89" t="n">
        <v>24843796</v>
      </c>
      <c r="M415" s="57"/>
    </row>
    <row r="416" customFormat="false" ht="12.75" hidden="false" customHeight="true" outlineLevel="0" collapsed="false">
      <c r="A416" s="103"/>
      <c r="B416" s="103"/>
      <c r="C416" s="91" t="s">
        <v>128</v>
      </c>
      <c r="D416" s="92" t="n">
        <v>9</v>
      </c>
      <c r="E416" s="93" t="n">
        <v>6459.84</v>
      </c>
      <c r="F416" s="93" t="n">
        <v>0</v>
      </c>
      <c r="G416" s="93" t="n">
        <v>0</v>
      </c>
      <c r="H416" s="93" t="n">
        <v>6207.16</v>
      </c>
      <c r="I416" s="93" t="n">
        <v>0</v>
      </c>
      <c r="J416" s="93" t="n">
        <v>1055.58</v>
      </c>
      <c r="K416" s="94" t="n">
        <v>12667</v>
      </c>
      <c r="L416" s="84" t="n">
        <v>13722.58</v>
      </c>
      <c r="M416" s="57"/>
    </row>
    <row r="417" customFormat="false" ht="9" hidden="false" customHeight="true" outlineLevel="0" collapsed="false">
      <c r="A417" s="103"/>
      <c r="B417" s="103"/>
      <c r="C417" s="85" t="s">
        <v>129</v>
      </c>
      <c r="D417" s="86" t="n">
        <v>14</v>
      </c>
      <c r="E417" s="87" t="n">
        <v>12507994</v>
      </c>
      <c r="F417" s="87" t="n">
        <v>0</v>
      </c>
      <c r="G417" s="87" t="n">
        <v>0</v>
      </c>
      <c r="H417" s="87" t="n">
        <v>12018738</v>
      </c>
      <c r="I417" s="87" t="n">
        <v>0</v>
      </c>
      <c r="J417" s="88" t="n">
        <v>2043888</v>
      </c>
      <c r="K417" s="87" t="n">
        <v>24526732</v>
      </c>
      <c r="L417" s="89" t="n">
        <v>26570620</v>
      </c>
      <c r="M417" s="57"/>
    </row>
    <row r="418" customFormat="false" ht="12.75" hidden="false" customHeight="true" outlineLevel="0" collapsed="false">
      <c r="A418" s="103"/>
      <c r="B418" s="103"/>
      <c r="C418" s="91" t="s">
        <v>128</v>
      </c>
      <c r="D418" s="92" t="n">
        <v>15</v>
      </c>
      <c r="E418" s="93" t="n">
        <v>7230.91</v>
      </c>
      <c r="F418" s="93" t="n">
        <v>0</v>
      </c>
      <c r="G418" s="93" t="n">
        <v>0</v>
      </c>
      <c r="H418" s="93" t="n">
        <v>6207.16</v>
      </c>
      <c r="I418" s="93" t="n">
        <v>0</v>
      </c>
      <c r="J418" s="93" t="n">
        <v>1119.84</v>
      </c>
      <c r="K418" s="94" t="n">
        <v>13438.07</v>
      </c>
      <c r="L418" s="84" t="n">
        <v>14557.91</v>
      </c>
      <c r="M418" s="57"/>
    </row>
    <row r="419" customFormat="false" ht="9" hidden="false" customHeight="true" outlineLevel="0" collapsed="false">
      <c r="A419" s="103"/>
      <c r="B419" s="103"/>
      <c r="C419" s="85" t="s">
        <v>129</v>
      </c>
      <c r="D419" s="86" t="n">
        <v>20</v>
      </c>
      <c r="E419" s="87" t="n">
        <v>14000994</v>
      </c>
      <c r="F419" s="87" t="n">
        <v>0</v>
      </c>
      <c r="G419" s="87" t="n">
        <v>0</v>
      </c>
      <c r="H419" s="87" t="n">
        <v>12018738</v>
      </c>
      <c r="I419" s="87" t="n">
        <v>0</v>
      </c>
      <c r="J419" s="88" t="n">
        <v>2168313</v>
      </c>
      <c r="K419" s="87" t="n">
        <v>26019732</v>
      </c>
      <c r="L419" s="89" t="n">
        <v>28188044</v>
      </c>
      <c r="M419" s="57"/>
    </row>
    <row r="420" customFormat="false" ht="12.75" hidden="false" customHeight="true" outlineLevel="0" collapsed="false">
      <c r="A420" s="103"/>
      <c r="B420" s="103"/>
      <c r="C420" s="91" t="s">
        <v>128</v>
      </c>
      <c r="D420" s="92" t="n">
        <v>21</v>
      </c>
      <c r="E420" s="93" t="n">
        <v>7983.39</v>
      </c>
      <c r="F420" s="93" t="n">
        <v>0</v>
      </c>
      <c r="G420" s="93" t="n">
        <v>0</v>
      </c>
      <c r="H420" s="93" t="n">
        <v>6207.16</v>
      </c>
      <c r="I420" s="93" t="n">
        <v>0</v>
      </c>
      <c r="J420" s="93" t="n">
        <v>1182.55</v>
      </c>
      <c r="K420" s="94" t="n">
        <v>14190.55</v>
      </c>
      <c r="L420" s="84" t="n">
        <v>15373.1</v>
      </c>
      <c r="M420" s="57"/>
    </row>
    <row r="421" customFormat="false" ht="9" hidden="false" customHeight="true" outlineLevel="0" collapsed="false">
      <c r="A421" s="103"/>
      <c r="B421" s="103"/>
      <c r="C421" s="85" t="s">
        <v>129</v>
      </c>
      <c r="D421" s="86" t="n">
        <v>27</v>
      </c>
      <c r="E421" s="87" t="n">
        <v>15457999</v>
      </c>
      <c r="F421" s="87" t="n">
        <v>0</v>
      </c>
      <c r="G421" s="87" t="n">
        <v>0</v>
      </c>
      <c r="H421" s="87" t="n">
        <v>12018738</v>
      </c>
      <c r="I421" s="87" t="n">
        <v>0</v>
      </c>
      <c r="J421" s="88" t="n">
        <v>2289736</v>
      </c>
      <c r="K421" s="87" t="n">
        <v>27476736</v>
      </c>
      <c r="L421" s="89" t="n">
        <v>29766472</v>
      </c>
      <c r="M421" s="57"/>
    </row>
    <row r="422" customFormat="false" ht="12.75" hidden="false" customHeight="true" outlineLevel="0" collapsed="false">
      <c r="A422" s="103"/>
      <c r="B422" s="103"/>
      <c r="C422" s="91" t="s">
        <v>128</v>
      </c>
      <c r="D422" s="92" t="n">
        <v>28</v>
      </c>
      <c r="E422" s="93" t="n">
        <v>8538.58</v>
      </c>
      <c r="F422" s="93" t="n">
        <v>0</v>
      </c>
      <c r="G422" s="93" t="n">
        <v>0</v>
      </c>
      <c r="H422" s="93" t="n">
        <v>6207.16</v>
      </c>
      <c r="I422" s="93" t="n">
        <v>0</v>
      </c>
      <c r="J422" s="93" t="n">
        <v>1228.81</v>
      </c>
      <c r="K422" s="94" t="n">
        <v>14745.74</v>
      </c>
      <c r="L422" s="84" t="n">
        <v>15974.55</v>
      </c>
      <c r="M422" s="57"/>
    </row>
    <row r="423" customFormat="false" ht="9" hidden="false" customHeight="true" outlineLevel="0" collapsed="false">
      <c r="A423" s="103"/>
      <c r="B423" s="103"/>
      <c r="C423" s="85" t="s">
        <v>129</v>
      </c>
      <c r="D423" s="86" t="n">
        <v>34</v>
      </c>
      <c r="E423" s="87" t="n">
        <v>16532996</v>
      </c>
      <c r="F423" s="87" t="n">
        <v>0</v>
      </c>
      <c r="G423" s="87" t="n">
        <v>0</v>
      </c>
      <c r="H423" s="87" t="n">
        <v>12018738</v>
      </c>
      <c r="I423" s="87" t="n">
        <v>0</v>
      </c>
      <c r="J423" s="88" t="n">
        <v>2379308</v>
      </c>
      <c r="K423" s="87" t="n">
        <v>28551734</v>
      </c>
      <c r="L423" s="89" t="n">
        <v>30931042</v>
      </c>
      <c r="M423" s="57"/>
    </row>
    <row r="424" customFormat="false" ht="12.75" hidden="false" customHeight="true" outlineLevel="0" collapsed="false">
      <c r="A424" s="103"/>
      <c r="B424" s="103"/>
      <c r="C424" s="91" t="s">
        <v>128</v>
      </c>
      <c r="D424" s="92" t="n">
        <v>35</v>
      </c>
      <c r="E424" s="93" t="n">
        <v>8944</v>
      </c>
      <c r="F424" s="93" t="n">
        <v>0</v>
      </c>
      <c r="G424" s="93" t="n">
        <v>0</v>
      </c>
      <c r="H424" s="93" t="n">
        <v>6207.16</v>
      </c>
      <c r="I424" s="93" t="n">
        <v>0</v>
      </c>
      <c r="J424" s="93" t="n">
        <v>1262.6</v>
      </c>
      <c r="K424" s="94" t="n">
        <v>15151.16</v>
      </c>
      <c r="L424" s="84" t="n">
        <v>16413.76</v>
      </c>
      <c r="M424" s="57"/>
    </row>
    <row r="425" customFormat="false" ht="9" hidden="false" customHeight="true" outlineLevel="0" collapsed="false">
      <c r="A425" s="103"/>
      <c r="B425" s="103"/>
      <c r="C425" s="95" t="s">
        <v>129</v>
      </c>
      <c r="D425" s="96"/>
      <c r="E425" s="97" t="n">
        <v>17317999</v>
      </c>
      <c r="F425" s="97" t="n">
        <v>0</v>
      </c>
      <c r="G425" s="97" t="n">
        <v>0</v>
      </c>
      <c r="H425" s="97" t="n">
        <v>12018738</v>
      </c>
      <c r="I425" s="97" t="n">
        <v>0</v>
      </c>
      <c r="J425" s="98" t="n">
        <v>2444735</v>
      </c>
      <c r="K425" s="97" t="n">
        <v>29336737</v>
      </c>
      <c r="L425" s="89" t="n">
        <v>31781471</v>
      </c>
      <c r="M425" s="57"/>
    </row>
    <row r="426" customFormat="false" ht="12.75" hidden="false" customHeight="true" outlineLevel="0" collapsed="false">
      <c r="A426" s="79" t="n">
        <v>36100</v>
      </c>
      <c r="B426" s="79" t="n">
        <v>36311</v>
      </c>
      <c r="C426" s="80" t="s">
        <v>128</v>
      </c>
      <c r="D426" s="81" t="n">
        <v>0</v>
      </c>
      <c r="E426" s="82" t="n">
        <v>5631.45</v>
      </c>
      <c r="F426" s="82" t="n">
        <v>0</v>
      </c>
      <c r="G426" s="82" t="n">
        <v>0</v>
      </c>
      <c r="H426" s="82" t="n">
        <v>6207.16</v>
      </c>
      <c r="I426" s="82" t="n">
        <v>0</v>
      </c>
      <c r="J426" s="82" t="n">
        <v>986.55</v>
      </c>
      <c r="K426" s="83" t="n">
        <v>11838.61</v>
      </c>
      <c r="L426" s="84" t="n">
        <v>12825.16</v>
      </c>
      <c r="M426" s="57"/>
    </row>
    <row r="427" customFormat="false" ht="9" hidden="false" customHeight="true" outlineLevel="0" collapsed="false">
      <c r="A427" s="79"/>
      <c r="B427" s="79"/>
      <c r="C427" s="85" t="s">
        <v>129</v>
      </c>
      <c r="D427" s="86" t="n">
        <v>2</v>
      </c>
      <c r="E427" s="87" t="n">
        <v>10904008</v>
      </c>
      <c r="F427" s="87" t="n">
        <v>0</v>
      </c>
      <c r="G427" s="87" t="n">
        <v>0</v>
      </c>
      <c r="H427" s="87" t="n">
        <v>12018738</v>
      </c>
      <c r="I427" s="87" t="n">
        <v>0</v>
      </c>
      <c r="J427" s="88" t="n">
        <v>1910227</v>
      </c>
      <c r="K427" s="87" t="n">
        <v>22922745</v>
      </c>
      <c r="L427" s="89" t="n">
        <v>24832973</v>
      </c>
      <c r="M427" s="57"/>
    </row>
    <row r="428" customFormat="false" ht="12.75" hidden="false" customHeight="true" outlineLevel="0" collapsed="false">
      <c r="A428" s="103" t="n">
        <v>36100</v>
      </c>
      <c r="B428" s="103" t="n">
        <v>36311</v>
      </c>
      <c r="C428" s="91" t="s">
        <v>128</v>
      </c>
      <c r="D428" s="92" t="n">
        <v>3</v>
      </c>
      <c r="E428" s="93" t="n">
        <v>5853.52</v>
      </c>
      <c r="F428" s="93" t="n">
        <v>0</v>
      </c>
      <c r="G428" s="93" t="n">
        <v>0</v>
      </c>
      <c r="H428" s="93" t="n">
        <v>6207.16</v>
      </c>
      <c r="I428" s="93" t="n">
        <v>0</v>
      </c>
      <c r="J428" s="93" t="n">
        <v>1005.06</v>
      </c>
      <c r="K428" s="94" t="n">
        <v>12060.68</v>
      </c>
      <c r="L428" s="84" t="n">
        <v>13065.74</v>
      </c>
      <c r="M428" s="57"/>
    </row>
    <row r="429" customFormat="false" ht="9" hidden="false" customHeight="true" outlineLevel="0" collapsed="false">
      <c r="A429" s="103"/>
      <c r="B429" s="103"/>
      <c r="C429" s="85" t="s">
        <v>129</v>
      </c>
      <c r="D429" s="86" t="n">
        <v>8</v>
      </c>
      <c r="E429" s="87" t="n">
        <v>11333995</v>
      </c>
      <c r="F429" s="87" t="n">
        <v>0</v>
      </c>
      <c r="G429" s="87" t="n">
        <v>0</v>
      </c>
      <c r="H429" s="87" t="n">
        <v>12018738</v>
      </c>
      <c r="I429" s="87" t="n">
        <v>0</v>
      </c>
      <c r="J429" s="88" t="n">
        <v>1946068</v>
      </c>
      <c r="K429" s="87" t="n">
        <v>23352733</v>
      </c>
      <c r="L429" s="89" t="n">
        <v>25298800</v>
      </c>
      <c r="M429" s="57"/>
    </row>
    <row r="430" customFormat="false" ht="12.75" hidden="false" customHeight="true" outlineLevel="0" collapsed="false">
      <c r="A430" s="103"/>
      <c r="B430" s="103"/>
      <c r="C430" s="91" t="s">
        <v>128</v>
      </c>
      <c r="D430" s="92" t="n">
        <v>9</v>
      </c>
      <c r="E430" s="93" t="n">
        <v>6689.15</v>
      </c>
      <c r="F430" s="93" t="n">
        <v>0</v>
      </c>
      <c r="G430" s="93" t="n">
        <v>0</v>
      </c>
      <c r="H430" s="93" t="n">
        <v>6207.16</v>
      </c>
      <c r="I430" s="93" t="n">
        <v>0</v>
      </c>
      <c r="J430" s="93" t="n">
        <v>1074.69</v>
      </c>
      <c r="K430" s="94" t="n">
        <v>12896.31</v>
      </c>
      <c r="L430" s="84" t="n">
        <v>13971</v>
      </c>
      <c r="M430" s="57"/>
    </row>
    <row r="431" customFormat="false" ht="9" hidden="false" customHeight="true" outlineLevel="0" collapsed="false">
      <c r="A431" s="103"/>
      <c r="B431" s="103"/>
      <c r="C431" s="85" t="s">
        <v>129</v>
      </c>
      <c r="D431" s="86" t="n">
        <v>14</v>
      </c>
      <c r="E431" s="87" t="n">
        <v>12952000</v>
      </c>
      <c r="F431" s="87" t="n">
        <v>0</v>
      </c>
      <c r="G431" s="87" t="n">
        <v>0</v>
      </c>
      <c r="H431" s="87" t="n">
        <v>12018738</v>
      </c>
      <c r="I431" s="87" t="n">
        <v>0</v>
      </c>
      <c r="J431" s="88" t="n">
        <v>2080890</v>
      </c>
      <c r="K431" s="87" t="n">
        <v>24970738</v>
      </c>
      <c r="L431" s="89" t="n">
        <v>27051628</v>
      </c>
      <c r="M431" s="57"/>
    </row>
    <row r="432" customFormat="false" ht="12.75" hidden="false" customHeight="true" outlineLevel="0" collapsed="false">
      <c r="A432" s="103"/>
      <c r="B432" s="103"/>
      <c r="C432" s="91" t="s">
        <v>128</v>
      </c>
      <c r="D432" s="92" t="n">
        <v>15</v>
      </c>
      <c r="E432" s="93" t="n">
        <v>7472.61</v>
      </c>
      <c r="F432" s="93" t="n">
        <v>0</v>
      </c>
      <c r="G432" s="93" t="n">
        <v>0</v>
      </c>
      <c r="H432" s="93" t="n">
        <v>6207.16</v>
      </c>
      <c r="I432" s="93" t="n">
        <v>0</v>
      </c>
      <c r="J432" s="93" t="n">
        <v>1139.98</v>
      </c>
      <c r="K432" s="94" t="n">
        <v>13679.77</v>
      </c>
      <c r="L432" s="84" t="n">
        <v>14819.75</v>
      </c>
      <c r="M432" s="57"/>
    </row>
    <row r="433" customFormat="false" ht="9" hidden="false" customHeight="true" outlineLevel="0" collapsed="false">
      <c r="A433" s="103"/>
      <c r="B433" s="103"/>
      <c r="C433" s="85" t="s">
        <v>129</v>
      </c>
      <c r="D433" s="86" t="n">
        <v>20</v>
      </c>
      <c r="E433" s="87" t="n">
        <v>14468991</v>
      </c>
      <c r="F433" s="87" t="n">
        <v>0</v>
      </c>
      <c r="G433" s="87" t="n">
        <v>0</v>
      </c>
      <c r="H433" s="87" t="n">
        <v>12018738</v>
      </c>
      <c r="I433" s="87" t="n">
        <v>0</v>
      </c>
      <c r="J433" s="88" t="n">
        <v>2207309</v>
      </c>
      <c r="K433" s="87" t="n">
        <v>26487728</v>
      </c>
      <c r="L433" s="89" t="n">
        <v>28695037</v>
      </c>
      <c r="M433" s="57"/>
    </row>
    <row r="434" customFormat="false" ht="12.75" hidden="false" customHeight="true" outlineLevel="0" collapsed="false">
      <c r="A434" s="103"/>
      <c r="B434" s="103"/>
      <c r="C434" s="91" t="s">
        <v>128</v>
      </c>
      <c r="D434" s="92" t="n">
        <v>21</v>
      </c>
      <c r="E434" s="93" t="n">
        <v>8237.49</v>
      </c>
      <c r="F434" s="93" t="n">
        <v>0</v>
      </c>
      <c r="G434" s="93" t="n">
        <v>0</v>
      </c>
      <c r="H434" s="93" t="n">
        <v>6207.16</v>
      </c>
      <c r="I434" s="93" t="n">
        <v>0</v>
      </c>
      <c r="J434" s="93" t="n">
        <v>1203.72</v>
      </c>
      <c r="K434" s="94" t="n">
        <v>14444.65</v>
      </c>
      <c r="L434" s="84" t="n">
        <v>15648.37</v>
      </c>
      <c r="M434" s="57"/>
    </row>
    <row r="435" customFormat="false" ht="9" hidden="false" customHeight="true" outlineLevel="0" collapsed="false">
      <c r="A435" s="103"/>
      <c r="B435" s="103"/>
      <c r="C435" s="85" t="s">
        <v>129</v>
      </c>
      <c r="D435" s="86" t="n">
        <v>27</v>
      </c>
      <c r="E435" s="87" t="n">
        <v>15950005</v>
      </c>
      <c r="F435" s="87" t="n">
        <v>0</v>
      </c>
      <c r="G435" s="87" t="n">
        <v>0</v>
      </c>
      <c r="H435" s="87" t="n">
        <v>12018738</v>
      </c>
      <c r="I435" s="87" t="n">
        <v>0</v>
      </c>
      <c r="J435" s="88" t="n">
        <v>2330727</v>
      </c>
      <c r="K435" s="87" t="n">
        <v>27968742</v>
      </c>
      <c r="L435" s="89" t="n">
        <v>30299469</v>
      </c>
      <c r="M435" s="57"/>
    </row>
    <row r="436" customFormat="false" ht="12.75" hidden="false" customHeight="true" outlineLevel="0" collapsed="false">
      <c r="A436" s="103"/>
      <c r="B436" s="103"/>
      <c r="C436" s="91" t="s">
        <v>128</v>
      </c>
      <c r="D436" s="92" t="n">
        <v>28</v>
      </c>
      <c r="E436" s="93" t="n">
        <v>8805.07</v>
      </c>
      <c r="F436" s="93" t="n">
        <v>0</v>
      </c>
      <c r="G436" s="93" t="n">
        <v>0</v>
      </c>
      <c r="H436" s="93" t="n">
        <v>6207.16</v>
      </c>
      <c r="I436" s="93" t="n">
        <v>0</v>
      </c>
      <c r="J436" s="93" t="n">
        <v>1251.02</v>
      </c>
      <c r="K436" s="94" t="n">
        <v>15012.23</v>
      </c>
      <c r="L436" s="84" t="n">
        <v>16263.25</v>
      </c>
      <c r="M436" s="57"/>
    </row>
    <row r="437" customFormat="false" ht="9" hidden="false" customHeight="true" outlineLevel="0" collapsed="false">
      <c r="A437" s="103"/>
      <c r="B437" s="103"/>
      <c r="C437" s="85" t="s">
        <v>129</v>
      </c>
      <c r="D437" s="86" t="n">
        <v>34</v>
      </c>
      <c r="E437" s="87" t="n">
        <v>17048993</v>
      </c>
      <c r="F437" s="87" t="n">
        <v>0</v>
      </c>
      <c r="G437" s="87" t="n">
        <v>0</v>
      </c>
      <c r="H437" s="87" t="n">
        <v>12018738</v>
      </c>
      <c r="I437" s="87" t="n">
        <v>0</v>
      </c>
      <c r="J437" s="88" t="n">
        <v>2422312</v>
      </c>
      <c r="K437" s="87" t="n">
        <v>29067731</v>
      </c>
      <c r="L437" s="89" t="n">
        <v>31490043</v>
      </c>
      <c r="M437" s="57"/>
    </row>
    <row r="438" customFormat="false" ht="12.75" hidden="false" customHeight="true" outlineLevel="0" collapsed="false">
      <c r="A438" s="103"/>
      <c r="B438" s="103"/>
      <c r="C438" s="91" t="s">
        <v>128</v>
      </c>
      <c r="D438" s="92" t="n">
        <v>35</v>
      </c>
      <c r="E438" s="93" t="n">
        <v>9216.69</v>
      </c>
      <c r="F438" s="93" t="n">
        <v>0</v>
      </c>
      <c r="G438" s="93" t="n">
        <v>0</v>
      </c>
      <c r="H438" s="93" t="n">
        <v>6207.16</v>
      </c>
      <c r="I438" s="93" t="n">
        <v>0</v>
      </c>
      <c r="J438" s="93" t="n">
        <v>1285.32</v>
      </c>
      <c r="K438" s="94" t="n">
        <v>15423.85</v>
      </c>
      <c r="L438" s="84" t="n">
        <v>16709.17</v>
      </c>
      <c r="M438" s="57"/>
    </row>
    <row r="439" customFormat="false" ht="9" hidden="false" customHeight="true" outlineLevel="0" collapsed="false">
      <c r="A439" s="103"/>
      <c r="B439" s="103"/>
      <c r="C439" s="95" t="s">
        <v>129</v>
      </c>
      <c r="D439" s="96"/>
      <c r="E439" s="97" t="n">
        <v>17846000</v>
      </c>
      <c r="F439" s="97" t="n">
        <v>0</v>
      </c>
      <c r="G439" s="97" t="n">
        <v>0</v>
      </c>
      <c r="H439" s="97" t="n">
        <v>12018738</v>
      </c>
      <c r="I439" s="97" t="n">
        <v>0</v>
      </c>
      <c r="J439" s="98" t="n">
        <v>2488727</v>
      </c>
      <c r="K439" s="97" t="n">
        <v>29864738</v>
      </c>
      <c r="L439" s="89" t="n">
        <v>32353465</v>
      </c>
      <c r="M439" s="57"/>
    </row>
    <row r="440" customFormat="false" ht="12.75" hidden="false" customHeight="true" outlineLevel="0" collapsed="false">
      <c r="A440" s="79" t="n">
        <v>36312</v>
      </c>
      <c r="B440" s="79" t="n">
        <v>36707</v>
      </c>
      <c r="C440" s="80" t="s">
        <v>128</v>
      </c>
      <c r="D440" s="81" t="n">
        <v>0</v>
      </c>
      <c r="E440" s="82" t="n">
        <v>5804.98</v>
      </c>
      <c r="F440" s="82" t="n">
        <v>0</v>
      </c>
      <c r="G440" s="82" t="n">
        <v>0</v>
      </c>
      <c r="H440" s="82" t="n">
        <v>6207.16</v>
      </c>
      <c r="I440" s="82" t="n">
        <v>0</v>
      </c>
      <c r="J440" s="82" t="n">
        <v>1001.01</v>
      </c>
      <c r="K440" s="83" t="n">
        <v>12012.14</v>
      </c>
      <c r="L440" s="84" t="n">
        <v>13013.15</v>
      </c>
      <c r="M440" s="57"/>
    </row>
    <row r="441" customFormat="false" ht="9" hidden="false" customHeight="true" outlineLevel="0" collapsed="false">
      <c r="A441" s="79"/>
      <c r="B441" s="79"/>
      <c r="C441" s="85" t="s">
        <v>129</v>
      </c>
      <c r="D441" s="86" t="n">
        <v>2</v>
      </c>
      <c r="E441" s="87" t="n">
        <v>11240009</v>
      </c>
      <c r="F441" s="87" t="n">
        <v>0</v>
      </c>
      <c r="G441" s="87" t="n">
        <v>0</v>
      </c>
      <c r="H441" s="87" t="n">
        <v>12018738</v>
      </c>
      <c r="I441" s="87" t="n">
        <v>0</v>
      </c>
      <c r="J441" s="88" t="n">
        <v>1938226</v>
      </c>
      <c r="K441" s="87" t="n">
        <v>23258746</v>
      </c>
      <c r="L441" s="89" t="n">
        <v>25196972</v>
      </c>
      <c r="M441" s="57"/>
    </row>
    <row r="442" customFormat="false" ht="12.75" hidden="false" customHeight="true" outlineLevel="0" collapsed="false">
      <c r="A442" s="103" t="n">
        <v>36312</v>
      </c>
      <c r="B442" s="103" t="n">
        <v>36707</v>
      </c>
      <c r="C442" s="91" t="s">
        <v>128</v>
      </c>
      <c r="D442" s="92" t="n">
        <v>3</v>
      </c>
      <c r="E442" s="93" t="n">
        <v>6033.25</v>
      </c>
      <c r="F442" s="93" t="n">
        <v>0</v>
      </c>
      <c r="G442" s="93" t="n">
        <v>0</v>
      </c>
      <c r="H442" s="93" t="n">
        <v>6207.16</v>
      </c>
      <c r="I442" s="93" t="n">
        <v>0</v>
      </c>
      <c r="J442" s="93" t="n">
        <v>1020.03</v>
      </c>
      <c r="K442" s="94" t="n">
        <v>12240.41</v>
      </c>
      <c r="L442" s="84" t="n">
        <v>13260.44</v>
      </c>
      <c r="M442" s="57"/>
    </row>
    <row r="443" customFormat="false" ht="9" hidden="false" customHeight="true" outlineLevel="0" collapsed="false">
      <c r="A443" s="103"/>
      <c r="B443" s="103"/>
      <c r="C443" s="85" t="s">
        <v>129</v>
      </c>
      <c r="D443" s="86" t="n">
        <v>8</v>
      </c>
      <c r="E443" s="87" t="n">
        <v>11682001</v>
      </c>
      <c r="F443" s="87" t="n">
        <v>0</v>
      </c>
      <c r="G443" s="87" t="n">
        <v>0</v>
      </c>
      <c r="H443" s="87" t="n">
        <v>12018738</v>
      </c>
      <c r="I443" s="87" t="n">
        <v>0</v>
      </c>
      <c r="J443" s="88" t="n">
        <v>1975053</v>
      </c>
      <c r="K443" s="87" t="n">
        <v>23700739</v>
      </c>
      <c r="L443" s="89" t="n">
        <v>25675792</v>
      </c>
      <c r="M443" s="57"/>
    </row>
    <row r="444" customFormat="false" ht="12.75" hidden="false" customHeight="true" outlineLevel="0" collapsed="false">
      <c r="A444" s="103"/>
      <c r="B444" s="103"/>
      <c r="C444" s="91" t="s">
        <v>128</v>
      </c>
      <c r="D444" s="92" t="n">
        <v>9</v>
      </c>
      <c r="E444" s="93" t="n">
        <v>6881.27</v>
      </c>
      <c r="F444" s="93" t="n">
        <v>0</v>
      </c>
      <c r="G444" s="93" t="n">
        <v>0</v>
      </c>
      <c r="H444" s="93" t="n">
        <v>6207.16</v>
      </c>
      <c r="I444" s="93" t="n">
        <v>0</v>
      </c>
      <c r="J444" s="93" t="n">
        <v>1090.7</v>
      </c>
      <c r="K444" s="94" t="n">
        <v>13088.43</v>
      </c>
      <c r="L444" s="84" t="n">
        <v>14179.13</v>
      </c>
      <c r="M444" s="57"/>
    </row>
    <row r="445" customFormat="false" ht="9" hidden="false" customHeight="true" outlineLevel="0" collapsed="false">
      <c r="A445" s="103"/>
      <c r="B445" s="103"/>
      <c r="C445" s="85" t="s">
        <v>129</v>
      </c>
      <c r="D445" s="86" t="n">
        <v>14</v>
      </c>
      <c r="E445" s="87" t="n">
        <v>13323997</v>
      </c>
      <c r="F445" s="87" t="n">
        <v>0</v>
      </c>
      <c r="G445" s="87" t="n">
        <v>0</v>
      </c>
      <c r="H445" s="87" t="n">
        <v>12018738</v>
      </c>
      <c r="I445" s="87" t="n">
        <v>0</v>
      </c>
      <c r="J445" s="88" t="n">
        <v>2111890</v>
      </c>
      <c r="K445" s="87" t="n">
        <v>25342734</v>
      </c>
      <c r="L445" s="89" t="n">
        <v>27454624</v>
      </c>
      <c r="M445" s="57"/>
    </row>
    <row r="446" customFormat="false" ht="12.75" hidden="false" customHeight="true" outlineLevel="0" collapsed="false">
      <c r="A446" s="103"/>
      <c r="B446" s="103"/>
      <c r="C446" s="91" t="s">
        <v>128</v>
      </c>
      <c r="D446" s="92" t="n">
        <v>15</v>
      </c>
      <c r="E446" s="93" t="n">
        <v>7670.93</v>
      </c>
      <c r="F446" s="93" t="n">
        <v>0</v>
      </c>
      <c r="G446" s="93" t="n">
        <v>0</v>
      </c>
      <c r="H446" s="93" t="n">
        <v>6207.16</v>
      </c>
      <c r="I446" s="93" t="n">
        <v>0</v>
      </c>
      <c r="J446" s="93" t="n">
        <v>1156.51</v>
      </c>
      <c r="K446" s="94" t="n">
        <v>13878.09</v>
      </c>
      <c r="L446" s="84" t="n">
        <v>15034.6</v>
      </c>
      <c r="M446" s="57"/>
    </row>
    <row r="447" customFormat="false" ht="9" hidden="false" customHeight="true" outlineLevel="0" collapsed="false">
      <c r="A447" s="103"/>
      <c r="B447" s="103"/>
      <c r="C447" s="85" t="s">
        <v>129</v>
      </c>
      <c r="D447" s="86" t="n">
        <v>20</v>
      </c>
      <c r="E447" s="87" t="n">
        <v>14852992</v>
      </c>
      <c r="F447" s="87" t="n">
        <v>0</v>
      </c>
      <c r="G447" s="87" t="n">
        <v>0</v>
      </c>
      <c r="H447" s="87" t="n">
        <v>12018738</v>
      </c>
      <c r="I447" s="87" t="n">
        <v>0</v>
      </c>
      <c r="J447" s="88" t="n">
        <v>2239316</v>
      </c>
      <c r="K447" s="87" t="n">
        <v>26871729</v>
      </c>
      <c r="L447" s="89" t="n">
        <v>29111045</v>
      </c>
      <c r="M447" s="57"/>
    </row>
    <row r="448" customFormat="false" ht="12.75" hidden="false" customHeight="true" outlineLevel="0" collapsed="false">
      <c r="A448" s="103"/>
      <c r="B448" s="103"/>
      <c r="C448" s="91" t="s">
        <v>128</v>
      </c>
      <c r="D448" s="92" t="n">
        <v>21</v>
      </c>
      <c r="E448" s="93" t="n">
        <v>8448.2</v>
      </c>
      <c r="F448" s="93" t="n">
        <v>0</v>
      </c>
      <c r="G448" s="93" t="n">
        <v>0</v>
      </c>
      <c r="H448" s="93" t="n">
        <v>6207.16</v>
      </c>
      <c r="I448" s="93" t="n">
        <v>0</v>
      </c>
      <c r="J448" s="93" t="n">
        <v>1221.28</v>
      </c>
      <c r="K448" s="94" t="n">
        <v>14655.36</v>
      </c>
      <c r="L448" s="84" t="n">
        <v>15876.64</v>
      </c>
      <c r="M448" s="57"/>
    </row>
    <row r="449" customFormat="false" ht="9" hidden="false" customHeight="true" outlineLevel="0" collapsed="false">
      <c r="A449" s="103"/>
      <c r="B449" s="103"/>
      <c r="C449" s="85" t="s">
        <v>129</v>
      </c>
      <c r="D449" s="86" t="n">
        <v>27</v>
      </c>
      <c r="E449" s="87" t="n">
        <v>16357996</v>
      </c>
      <c r="F449" s="87" t="n">
        <v>0</v>
      </c>
      <c r="G449" s="87" t="n">
        <v>0</v>
      </c>
      <c r="H449" s="87" t="n">
        <v>12018738</v>
      </c>
      <c r="I449" s="87" t="n">
        <v>0</v>
      </c>
      <c r="J449" s="88" t="n">
        <v>2364728</v>
      </c>
      <c r="K449" s="87" t="n">
        <v>28376734</v>
      </c>
      <c r="L449" s="89" t="n">
        <v>30741462</v>
      </c>
      <c r="M449" s="57"/>
    </row>
    <row r="450" customFormat="false" ht="12.75" hidden="false" customHeight="true" outlineLevel="0" collapsed="false">
      <c r="A450" s="103"/>
      <c r="B450" s="103"/>
      <c r="C450" s="91" t="s">
        <v>128</v>
      </c>
      <c r="D450" s="92" t="n">
        <v>28</v>
      </c>
      <c r="E450" s="93" t="n">
        <v>9028.18</v>
      </c>
      <c r="F450" s="93" t="n">
        <v>0</v>
      </c>
      <c r="G450" s="93" t="n">
        <v>0</v>
      </c>
      <c r="H450" s="93" t="n">
        <v>6207.16</v>
      </c>
      <c r="I450" s="93" t="n">
        <v>0</v>
      </c>
      <c r="J450" s="93" t="n">
        <v>1269.61</v>
      </c>
      <c r="K450" s="94" t="n">
        <v>15235.34</v>
      </c>
      <c r="L450" s="84" t="n">
        <v>16504.95</v>
      </c>
      <c r="M450" s="57"/>
    </row>
    <row r="451" customFormat="false" ht="9" hidden="false" customHeight="true" outlineLevel="0" collapsed="false">
      <c r="A451" s="103"/>
      <c r="B451" s="103"/>
      <c r="C451" s="85" t="s">
        <v>129</v>
      </c>
      <c r="D451" s="86" t="n">
        <v>34</v>
      </c>
      <c r="E451" s="87" t="n">
        <v>17480994</v>
      </c>
      <c r="F451" s="87" t="n">
        <v>0</v>
      </c>
      <c r="G451" s="87" t="n">
        <v>0</v>
      </c>
      <c r="H451" s="87" t="n">
        <v>12018738</v>
      </c>
      <c r="I451" s="87" t="n">
        <v>0</v>
      </c>
      <c r="J451" s="88" t="n">
        <v>2458308</v>
      </c>
      <c r="K451" s="87" t="n">
        <v>29499732</v>
      </c>
      <c r="L451" s="89" t="n">
        <v>31958040</v>
      </c>
      <c r="M451" s="57"/>
    </row>
    <row r="452" customFormat="false" ht="12.75" hidden="false" customHeight="true" outlineLevel="0" collapsed="false">
      <c r="A452" s="103"/>
      <c r="B452" s="103"/>
      <c r="C452" s="91" t="s">
        <v>128</v>
      </c>
      <c r="D452" s="92" t="n">
        <v>35</v>
      </c>
      <c r="E452" s="93" t="n">
        <v>9446</v>
      </c>
      <c r="F452" s="93" t="n">
        <v>0</v>
      </c>
      <c r="G452" s="93" t="n">
        <v>0</v>
      </c>
      <c r="H452" s="93" t="n">
        <v>6207.16</v>
      </c>
      <c r="I452" s="93" t="n">
        <v>0</v>
      </c>
      <c r="J452" s="93" t="n">
        <v>1304.43</v>
      </c>
      <c r="K452" s="94" t="n">
        <v>15653.16</v>
      </c>
      <c r="L452" s="84" t="n">
        <v>16957.59</v>
      </c>
      <c r="M452" s="57"/>
    </row>
    <row r="453" customFormat="false" ht="9" hidden="false" customHeight="true" outlineLevel="0" collapsed="false">
      <c r="A453" s="103"/>
      <c r="B453" s="103"/>
      <c r="C453" s="95" t="s">
        <v>129</v>
      </c>
      <c r="D453" s="96"/>
      <c r="E453" s="97" t="n">
        <v>18290006</v>
      </c>
      <c r="F453" s="97" t="n">
        <v>0</v>
      </c>
      <c r="G453" s="97" t="n">
        <v>0</v>
      </c>
      <c r="H453" s="97" t="n">
        <v>12018738</v>
      </c>
      <c r="I453" s="97" t="n">
        <v>0</v>
      </c>
      <c r="J453" s="98" t="n">
        <v>2525729</v>
      </c>
      <c r="K453" s="97" t="n">
        <v>30308744</v>
      </c>
      <c r="L453" s="89" t="n">
        <v>32834473</v>
      </c>
      <c r="M453" s="57"/>
    </row>
    <row r="454" customFormat="false" ht="12.75" hidden="false" customHeight="true" outlineLevel="0" collapsed="false">
      <c r="A454" s="79" t="n">
        <v>36708</v>
      </c>
      <c r="B454" s="79" t="n">
        <v>36769</v>
      </c>
      <c r="C454" s="80" t="s">
        <v>128</v>
      </c>
      <c r="D454" s="81" t="n">
        <v>0</v>
      </c>
      <c r="E454" s="82" t="n">
        <v>5947.52</v>
      </c>
      <c r="F454" s="82" t="n">
        <v>0</v>
      </c>
      <c r="G454" s="82" t="n">
        <v>0</v>
      </c>
      <c r="H454" s="82" t="n">
        <v>6207.16</v>
      </c>
      <c r="I454" s="82" t="n">
        <v>0</v>
      </c>
      <c r="J454" s="82" t="n">
        <v>1012.89</v>
      </c>
      <c r="K454" s="83" t="n">
        <v>12154.68</v>
      </c>
      <c r="L454" s="84" t="n">
        <v>13167.57</v>
      </c>
      <c r="M454" s="57"/>
    </row>
    <row r="455" customFormat="false" ht="9" hidden="false" customHeight="true" outlineLevel="0" collapsed="false">
      <c r="A455" s="79"/>
      <c r="B455" s="79"/>
      <c r="C455" s="85" t="s">
        <v>129</v>
      </c>
      <c r="D455" s="86" t="n">
        <v>2</v>
      </c>
      <c r="E455" s="87" t="n">
        <v>11516005</v>
      </c>
      <c r="F455" s="87" t="n">
        <v>0</v>
      </c>
      <c r="G455" s="87" t="n">
        <v>0</v>
      </c>
      <c r="H455" s="87" t="n">
        <v>12018738</v>
      </c>
      <c r="I455" s="87" t="n">
        <v>0</v>
      </c>
      <c r="J455" s="88" t="n">
        <v>1961229</v>
      </c>
      <c r="K455" s="87" t="n">
        <v>23534742</v>
      </c>
      <c r="L455" s="89" t="n">
        <v>25495971</v>
      </c>
      <c r="M455" s="57"/>
    </row>
    <row r="456" customFormat="false" ht="12.75" hidden="false" customHeight="true" outlineLevel="0" collapsed="false">
      <c r="A456" s="103" t="n">
        <v>36708</v>
      </c>
      <c r="B456" s="103" t="n">
        <v>36769</v>
      </c>
      <c r="C456" s="91" t="s">
        <v>128</v>
      </c>
      <c r="D456" s="92" t="n">
        <v>3</v>
      </c>
      <c r="E456" s="93" t="n">
        <v>6181.99</v>
      </c>
      <c r="F456" s="93" t="n">
        <v>0</v>
      </c>
      <c r="G456" s="93" t="n">
        <v>0</v>
      </c>
      <c r="H456" s="93" t="n">
        <v>6207.16</v>
      </c>
      <c r="I456" s="93" t="n">
        <v>0</v>
      </c>
      <c r="J456" s="93" t="n">
        <v>1032.43</v>
      </c>
      <c r="K456" s="94" t="n">
        <v>12389.15</v>
      </c>
      <c r="L456" s="84" t="n">
        <v>13421.58</v>
      </c>
      <c r="M456" s="57"/>
    </row>
    <row r="457" customFormat="false" ht="9" hidden="false" customHeight="true" outlineLevel="0" collapsed="false">
      <c r="A457" s="103"/>
      <c r="B457" s="103"/>
      <c r="C457" s="85" t="s">
        <v>129</v>
      </c>
      <c r="D457" s="86" t="n">
        <v>8</v>
      </c>
      <c r="E457" s="87" t="n">
        <v>11970002</v>
      </c>
      <c r="F457" s="87" t="n">
        <v>0</v>
      </c>
      <c r="G457" s="87" t="n">
        <v>0</v>
      </c>
      <c r="H457" s="87" t="n">
        <v>12018738</v>
      </c>
      <c r="I457" s="87" t="n">
        <v>0</v>
      </c>
      <c r="J457" s="88" t="n">
        <v>1999063</v>
      </c>
      <c r="K457" s="87" t="n">
        <v>23988739</v>
      </c>
      <c r="L457" s="89" t="n">
        <v>25987803</v>
      </c>
      <c r="M457" s="57"/>
    </row>
    <row r="458" customFormat="false" ht="12.75" hidden="false" customHeight="true" outlineLevel="0" collapsed="false">
      <c r="A458" s="103"/>
      <c r="B458" s="103"/>
      <c r="C458" s="91" t="s">
        <v>128</v>
      </c>
      <c r="D458" s="92" t="n">
        <v>9</v>
      </c>
      <c r="E458" s="93" t="n">
        <v>7036.21</v>
      </c>
      <c r="F458" s="93" t="n">
        <v>0</v>
      </c>
      <c r="G458" s="93" t="n">
        <v>0</v>
      </c>
      <c r="H458" s="93" t="n">
        <v>6207.16</v>
      </c>
      <c r="I458" s="93" t="n">
        <v>0</v>
      </c>
      <c r="J458" s="93" t="n">
        <v>1103.61</v>
      </c>
      <c r="K458" s="94" t="n">
        <v>13243.37</v>
      </c>
      <c r="L458" s="84" t="n">
        <v>14346.98</v>
      </c>
      <c r="M458" s="57"/>
    </row>
    <row r="459" customFormat="false" ht="9" hidden="false" customHeight="true" outlineLevel="0" collapsed="false">
      <c r="A459" s="103"/>
      <c r="B459" s="103"/>
      <c r="C459" s="85" t="s">
        <v>129</v>
      </c>
      <c r="D459" s="86" t="n">
        <v>14</v>
      </c>
      <c r="E459" s="87" t="n">
        <v>13624002</v>
      </c>
      <c r="F459" s="87" t="n">
        <v>0</v>
      </c>
      <c r="G459" s="87" t="n">
        <v>0</v>
      </c>
      <c r="H459" s="87" t="n">
        <v>12018738</v>
      </c>
      <c r="I459" s="87" t="n">
        <v>0</v>
      </c>
      <c r="J459" s="88" t="n">
        <v>2136887</v>
      </c>
      <c r="K459" s="87" t="n">
        <v>25642740</v>
      </c>
      <c r="L459" s="89" t="n">
        <v>27779627</v>
      </c>
      <c r="M459" s="57"/>
    </row>
    <row r="460" customFormat="false" ht="12.75" hidden="false" customHeight="true" outlineLevel="0" collapsed="false">
      <c r="A460" s="103"/>
      <c r="B460" s="103"/>
      <c r="C460" s="91" t="s">
        <v>128</v>
      </c>
      <c r="D460" s="92" t="n">
        <v>15</v>
      </c>
      <c r="E460" s="93" t="n">
        <v>7838.27</v>
      </c>
      <c r="F460" s="93" t="n">
        <v>0</v>
      </c>
      <c r="G460" s="93" t="n">
        <v>0</v>
      </c>
      <c r="H460" s="93" t="n">
        <v>6207.16</v>
      </c>
      <c r="I460" s="93" t="n">
        <v>0</v>
      </c>
      <c r="J460" s="93" t="n">
        <v>1170.45</v>
      </c>
      <c r="K460" s="94" t="n">
        <v>14045.43</v>
      </c>
      <c r="L460" s="84" t="n">
        <v>15215.88</v>
      </c>
      <c r="M460" s="57"/>
    </row>
    <row r="461" customFormat="false" ht="9" hidden="false" customHeight="true" outlineLevel="0" collapsed="false">
      <c r="A461" s="103"/>
      <c r="B461" s="103"/>
      <c r="C461" s="85" t="s">
        <v>129</v>
      </c>
      <c r="D461" s="86" t="n">
        <v>20</v>
      </c>
      <c r="E461" s="87" t="n">
        <v>15177007</v>
      </c>
      <c r="F461" s="87" t="n">
        <v>0</v>
      </c>
      <c r="G461" s="87" t="n">
        <v>0</v>
      </c>
      <c r="H461" s="87" t="n">
        <v>12018738</v>
      </c>
      <c r="I461" s="87" t="n">
        <v>0</v>
      </c>
      <c r="J461" s="88" t="n">
        <v>2266307</v>
      </c>
      <c r="K461" s="87" t="n">
        <v>27195745</v>
      </c>
      <c r="L461" s="89" t="n">
        <v>29462052</v>
      </c>
      <c r="M461" s="57"/>
    </row>
    <row r="462" customFormat="false" ht="12.75" hidden="false" customHeight="true" outlineLevel="0" collapsed="false">
      <c r="A462" s="103"/>
      <c r="B462" s="103"/>
      <c r="C462" s="91" t="s">
        <v>128</v>
      </c>
      <c r="D462" s="92" t="n">
        <v>21</v>
      </c>
      <c r="E462" s="93" t="n">
        <v>8621.73</v>
      </c>
      <c r="F462" s="93" t="n">
        <v>0</v>
      </c>
      <c r="G462" s="93" t="n">
        <v>0</v>
      </c>
      <c r="H462" s="93" t="n">
        <v>6207.16</v>
      </c>
      <c r="I462" s="93" t="n">
        <v>0</v>
      </c>
      <c r="J462" s="93" t="n">
        <v>1235.74</v>
      </c>
      <c r="K462" s="94" t="n">
        <v>14828.89</v>
      </c>
      <c r="L462" s="84" t="n">
        <v>16064.63</v>
      </c>
      <c r="M462" s="57"/>
    </row>
    <row r="463" customFormat="false" ht="9" hidden="false" customHeight="true" outlineLevel="0" collapsed="false">
      <c r="A463" s="103"/>
      <c r="B463" s="103"/>
      <c r="C463" s="85" t="s">
        <v>129</v>
      </c>
      <c r="D463" s="86" t="n">
        <v>27</v>
      </c>
      <c r="E463" s="87" t="n">
        <v>16693997</v>
      </c>
      <c r="F463" s="87" t="n">
        <v>0</v>
      </c>
      <c r="G463" s="87" t="n">
        <v>0</v>
      </c>
      <c r="H463" s="87" t="n">
        <v>12018738</v>
      </c>
      <c r="I463" s="87" t="n">
        <v>0</v>
      </c>
      <c r="J463" s="88" t="n">
        <v>2392726</v>
      </c>
      <c r="K463" s="87" t="n">
        <v>28712735</v>
      </c>
      <c r="L463" s="89" t="n">
        <v>31105461</v>
      </c>
      <c r="M463" s="57"/>
    </row>
    <row r="464" customFormat="false" ht="12.75" hidden="false" customHeight="true" outlineLevel="0" collapsed="false">
      <c r="A464" s="103"/>
      <c r="B464" s="103"/>
      <c r="C464" s="91" t="s">
        <v>128</v>
      </c>
      <c r="D464" s="92" t="n">
        <v>28</v>
      </c>
      <c r="E464" s="93" t="n">
        <v>9214.11</v>
      </c>
      <c r="F464" s="93" t="n">
        <v>0</v>
      </c>
      <c r="G464" s="93" t="n">
        <v>0</v>
      </c>
      <c r="H464" s="93" t="n">
        <v>6207.16</v>
      </c>
      <c r="I464" s="93" t="n">
        <v>0</v>
      </c>
      <c r="J464" s="93" t="n">
        <v>1285.11</v>
      </c>
      <c r="K464" s="94" t="n">
        <v>15421.27</v>
      </c>
      <c r="L464" s="84" t="n">
        <v>16706.38</v>
      </c>
      <c r="M464" s="57"/>
    </row>
    <row r="465" customFormat="false" ht="9" hidden="false" customHeight="true" outlineLevel="0" collapsed="false">
      <c r="A465" s="103"/>
      <c r="B465" s="103"/>
      <c r="C465" s="85" t="s">
        <v>129</v>
      </c>
      <c r="D465" s="86" t="n">
        <v>34</v>
      </c>
      <c r="E465" s="87" t="n">
        <v>17841005</v>
      </c>
      <c r="F465" s="87" t="n">
        <v>0</v>
      </c>
      <c r="G465" s="87" t="n">
        <v>0</v>
      </c>
      <c r="H465" s="87" t="n">
        <v>12018738</v>
      </c>
      <c r="I465" s="87" t="n">
        <v>0</v>
      </c>
      <c r="J465" s="88" t="n">
        <v>2488320</v>
      </c>
      <c r="K465" s="87" t="n">
        <v>29859742</v>
      </c>
      <c r="L465" s="89" t="n">
        <v>32348062</v>
      </c>
      <c r="M465" s="57"/>
    </row>
    <row r="466" customFormat="false" ht="12.75" hidden="false" customHeight="true" outlineLevel="0" collapsed="false">
      <c r="A466" s="103"/>
      <c r="B466" s="103"/>
      <c r="C466" s="91" t="s">
        <v>128</v>
      </c>
      <c r="D466" s="92" t="n">
        <v>35</v>
      </c>
      <c r="E466" s="93" t="n">
        <v>9631.92</v>
      </c>
      <c r="F466" s="93" t="n">
        <v>0</v>
      </c>
      <c r="G466" s="93" t="n">
        <v>0</v>
      </c>
      <c r="H466" s="93" t="n">
        <v>6207.16</v>
      </c>
      <c r="I466" s="93" t="n">
        <v>0</v>
      </c>
      <c r="J466" s="93" t="n">
        <v>1319.92</v>
      </c>
      <c r="K466" s="94" t="n">
        <v>15839.08</v>
      </c>
      <c r="L466" s="84" t="n">
        <v>17159</v>
      </c>
      <c r="M466" s="57"/>
    </row>
    <row r="467" customFormat="false" ht="9" hidden="false" customHeight="true" outlineLevel="0" collapsed="false">
      <c r="A467" s="103"/>
      <c r="B467" s="103"/>
      <c r="C467" s="95" t="s">
        <v>129</v>
      </c>
      <c r="D467" s="96"/>
      <c r="E467" s="97" t="n">
        <v>18649998</v>
      </c>
      <c r="F467" s="97" t="n">
        <v>0</v>
      </c>
      <c r="G467" s="97" t="n">
        <v>0</v>
      </c>
      <c r="H467" s="97" t="n">
        <v>12018738</v>
      </c>
      <c r="I467" s="97" t="n">
        <v>0</v>
      </c>
      <c r="J467" s="98" t="n">
        <v>2555721</v>
      </c>
      <c r="K467" s="97" t="n">
        <v>30668735</v>
      </c>
      <c r="L467" s="89" t="n">
        <v>33224457</v>
      </c>
      <c r="M467" s="57"/>
    </row>
    <row r="468" customFormat="false" ht="12.75" hidden="false" customHeight="true" outlineLevel="0" collapsed="false">
      <c r="A468" s="79" t="n">
        <v>36770</v>
      </c>
      <c r="B468" s="79" t="n">
        <v>36891</v>
      </c>
      <c r="C468" s="80" t="s">
        <v>128</v>
      </c>
      <c r="D468" s="81" t="n">
        <v>0</v>
      </c>
      <c r="E468" s="82" t="n">
        <v>5947.52</v>
      </c>
      <c r="F468" s="82" t="n">
        <v>0</v>
      </c>
      <c r="G468" s="82" t="n">
        <v>0</v>
      </c>
      <c r="H468" s="82" t="n">
        <v>6207.16</v>
      </c>
      <c r="I468" s="82" t="n">
        <v>0</v>
      </c>
      <c r="J468" s="82" t="n">
        <v>1012.89</v>
      </c>
      <c r="K468" s="83" t="n">
        <v>12154.68</v>
      </c>
      <c r="L468" s="84" t="n">
        <v>13167.57</v>
      </c>
      <c r="M468" s="57"/>
    </row>
    <row r="469" customFormat="false" ht="9" hidden="false" customHeight="true" outlineLevel="0" collapsed="false">
      <c r="A469" s="79"/>
      <c r="B469" s="79"/>
      <c r="C469" s="85" t="s">
        <v>129</v>
      </c>
      <c r="D469" s="86" t="n">
        <v>2</v>
      </c>
      <c r="E469" s="87" t="n">
        <v>11516005</v>
      </c>
      <c r="F469" s="87" t="n">
        <v>0</v>
      </c>
      <c r="G469" s="87" t="n">
        <v>0</v>
      </c>
      <c r="H469" s="87" t="n">
        <v>12018738</v>
      </c>
      <c r="I469" s="87" t="n">
        <v>0</v>
      </c>
      <c r="J469" s="88" t="n">
        <v>1961229</v>
      </c>
      <c r="K469" s="87" t="n">
        <v>23534742</v>
      </c>
      <c r="L469" s="89" t="n">
        <v>25495971</v>
      </c>
      <c r="M469" s="57"/>
    </row>
    <row r="470" customFormat="false" ht="12.75" hidden="false" customHeight="true" outlineLevel="0" collapsed="false">
      <c r="A470" s="103" t="n">
        <v>36770</v>
      </c>
      <c r="B470" s="103" t="n">
        <v>36891</v>
      </c>
      <c r="C470" s="91" t="s">
        <v>128</v>
      </c>
      <c r="D470" s="92" t="n">
        <v>3</v>
      </c>
      <c r="E470" s="93" t="n">
        <v>6181.99</v>
      </c>
      <c r="F470" s="93" t="n">
        <v>0</v>
      </c>
      <c r="G470" s="93" t="n">
        <v>0</v>
      </c>
      <c r="H470" s="93" t="n">
        <v>6207.16</v>
      </c>
      <c r="I470" s="93" t="n">
        <v>0</v>
      </c>
      <c r="J470" s="93" t="n">
        <v>1032.43</v>
      </c>
      <c r="K470" s="94" t="n">
        <v>12389.15</v>
      </c>
      <c r="L470" s="84" t="n">
        <v>13421.58</v>
      </c>
      <c r="M470" s="57"/>
    </row>
    <row r="471" customFormat="false" ht="9" hidden="false" customHeight="true" outlineLevel="0" collapsed="false">
      <c r="A471" s="103"/>
      <c r="B471" s="103"/>
      <c r="C471" s="85" t="s">
        <v>129</v>
      </c>
      <c r="D471" s="86" t="n">
        <v>8</v>
      </c>
      <c r="E471" s="87" t="n">
        <v>11970002</v>
      </c>
      <c r="F471" s="87" t="n">
        <v>0</v>
      </c>
      <c r="G471" s="87" t="n">
        <v>0</v>
      </c>
      <c r="H471" s="87" t="n">
        <v>12018738</v>
      </c>
      <c r="I471" s="87" t="n">
        <v>0</v>
      </c>
      <c r="J471" s="88" t="n">
        <v>1999063</v>
      </c>
      <c r="K471" s="87" t="n">
        <v>23988739</v>
      </c>
      <c r="L471" s="89" t="n">
        <v>25987803</v>
      </c>
      <c r="M471" s="57"/>
    </row>
    <row r="472" customFormat="false" ht="12.75" hidden="false" customHeight="true" outlineLevel="0" collapsed="false">
      <c r="A472" s="103"/>
      <c r="B472" s="103"/>
      <c r="C472" s="91" t="s">
        <v>128</v>
      </c>
      <c r="D472" s="92" t="n">
        <v>9</v>
      </c>
      <c r="E472" s="93" t="n">
        <v>7036.21</v>
      </c>
      <c r="F472" s="93" t="n">
        <v>0</v>
      </c>
      <c r="G472" s="93" t="n">
        <v>0</v>
      </c>
      <c r="H472" s="93" t="n">
        <v>6207.16</v>
      </c>
      <c r="I472" s="93" t="n">
        <v>0</v>
      </c>
      <c r="J472" s="93" t="n">
        <v>1103.61</v>
      </c>
      <c r="K472" s="94" t="n">
        <v>13243.37</v>
      </c>
      <c r="L472" s="84" t="n">
        <v>14346.98</v>
      </c>
      <c r="M472" s="57"/>
    </row>
    <row r="473" customFormat="false" ht="9" hidden="false" customHeight="true" outlineLevel="0" collapsed="false">
      <c r="A473" s="103"/>
      <c r="B473" s="103"/>
      <c r="C473" s="85" t="s">
        <v>129</v>
      </c>
      <c r="D473" s="86" t="n">
        <v>14</v>
      </c>
      <c r="E473" s="87" t="n">
        <v>13624002</v>
      </c>
      <c r="F473" s="87" t="n">
        <v>0</v>
      </c>
      <c r="G473" s="87" t="n">
        <v>0</v>
      </c>
      <c r="H473" s="87" t="n">
        <v>12018738</v>
      </c>
      <c r="I473" s="87" t="n">
        <v>0</v>
      </c>
      <c r="J473" s="88" t="n">
        <v>2136887</v>
      </c>
      <c r="K473" s="87" t="n">
        <v>25642740</v>
      </c>
      <c r="L473" s="89" t="n">
        <v>27779627</v>
      </c>
      <c r="M473" s="57"/>
    </row>
    <row r="474" customFormat="false" ht="12.75" hidden="false" customHeight="true" outlineLevel="0" collapsed="false">
      <c r="A474" s="103"/>
      <c r="B474" s="103"/>
      <c r="C474" s="91" t="s">
        <v>128</v>
      </c>
      <c r="D474" s="92" t="n">
        <v>15</v>
      </c>
      <c r="E474" s="93" t="n">
        <v>7838.27</v>
      </c>
      <c r="F474" s="93" t="n">
        <v>0</v>
      </c>
      <c r="G474" s="93" t="n">
        <v>0</v>
      </c>
      <c r="H474" s="93" t="n">
        <v>6207.16</v>
      </c>
      <c r="I474" s="93" t="n">
        <v>0</v>
      </c>
      <c r="J474" s="93" t="n">
        <v>1170.45</v>
      </c>
      <c r="K474" s="94" t="n">
        <v>14045.43</v>
      </c>
      <c r="L474" s="84" t="n">
        <v>15215.88</v>
      </c>
      <c r="M474" s="57"/>
    </row>
    <row r="475" customFormat="false" ht="9" hidden="false" customHeight="true" outlineLevel="0" collapsed="false">
      <c r="A475" s="103"/>
      <c r="B475" s="103"/>
      <c r="C475" s="85" t="s">
        <v>129</v>
      </c>
      <c r="D475" s="86" t="n">
        <v>20</v>
      </c>
      <c r="E475" s="87" t="n">
        <v>15177007</v>
      </c>
      <c r="F475" s="87" t="n">
        <v>0</v>
      </c>
      <c r="G475" s="87" t="n">
        <v>0</v>
      </c>
      <c r="H475" s="87" t="n">
        <v>12018738</v>
      </c>
      <c r="I475" s="87" t="n">
        <v>0</v>
      </c>
      <c r="J475" s="88" t="n">
        <v>2266307</v>
      </c>
      <c r="K475" s="87" t="n">
        <v>27195745</v>
      </c>
      <c r="L475" s="89" t="n">
        <v>29462052</v>
      </c>
      <c r="M475" s="57"/>
    </row>
    <row r="476" customFormat="false" ht="12.75" hidden="false" customHeight="true" outlineLevel="0" collapsed="false">
      <c r="A476" s="103"/>
      <c r="B476" s="103"/>
      <c r="C476" s="91" t="s">
        <v>128</v>
      </c>
      <c r="D476" s="92" t="n">
        <v>21</v>
      </c>
      <c r="E476" s="93" t="n">
        <v>8621.73</v>
      </c>
      <c r="F476" s="93" t="n">
        <v>0</v>
      </c>
      <c r="G476" s="93" t="n">
        <v>0</v>
      </c>
      <c r="H476" s="93" t="n">
        <v>6207.16</v>
      </c>
      <c r="I476" s="93" t="n">
        <v>0</v>
      </c>
      <c r="J476" s="93" t="n">
        <v>1235.74</v>
      </c>
      <c r="K476" s="94" t="n">
        <v>14828.89</v>
      </c>
      <c r="L476" s="84" t="n">
        <v>16064.63</v>
      </c>
      <c r="M476" s="57"/>
    </row>
    <row r="477" customFormat="false" ht="9" hidden="false" customHeight="true" outlineLevel="0" collapsed="false">
      <c r="A477" s="103"/>
      <c r="B477" s="103"/>
      <c r="C477" s="85" t="s">
        <v>129</v>
      </c>
      <c r="D477" s="86" t="n">
        <v>27</v>
      </c>
      <c r="E477" s="87" t="n">
        <v>16693997</v>
      </c>
      <c r="F477" s="87" t="n">
        <v>0</v>
      </c>
      <c r="G477" s="87" t="n">
        <v>0</v>
      </c>
      <c r="H477" s="87" t="n">
        <v>12018738</v>
      </c>
      <c r="I477" s="87" t="n">
        <v>0</v>
      </c>
      <c r="J477" s="88" t="n">
        <v>2392726</v>
      </c>
      <c r="K477" s="87" t="n">
        <v>28712735</v>
      </c>
      <c r="L477" s="89" t="n">
        <v>31105461</v>
      </c>
      <c r="M477" s="57"/>
    </row>
    <row r="478" customFormat="false" ht="12.75" hidden="false" customHeight="true" outlineLevel="0" collapsed="false">
      <c r="A478" s="103"/>
      <c r="B478" s="103"/>
      <c r="C478" s="91" t="s">
        <v>128</v>
      </c>
      <c r="D478" s="92" t="n">
        <v>28</v>
      </c>
      <c r="E478" s="93" t="n">
        <v>9214.11</v>
      </c>
      <c r="F478" s="93" t="n">
        <v>0</v>
      </c>
      <c r="G478" s="93" t="n">
        <v>0</v>
      </c>
      <c r="H478" s="93" t="n">
        <v>6207.16</v>
      </c>
      <c r="I478" s="93" t="n">
        <v>0</v>
      </c>
      <c r="J478" s="93" t="n">
        <v>1285.11</v>
      </c>
      <c r="K478" s="94" t="n">
        <v>15421.27</v>
      </c>
      <c r="L478" s="84" t="n">
        <v>16706.38</v>
      </c>
      <c r="M478" s="57"/>
    </row>
    <row r="479" customFormat="false" ht="9" hidden="false" customHeight="true" outlineLevel="0" collapsed="false">
      <c r="A479" s="103"/>
      <c r="B479" s="103"/>
      <c r="C479" s="85" t="s">
        <v>129</v>
      </c>
      <c r="D479" s="86" t="n">
        <v>34</v>
      </c>
      <c r="E479" s="87" t="n">
        <v>17841005</v>
      </c>
      <c r="F479" s="87" t="n">
        <v>0</v>
      </c>
      <c r="G479" s="87" t="n">
        <v>0</v>
      </c>
      <c r="H479" s="87" t="n">
        <v>12018738</v>
      </c>
      <c r="I479" s="87" t="n">
        <v>0</v>
      </c>
      <c r="J479" s="88" t="n">
        <v>2488320</v>
      </c>
      <c r="K479" s="87" t="n">
        <v>29859742</v>
      </c>
      <c r="L479" s="89" t="n">
        <v>32348062</v>
      </c>
      <c r="M479" s="57"/>
    </row>
    <row r="480" customFormat="false" ht="12.75" hidden="false" customHeight="true" outlineLevel="0" collapsed="false">
      <c r="A480" s="103"/>
      <c r="B480" s="103"/>
      <c r="C480" s="91" t="s">
        <v>128</v>
      </c>
      <c r="D480" s="92" t="n">
        <v>35</v>
      </c>
      <c r="E480" s="93" t="n">
        <v>9631.92</v>
      </c>
      <c r="F480" s="93" t="n">
        <v>0</v>
      </c>
      <c r="G480" s="93" t="n">
        <v>0</v>
      </c>
      <c r="H480" s="93" t="n">
        <v>6207.16</v>
      </c>
      <c r="I480" s="93" t="n">
        <v>0</v>
      </c>
      <c r="J480" s="93" t="n">
        <v>1319.92</v>
      </c>
      <c r="K480" s="94" t="n">
        <v>15839.08</v>
      </c>
      <c r="L480" s="84" t="n">
        <v>17159</v>
      </c>
      <c r="M480" s="57"/>
    </row>
    <row r="481" customFormat="false" ht="9" hidden="false" customHeight="true" outlineLevel="0" collapsed="false">
      <c r="A481" s="103"/>
      <c r="B481" s="103"/>
      <c r="C481" s="95" t="s">
        <v>129</v>
      </c>
      <c r="D481" s="96"/>
      <c r="E481" s="97" t="n">
        <v>18649998</v>
      </c>
      <c r="F481" s="97" t="n">
        <v>0</v>
      </c>
      <c r="G481" s="97" t="n">
        <v>0</v>
      </c>
      <c r="H481" s="97" t="n">
        <v>12018738</v>
      </c>
      <c r="I481" s="97" t="n">
        <v>0</v>
      </c>
      <c r="J481" s="98" t="n">
        <v>2555721</v>
      </c>
      <c r="K481" s="97" t="n">
        <v>30668735</v>
      </c>
      <c r="L481" s="89" t="n">
        <v>33224457</v>
      </c>
      <c r="M481" s="57"/>
    </row>
    <row r="482" customFormat="false" ht="12.75" hidden="false" customHeight="true" outlineLevel="0" collapsed="false">
      <c r="A482" s="79" t="n">
        <v>36892</v>
      </c>
      <c r="B482" s="79" t="n">
        <v>37256</v>
      </c>
      <c r="C482" s="80" t="s">
        <v>128</v>
      </c>
      <c r="D482" s="81" t="n">
        <v>0</v>
      </c>
      <c r="E482" s="82" t="n">
        <v>6189.22</v>
      </c>
      <c r="F482" s="82" t="n">
        <v>0</v>
      </c>
      <c r="G482" s="82" t="n">
        <v>0</v>
      </c>
      <c r="H482" s="82" t="n">
        <v>6207.16</v>
      </c>
      <c r="I482" s="82" t="n">
        <v>0</v>
      </c>
      <c r="J482" s="82" t="n">
        <v>1033.03</v>
      </c>
      <c r="K482" s="83" t="n">
        <v>12396.38</v>
      </c>
      <c r="L482" s="84" t="n">
        <v>13429.41</v>
      </c>
      <c r="M482" s="57"/>
    </row>
    <row r="483" customFormat="false" ht="9" hidden="false" customHeight="true" outlineLevel="0" collapsed="false">
      <c r="A483" s="79"/>
      <c r="B483" s="79"/>
      <c r="C483" s="85" t="s">
        <v>129</v>
      </c>
      <c r="D483" s="86" t="n">
        <v>2</v>
      </c>
      <c r="E483" s="87" t="n">
        <v>11984001</v>
      </c>
      <c r="F483" s="87" t="n">
        <v>0</v>
      </c>
      <c r="G483" s="87" t="n">
        <v>0</v>
      </c>
      <c r="H483" s="87" t="n">
        <v>12018738</v>
      </c>
      <c r="I483" s="87" t="n">
        <v>0</v>
      </c>
      <c r="J483" s="88" t="n">
        <v>2000225</v>
      </c>
      <c r="K483" s="87" t="n">
        <v>24002739</v>
      </c>
      <c r="L483" s="89" t="n">
        <v>26002964</v>
      </c>
      <c r="M483" s="57"/>
    </row>
    <row r="484" customFormat="false" ht="12.75" hidden="false" customHeight="true" outlineLevel="0" collapsed="false">
      <c r="A484" s="103" t="n">
        <v>36892</v>
      </c>
      <c r="B484" s="103" t="n">
        <v>37256</v>
      </c>
      <c r="C484" s="91" t="s">
        <v>128</v>
      </c>
      <c r="D484" s="92" t="n">
        <v>3</v>
      </c>
      <c r="E484" s="93" t="n">
        <v>6429.89</v>
      </c>
      <c r="F484" s="93" t="n">
        <v>0</v>
      </c>
      <c r="G484" s="93" t="n">
        <v>0</v>
      </c>
      <c r="H484" s="93" t="n">
        <v>6207.16</v>
      </c>
      <c r="I484" s="93" t="n">
        <v>0</v>
      </c>
      <c r="J484" s="93" t="n">
        <v>1053.09</v>
      </c>
      <c r="K484" s="94" t="n">
        <v>12637.05</v>
      </c>
      <c r="L484" s="84" t="n">
        <v>13690.14</v>
      </c>
      <c r="M484" s="57"/>
    </row>
    <row r="485" customFormat="false" ht="9" hidden="false" customHeight="true" outlineLevel="0" collapsed="false">
      <c r="A485" s="103"/>
      <c r="B485" s="103"/>
      <c r="C485" s="85" t="s">
        <v>129</v>
      </c>
      <c r="D485" s="86" t="n">
        <v>8</v>
      </c>
      <c r="E485" s="87" t="n">
        <v>12450003</v>
      </c>
      <c r="F485" s="87" t="n">
        <v>0</v>
      </c>
      <c r="G485" s="87" t="n">
        <v>0</v>
      </c>
      <c r="H485" s="87" t="n">
        <v>12018738</v>
      </c>
      <c r="I485" s="87" t="n">
        <v>0</v>
      </c>
      <c r="J485" s="88" t="n">
        <v>2039067</v>
      </c>
      <c r="K485" s="87" t="n">
        <v>24468741</v>
      </c>
      <c r="L485" s="89" t="n">
        <v>26507807</v>
      </c>
      <c r="M485" s="57"/>
    </row>
    <row r="486" customFormat="false" ht="12.75" hidden="false" customHeight="true" outlineLevel="0" collapsed="false">
      <c r="A486" s="103"/>
      <c r="B486" s="103"/>
      <c r="C486" s="91" t="s">
        <v>128</v>
      </c>
      <c r="D486" s="92" t="n">
        <v>9</v>
      </c>
      <c r="E486" s="93" t="n">
        <v>7302.7</v>
      </c>
      <c r="F486" s="93" t="n">
        <v>0</v>
      </c>
      <c r="G486" s="93" t="n">
        <v>0</v>
      </c>
      <c r="H486" s="93" t="n">
        <v>6207.16</v>
      </c>
      <c r="I486" s="93" t="n">
        <v>0</v>
      </c>
      <c r="J486" s="93" t="n">
        <v>1125.82</v>
      </c>
      <c r="K486" s="94" t="n">
        <v>13509.86</v>
      </c>
      <c r="L486" s="84" t="n">
        <v>14635.68</v>
      </c>
      <c r="M486" s="57"/>
    </row>
    <row r="487" customFormat="false" ht="9" hidden="false" customHeight="true" outlineLevel="0" collapsed="false">
      <c r="A487" s="103"/>
      <c r="B487" s="103"/>
      <c r="C487" s="85" t="s">
        <v>129</v>
      </c>
      <c r="D487" s="86" t="n">
        <v>14</v>
      </c>
      <c r="E487" s="87" t="n">
        <v>14139999</v>
      </c>
      <c r="F487" s="87" t="n">
        <v>0</v>
      </c>
      <c r="G487" s="87" t="n">
        <v>0</v>
      </c>
      <c r="H487" s="87" t="n">
        <v>12018738</v>
      </c>
      <c r="I487" s="87" t="n">
        <v>0</v>
      </c>
      <c r="J487" s="88" t="n">
        <v>2179891</v>
      </c>
      <c r="K487" s="87" t="n">
        <v>26158737</v>
      </c>
      <c r="L487" s="89" t="n">
        <v>28338628</v>
      </c>
      <c r="M487" s="57"/>
    </row>
    <row r="488" customFormat="false" ht="12.75" hidden="false" customHeight="true" outlineLevel="0" collapsed="false">
      <c r="A488" s="103"/>
      <c r="B488" s="103"/>
      <c r="C488" s="91" t="s">
        <v>128</v>
      </c>
      <c r="D488" s="92" t="n">
        <v>15</v>
      </c>
      <c r="E488" s="93" t="n">
        <v>8117.15</v>
      </c>
      <c r="F488" s="93" t="n">
        <v>0</v>
      </c>
      <c r="G488" s="93" t="n">
        <v>0</v>
      </c>
      <c r="H488" s="93" t="n">
        <v>6207.16</v>
      </c>
      <c r="I488" s="93" t="n">
        <v>0</v>
      </c>
      <c r="J488" s="93" t="n">
        <v>1193.69</v>
      </c>
      <c r="K488" s="94" t="n">
        <v>14324.31</v>
      </c>
      <c r="L488" s="84" t="n">
        <v>15518</v>
      </c>
      <c r="M488" s="57"/>
    </row>
    <row r="489" customFormat="false" ht="9" hidden="false" customHeight="true" outlineLevel="0" collapsed="false">
      <c r="A489" s="103"/>
      <c r="B489" s="103"/>
      <c r="C489" s="85" t="s">
        <v>129</v>
      </c>
      <c r="D489" s="86" t="n">
        <v>20</v>
      </c>
      <c r="E489" s="87" t="n">
        <v>15716994</v>
      </c>
      <c r="F489" s="87" t="n">
        <v>0</v>
      </c>
      <c r="G489" s="87" t="n">
        <v>0</v>
      </c>
      <c r="H489" s="87" t="n">
        <v>12018738</v>
      </c>
      <c r="I489" s="87" t="n">
        <v>0</v>
      </c>
      <c r="J489" s="88" t="n">
        <v>2311306</v>
      </c>
      <c r="K489" s="87" t="n">
        <v>27735732</v>
      </c>
      <c r="L489" s="89" t="n">
        <v>30047038</v>
      </c>
      <c r="M489" s="57"/>
    </row>
    <row r="490" customFormat="false" ht="12.75" hidden="false" customHeight="true" outlineLevel="0" collapsed="false">
      <c r="A490" s="103"/>
      <c r="B490" s="103"/>
      <c r="C490" s="91" t="s">
        <v>128</v>
      </c>
      <c r="D490" s="92" t="n">
        <v>21</v>
      </c>
      <c r="E490" s="93" t="n">
        <v>8919.21</v>
      </c>
      <c r="F490" s="93" t="n">
        <v>0</v>
      </c>
      <c r="G490" s="93" t="n">
        <v>0</v>
      </c>
      <c r="H490" s="93" t="n">
        <v>6207.16</v>
      </c>
      <c r="I490" s="93" t="n">
        <v>0</v>
      </c>
      <c r="J490" s="93" t="n">
        <v>1260.53</v>
      </c>
      <c r="K490" s="94" t="n">
        <v>15126.37</v>
      </c>
      <c r="L490" s="84" t="n">
        <v>16386.9</v>
      </c>
      <c r="M490" s="57"/>
    </row>
    <row r="491" customFormat="false" ht="9" hidden="false" customHeight="true" outlineLevel="0" collapsed="false">
      <c r="A491" s="103"/>
      <c r="B491" s="103"/>
      <c r="C491" s="85" t="s">
        <v>129</v>
      </c>
      <c r="D491" s="86" t="n">
        <v>27</v>
      </c>
      <c r="E491" s="87" t="n">
        <v>17269999</v>
      </c>
      <c r="F491" s="87" t="n">
        <v>0</v>
      </c>
      <c r="G491" s="87" t="n">
        <v>0</v>
      </c>
      <c r="H491" s="87" t="n">
        <v>12018738</v>
      </c>
      <c r="I491" s="87" t="n">
        <v>0</v>
      </c>
      <c r="J491" s="88" t="n">
        <v>2440726</v>
      </c>
      <c r="K491" s="87" t="n">
        <v>29288736</v>
      </c>
      <c r="L491" s="89" t="n">
        <v>31729463</v>
      </c>
      <c r="M491" s="57"/>
    </row>
    <row r="492" customFormat="false" ht="12.75" hidden="false" customHeight="true" outlineLevel="0" collapsed="false">
      <c r="A492" s="103"/>
      <c r="B492" s="103"/>
      <c r="C492" s="91" t="s">
        <v>128</v>
      </c>
      <c r="D492" s="92" t="n">
        <v>28</v>
      </c>
      <c r="E492" s="93" t="n">
        <v>9523.98</v>
      </c>
      <c r="F492" s="93" t="n">
        <v>0</v>
      </c>
      <c r="G492" s="93" t="n">
        <v>0</v>
      </c>
      <c r="H492" s="93" t="n">
        <v>6207.16</v>
      </c>
      <c r="I492" s="93" t="n">
        <v>0</v>
      </c>
      <c r="J492" s="93" t="n">
        <v>1310.93</v>
      </c>
      <c r="K492" s="94" t="n">
        <v>15731.14</v>
      </c>
      <c r="L492" s="84" t="n">
        <v>17042.07</v>
      </c>
      <c r="M492" s="57"/>
    </row>
    <row r="493" customFormat="false" ht="9" hidden="false" customHeight="true" outlineLevel="0" collapsed="false">
      <c r="A493" s="103"/>
      <c r="B493" s="103"/>
      <c r="C493" s="85" t="s">
        <v>129</v>
      </c>
      <c r="D493" s="86" t="n">
        <v>34</v>
      </c>
      <c r="E493" s="87" t="n">
        <v>18440997</v>
      </c>
      <c r="F493" s="87" t="n">
        <v>0</v>
      </c>
      <c r="G493" s="87" t="n">
        <v>0</v>
      </c>
      <c r="H493" s="87" t="n">
        <v>12018738</v>
      </c>
      <c r="I493" s="87" t="n">
        <v>0</v>
      </c>
      <c r="J493" s="88" t="n">
        <v>2538314</v>
      </c>
      <c r="K493" s="87" t="n">
        <v>30459734</v>
      </c>
      <c r="L493" s="89" t="n">
        <v>32998049</v>
      </c>
      <c r="M493" s="57"/>
    </row>
    <row r="494" customFormat="false" ht="12.75" hidden="false" customHeight="true" outlineLevel="0" collapsed="false">
      <c r="A494" s="103"/>
      <c r="B494" s="103"/>
      <c r="C494" s="91" t="s">
        <v>128</v>
      </c>
      <c r="D494" s="92" t="n">
        <v>35</v>
      </c>
      <c r="E494" s="93" t="n">
        <v>9947.99</v>
      </c>
      <c r="F494" s="93" t="n">
        <v>0</v>
      </c>
      <c r="G494" s="93" t="n">
        <v>0</v>
      </c>
      <c r="H494" s="93" t="n">
        <v>6207.16</v>
      </c>
      <c r="I494" s="93" t="n">
        <v>0</v>
      </c>
      <c r="J494" s="93" t="n">
        <v>1346.26</v>
      </c>
      <c r="K494" s="94" t="n">
        <v>16155.15</v>
      </c>
      <c r="L494" s="84" t="n">
        <v>17501.41</v>
      </c>
      <c r="M494" s="57"/>
    </row>
    <row r="495" customFormat="false" ht="9" hidden="false" customHeight="true" outlineLevel="0" collapsed="false">
      <c r="A495" s="103"/>
      <c r="B495" s="103"/>
      <c r="C495" s="95" t="s">
        <v>129</v>
      </c>
      <c r="D495" s="96"/>
      <c r="E495" s="97" t="n">
        <v>19261995</v>
      </c>
      <c r="F495" s="97" t="n">
        <v>0</v>
      </c>
      <c r="G495" s="97" t="n">
        <v>0</v>
      </c>
      <c r="H495" s="97" t="n">
        <v>12018738</v>
      </c>
      <c r="I495" s="97" t="n">
        <v>0</v>
      </c>
      <c r="J495" s="98" t="n">
        <v>2606723</v>
      </c>
      <c r="K495" s="97" t="n">
        <v>31280732</v>
      </c>
      <c r="L495" s="89" t="n">
        <v>33887455</v>
      </c>
      <c r="M495" s="57"/>
    </row>
    <row r="496" customFormat="false" ht="12.75" hidden="false" customHeight="true" outlineLevel="0" collapsed="false">
      <c r="A496" s="79" t="n">
        <v>37257</v>
      </c>
      <c r="B496" s="79" t="n">
        <v>37621</v>
      </c>
      <c r="C496" s="80" t="s">
        <v>128</v>
      </c>
      <c r="D496" s="81" t="n">
        <v>0</v>
      </c>
      <c r="E496" s="82" t="n">
        <v>6501.58</v>
      </c>
      <c r="F496" s="82" t="n">
        <v>0</v>
      </c>
      <c r="G496" s="82" t="n">
        <v>0</v>
      </c>
      <c r="H496" s="82" t="n">
        <v>6207.16</v>
      </c>
      <c r="I496" s="82" t="n">
        <v>0</v>
      </c>
      <c r="J496" s="82" t="n">
        <v>1059.06</v>
      </c>
      <c r="K496" s="83" t="n">
        <v>12708.74</v>
      </c>
      <c r="L496" s="84" t="n">
        <v>13767.8</v>
      </c>
      <c r="M496" s="57"/>
    </row>
    <row r="497" customFormat="false" ht="9" hidden="false" customHeight="true" outlineLevel="0" collapsed="false">
      <c r="A497" s="79"/>
      <c r="B497" s="79"/>
      <c r="C497" s="85" t="s">
        <v>129</v>
      </c>
      <c r="D497" s="86" t="n">
        <v>2</v>
      </c>
      <c r="E497" s="87" t="n">
        <v>12588814</v>
      </c>
      <c r="F497" s="87" t="n">
        <v>0</v>
      </c>
      <c r="G497" s="87" t="n">
        <v>0</v>
      </c>
      <c r="H497" s="87" t="n">
        <v>12018738</v>
      </c>
      <c r="I497" s="87" t="n">
        <v>0</v>
      </c>
      <c r="J497" s="88" t="n">
        <v>2050626</v>
      </c>
      <c r="K497" s="87" t="n">
        <v>24607552</v>
      </c>
      <c r="L497" s="89" t="n">
        <v>26658178</v>
      </c>
      <c r="M497" s="57"/>
    </row>
    <row r="498" customFormat="false" ht="12.75" hidden="false" customHeight="true" outlineLevel="0" collapsed="false">
      <c r="A498" s="103" t="n">
        <v>37257</v>
      </c>
      <c r="B498" s="103" t="n">
        <v>37621</v>
      </c>
      <c r="C498" s="91" t="s">
        <v>128</v>
      </c>
      <c r="D498" s="92" t="n">
        <v>3</v>
      </c>
      <c r="E498" s="93" t="n">
        <v>6748.37</v>
      </c>
      <c r="F498" s="93" t="n">
        <v>0</v>
      </c>
      <c r="G498" s="93" t="n">
        <v>0</v>
      </c>
      <c r="H498" s="93" t="n">
        <v>6207.16</v>
      </c>
      <c r="I498" s="93" t="n">
        <v>0</v>
      </c>
      <c r="J498" s="93" t="n">
        <v>1079.63</v>
      </c>
      <c r="K498" s="94" t="n">
        <v>12955.53</v>
      </c>
      <c r="L498" s="84" t="n">
        <v>14035.16</v>
      </c>
      <c r="M498" s="57"/>
    </row>
    <row r="499" customFormat="false" ht="9" hidden="false" customHeight="true" outlineLevel="0" collapsed="false">
      <c r="A499" s="103"/>
      <c r="B499" s="103"/>
      <c r="C499" s="85" t="s">
        <v>129</v>
      </c>
      <c r="D499" s="86" t="n">
        <v>8</v>
      </c>
      <c r="E499" s="87" t="n">
        <v>13066666</v>
      </c>
      <c r="F499" s="87" t="n">
        <v>0</v>
      </c>
      <c r="G499" s="87" t="n">
        <v>0</v>
      </c>
      <c r="H499" s="87" t="n">
        <v>12018738</v>
      </c>
      <c r="I499" s="87" t="n">
        <v>0</v>
      </c>
      <c r="J499" s="88" t="n">
        <v>2090455</v>
      </c>
      <c r="K499" s="87" t="n">
        <v>25085404</v>
      </c>
      <c r="L499" s="89" t="n">
        <v>27175859</v>
      </c>
      <c r="M499" s="57"/>
    </row>
    <row r="500" customFormat="false" ht="12.75" hidden="false" customHeight="true" outlineLevel="0" collapsed="false">
      <c r="A500" s="103"/>
      <c r="B500" s="103"/>
      <c r="C500" s="91" t="s">
        <v>128</v>
      </c>
      <c r="D500" s="92" t="n">
        <v>9</v>
      </c>
      <c r="E500" s="93" t="n">
        <v>7643.14</v>
      </c>
      <c r="F500" s="93" t="n">
        <v>0</v>
      </c>
      <c r="G500" s="93" t="n">
        <v>0</v>
      </c>
      <c r="H500" s="93" t="n">
        <v>6207.16</v>
      </c>
      <c r="I500" s="93" t="n">
        <v>0</v>
      </c>
      <c r="J500" s="93" t="n">
        <v>1154.19</v>
      </c>
      <c r="K500" s="94" t="n">
        <v>13850.3</v>
      </c>
      <c r="L500" s="84" t="n">
        <v>15004.49</v>
      </c>
      <c r="M500" s="57"/>
    </row>
    <row r="501" customFormat="false" ht="9" hidden="false" customHeight="true" outlineLevel="0" collapsed="false">
      <c r="A501" s="103"/>
      <c r="B501" s="103"/>
      <c r="C501" s="85" t="s">
        <v>129</v>
      </c>
      <c r="D501" s="86" t="n">
        <v>14</v>
      </c>
      <c r="E501" s="87" t="n">
        <v>14799183</v>
      </c>
      <c r="F501" s="87" t="n">
        <v>0</v>
      </c>
      <c r="G501" s="87" t="n">
        <v>0</v>
      </c>
      <c r="H501" s="87" t="n">
        <v>12018738</v>
      </c>
      <c r="I501" s="87" t="n">
        <v>0</v>
      </c>
      <c r="J501" s="88" t="n">
        <v>2234823</v>
      </c>
      <c r="K501" s="87" t="n">
        <v>26817920</v>
      </c>
      <c r="L501" s="89" t="n">
        <v>29052744</v>
      </c>
      <c r="M501" s="57"/>
    </row>
    <row r="502" customFormat="false" ht="12.75" hidden="false" customHeight="true" outlineLevel="0" collapsed="false">
      <c r="A502" s="103"/>
      <c r="B502" s="103"/>
      <c r="C502" s="91" t="s">
        <v>128</v>
      </c>
      <c r="D502" s="92" t="n">
        <v>15</v>
      </c>
      <c r="E502" s="93" t="n">
        <v>8478.11</v>
      </c>
      <c r="F502" s="93" t="n">
        <v>0</v>
      </c>
      <c r="G502" s="93" t="n">
        <v>0</v>
      </c>
      <c r="H502" s="93" t="n">
        <v>6207.16</v>
      </c>
      <c r="I502" s="93" t="n">
        <v>0</v>
      </c>
      <c r="J502" s="93" t="n">
        <v>1223.77</v>
      </c>
      <c r="K502" s="94" t="n">
        <v>14685.27</v>
      </c>
      <c r="L502" s="84" t="n">
        <v>15909.04</v>
      </c>
      <c r="M502" s="57"/>
    </row>
    <row r="503" customFormat="false" ht="9" hidden="false" customHeight="true" outlineLevel="0" collapsed="false">
      <c r="A503" s="103"/>
      <c r="B503" s="103"/>
      <c r="C503" s="85" t="s">
        <v>129</v>
      </c>
      <c r="D503" s="86" t="n">
        <v>20</v>
      </c>
      <c r="E503" s="87" t="n">
        <v>16415910</v>
      </c>
      <c r="F503" s="87" t="n">
        <v>0</v>
      </c>
      <c r="G503" s="87" t="n">
        <v>0</v>
      </c>
      <c r="H503" s="87" t="n">
        <v>12018738</v>
      </c>
      <c r="I503" s="87" t="n">
        <v>0</v>
      </c>
      <c r="J503" s="88" t="n">
        <v>2369549</v>
      </c>
      <c r="K503" s="87" t="n">
        <v>28434648</v>
      </c>
      <c r="L503" s="89" t="n">
        <v>30804197</v>
      </c>
      <c r="M503" s="57"/>
    </row>
    <row r="504" customFormat="false" ht="12.75" hidden="false" customHeight="true" outlineLevel="0" collapsed="false">
      <c r="A504" s="103"/>
      <c r="B504" s="103"/>
      <c r="C504" s="91" t="s">
        <v>128</v>
      </c>
      <c r="D504" s="92" t="n">
        <v>21</v>
      </c>
      <c r="E504" s="93" t="n">
        <v>9300.33</v>
      </c>
      <c r="F504" s="93" t="n">
        <v>0</v>
      </c>
      <c r="G504" s="93" t="n">
        <v>0</v>
      </c>
      <c r="H504" s="93" t="n">
        <v>6207.16</v>
      </c>
      <c r="I504" s="93" t="n">
        <v>0</v>
      </c>
      <c r="J504" s="93" t="n">
        <v>1292.29</v>
      </c>
      <c r="K504" s="94" t="n">
        <v>15507.49</v>
      </c>
      <c r="L504" s="84" t="n">
        <v>16799.78</v>
      </c>
      <c r="M504" s="57"/>
    </row>
    <row r="505" customFormat="false" ht="9" hidden="false" customHeight="true" outlineLevel="0" collapsed="false">
      <c r="A505" s="103"/>
      <c r="B505" s="103"/>
      <c r="C505" s="85" t="s">
        <v>129</v>
      </c>
      <c r="D505" s="86" t="n">
        <v>27</v>
      </c>
      <c r="E505" s="87" t="n">
        <v>18007950</v>
      </c>
      <c r="F505" s="87" t="n">
        <v>0</v>
      </c>
      <c r="G505" s="87" t="n">
        <v>0</v>
      </c>
      <c r="H505" s="87" t="n">
        <v>12018738</v>
      </c>
      <c r="I505" s="87" t="n">
        <v>0</v>
      </c>
      <c r="J505" s="88" t="n">
        <v>2502222</v>
      </c>
      <c r="K505" s="87" t="n">
        <v>30026688</v>
      </c>
      <c r="L505" s="89" t="n">
        <v>32528910</v>
      </c>
      <c r="M505" s="57"/>
    </row>
    <row r="506" customFormat="false" ht="12.75" hidden="false" customHeight="true" outlineLevel="0" collapsed="false">
      <c r="A506" s="103"/>
      <c r="B506" s="103"/>
      <c r="C506" s="91" t="s">
        <v>128</v>
      </c>
      <c r="D506" s="92" t="n">
        <v>28</v>
      </c>
      <c r="E506" s="93" t="n">
        <v>9920.34</v>
      </c>
      <c r="F506" s="93" t="n">
        <v>0</v>
      </c>
      <c r="G506" s="93" t="n">
        <v>0</v>
      </c>
      <c r="H506" s="93" t="n">
        <v>6207.16</v>
      </c>
      <c r="I506" s="93" t="n">
        <v>0</v>
      </c>
      <c r="J506" s="93" t="n">
        <v>1343.96</v>
      </c>
      <c r="K506" s="94" t="n">
        <v>16127.5</v>
      </c>
      <c r="L506" s="84" t="n">
        <v>17471.46</v>
      </c>
      <c r="M506" s="57"/>
    </row>
    <row r="507" customFormat="false" ht="9" hidden="false" customHeight="true" outlineLevel="0" collapsed="false">
      <c r="A507" s="103"/>
      <c r="B507" s="103"/>
      <c r="C507" s="85" t="s">
        <v>129</v>
      </c>
      <c r="D507" s="86" t="n">
        <v>34</v>
      </c>
      <c r="E507" s="87" t="n">
        <v>19208457</v>
      </c>
      <c r="F507" s="87" t="n">
        <v>0</v>
      </c>
      <c r="G507" s="87" t="n">
        <v>0</v>
      </c>
      <c r="H507" s="87" t="n">
        <v>12018738</v>
      </c>
      <c r="I507" s="87" t="n">
        <v>0</v>
      </c>
      <c r="J507" s="88" t="n">
        <v>2602269</v>
      </c>
      <c r="K507" s="87" t="n">
        <v>31227194</v>
      </c>
      <c r="L507" s="89" t="n">
        <v>33829464</v>
      </c>
      <c r="M507" s="57"/>
    </row>
    <row r="508" customFormat="false" ht="12.75" hidden="false" customHeight="true" outlineLevel="0" collapsed="false">
      <c r="A508" s="103"/>
      <c r="B508" s="103"/>
      <c r="C508" s="91" t="s">
        <v>128</v>
      </c>
      <c r="D508" s="92" t="n">
        <v>35</v>
      </c>
      <c r="E508" s="93" t="n">
        <v>10355.03</v>
      </c>
      <c r="F508" s="93" t="n">
        <v>0</v>
      </c>
      <c r="G508" s="93" t="n">
        <v>0</v>
      </c>
      <c r="H508" s="93" t="n">
        <v>6207.16</v>
      </c>
      <c r="I508" s="93" t="n">
        <v>0</v>
      </c>
      <c r="J508" s="93" t="n">
        <v>1380.18</v>
      </c>
      <c r="K508" s="94" t="n">
        <v>16562.19</v>
      </c>
      <c r="L508" s="84" t="n">
        <v>17942.37</v>
      </c>
      <c r="M508" s="57"/>
    </row>
    <row r="509" customFormat="false" ht="9" hidden="false" customHeight="true" outlineLevel="0" collapsed="false">
      <c r="A509" s="103"/>
      <c r="B509" s="103"/>
      <c r="C509" s="95" t="s">
        <v>129</v>
      </c>
      <c r="D509" s="96"/>
      <c r="E509" s="97" t="n">
        <v>20050134</v>
      </c>
      <c r="F509" s="97" t="n">
        <v>0</v>
      </c>
      <c r="G509" s="97" t="n">
        <v>0</v>
      </c>
      <c r="H509" s="97" t="n">
        <v>12018738</v>
      </c>
      <c r="I509" s="97" t="n">
        <v>0</v>
      </c>
      <c r="J509" s="98" t="n">
        <v>2672401</v>
      </c>
      <c r="K509" s="97" t="n">
        <v>32068872</v>
      </c>
      <c r="L509" s="89" t="n">
        <v>34741273</v>
      </c>
      <c r="M509" s="57"/>
    </row>
    <row r="510" customFormat="false" ht="12.75" hidden="false" customHeight="true" outlineLevel="0" collapsed="false">
      <c r="A510" s="79" t="n">
        <v>37622</v>
      </c>
      <c r="B510" s="79" t="n">
        <v>37986</v>
      </c>
      <c r="C510" s="80" t="s">
        <v>128</v>
      </c>
      <c r="D510" s="81" t="n">
        <v>0</v>
      </c>
      <c r="E510" s="82" t="n">
        <v>6822.1</v>
      </c>
      <c r="F510" s="82" t="n">
        <v>0</v>
      </c>
      <c r="G510" s="82" t="n">
        <v>0</v>
      </c>
      <c r="H510" s="82" t="n">
        <v>6207.16</v>
      </c>
      <c r="I510" s="82" t="n">
        <v>0</v>
      </c>
      <c r="J510" s="82" t="n">
        <v>1085.77</v>
      </c>
      <c r="K510" s="83" t="n">
        <v>13029.26</v>
      </c>
      <c r="L510" s="84" t="n">
        <v>14115.03</v>
      </c>
      <c r="M510" s="57"/>
    </row>
    <row r="511" customFormat="false" ht="9" hidden="false" customHeight="true" outlineLevel="0" collapsed="false">
      <c r="A511" s="79"/>
      <c r="B511" s="79"/>
      <c r="C511" s="85" t="s">
        <v>129</v>
      </c>
      <c r="D511" s="86" t="n">
        <v>2</v>
      </c>
      <c r="E511" s="87" t="n">
        <v>13209428</v>
      </c>
      <c r="F511" s="87" t="n">
        <v>0</v>
      </c>
      <c r="G511" s="87" t="n">
        <v>0</v>
      </c>
      <c r="H511" s="87" t="n">
        <v>12018738</v>
      </c>
      <c r="I511" s="87" t="n">
        <v>0</v>
      </c>
      <c r="J511" s="88" t="n">
        <v>2102344</v>
      </c>
      <c r="K511" s="87" t="n">
        <v>25228165</v>
      </c>
      <c r="L511" s="89" t="n">
        <v>27330509</v>
      </c>
      <c r="M511" s="57"/>
    </row>
    <row r="512" customFormat="false" ht="12.75" hidden="false" customHeight="true" outlineLevel="0" collapsed="false">
      <c r="A512" s="103" t="n">
        <v>37622</v>
      </c>
      <c r="B512" s="103" t="n">
        <v>37986</v>
      </c>
      <c r="C512" s="91" t="s">
        <v>128</v>
      </c>
      <c r="D512" s="92" t="n">
        <v>3</v>
      </c>
      <c r="E512" s="93" t="n">
        <v>7075.13</v>
      </c>
      <c r="F512" s="93" t="n">
        <v>0</v>
      </c>
      <c r="G512" s="93" t="n">
        <v>0</v>
      </c>
      <c r="H512" s="93" t="n">
        <v>6207.16</v>
      </c>
      <c r="I512" s="93" t="n">
        <v>0</v>
      </c>
      <c r="J512" s="93" t="n">
        <v>1106.86</v>
      </c>
      <c r="K512" s="94" t="n">
        <v>13282.29</v>
      </c>
      <c r="L512" s="84" t="n">
        <v>14389.15</v>
      </c>
      <c r="M512" s="57"/>
    </row>
    <row r="513" customFormat="false" ht="9" hidden="false" customHeight="true" outlineLevel="0" collapsed="false">
      <c r="A513" s="103"/>
      <c r="B513" s="103"/>
      <c r="C513" s="85" t="s">
        <v>129</v>
      </c>
      <c r="D513" s="86" t="n">
        <v>8</v>
      </c>
      <c r="E513" s="87" t="n">
        <v>13699362</v>
      </c>
      <c r="F513" s="87" t="n">
        <v>0</v>
      </c>
      <c r="G513" s="87" t="n">
        <v>0</v>
      </c>
      <c r="H513" s="87" t="n">
        <v>12018738</v>
      </c>
      <c r="I513" s="87" t="n">
        <v>0</v>
      </c>
      <c r="J513" s="88" t="n">
        <v>2143180</v>
      </c>
      <c r="K513" s="87" t="n">
        <v>25718100</v>
      </c>
      <c r="L513" s="89" t="n">
        <v>27861279</v>
      </c>
      <c r="M513" s="57"/>
    </row>
    <row r="514" customFormat="false" ht="12.75" hidden="false" customHeight="true" outlineLevel="0" collapsed="false">
      <c r="A514" s="103"/>
      <c r="B514" s="103"/>
      <c r="C514" s="91" t="s">
        <v>128</v>
      </c>
      <c r="D514" s="92" t="n">
        <v>9</v>
      </c>
      <c r="E514" s="93" t="n">
        <v>7992.46</v>
      </c>
      <c r="F514" s="93" t="n">
        <v>0</v>
      </c>
      <c r="G514" s="93" t="n">
        <v>0</v>
      </c>
      <c r="H514" s="93" t="n">
        <v>6207.16</v>
      </c>
      <c r="I514" s="93" t="n">
        <v>0</v>
      </c>
      <c r="J514" s="93" t="n">
        <v>1183.3</v>
      </c>
      <c r="K514" s="94" t="n">
        <v>14199.62</v>
      </c>
      <c r="L514" s="84" t="n">
        <v>15382.92</v>
      </c>
      <c r="M514" s="57"/>
    </row>
    <row r="515" customFormat="false" ht="9" hidden="false" customHeight="true" outlineLevel="0" collapsed="false">
      <c r="A515" s="103"/>
      <c r="B515" s="103"/>
      <c r="C515" s="85" t="s">
        <v>129</v>
      </c>
      <c r="D515" s="86" t="n">
        <v>14</v>
      </c>
      <c r="E515" s="87" t="n">
        <v>15475561</v>
      </c>
      <c r="F515" s="87" t="n">
        <v>0</v>
      </c>
      <c r="G515" s="87" t="n">
        <v>0</v>
      </c>
      <c r="H515" s="87" t="n">
        <v>12018738</v>
      </c>
      <c r="I515" s="87" t="n">
        <v>0</v>
      </c>
      <c r="J515" s="88" t="n">
        <v>2291188</v>
      </c>
      <c r="K515" s="87" t="n">
        <v>27494298</v>
      </c>
      <c r="L515" s="89" t="n">
        <v>29785487</v>
      </c>
      <c r="M515" s="57"/>
    </row>
    <row r="516" customFormat="false" ht="12.75" hidden="false" customHeight="true" outlineLevel="0" collapsed="false">
      <c r="A516" s="103"/>
      <c r="B516" s="103"/>
      <c r="C516" s="91" t="s">
        <v>128</v>
      </c>
      <c r="D516" s="92" t="n">
        <v>15</v>
      </c>
      <c r="E516" s="93" t="n">
        <v>8848.55</v>
      </c>
      <c r="F516" s="93" t="n">
        <v>0</v>
      </c>
      <c r="G516" s="93" t="n">
        <v>0</v>
      </c>
      <c r="H516" s="93" t="n">
        <v>6207.16</v>
      </c>
      <c r="I516" s="93" t="n">
        <v>0</v>
      </c>
      <c r="J516" s="93" t="n">
        <v>1254.64</v>
      </c>
      <c r="K516" s="94" t="n">
        <v>15055.71</v>
      </c>
      <c r="L516" s="84" t="n">
        <v>16310.35</v>
      </c>
      <c r="M516" s="57"/>
    </row>
    <row r="517" customFormat="false" ht="9" hidden="false" customHeight="true" outlineLevel="0" collapsed="false">
      <c r="A517" s="103"/>
      <c r="B517" s="103"/>
      <c r="C517" s="85" t="s">
        <v>129</v>
      </c>
      <c r="D517" s="86" t="n">
        <v>20</v>
      </c>
      <c r="E517" s="87" t="n">
        <v>17133182</v>
      </c>
      <c r="F517" s="87" t="n">
        <v>0</v>
      </c>
      <c r="G517" s="87" t="n">
        <v>0</v>
      </c>
      <c r="H517" s="87" t="n">
        <v>12018738</v>
      </c>
      <c r="I517" s="87" t="n">
        <v>0</v>
      </c>
      <c r="J517" s="88" t="n">
        <v>2429322</v>
      </c>
      <c r="K517" s="87" t="n">
        <v>29151920</v>
      </c>
      <c r="L517" s="89" t="n">
        <v>31581241</v>
      </c>
      <c r="M517" s="57"/>
    </row>
    <row r="518" customFormat="false" ht="12.75" hidden="false" customHeight="true" outlineLevel="0" collapsed="false">
      <c r="A518" s="103"/>
      <c r="B518" s="103"/>
      <c r="C518" s="91" t="s">
        <v>128</v>
      </c>
      <c r="D518" s="92" t="n">
        <v>21</v>
      </c>
      <c r="E518" s="93" t="n">
        <v>9691.41</v>
      </c>
      <c r="F518" s="93" t="n">
        <v>0</v>
      </c>
      <c r="G518" s="93" t="n">
        <v>0</v>
      </c>
      <c r="H518" s="93" t="n">
        <v>6207.16</v>
      </c>
      <c r="I518" s="93" t="n">
        <v>0</v>
      </c>
      <c r="J518" s="93" t="n">
        <v>1324.88</v>
      </c>
      <c r="K518" s="94" t="n">
        <v>15898.57</v>
      </c>
      <c r="L518" s="84" t="n">
        <v>17223.45</v>
      </c>
      <c r="M518" s="57"/>
    </row>
    <row r="519" customFormat="false" ht="9" hidden="false" customHeight="true" outlineLevel="0" collapsed="false">
      <c r="A519" s="103"/>
      <c r="B519" s="103"/>
      <c r="C519" s="85" t="s">
        <v>129</v>
      </c>
      <c r="D519" s="86" t="n">
        <v>27</v>
      </c>
      <c r="E519" s="87" t="n">
        <v>18765186</v>
      </c>
      <c r="F519" s="87" t="n">
        <v>0</v>
      </c>
      <c r="G519" s="87" t="n">
        <v>0</v>
      </c>
      <c r="H519" s="87" t="n">
        <v>12018738</v>
      </c>
      <c r="I519" s="87" t="n">
        <v>0</v>
      </c>
      <c r="J519" s="88" t="n">
        <v>2565325</v>
      </c>
      <c r="K519" s="87" t="n">
        <v>30783924</v>
      </c>
      <c r="L519" s="89" t="n">
        <v>33349250</v>
      </c>
      <c r="M519" s="57"/>
    </row>
    <row r="520" customFormat="false" ht="12.75" hidden="false" customHeight="true" outlineLevel="0" collapsed="false">
      <c r="A520" s="103"/>
      <c r="B520" s="103"/>
      <c r="C520" s="91" t="s">
        <v>128</v>
      </c>
      <c r="D520" s="92" t="n">
        <v>28</v>
      </c>
      <c r="E520" s="93" t="n">
        <v>10327.14</v>
      </c>
      <c r="F520" s="93" t="n">
        <v>0</v>
      </c>
      <c r="G520" s="93" t="n">
        <v>0</v>
      </c>
      <c r="H520" s="93" t="n">
        <v>6207.16</v>
      </c>
      <c r="I520" s="93" t="n">
        <v>0</v>
      </c>
      <c r="J520" s="93" t="n">
        <v>1377.86</v>
      </c>
      <c r="K520" s="94" t="n">
        <v>16534.3</v>
      </c>
      <c r="L520" s="84" t="n">
        <v>17912.16</v>
      </c>
      <c r="M520" s="57"/>
    </row>
    <row r="521" customFormat="false" ht="9" hidden="false" customHeight="true" outlineLevel="0" collapsed="false">
      <c r="A521" s="103"/>
      <c r="B521" s="103"/>
      <c r="C521" s="85" t="s">
        <v>129</v>
      </c>
      <c r="D521" s="86" t="n">
        <v>34</v>
      </c>
      <c r="E521" s="87" t="n">
        <v>19996131</v>
      </c>
      <c r="F521" s="87" t="n">
        <v>0</v>
      </c>
      <c r="G521" s="87" t="n">
        <v>0</v>
      </c>
      <c r="H521" s="87" t="n">
        <v>12018738</v>
      </c>
      <c r="I521" s="87" t="n">
        <v>0</v>
      </c>
      <c r="J521" s="88" t="n">
        <v>2667909</v>
      </c>
      <c r="K521" s="87" t="n">
        <v>32014869</v>
      </c>
      <c r="L521" s="89" t="n">
        <v>34682778</v>
      </c>
      <c r="M521" s="57"/>
    </row>
    <row r="522" customFormat="false" ht="12.75" hidden="false" customHeight="true" outlineLevel="0" collapsed="false">
      <c r="A522" s="103"/>
      <c r="B522" s="103"/>
      <c r="C522" s="91" t="s">
        <v>128</v>
      </c>
      <c r="D522" s="92" t="n">
        <v>35</v>
      </c>
      <c r="E522" s="93" t="n">
        <v>10772.75</v>
      </c>
      <c r="F522" s="93" t="n">
        <v>0</v>
      </c>
      <c r="G522" s="93" t="n">
        <v>0</v>
      </c>
      <c r="H522" s="93" t="n">
        <v>6207.16</v>
      </c>
      <c r="I522" s="93" t="n">
        <v>0</v>
      </c>
      <c r="J522" s="93" t="n">
        <v>1414.99</v>
      </c>
      <c r="K522" s="94" t="n">
        <v>16979.91</v>
      </c>
      <c r="L522" s="84" t="n">
        <v>18394.9</v>
      </c>
      <c r="M522" s="57"/>
    </row>
    <row r="523" customFormat="false" ht="9" hidden="false" customHeight="true" outlineLevel="0" collapsed="false">
      <c r="A523" s="103"/>
      <c r="B523" s="103"/>
      <c r="C523" s="95" t="s">
        <v>129</v>
      </c>
      <c r="D523" s="96"/>
      <c r="E523" s="97" t="n">
        <v>20858953</v>
      </c>
      <c r="F523" s="97" t="n">
        <v>0</v>
      </c>
      <c r="G523" s="97" t="n">
        <v>0</v>
      </c>
      <c r="H523" s="97" t="n">
        <v>12018738</v>
      </c>
      <c r="I523" s="97" t="n">
        <v>0</v>
      </c>
      <c r="J523" s="98" t="n">
        <v>2739803</v>
      </c>
      <c r="K523" s="97" t="n">
        <v>32877690</v>
      </c>
      <c r="L523" s="89" t="n">
        <v>35617493</v>
      </c>
      <c r="M523" s="57"/>
    </row>
    <row r="524" customFormat="false" ht="12.75" hidden="false" customHeight="true" outlineLevel="0" collapsed="false">
      <c r="A524" s="79" t="n">
        <v>37987</v>
      </c>
      <c r="B524" s="79" t="n">
        <v>38383</v>
      </c>
      <c r="C524" s="80" t="s">
        <v>128</v>
      </c>
      <c r="D524" s="81" t="n">
        <v>0</v>
      </c>
      <c r="E524" s="82" t="n">
        <v>7097.14</v>
      </c>
      <c r="F524" s="82" t="n">
        <v>0</v>
      </c>
      <c r="G524" s="82" t="n">
        <v>0</v>
      </c>
      <c r="H524" s="82" t="n">
        <v>6207.16</v>
      </c>
      <c r="I524" s="82" t="n">
        <v>0</v>
      </c>
      <c r="J524" s="82" t="n">
        <v>1108.69</v>
      </c>
      <c r="K524" s="83" t="n">
        <v>13304.3</v>
      </c>
      <c r="L524" s="84" t="n">
        <v>14412.99</v>
      </c>
      <c r="M524" s="57"/>
    </row>
    <row r="525" customFormat="false" ht="9" hidden="false" customHeight="true" outlineLevel="0" collapsed="false">
      <c r="A525" s="79"/>
      <c r="B525" s="79"/>
      <c r="C525" s="85" t="s">
        <v>129</v>
      </c>
      <c r="D525" s="86" t="n">
        <v>2</v>
      </c>
      <c r="E525" s="87" t="n">
        <v>13741979</v>
      </c>
      <c r="F525" s="87" t="n">
        <v>0</v>
      </c>
      <c r="G525" s="87" t="n">
        <v>0</v>
      </c>
      <c r="H525" s="87" t="n">
        <v>12018738</v>
      </c>
      <c r="I525" s="87" t="n">
        <v>0</v>
      </c>
      <c r="J525" s="88" t="n">
        <v>2146723</v>
      </c>
      <c r="K525" s="87" t="n">
        <v>25760717</v>
      </c>
      <c r="L525" s="89" t="n">
        <v>27907440</v>
      </c>
      <c r="M525" s="57"/>
    </row>
    <row r="526" customFormat="false" ht="12.75" hidden="false" customHeight="true" outlineLevel="0" collapsed="false">
      <c r="A526" s="103" t="n">
        <v>37987</v>
      </c>
      <c r="B526" s="103" t="n">
        <v>38383</v>
      </c>
      <c r="C526" s="91" t="s">
        <v>128</v>
      </c>
      <c r="D526" s="92" t="n">
        <v>3</v>
      </c>
      <c r="E526" s="93" t="n">
        <v>7355.57</v>
      </c>
      <c r="F526" s="93" t="n">
        <v>0</v>
      </c>
      <c r="G526" s="93" t="n">
        <v>0</v>
      </c>
      <c r="H526" s="93" t="n">
        <v>6207.16</v>
      </c>
      <c r="I526" s="93" t="n">
        <v>0</v>
      </c>
      <c r="J526" s="93" t="n">
        <v>1130.23</v>
      </c>
      <c r="K526" s="94" t="n">
        <v>13562.73</v>
      </c>
      <c r="L526" s="84" t="n">
        <v>14692.96</v>
      </c>
      <c r="M526" s="57"/>
    </row>
    <row r="527" customFormat="false" ht="9" hidden="false" customHeight="true" outlineLevel="0" collapsed="false">
      <c r="A527" s="103"/>
      <c r="B527" s="103"/>
      <c r="C527" s="85" t="s">
        <v>129</v>
      </c>
      <c r="D527" s="86" t="n">
        <v>8</v>
      </c>
      <c r="E527" s="87" t="n">
        <v>14242370</v>
      </c>
      <c r="F527" s="87" t="n">
        <v>0</v>
      </c>
      <c r="G527" s="87" t="n">
        <v>0</v>
      </c>
      <c r="H527" s="87" t="n">
        <v>12018738</v>
      </c>
      <c r="I527" s="87" t="n">
        <v>0</v>
      </c>
      <c r="J527" s="88" t="n">
        <v>2188430</v>
      </c>
      <c r="K527" s="87" t="n">
        <v>26261107</v>
      </c>
      <c r="L527" s="89" t="n">
        <v>28449538</v>
      </c>
      <c r="M527" s="57"/>
    </row>
    <row r="528" customFormat="false" ht="12.75" hidden="false" customHeight="true" outlineLevel="0" collapsed="false">
      <c r="A528" s="103"/>
      <c r="B528" s="103"/>
      <c r="C528" s="91" t="s">
        <v>128</v>
      </c>
      <c r="D528" s="92" t="n">
        <v>9</v>
      </c>
      <c r="E528" s="93" t="n">
        <v>8292.22</v>
      </c>
      <c r="F528" s="93" t="n">
        <v>0</v>
      </c>
      <c r="G528" s="93" t="n">
        <v>0</v>
      </c>
      <c r="H528" s="93" t="n">
        <v>6207.16</v>
      </c>
      <c r="I528" s="93" t="n">
        <v>0</v>
      </c>
      <c r="J528" s="93" t="n">
        <v>1208.28</v>
      </c>
      <c r="K528" s="94" t="n">
        <v>14499.38</v>
      </c>
      <c r="L528" s="84" t="n">
        <v>15707.66</v>
      </c>
      <c r="M528" s="57"/>
    </row>
    <row r="529" customFormat="false" ht="9" hidden="false" customHeight="true" outlineLevel="0" collapsed="false">
      <c r="A529" s="103"/>
      <c r="B529" s="103"/>
      <c r="C529" s="85" t="s">
        <v>129</v>
      </c>
      <c r="D529" s="86" t="n">
        <v>14</v>
      </c>
      <c r="E529" s="87" t="n">
        <v>16055977</v>
      </c>
      <c r="F529" s="87" t="n">
        <v>0</v>
      </c>
      <c r="G529" s="87" t="n">
        <v>0</v>
      </c>
      <c r="H529" s="87" t="n">
        <v>12018738</v>
      </c>
      <c r="I529" s="87" t="n">
        <v>0</v>
      </c>
      <c r="J529" s="88" t="n">
        <v>2339556</v>
      </c>
      <c r="K529" s="87" t="n">
        <v>28074715</v>
      </c>
      <c r="L529" s="89" t="n">
        <v>30414271</v>
      </c>
      <c r="M529" s="57"/>
    </row>
    <row r="530" customFormat="false" ht="12.75" hidden="false" customHeight="true" outlineLevel="0" collapsed="false">
      <c r="A530" s="103"/>
      <c r="B530" s="103"/>
      <c r="C530" s="91" t="s">
        <v>128</v>
      </c>
      <c r="D530" s="92" t="n">
        <v>15</v>
      </c>
      <c r="E530" s="93" t="n">
        <v>9166.43</v>
      </c>
      <c r="F530" s="93" t="n">
        <v>0</v>
      </c>
      <c r="G530" s="93" t="n">
        <v>0</v>
      </c>
      <c r="H530" s="93" t="n">
        <v>6207.16</v>
      </c>
      <c r="I530" s="93" t="n">
        <v>0</v>
      </c>
      <c r="J530" s="93" t="n">
        <v>1281.13</v>
      </c>
      <c r="K530" s="94" t="n">
        <v>15373.59</v>
      </c>
      <c r="L530" s="84" t="n">
        <v>16654.72</v>
      </c>
      <c r="M530" s="57"/>
    </row>
    <row r="531" customFormat="false" ht="9" hidden="false" customHeight="true" outlineLevel="0" collapsed="false">
      <c r="A531" s="103"/>
      <c r="B531" s="103"/>
      <c r="C531" s="85" t="s">
        <v>129</v>
      </c>
      <c r="D531" s="86" t="n">
        <v>20</v>
      </c>
      <c r="E531" s="87" t="n">
        <v>17748683</v>
      </c>
      <c r="F531" s="87" t="n">
        <v>0</v>
      </c>
      <c r="G531" s="87" t="n">
        <v>0</v>
      </c>
      <c r="H531" s="87" t="n">
        <v>12018738</v>
      </c>
      <c r="I531" s="87" t="n">
        <v>0</v>
      </c>
      <c r="J531" s="88" t="n">
        <v>2480614</v>
      </c>
      <c r="K531" s="87" t="n">
        <v>29767421</v>
      </c>
      <c r="L531" s="89" t="n">
        <v>32248035</v>
      </c>
      <c r="M531" s="57"/>
    </row>
    <row r="532" customFormat="false" ht="12.75" hidden="false" customHeight="true" outlineLevel="0" collapsed="false">
      <c r="A532" s="103"/>
      <c r="B532" s="103"/>
      <c r="C532" s="91" t="s">
        <v>128</v>
      </c>
      <c r="D532" s="92" t="n">
        <v>21</v>
      </c>
      <c r="E532" s="93" t="n">
        <v>10027.05</v>
      </c>
      <c r="F532" s="93" t="n">
        <v>0</v>
      </c>
      <c r="G532" s="93" t="n">
        <v>0</v>
      </c>
      <c r="H532" s="93" t="n">
        <v>6207.16</v>
      </c>
      <c r="I532" s="93" t="n">
        <v>0</v>
      </c>
      <c r="J532" s="93" t="n">
        <v>1352.85</v>
      </c>
      <c r="K532" s="94" t="n">
        <v>16234.21</v>
      </c>
      <c r="L532" s="84" t="n">
        <v>17587.06</v>
      </c>
      <c r="M532" s="57"/>
    </row>
    <row r="533" customFormat="false" ht="9" hidden="false" customHeight="true" outlineLevel="0" collapsed="false">
      <c r="A533" s="103"/>
      <c r="B533" s="103"/>
      <c r="C533" s="85" t="s">
        <v>129</v>
      </c>
      <c r="D533" s="86" t="n">
        <v>27</v>
      </c>
      <c r="E533" s="87" t="n">
        <v>19415076</v>
      </c>
      <c r="F533" s="87" t="n">
        <v>0</v>
      </c>
      <c r="G533" s="87" t="n">
        <v>0</v>
      </c>
      <c r="H533" s="87" t="n">
        <v>12018738</v>
      </c>
      <c r="I533" s="87" t="n">
        <v>0</v>
      </c>
      <c r="J533" s="88" t="n">
        <v>2619483</v>
      </c>
      <c r="K533" s="87" t="n">
        <v>31433814</v>
      </c>
      <c r="L533" s="89" t="n">
        <v>34053297</v>
      </c>
      <c r="M533" s="57"/>
    </row>
    <row r="534" customFormat="false" ht="12.75" hidden="false" customHeight="true" outlineLevel="0" collapsed="false">
      <c r="A534" s="103"/>
      <c r="B534" s="103"/>
      <c r="C534" s="91" t="s">
        <v>128</v>
      </c>
      <c r="D534" s="92" t="n">
        <v>28</v>
      </c>
      <c r="E534" s="93" t="n">
        <v>10676.22</v>
      </c>
      <c r="F534" s="93" t="n">
        <v>0</v>
      </c>
      <c r="G534" s="93" t="n">
        <v>0</v>
      </c>
      <c r="H534" s="93" t="n">
        <v>6207.16</v>
      </c>
      <c r="I534" s="93" t="n">
        <v>0</v>
      </c>
      <c r="J534" s="93" t="n">
        <v>1406.95</v>
      </c>
      <c r="K534" s="94" t="n">
        <v>16883.38</v>
      </c>
      <c r="L534" s="84" t="n">
        <v>18290.33</v>
      </c>
      <c r="M534" s="57"/>
    </row>
    <row r="535" customFormat="false" ht="9" hidden="false" customHeight="true" outlineLevel="0" collapsed="false">
      <c r="A535" s="103"/>
      <c r="B535" s="103"/>
      <c r="C535" s="85" t="s">
        <v>129</v>
      </c>
      <c r="D535" s="86" t="n">
        <v>34</v>
      </c>
      <c r="E535" s="87" t="n">
        <v>20672044</v>
      </c>
      <c r="F535" s="87" t="n">
        <v>0</v>
      </c>
      <c r="G535" s="87" t="n">
        <v>0</v>
      </c>
      <c r="H535" s="87" t="n">
        <v>12018738</v>
      </c>
      <c r="I535" s="87" t="n">
        <v>0</v>
      </c>
      <c r="J535" s="88" t="n">
        <v>2724235</v>
      </c>
      <c r="K535" s="87" t="n">
        <v>32690782</v>
      </c>
      <c r="L535" s="89" t="n">
        <v>35415017</v>
      </c>
      <c r="M535" s="57"/>
    </row>
    <row r="536" customFormat="false" ht="12.75" hidden="false" customHeight="true" outlineLevel="0" collapsed="false">
      <c r="A536" s="103"/>
      <c r="B536" s="103"/>
      <c r="C536" s="91" t="s">
        <v>128</v>
      </c>
      <c r="D536" s="92" t="n">
        <v>35</v>
      </c>
      <c r="E536" s="93" t="n">
        <v>11131.19</v>
      </c>
      <c r="F536" s="93" t="n">
        <v>0</v>
      </c>
      <c r="G536" s="93" t="n">
        <v>0</v>
      </c>
      <c r="H536" s="93" t="n">
        <v>6207.16</v>
      </c>
      <c r="I536" s="93" t="n">
        <v>0</v>
      </c>
      <c r="J536" s="93" t="n">
        <v>1444.86</v>
      </c>
      <c r="K536" s="94" t="n">
        <v>17338.35</v>
      </c>
      <c r="L536" s="84" t="n">
        <v>18783.21</v>
      </c>
      <c r="M536" s="57"/>
    </row>
    <row r="537" customFormat="false" ht="9" hidden="false" customHeight="true" outlineLevel="0" collapsed="false">
      <c r="A537" s="103"/>
      <c r="B537" s="103"/>
      <c r="C537" s="95" t="s">
        <v>129</v>
      </c>
      <c r="D537" s="96"/>
      <c r="E537" s="97" t="n">
        <v>21552989</v>
      </c>
      <c r="F537" s="97" t="n">
        <v>0</v>
      </c>
      <c r="G537" s="97" t="n">
        <v>0</v>
      </c>
      <c r="H537" s="97" t="n">
        <v>12018738</v>
      </c>
      <c r="I537" s="97" t="n">
        <v>0</v>
      </c>
      <c r="J537" s="98" t="n">
        <v>2797639</v>
      </c>
      <c r="K537" s="97" t="n">
        <v>33571727</v>
      </c>
      <c r="L537" s="89" t="n">
        <v>36369366</v>
      </c>
      <c r="M537" s="57"/>
    </row>
    <row r="538" customFormat="false" ht="12.75" hidden="false" customHeight="true" outlineLevel="0" collapsed="false">
      <c r="A538" s="79" t="n">
        <v>38384</v>
      </c>
      <c r="B538" s="79" t="n">
        <v>38717</v>
      </c>
      <c r="C538" s="80" t="s">
        <v>128</v>
      </c>
      <c r="D538" s="81" t="n">
        <v>0</v>
      </c>
      <c r="E538" s="82" t="n">
        <v>7452.7</v>
      </c>
      <c r="F538" s="82" t="n">
        <v>0</v>
      </c>
      <c r="G538" s="82" t="n">
        <v>0</v>
      </c>
      <c r="H538" s="82" t="n">
        <v>6207.16</v>
      </c>
      <c r="I538" s="82" t="n">
        <v>0</v>
      </c>
      <c r="J538" s="82" t="n">
        <v>1138.32</v>
      </c>
      <c r="K538" s="83" t="n">
        <v>13659.86</v>
      </c>
      <c r="L538" s="84" t="n">
        <v>14798.18</v>
      </c>
      <c r="M538" s="57"/>
    </row>
    <row r="539" customFormat="false" ht="9" hidden="false" customHeight="true" outlineLevel="0" collapsed="false">
      <c r="A539" s="79"/>
      <c r="B539" s="79"/>
      <c r="C539" s="85" t="s">
        <v>129</v>
      </c>
      <c r="D539" s="86" t="n">
        <v>2</v>
      </c>
      <c r="E539" s="87" t="n">
        <v>14430439</v>
      </c>
      <c r="F539" s="87" t="n">
        <v>0</v>
      </c>
      <c r="G539" s="87" t="n">
        <v>0</v>
      </c>
      <c r="H539" s="87" t="n">
        <v>12018738</v>
      </c>
      <c r="I539" s="87" t="n">
        <v>0</v>
      </c>
      <c r="J539" s="88" t="n">
        <v>2204095</v>
      </c>
      <c r="K539" s="87" t="n">
        <v>26449177</v>
      </c>
      <c r="L539" s="89" t="n">
        <v>28653272</v>
      </c>
      <c r="M539" s="57"/>
    </row>
    <row r="540" customFormat="false" ht="12.75" hidden="false" customHeight="true" outlineLevel="0" collapsed="false">
      <c r="A540" s="103" t="n">
        <v>38384</v>
      </c>
      <c r="B540" s="103" t="n">
        <v>38717</v>
      </c>
      <c r="C540" s="91" t="s">
        <v>128</v>
      </c>
      <c r="D540" s="92" t="n">
        <v>3</v>
      </c>
      <c r="E540" s="93" t="n">
        <v>7718.09</v>
      </c>
      <c r="F540" s="93" t="n">
        <v>0</v>
      </c>
      <c r="G540" s="93" t="n">
        <v>0</v>
      </c>
      <c r="H540" s="93" t="n">
        <v>6207.16</v>
      </c>
      <c r="I540" s="93" t="n">
        <v>0</v>
      </c>
      <c r="J540" s="93" t="n">
        <v>1160.44</v>
      </c>
      <c r="K540" s="94" t="n">
        <v>13925.25</v>
      </c>
      <c r="L540" s="84" t="n">
        <v>15085.69</v>
      </c>
      <c r="M540" s="57"/>
    </row>
    <row r="541" customFormat="false" ht="9" hidden="false" customHeight="true" outlineLevel="0" collapsed="false">
      <c r="A541" s="103"/>
      <c r="B541" s="103"/>
      <c r="C541" s="85" t="s">
        <v>129</v>
      </c>
      <c r="D541" s="86" t="n">
        <v>8</v>
      </c>
      <c r="E541" s="87" t="n">
        <v>14944306</v>
      </c>
      <c r="F541" s="87" t="n">
        <v>0</v>
      </c>
      <c r="G541" s="87" t="n">
        <v>0</v>
      </c>
      <c r="H541" s="87" t="n">
        <v>12018738</v>
      </c>
      <c r="I541" s="87" t="n">
        <v>0</v>
      </c>
      <c r="J541" s="88" t="n">
        <v>2246925</v>
      </c>
      <c r="K541" s="87" t="n">
        <v>26963044</v>
      </c>
      <c r="L541" s="89" t="n">
        <v>29209969</v>
      </c>
      <c r="M541" s="57"/>
    </row>
    <row r="542" customFormat="false" ht="12.75" hidden="false" customHeight="true" outlineLevel="0" collapsed="false">
      <c r="A542" s="103"/>
      <c r="B542" s="103"/>
      <c r="C542" s="91" t="s">
        <v>128</v>
      </c>
      <c r="D542" s="92" t="n">
        <v>9</v>
      </c>
      <c r="E542" s="93" t="n">
        <v>8679.7</v>
      </c>
      <c r="F542" s="93" t="n">
        <v>0</v>
      </c>
      <c r="G542" s="93" t="n">
        <v>0</v>
      </c>
      <c r="H542" s="93" t="n">
        <v>6207.16</v>
      </c>
      <c r="I542" s="93" t="n">
        <v>0</v>
      </c>
      <c r="J542" s="93" t="n">
        <v>1240.57</v>
      </c>
      <c r="K542" s="94" t="n">
        <v>14886.86</v>
      </c>
      <c r="L542" s="84" t="n">
        <v>16127.43</v>
      </c>
      <c r="M542" s="57"/>
    </row>
    <row r="543" customFormat="false" ht="9" hidden="false" customHeight="true" outlineLevel="0" collapsed="false">
      <c r="A543" s="103"/>
      <c r="B543" s="103"/>
      <c r="C543" s="85" t="s">
        <v>129</v>
      </c>
      <c r="D543" s="86" t="n">
        <v>14</v>
      </c>
      <c r="E543" s="87" t="n">
        <v>16806243</v>
      </c>
      <c r="F543" s="87" t="n">
        <v>0</v>
      </c>
      <c r="G543" s="87" t="n">
        <v>0</v>
      </c>
      <c r="H543" s="87" t="n">
        <v>12018738</v>
      </c>
      <c r="I543" s="87" t="n">
        <v>0</v>
      </c>
      <c r="J543" s="88" t="n">
        <v>2402078</v>
      </c>
      <c r="K543" s="87" t="n">
        <v>28824980</v>
      </c>
      <c r="L543" s="89" t="n">
        <v>31227059</v>
      </c>
      <c r="M543" s="57"/>
    </row>
    <row r="544" customFormat="false" ht="12.75" hidden="false" customHeight="true" outlineLevel="0" collapsed="false">
      <c r="A544" s="103"/>
      <c r="B544" s="103"/>
      <c r="C544" s="91" t="s">
        <v>128</v>
      </c>
      <c r="D544" s="92" t="n">
        <v>15</v>
      </c>
      <c r="E544" s="93" t="n">
        <v>9577.31</v>
      </c>
      <c r="F544" s="93" t="n">
        <v>0</v>
      </c>
      <c r="G544" s="93" t="n">
        <v>0</v>
      </c>
      <c r="H544" s="93" t="n">
        <v>6207.16</v>
      </c>
      <c r="I544" s="93" t="n">
        <v>0</v>
      </c>
      <c r="J544" s="93" t="n">
        <v>1315.37</v>
      </c>
      <c r="K544" s="94" t="n">
        <v>15784.47</v>
      </c>
      <c r="L544" s="84" t="n">
        <v>17099.84</v>
      </c>
      <c r="M544" s="57"/>
    </row>
    <row r="545" customFormat="false" ht="9" hidden="false" customHeight="true" outlineLevel="0" collapsed="false">
      <c r="A545" s="103"/>
      <c r="B545" s="103"/>
      <c r="C545" s="85" t="s">
        <v>129</v>
      </c>
      <c r="D545" s="86" t="n">
        <v>20</v>
      </c>
      <c r="E545" s="87" t="n">
        <v>18544258</v>
      </c>
      <c r="F545" s="87" t="n">
        <v>0</v>
      </c>
      <c r="G545" s="87" t="n">
        <v>0</v>
      </c>
      <c r="H545" s="87" t="n">
        <v>12018738</v>
      </c>
      <c r="I545" s="87" t="n">
        <v>0</v>
      </c>
      <c r="J545" s="88" t="n">
        <v>2546911</v>
      </c>
      <c r="K545" s="87" t="n">
        <v>30562996</v>
      </c>
      <c r="L545" s="89" t="n">
        <v>33109907</v>
      </c>
      <c r="M545" s="57"/>
    </row>
    <row r="546" customFormat="false" ht="12.75" hidden="false" customHeight="true" outlineLevel="0" collapsed="false">
      <c r="A546" s="103"/>
      <c r="B546" s="103"/>
      <c r="C546" s="91" t="s">
        <v>128</v>
      </c>
      <c r="D546" s="92" t="n">
        <v>21</v>
      </c>
      <c r="E546" s="93" t="n">
        <v>10460.85</v>
      </c>
      <c r="F546" s="93" t="n">
        <v>0</v>
      </c>
      <c r="G546" s="93" t="n">
        <v>0</v>
      </c>
      <c r="H546" s="93" t="n">
        <v>6207.16</v>
      </c>
      <c r="I546" s="93" t="n">
        <v>0</v>
      </c>
      <c r="J546" s="93" t="n">
        <v>1389</v>
      </c>
      <c r="K546" s="94" t="n">
        <v>16668.01</v>
      </c>
      <c r="L546" s="84" t="n">
        <v>18057.01</v>
      </c>
      <c r="M546" s="57"/>
    </row>
    <row r="547" customFormat="false" ht="9" hidden="false" customHeight="true" outlineLevel="0" collapsed="false">
      <c r="A547" s="103"/>
      <c r="B547" s="103"/>
      <c r="C547" s="85" t="s">
        <v>129</v>
      </c>
      <c r="D547" s="86" t="n">
        <v>27</v>
      </c>
      <c r="E547" s="87" t="n">
        <v>20255030</v>
      </c>
      <c r="F547" s="87" t="n">
        <v>0</v>
      </c>
      <c r="G547" s="87" t="n">
        <v>0</v>
      </c>
      <c r="H547" s="87" t="n">
        <v>12018738</v>
      </c>
      <c r="I547" s="87" t="n">
        <v>0</v>
      </c>
      <c r="J547" s="88" t="n">
        <v>2689479</v>
      </c>
      <c r="K547" s="87" t="n">
        <v>32273768</v>
      </c>
      <c r="L547" s="89" t="n">
        <v>34963247</v>
      </c>
      <c r="M547" s="57"/>
    </row>
    <row r="548" customFormat="false" ht="12.75" hidden="false" customHeight="true" outlineLevel="0" collapsed="false">
      <c r="A548" s="103"/>
      <c r="B548" s="103"/>
      <c r="C548" s="91" t="s">
        <v>128</v>
      </c>
      <c r="D548" s="92" t="n">
        <v>28</v>
      </c>
      <c r="E548" s="93" t="n">
        <v>11127.42</v>
      </c>
      <c r="F548" s="93" t="n">
        <v>0</v>
      </c>
      <c r="G548" s="93" t="n">
        <v>0</v>
      </c>
      <c r="H548" s="93" t="n">
        <v>6207.16</v>
      </c>
      <c r="I548" s="93" t="n">
        <v>0</v>
      </c>
      <c r="J548" s="93" t="n">
        <v>1444.55</v>
      </c>
      <c r="K548" s="94" t="n">
        <v>17334.58</v>
      </c>
      <c r="L548" s="84" t="n">
        <v>18779.13</v>
      </c>
      <c r="M548" s="57"/>
    </row>
    <row r="549" customFormat="false" ht="9" hidden="false" customHeight="true" outlineLevel="0" collapsed="false">
      <c r="A549" s="103"/>
      <c r="B549" s="103"/>
      <c r="C549" s="85" t="s">
        <v>129</v>
      </c>
      <c r="D549" s="86" t="n">
        <v>34</v>
      </c>
      <c r="E549" s="87" t="n">
        <v>21545690</v>
      </c>
      <c r="F549" s="87" t="n">
        <v>0</v>
      </c>
      <c r="G549" s="87" t="n">
        <v>0</v>
      </c>
      <c r="H549" s="87" t="n">
        <v>12018738</v>
      </c>
      <c r="I549" s="87" t="n">
        <v>0</v>
      </c>
      <c r="J549" s="88" t="n">
        <v>2797039</v>
      </c>
      <c r="K549" s="87" t="n">
        <v>33564427</v>
      </c>
      <c r="L549" s="89" t="n">
        <v>36361466</v>
      </c>
      <c r="M549" s="57"/>
    </row>
    <row r="550" customFormat="false" ht="12.75" hidden="false" customHeight="true" outlineLevel="0" collapsed="false">
      <c r="A550" s="103"/>
      <c r="B550" s="103"/>
      <c r="C550" s="91" t="s">
        <v>128</v>
      </c>
      <c r="D550" s="92" t="n">
        <v>35</v>
      </c>
      <c r="E550" s="93" t="n">
        <v>11594.51</v>
      </c>
      <c r="F550" s="93" t="n">
        <v>0</v>
      </c>
      <c r="G550" s="93" t="n">
        <v>0</v>
      </c>
      <c r="H550" s="93" t="n">
        <v>6207.16</v>
      </c>
      <c r="I550" s="93" t="n">
        <v>0</v>
      </c>
      <c r="J550" s="93" t="n">
        <v>1483.47</v>
      </c>
      <c r="K550" s="94" t="n">
        <v>17801.67</v>
      </c>
      <c r="L550" s="84" t="n">
        <v>19285.14</v>
      </c>
      <c r="M550" s="57"/>
    </row>
    <row r="551" customFormat="false" ht="9" hidden="false" customHeight="true" outlineLevel="0" collapsed="false">
      <c r="A551" s="103"/>
      <c r="B551" s="103"/>
      <c r="C551" s="95" t="s">
        <v>129</v>
      </c>
      <c r="D551" s="96"/>
      <c r="E551" s="97" t="n">
        <v>22450102</v>
      </c>
      <c r="F551" s="97" t="n">
        <v>0</v>
      </c>
      <c r="G551" s="97" t="n">
        <v>0</v>
      </c>
      <c r="H551" s="97" t="n">
        <v>12018738</v>
      </c>
      <c r="I551" s="97" t="n">
        <v>0</v>
      </c>
      <c r="J551" s="98" t="n">
        <v>2872398</v>
      </c>
      <c r="K551" s="97" t="n">
        <v>34468840</v>
      </c>
      <c r="L551" s="89" t="n">
        <v>37341238</v>
      </c>
      <c r="M551" s="57"/>
    </row>
    <row r="552" customFormat="false" ht="12.75" hidden="false" customHeight="true" outlineLevel="0" collapsed="false">
      <c r="A552" s="79" t="n">
        <v>38718</v>
      </c>
      <c r="B552" s="79" t="n">
        <v>39082</v>
      </c>
      <c r="C552" s="80" t="s">
        <v>128</v>
      </c>
      <c r="D552" s="81" t="n">
        <v>0</v>
      </c>
      <c r="E552" s="82" t="n">
        <v>7515.34</v>
      </c>
      <c r="F552" s="82" t="n">
        <v>0</v>
      </c>
      <c r="G552" s="82" t="n">
        <v>0</v>
      </c>
      <c r="H552" s="82" t="n">
        <v>6207.16</v>
      </c>
      <c r="I552" s="82" t="n">
        <v>0</v>
      </c>
      <c r="J552" s="82" t="n">
        <v>1143.54</v>
      </c>
      <c r="K552" s="83" t="n">
        <v>13722.5</v>
      </c>
      <c r="L552" s="84" t="n">
        <v>14866.04</v>
      </c>
      <c r="M552" s="57"/>
    </row>
    <row r="553" customFormat="false" ht="9" hidden="false" customHeight="true" outlineLevel="0" collapsed="false">
      <c r="A553" s="79"/>
      <c r="B553" s="79"/>
      <c r="C553" s="85" t="s">
        <v>129</v>
      </c>
      <c r="D553" s="86" t="n">
        <v>2</v>
      </c>
      <c r="E553" s="87" t="n">
        <v>14551727</v>
      </c>
      <c r="F553" s="87" t="n">
        <v>0</v>
      </c>
      <c r="G553" s="87" t="n">
        <v>0</v>
      </c>
      <c r="H553" s="87" t="n">
        <v>12018738</v>
      </c>
      <c r="I553" s="87" t="n">
        <v>0</v>
      </c>
      <c r="J553" s="88" t="n">
        <v>2214202</v>
      </c>
      <c r="K553" s="87" t="n">
        <v>26570465</v>
      </c>
      <c r="L553" s="104" t="n">
        <v>28784667</v>
      </c>
      <c r="M553" s="57"/>
    </row>
    <row r="554" customFormat="false" ht="12.75" hidden="false" customHeight="true" outlineLevel="0" collapsed="false">
      <c r="A554" s="103" t="n">
        <v>38718</v>
      </c>
      <c r="B554" s="103" t="n">
        <v>39082</v>
      </c>
      <c r="C554" s="91" t="s">
        <v>128</v>
      </c>
      <c r="D554" s="92" t="n">
        <v>3</v>
      </c>
      <c r="E554" s="82" t="n">
        <v>7781.93</v>
      </c>
      <c r="F554" s="82" t="n">
        <v>0</v>
      </c>
      <c r="G554" s="82" t="n">
        <v>0</v>
      </c>
      <c r="H554" s="82" t="n">
        <v>6207.16</v>
      </c>
      <c r="I554" s="82" t="n">
        <v>0</v>
      </c>
      <c r="J554" s="93" t="n">
        <v>1165.76</v>
      </c>
      <c r="K554" s="94" t="n">
        <v>13989.09</v>
      </c>
      <c r="L554" s="105" t="n">
        <v>15154.85</v>
      </c>
      <c r="M554" s="57"/>
    </row>
    <row r="555" customFormat="false" ht="9" hidden="false" customHeight="true" outlineLevel="0" collapsed="false">
      <c r="A555" s="103"/>
      <c r="B555" s="103"/>
      <c r="C555" s="85" t="s">
        <v>129</v>
      </c>
      <c r="D555" s="86" t="n">
        <v>8</v>
      </c>
      <c r="E555" s="87" t="n">
        <v>15067918</v>
      </c>
      <c r="F555" s="87" t="n">
        <v>0</v>
      </c>
      <c r="G555" s="87" t="n">
        <v>0</v>
      </c>
      <c r="H555" s="87" t="n">
        <v>12018738</v>
      </c>
      <c r="I555" s="87" t="n">
        <v>0</v>
      </c>
      <c r="J555" s="88" t="n">
        <v>2257226</v>
      </c>
      <c r="K555" s="87" t="n">
        <v>27086655</v>
      </c>
      <c r="L555" s="104" t="n">
        <v>29343881</v>
      </c>
      <c r="M555" s="57"/>
    </row>
    <row r="556" customFormat="false" ht="12.75" hidden="false" customHeight="true" outlineLevel="0" collapsed="false">
      <c r="A556" s="103"/>
      <c r="B556" s="103"/>
      <c r="C556" s="91" t="s">
        <v>128</v>
      </c>
      <c r="D556" s="92" t="n">
        <v>9</v>
      </c>
      <c r="E556" s="82" t="n">
        <v>8747.98</v>
      </c>
      <c r="F556" s="82" t="n">
        <v>0</v>
      </c>
      <c r="G556" s="82" t="n">
        <v>0</v>
      </c>
      <c r="H556" s="82" t="n">
        <v>6207.16</v>
      </c>
      <c r="I556" s="82" t="n">
        <v>0</v>
      </c>
      <c r="J556" s="93" t="n">
        <v>1246.26</v>
      </c>
      <c r="K556" s="94" t="n">
        <v>14955.14</v>
      </c>
      <c r="L556" s="105" t="n">
        <v>16201.4</v>
      </c>
      <c r="M556" s="57"/>
    </row>
    <row r="557" customFormat="false" ht="9" hidden="false" customHeight="true" outlineLevel="0" collapsed="false">
      <c r="A557" s="103"/>
      <c r="B557" s="103"/>
      <c r="C557" s="85" t="s">
        <v>129</v>
      </c>
      <c r="D557" s="86" t="n">
        <v>14</v>
      </c>
      <c r="E557" s="87" t="n">
        <v>16938451</v>
      </c>
      <c r="F557" s="87" t="n">
        <v>0</v>
      </c>
      <c r="G557" s="87" t="n">
        <v>0</v>
      </c>
      <c r="H557" s="87" t="n">
        <v>12018738</v>
      </c>
      <c r="I557" s="87" t="n">
        <v>0</v>
      </c>
      <c r="J557" s="88" t="n">
        <v>2413096</v>
      </c>
      <c r="K557" s="87" t="n">
        <v>28957189</v>
      </c>
      <c r="L557" s="104" t="n">
        <v>31370285</v>
      </c>
      <c r="M557" s="57"/>
    </row>
    <row r="558" customFormat="false" ht="12.75" hidden="false" customHeight="true" outlineLevel="0" collapsed="false">
      <c r="A558" s="103"/>
      <c r="B558" s="103"/>
      <c r="C558" s="91" t="s">
        <v>128</v>
      </c>
      <c r="D558" s="92" t="n">
        <v>15</v>
      </c>
      <c r="E558" s="82" t="n">
        <v>9649.79</v>
      </c>
      <c r="F558" s="82" t="n">
        <v>0</v>
      </c>
      <c r="G558" s="82" t="n">
        <v>0</v>
      </c>
      <c r="H558" s="82" t="n">
        <v>6207.16</v>
      </c>
      <c r="I558" s="82" t="n">
        <v>0</v>
      </c>
      <c r="J558" s="93" t="n">
        <v>1321.41</v>
      </c>
      <c r="K558" s="94" t="n">
        <v>15856.95</v>
      </c>
      <c r="L558" s="105" t="n">
        <v>17178.36</v>
      </c>
      <c r="M558" s="57"/>
    </row>
    <row r="559" customFormat="false" ht="9" hidden="false" customHeight="true" outlineLevel="0" collapsed="false">
      <c r="A559" s="103"/>
      <c r="B559" s="103"/>
      <c r="C559" s="85" t="s">
        <v>129</v>
      </c>
      <c r="D559" s="86" t="n">
        <v>20</v>
      </c>
      <c r="E559" s="87" t="n">
        <v>18684599</v>
      </c>
      <c r="F559" s="87" t="n">
        <v>0</v>
      </c>
      <c r="G559" s="87" t="n">
        <v>0</v>
      </c>
      <c r="H559" s="87" t="n">
        <v>12018738</v>
      </c>
      <c r="I559" s="87" t="n">
        <v>0</v>
      </c>
      <c r="J559" s="88" t="n">
        <v>2558607</v>
      </c>
      <c r="K559" s="87" t="n">
        <v>30703337</v>
      </c>
      <c r="L559" s="104" t="n">
        <v>33261943</v>
      </c>
      <c r="M559" s="57"/>
    </row>
    <row r="560" customFormat="false" ht="12.75" hidden="false" customHeight="true" outlineLevel="0" collapsed="false">
      <c r="A560" s="103"/>
      <c r="B560" s="103"/>
      <c r="C560" s="91" t="s">
        <v>128</v>
      </c>
      <c r="D560" s="92" t="n">
        <v>21</v>
      </c>
      <c r="E560" s="82" t="n">
        <v>10537.29</v>
      </c>
      <c r="F560" s="82" t="n">
        <v>0</v>
      </c>
      <c r="G560" s="82" t="n">
        <v>0</v>
      </c>
      <c r="H560" s="82" t="n">
        <v>6207.16</v>
      </c>
      <c r="I560" s="82" t="n">
        <v>0</v>
      </c>
      <c r="J560" s="93" t="n">
        <v>1395.37</v>
      </c>
      <c r="K560" s="94" t="n">
        <v>16744.45</v>
      </c>
      <c r="L560" s="105" t="n">
        <v>18139.82</v>
      </c>
      <c r="M560" s="57"/>
    </row>
    <row r="561" customFormat="false" ht="9" hidden="false" customHeight="true" outlineLevel="0" collapsed="false">
      <c r="A561" s="103"/>
      <c r="B561" s="103"/>
      <c r="C561" s="85" t="s">
        <v>129</v>
      </c>
      <c r="D561" s="86" t="n">
        <v>27</v>
      </c>
      <c r="E561" s="87" t="n">
        <v>20403039</v>
      </c>
      <c r="F561" s="87" t="n">
        <v>0</v>
      </c>
      <c r="G561" s="87" t="n">
        <v>0</v>
      </c>
      <c r="H561" s="87" t="n">
        <v>12018738</v>
      </c>
      <c r="I561" s="87" t="n">
        <v>0</v>
      </c>
      <c r="J561" s="88" t="n">
        <v>2701813</v>
      </c>
      <c r="K561" s="87" t="n">
        <v>32421776</v>
      </c>
      <c r="L561" s="104" t="n">
        <v>35123589</v>
      </c>
      <c r="M561" s="57"/>
    </row>
    <row r="562" customFormat="false" ht="12.75" hidden="false" customHeight="true" outlineLevel="0" collapsed="false">
      <c r="A562" s="103"/>
      <c r="B562" s="103"/>
      <c r="C562" s="91" t="s">
        <v>128</v>
      </c>
      <c r="D562" s="92" t="n">
        <v>28</v>
      </c>
      <c r="E562" s="82" t="n">
        <v>11206.98</v>
      </c>
      <c r="F562" s="82" t="n">
        <v>0</v>
      </c>
      <c r="G562" s="82" t="n">
        <v>0</v>
      </c>
      <c r="H562" s="82" t="n">
        <v>6207.16</v>
      </c>
      <c r="I562" s="82" t="n">
        <v>0</v>
      </c>
      <c r="J562" s="93" t="n">
        <v>1451.18</v>
      </c>
      <c r="K562" s="94" t="n">
        <v>17414.14</v>
      </c>
      <c r="L562" s="105" t="n">
        <v>18865.32</v>
      </c>
      <c r="M562" s="57"/>
    </row>
    <row r="563" customFormat="false" ht="9" hidden="false" customHeight="true" outlineLevel="0" collapsed="false">
      <c r="A563" s="103"/>
      <c r="B563" s="103"/>
      <c r="C563" s="85" t="s">
        <v>129</v>
      </c>
      <c r="D563" s="86" t="n">
        <v>34</v>
      </c>
      <c r="E563" s="87" t="n">
        <v>21699739</v>
      </c>
      <c r="F563" s="87" t="n">
        <v>0</v>
      </c>
      <c r="G563" s="87" t="n">
        <v>0</v>
      </c>
      <c r="H563" s="87" t="n">
        <v>12018738</v>
      </c>
      <c r="I563" s="87" t="n">
        <v>0</v>
      </c>
      <c r="J563" s="88" t="n">
        <v>2809876</v>
      </c>
      <c r="K563" s="87" t="n">
        <v>33718477</v>
      </c>
      <c r="L563" s="104" t="n">
        <v>36528353</v>
      </c>
      <c r="M563" s="57"/>
    </row>
    <row r="564" customFormat="false" ht="12.75" hidden="false" customHeight="true" outlineLevel="0" collapsed="false">
      <c r="A564" s="103"/>
      <c r="B564" s="103"/>
      <c r="C564" s="91" t="s">
        <v>128</v>
      </c>
      <c r="D564" s="92" t="n">
        <v>35</v>
      </c>
      <c r="E564" s="82" t="n">
        <v>11676.23</v>
      </c>
      <c r="F564" s="82" t="n">
        <v>0</v>
      </c>
      <c r="G564" s="82" t="n">
        <v>0</v>
      </c>
      <c r="H564" s="82" t="n">
        <v>6207.16</v>
      </c>
      <c r="I564" s="82" t="n">
        <v>0</v>
      </c>
      <c r="J564" s="93" t="n">
        <v>1490.28</v>
      </c>
      <c r="K564" s="94" t="n">
        <v>17883.39</v>
      </c>
      <c r="L564" s="105" t="n">
        <v>19373.67</v>
      </c>
      <c r="M564" s="57"/>
    </row>
    <row r="565" customFormat="false" ht="9" hidden="false" customHeight="true" outlineLevel="0" collapsed="false">
      <c r="A565" s="103"/>
      <c r="B565" s="103"/>
      <c r="C565" s="95" t="s">
        <v>129</v>
      </c>
      <c r="D565" s="96"/>
      <c r="E565" s="87" t="n">
        <v>22608334</v>
      </c>
      <c r="F565" s="87" t="n">
        <v>0</v>
      </c>
      <c r="G565" s="87" t="n">
        <v>0</v>
      </c>
      <c r="H565" s="87" t="n">
        <v>12018738</v>
      </c>
      <c r="I565" s="87" t="n">
        <v>0</v>
      </c>
      <c r="J565" s="98" t="n">
        <v>2885584</v>
      </c>
      <c r="K565" s="97" t="n">
        <v>34627072</v>
      </c>
      <c r="L565" s="106" t="n">
        <v>37512656</v>
      </c>
      <c r="M565" s="57"/>
    </row>
    <row r="566" customFormat="false" ht="12.75" hidden="false" customHeight="true" outlineLevel="0" collapsed="false">
      <c r="A566" s="79" t="n">
        <v>39083</v>
      </c>
      <c r="B566" s="79" t="n">
        <v>39113</v>
      </c>
      <c r="C566" s="80" t="s">
        <v>128</v>
      </c>
      <c r="D566" s="81" t="n">
        <v>0</v>
      </c>
      <c r="E566" s="82" t="n">
        <v>7774.18</v>
      </c>
      <c r="F566" s="82" t="n">
        <v>0</v>
      </c>
      <c r="G566" s="82" t="n">
        <v>0</v>
      </c>
      <c r="H566" s="82" t="n">
        <v>6207.16</v>
      </c>
      <c r="I566" s="82" t="n">
        <v>0</v>
      </c>
      <c r="J566" s="82" t="n">
        <v>1165.11</v>
      </c>
      <c r="K566" s="83" t="n">
        <v>13981.34</v>
      </c>
      <c r="L566" s="84" t="n">
        <v>15146.45</v>
      </c>
      <c r="M566" s="57"/>
    </row>
    <row r="567" customFormat="false" ht="9" hidden="false" customHeight="true" outlineLevel="0" collapsed="false">
      <c r="A567" s="79"/>
      <c r="B567" s="79"/>
      <c r="C567" s="85" t="s">
        <v>129</v>
      </c>
      <c r="D567" s="86" t="n">
        <v>2</v>
      </c>
      <c r="E567" s="87" t="n">
        <v>15052912</v>
      </c>
      <c r="F567" s="87" t="n">
        <v>0</v>
      </c>
      <c r="G567" s="87" t="n">
        <v>0</v>
      </c>
      <c r="H567" s="87" t="n">
        <v>12018738</v>
      </c>
      <c r="I567" s="87" t="n">
        <v>0</v>
      </c>
      <c r="J567" s="88" t="n">
        <v>2255968</v>
      </c>
      <c r="K567" s="87" t="n">
        <v>27071649</v>
      </c>
      <c r="L567" s="104" t="n">
        <v>29327617</v>
      </c>
      <c r="M567" s="57"/>
    </row>
    <row r="568" customFormat="false" ht="12.75" hidden="false" customHeight="true" outlineLevel="0" collapsed="false">
      <c r="A568" s="103" t="n">
        <v>39083</v>
      </c>
      <c r="B568" s="103" t="n">
        <v>39113</v>
      </c>
      <c r="C568" s="91" t="s">
        <v>128</v>
      </c>
      <c r="D568" s="92" t="n">
        <v>3</v>
      </c>
      <c r="E568" s="82" t="n">
        <v>8045.81</v>
      </c>
      <c r="F568" s="82" t="n">
        <v>0</v>
      </c>
      <c r="G568" s="82" t="n">
        <v>0</v>
      </c>
      <c r="H568" s="82" t="n">
        <v>6207.16</v>
      </c>
      <c r="I568" s="82" t="n">
        <v>0</v>
      </c>
      <c r="J568" s="93" t="n">
        <v>1187.75</v>
      </c>
      <c r="K568" s="94" t="n">
        <v>14252.97</v>
      </c>
      <c r="L568" s="105" t="n">
        <v>15440.72</v>
      </c>
      <c r="M568" s="57"/>
    </row>
    <row r="569" customFormat="false" ht="9" hidden="false" customHeight="true" outlineLevel="0" collapsed="false">
      <c r="A569" s="103"/>
      <c r="B569" s="103"/>
      <c r="C569" s="85" t="s">
        <v>129</v>
      </c>
      <c r="D569" s="86" t="n">
        <v>8</v>
      </c>
      <c r="E569" s="87" t="n">
        <v>15578861</v>
      </c>
      <c r="F569" s="87" t="n">
        <v>0</v>
      </c>
      <c r="G569" s="87" t="n">
        <v>0</v>
      </c>
      <c r="H569" s="87" t="n">
        <v>12018738</v>
      </c>
      <c r="I569" s="87" t="n">
        <v>0</v>
      </c>
      <c r="J569" s="88" t="n">
        <v>2299805</v>
      </c>
      <c r="K569" s="87" t="n">
        <v>27597598</v>
      </c>
      <c r="L569" s="104" t="n">
        <v>29897403</v>
      </c>
      <c r="M569" s="57"/>
    </row>
    <row r="570" customFormat="false" ht="12.75" hidden="false" customHeight="true" outlineLevel="0" collapsed="false">
      <c r="A570" s="103"/>
      <c r="B570" s="103"/>
      <c r="C570" s="91" t="s">
        <v>128</v>
      </c>
      <c r="D570" s="92" t="n">
        <v>9</v>
      </c>
      <c r="E570" s="82" t="n">
        <v>9029.98</v>
      </c>
      <c r="F570" s="82" t="n">
        <v>0</v>
      </c>
      <c r="G570" s="82" t="n">
        <v>0</v>
      </c>
      <c r="H570" s="82" t="n">
        <v>6207.16</v>
      </c>
      <c r="I570" s="82" t="n">
        <v>0</v>
      </c>
      <c r="J570" s="93" t="n">
        <v>1269.76</v>
      </c>
      <c r="K570" s="94" t="n">
        <v>15237.14</v>
      </c>
      <c r="L570" s="105" t="n">
        <v>16506.9</v>
      </c>
      <c r="M570" s="57"/>
    </row>
    <row r="571" customFormat="false" ht="9" hidden="false" customHeight="true" outlineLevel="0" collapsed="false">
      <c r="A571" s="103"/>
      <c r="B571" s="103"/>
      <c r="C571" s="85" t="s">
        <v>129</v>
      </c>
      <c r="D571" s="86" t="n">
        <v>14</v>
      </c>
      <c r="E571" s="87" t="n">
        <v>17484479</v>
      </c>
      <c r="F571" s="87" t="n">
        <v>0</v>
      </c>
      <c r="G571" s="87" t="n">
        <v>0</v>
      </c>
      <c r="H571" s="87" t="n">
        <v>12018738</v>
      </c>
      <c r="I571" s="87" t="n">
        <v>0</v>
      </c>
      <c r="J571" s="88" t="n">
        <v>2458598</v>
      </c>
      <c r="K571" s="87" t="n">
        <v>29503217</v>
      </c>
      <c r="L571" s="104" t="n">
        <v>31961815</v>
      </c>
      <c r="M571" s="57"/>
    </row>
    <row r="572" customFormat="false" ht="12.75" hidden="false" customHeight="true" outlineLevel="0" collapsed="false">
      <c r="A572" s="103"/>
      <c r="B572" s="103"/>
      <c r="C572" s="91" t="s">
        <v>128</v>
      </c>
      <c r="D572" s="92" t="n">
        <v>15</v>
      </c>
      <c r="E572" s="82" t="n">
        <v>9948.71</v>
      </c>
      <c r="F572" s="82" t="n">
        <v>0</v>
      </c>
      <c r="G572" s="82" t="n">
        <v>0</v>
      </c>
      <c r="H572" s="82" t="n">
        <v>6207.16</v>
      </c>
      <c r="I572" s="82" t="n">
        <v>0</v>
      </c>
      <c r="J572" s="93" t="n">
        <v>1346.32</v>
      </c>
      <c r="K572" s="94" t="n">
        <v>16155.87</v>
      </c>
      <c r="L572" s="105" t="n">
        <v>17502.19</v>
      </c>
      <c r="M572" s="57"/>
    </row>
    <row r="573" customFormat="false" ht="9" hidden="false" customHeight="true" outlineLevel="0" collapsed="false">
      <c r="A573" s="103"/>
      <c r="B573" s="103"/>
      <c r="C573" s="85" t="s">
        <v>129</v>
      </c>
      <c r="D573" s="86" t="n">
        <v>20</v>
      </c>
      <c r="E573" s="87" t="n">
        <v>19263389</v>
      </c>
      <c r="F573" s="87" t="n">
        <v>0</v>
      </c>
      <c r="G573" s="87" t="n">
        <v>0</v>
      </c>
      <c r="H573" s="87" t="n">
        <v>12018738</v>
      </c>
      <c r="I573" s="87" t="n">
        <v>0</v>
      </c>
      <c r="J573" s="88" t="n">
        <v>2606839</v>
      </c>
      <c r="K573" s="87" t="n">
        <v>31282126</v>
      </c>
      <c r="L573" s="104" t="n">
        <v>33888965</v>
      </c>
      <c r="M573" s="57"/>
    </row>
    <row r="574" customFormat="false" ht="12.75" hidden="false" customHeight="true" outlineLevel="0" collapsed="false">
      <c r="A574" s="103"/>
      <c r="B574" s="103"/>
      <c r="C574" s="91" t="s">
        <v>128</v>
      </c>
      <c r="D574" s="92" t="n">
        <v>21</v>
      </c>
      <c r="E574" s="82" t="n">
        <v>10853.13</v>
      </c>
      <c r="F574" s="82" t="n">
        <v>0</v>
      </c>
      <c r="G574" s="82" t="n">
        <v>0</v>
      </c>
      <c r="H574" s="82" t="n">
        <v>6207.16</v>
      </c>
      <c r="I574" s="82" t="n">
        <v>0</v>
      </c>
      <c r="J574" s="93" t="n">
        <v>1421.69</v>
      </c>
      <c r="K574" s="94" t="n">
        <v>17060.29</v>
      </c>
      <c r="L574" s="105" t="n">
        <v>18481.98</v>
      </c>
      <c r="M574" s="57"/>
    </row>
    <row r="575" customFormat="false" ht="9" hidden="false" customHeight="true" outlineLevel="0" collapsed="false">
      <c r="A575" s="103"/>
      <c r="B575" s="103"/>
      <c r="C575" s="85" t="s">
        <v>129</v>
      </c>
      <c r="D575" s="86" t="n">
        <v>27</v>
      </c>
      <c r="E575" s="87" t="n">
        <v>21014590</v>
      </c>
      <c r="F575" s="87" t="n">
        <v>0</v>
      </c>
      <c r="G575" s="87" t="n">
        <v>0</v>
      </c>
      <c r="H575" s="87" t="n">
        <v>12018738</v>
      </c>
      <c r="I575" s="87" t="n">
        <v>0</v>
      </c>
      <c r="J575" s="88" t="n">
        <v>2752776</v>
      </c>
      <c r="K575" s="87" t="n">
        <v>33033328</v>
      </c>
      <c r="L575" s="104" t="n">
        <v>35786103</v>
      </c>
      <c r="M575" s="57"/>
    </row>
    <row r="576" customFormat="false" ht="12.75" hidden="false" customHeight="true" outlineLevel="0" collapsed="false">
      <c r="A576" s="103"/>
      <c r="B576" s="103"/>
      <c r="C576" s="91" t="s">
        <v>128</v>
      </c>
      <c r="D576" s="92" t="n">
        <v>28</v>
      </c>
      <c r="E576" s="82" t="n">
        <v>11535.3</v>
      </c>
      <c r="F576" s="82" t="n">
        <v>0</v>
      </c>
      <c r="G576" s="82" t="n">
        <v>0</v>
      </c>
      <c r="H576" s="82" t="n">
        <v>6207.16</v>
      </c>
      <c r="I576" s="82" t="n">
        <v>0</v>
      </c>
      <c r="J576" s="93" t="n">
        <v>1478.54</v>
      </c>
      <c r="K576" s="94" t="n">
        <v>17742.46</v>
      </c>
      <c r="L576" s="105" t="n">
        <v>19221</v>
      </c>
      <c r="M576" s="57"/>
    </row>
    <row r="577" customFormat="false" ht="9" hidden="false" customHeight="true" outlineLevel="0" collapsed="false">
      <c r="A577" s="103"/>
      <c r="B577" s="103"/>
      <c r="C577" s="85" t="s">
        <v>129</v>
      </c>
      <c r="D577" s="86" t="n">
        <v>34</v>
      </c>
      <c r="E577" s="87" t="n">
        <v>22335455</v>
      </c>
      <c r="F577" s="87" t="n">
        <v>0</v>
      </c>
      <c r="G577" s="87" t="n">
        <v>0</v>
      </c>
      <c r="H577" s="87" t="n">
        <v>12018738</v>
      </c>
      <c r="I577" s="87" t="n">
        <v>0</v>
      </c>
      <c r="J577" s="88" t="n">
        <v>2862853</v>
      </c>
      <c r="K577" s="87" t="n">
        <v>34354193</v>
      </c>
      <c r="L577" s="104" t="n">
        <v>37217046</v>
      </c>
      <c r="M577" s="57"/>
    </row>
    <row r="578" customFormat="false" ht="12.75" hidden="false" customHeight="true" outlineLevel="0" collapsed="false">
      <c r="A578" s="103"/>
      <c r="B578" s="103"/>
      <c r="C578" s="91" t="s">
        <v>128</v>
      </c>
      <c r="D578" s="92" t="n">
        <v>35</v>
      </c>
      <c r="E578" s="82" t="n">
        <v>12013.43</v>
      </c>
      <c r="F578" s="82" t="n">
        <v>0</v>
      </c>
      <c r="G578" s="82" t="n">
        <v>0</v>
      </c>
      <c r="H578" s="82" t="n">
        <v>6207.16</v>
      </c>
      <c r="I578" s="82" t="n">
        <v>0</v>
      </c>
      <c r="J578" s="93" t="n">
        <v>1518.38</v>
      </c>
      <c r="K578" s="94" t="n">
        <v>18220.59</v>
      </c>
      <c r="L578" s="105" t="n">
        <v>19738.97</v>
      </c>
      <c r="M578" s="57"/>
    </row>
    <row r="579" customFormat="false" ht="9" hidden="false" customHeight="true" outlineLevel="0" collapsed="false">
      <c r="A579" s="103"/>
      <c r="B579" s="103"/>
      <c r="C579" s="95" t="s">
        <v>129</v>
      </c>
      <c r="D579" s="96"/>
      <c r="E579" s="87" t="n">
        <v>23261244</v>
      </c>
      <c r="F579" s="87" t="n">
        <v>0</v>
      </c>
      <c r="G579" s="87" t="n">
        <v>0</v>
      </c>
      <c r="H579" s="87" t="n">
        <v>12018738</v>
      </c>
      <c r="I579" s="87" t="n">
        <v>0</v>
      </c>
      <c r="J579" s="98" t="n">
        <v>2939994</v>
      </c>
      <c r="K579" s="97" t="n">
        <v>35279982</v>
      </c>
      <c r="L579" s="106" t="n">
        <v>38219975</v>
      </c>
      <c r="M579" s="57"/>
    </row>
    <row r="580" customFormat="false" ht="12.75" hidden="false" customHeight="true" outlineLevel="0" collapsed="false">
      <c r="A580" s="79" t="n">
        <v>39114</v>
      </c>
      <c r="B580" s="79" t="n">
        <v>39538</v>
      </c>
      <c r="C580" s="80" t="s">
        <v>128</v>
      </c>
      <c r="D580" s="81" t="n">
        <v>0</v>
      </c>
      <c r="E580" s="82" t="n">
        <v>8151.82</v>
      </c>
      <c r="F580" s="82" t="n">
        <v>0</v>
      </c>
      <c r="G580" s="82" t="n">
        <v>0</v>
      </c>
      <c r="H580" s="82" t="n">
        <v>6207.16</v>
      </c>
      <c r="I580" s="82" t="n">
        <v>0</v>
      </c>
      <c r="J580" s="82" t="n">
        <v>1196.58</v>
      </c>
      <c r="K580" s="83" t="n">
        <v>14358.98</v>
      </c>
      <c r="L580" s="84" t="n">
        <v>15555.56</v>
      </c>
      <c r="M580" s="57"/>
    </row>
    <row r="581" customFormat="false" ht="9" hidden="false" customHeight="true" outlineLevel="0" collapsed="false">
      <c r="A581" s="79"/>
      <c r="B581" s="79"/>
      <c r="C581" s="85" t="s">
        <v>129</v>
      </c>
      <c r="D581" s="86" t="n">
        <v>2</v>
      </c>
      <c r="E581" s="87" t="n">
        <v>15784125</v>
      </c>
      <c r="F581" s="87" t="n">
        <v>0</v>
      </c>
      <c r="G581" s="87" t="n">
        <v>0</v>
      </c>
      <c r="H581" s="87" t="n">
        <v>12018738</v>
      </c>
      <c r="I581" s="87" t="n">
        <v>0</v>
      </c>
      <c r="J581" s="88" t="n">
        <v>2316902</v>
      </c>
      <c r="K581" s="87" t="n">
        <v>27802862</v>
      </c>
      <c r="L581" s="104" t="n">
        <v>30119764</v>
      </c>
      <c r="M581" s="57"/>
    </row>
    <row r="582" customFormat="false" ht="12.75" hidden="false" customHeight="true" outlineLevel="0" collapsed="false">
      <c r="A582" s="103" t="n">
        <v>39114</v>
      </c>
      <c r="B582" s="103" t="n">
        <v>39538</v>
      </c>
      <c r="C582" s="91" t="s">
        <v>128</v>
      </c>
      <c r="D582" s="92" t="n">
        <v>3</v>
      </c>
      <c r="E582" s="82" t="n">
        <v>8430.77</v>
      </c>
      <c r="F582" s="82" t="n">
        <v>0</v>
      </c>
      <c r="G582" s="82" t="n">
        <v>0</v>
      </c>
      <c r="H582" s="82" t="n">
        <v>6207.16</v>
      </c>
      <c r="I582" s="82" t="n">
        <v>0</v>
      </c>
      <c r="J582" s="93" t="n">
        <v>1219.83</v>
      </c>
      <c r="K582" s="94" t="n">
        <v>14637.93</v>
      </c>
      <c r="L582" s="105" t="n">
        <v>15857.76</v>
      </c>
      <c r="M582" s="57"/>
    </row>
    <row r="583" customFormat="false" ht="9" hidden="false" customHeight="true" outlineLevel="0" collapsed="false">
      <c r="A583" s="103"/>
      <c r="B583" s="103"/>
      <c r="C583" s="85" t="s">
        <v>129</v>
      </c>
      <c r="D583" s="86" t="n">
        <v>8</v>
      </c>
      <c r="E583" s="87" t="n">
        <v>16324247</v>
      </c>
      <c r="F583" s="87" t="n">
        <v>0</v>
      </c>
      <c r="G583" s="87" t="n">
        <v>0</v>
      </c>
      <c r="H583" s="87" t="n">
        <v>12018738</v>
      </c>
      <c r="I583" s="87" t="n">
        <v>0</v>
      </c>
      <c r="J583" s="88" t="n">
        <v>2361920</v>
      </c>
      <c r="K583" s="87" t="n">
        <v>28342985</v>
      </c>
      <c r="L583" s="104" t="n">
        <v>30704905</v>
      </c>
      <c r="M583" s="57"/>
    </row>
    <row r="584" customFormat="false" ht="12.75" hidden="false" customHeight="true" outlineLevel="0" collapsed="false">
      <c r="A584" s="103"/>
      <c r="B584" s="103"/>
      <c r="C584" s="91" t="s">
        <v>128</v>
      </c>
      <c r="D584" s="92" t="n">
        <v>9</v>
      </c>
      <c r="E584" s="82" t="n">
        <v>9441.7</v>
      </c>
      <c r="F584" s="82" t="n">
        <v>0</v>
      </c>
      <c r="G584" s="82" t="n">
        <v>0</v>
      </c>
      <c r="H584" s="82" t="n">
        <v>6207.16</v>
      </c>
      <c r="I584" s="82" t="n">
        <v>0</v>
      </c>
      <c r="J584" s="93" t="n">
        <v>1304.07</v>
      </c>
      <c r="K584" s="94" t="n">
        <v>15648.86</v>
      </c>
      <c r="L584" s="105" t="n">
        <v>16952.93</v>
      </c>
      <c r="M584" s="57"/>
    </row>
    <row r="585" customFormat="false" ht="9" hidden="false" customHeight="true" outlineLevel="0" collapsed="false">
      <c r="A585" s="103"/>
      <c r="B585" s="103"/>
      <c r="C585" s="85" t="s">
        <v>129</v>
      </c>
      <c r="D585" s="86" t="n">
        <v>14</v>
      </c>
      <c r="E585" s="87" t="n">
        <v>18281680</v>
      </c>
      <c r="F585" s="87" t="n">
        <v>0</v>
      </c>
      <c r="G585" s="87" t="n">
        <v>0</v>
      </c>
      <c r="H585" s="87" t="n">
        <v>12018738</v>
      </c>
      <c r="I585" s="87" t="n">
        <v>0</v>
      </c>
      <c r="J585" s="88" t="n">
        <v>2525032</v>
      </c>
      <c r="K585" s="87" t="n">
        <v>30300418</v>
      </c>
      <c r="L585" s="104" t="n">
        <v>32825450</v>
      </c>
      <c r="M585" s="57"/>
    </row>
    <row r="586" customFormat="false" ht="12.75" hidden="false" customHeight="true" outlineLevel="0" collapsed="false">
      <c r="A586" s="103"/>
      <c r="B586" s="103"/>
      <c r="C586" s="91" t="s">
        <v>128</v>
      </c>
      <c r="D586" s="92" t="n">
        <v>15</v>
      </c>
      <c r="E586" s="82" t="n">
        <v>10385.15</v>
      </c>
      <c r="F586" s="82" t="n">
        <v>0</v>
      </c>
      <c r="G586" s="82" t="n">
        <v>0</v>
      </c>
      <c r="H586" s="82" t="n">
        <v>6207.16</v>
      </c>
      <c r="I586" s="82" t="n">
        <v>0</v>
      </c>
      <c r="J586" s="93" t="n">
        <v>1382.69</v>
      </c>
      <c r="K586" s="94" t="n">
        <v>16592.31</v>
      </c>
      <c r="L586" s="105" t="n">
        <v>17975</v>
      </c>
      <c r="M586" s="57"/>
    </row>
    <row r="587" customFormat="false" ht="9" hidden="false" customHeight="true" outlineLevel="0" collapsed="false">
      <c r="A587" s="103"/>
      <c r="B587" s="103"/>
      <c r="C587" s="85" t="s">
        <v>129</v>
      </c>
      <c r="D587" s="86" t="n">
        <v>20</v>
      </c>
      <c r="E587" s="87" t="n">
        <v>20108454</v>
      </c>
      <c r="F587" s="87" t="n">
        <v>0</v>
      </c>
      <c r="G587" s="87" t="n">
        <v>0</v>
      </c>
      <c r="H587" s="87" t="n">
        <v>12018738</v>
      </c>
      <c r="I587" s="87" t="n">
        <v>0</v>
      </c>
      <c r="J587" s="88" t="n">
        <v>2677261</v>
      </c>
      <c r="K587" s="87" t="n">
        <v>32127192</v>
      </c>
      <c r="L587" s="104" t="n">
        <v>34804453</v>
      </c>
      <c r="M587" s="57"/>
    </row>
    <row r="588" customFormat="false" ht="12.75" hidden="false" customHeight="true" outlineLevel="0" collapsed="false">
      <c r="A588" s="103"/>
      <c r="B588" s="103"/>
      <c r="C588" s="91" t="s">
        <v>128</v>
      </c>
      <c r="D588" s="92" t="n">
        <v>21</v>
      </c>
      <c r="E588" s="82" t="n">
        <v>11313.93</v>
      </c>
      <c r="F588" s="82" t="n">
        <v>0</v>
      </c>
      <c r="G588" s="82" t="n">
        <v>0</v>
      </c>
      <c r="H588" s="82" t="n">
        <v>6207.16</v>
      </c>
      <c r="I588" s="82" t="n">
        <v>0</v>
      </c>
      <c r="J588" s="93" t="n">
        <v>1460.09</v>
      </c>
      <c r="K588" s="94" t="n">
        <v>17521.09</v>
      </c>
      <c r="L588" s="105" t="n">
        <v>18981.18</v>
      </c>
      <c r="M588" s="57"/>
    </row>
    <row r="589" customFormat="false" ht="9" hidden="false" customHeight="true" outlineLevel="0" collapsed="false">
      <c r="A589" s="103"/>
      <c r="B589" s="103"/>
      <c r="C589" s="85" t="s">
        <v>129</v>
      </c>
      <c r="D589" s="86" t="n">
        <v>27</v>
      </c>
      <c r="E589" s="87" t="n">
        <v>21906823</v>
      </c>
      <c r="F589" s="87" t="n">
        <v>0</v>
      </c>
      <c r="G589" s="87" t="n">
        <v>0</v>
      </c>
      <c r="H589" s="87" t="n">
        <v>12018738</v>
      </c>
      <c r="I589" s="87" t="n">
        <v>0</v>
      </c>
      <c r="J589" s="88" t="n">
        <v>2827128</v>
      </c>
      <c r="K589" s="87" t="n">
        <v>33925561</v>
      </c>
      <c r="L589" s="104" t="n">
        <v>36752689</v>
      </c>
      <c r="M589" s="57"/>
    </row>
    <row r="590" customFormat="false" ht="12.75" hidden="false" customHeight="true" outlineLevel="0" collapsed="false">
      <c r="A590" s="103"/>
      <c r="B590" s="103"/>
      <c r="C590" s="91" t="s">
        <v>128</v>
      </c>
      <c r="D590" s="92" t="n">
        <v>28</v>
      </c>
      <c r="E590" s="82" t="n">
        <v>12014.7</v>
      </c>
      <c r="F590" s="82" t="n">
        <v>0</v>
      </c>
      <c r="G590" s="82" t="n">
        <v>0</v>
      </c>
      <c r="H590" s="82" t="n">
        <v>6207.16</v>
      </c>
      <c r="I590" s="82" t="n">
        <v>0</v>
      </c>
      <c r="J590" s="93" t="n">
        <v>1518.49</v>
      </c>
      <c r="K590" s="94" t="n">
        <v>18221.86</v>
      </c>
      <c r="L590" s="105" t="n">
        <v>19740.35</v>
      </c>
      <c r="M590" s="57"/>
    </row>
    <row r="591" customFormat="false" ht="9" hidden="false" customHeight="true" outlineLevel="0" collapsed="false">
      <c r="A591" s="103"/>
      <c r="B591" s="103"/>
      <c r="C591" s="85" t="s">
        <v>129</v>
      </c>
      <c r="D591" s="86" t="n">
        <v>34</v>
      </c>
      <c r="E591" s="87" t="n">
        <v>23263703</v>
      </c>
      <c r="F591" s="87" t="n">
        <v>0</v>
      </c>
      <c r="G591" s="87" t="n">
        <v>0</v>
      </c>
      <c r="H591" s="87" t="n">
        <v>12018738</v>
      </c>
      <c r="I591" s="87" t="n">
        <v>0</v>
      </c>
      <c r="J591" s="88" t="n">
        <v>2940207</v>
      </c>
      <c r="K591" s="87" t="n">
        <v>35282441</v>
      </c>
      <c r="L591" s="104" t="n">
        <v>38222647</v>
      </c>
      <c r="M591" s="57"/>
    </row>
    <row r="592" customFormat="false" ht="12.75" hidden="false" customHeight="true" outlineLevel="0" collapsed="false">
      <c r="A592" s="103"/>
      <c r="B592" s="103"/>
      <c r="C592" s="91" t="s">
        <v>128</v>
      </c>
      <c r="D592" s="92" t="n">
        <v>35</v>
      </c>
      <c r="E592" s="82" t="n">
        <v>12505.67</v>
      </c>
      <c r="F592" s="82" t="n">
        <v>0</v>
      </c>
      <c r="G592" s="82" t="n">
        <v>0</v>
      </c>
      <c r="H592" s="82" t="n">
        <v>6207.16</v>
      </c>
      <c r="I592" s="82" t="n">
        <v>0</v>
      </c>
      <c r="J592" s="93" t="n">
        <v>1559.4</v>
      </c>
      <c r="K592" s="94" t="n">
        <v>18712.83</v>
      </c>
      <c r="L592" s="105" t="n">
        <v>20272.23</v>
      </c>
      <c r="M592" s="57"/>
    </row>
    <row r="593" customFormat="false" ht="9" hidden="false" customHeight="true" outlineLevel="0" collapsed="false">
      <c r="A593" s="103"/>
      <c r="B593" s="103"/>
      <c r="C593" s="95" t="s">
        <v>129</v>
      </c>
      <c r="D593" s="96"/>
      <c r="E593" s="97" t="n">
        <v>24214354</v>
      </c>
      <c r="F593" s="97" t="n">
        <v>0</v>
      </c>
      <c r="G593" s="97" t="n">
        <v>0</v>
      </c>
      <c r="H593" s="97" t="n">
        <v>12018738</v>
      </c>
      <c r="I593" s="97" t="n">
        <v>0</v>
      </c>
      <c r="J593" s="98" t="n">
        <v>3019419</v>
      </c>
      <c r="K593" s="97" t="n">
        <v>36233091</v>
      </c>
      <c r="L593" s="106" t="n">
        <v>39252511</v>
      </c>
      <c r="M593" s="57"/>
    </row>
    <row r="594" customFormat="false" ht="12.75" hidden="false" customHeight="true" outlineLevel="0" collapsed="false">
      <c r="A594" s="79" t="n">
        <v>39539</v>
      </c>
      <c r="B594" s="79" t="n">
        <v>39629</v>
      </c>
      <c r="C594" s="80" t="s">
        <v>128</v>
      </c>
      <c r="D594" s="81" t="n">
        <v>0</v>
      </c>
      <c r="E594" s="82" t="n">
        <v>8225.02</v>
      </c>
      <c r="F594" s="82" t="n">
        <v>0</v>
      </c>
      <c r="G594" s="82" t="n">
        <v>0</v>
      </c>
      <c r="H594" s="82" t="n">
        <v>6207.16</v>
      </c>
      <c r="I594" s="82" t="n">
        <v>0</v>
      </c>
      <c r="J594" s="82" t="n">
        <v>1202.68</v>
      </c>
      <c r="K594" s="83" t="n">
        <v>14432.18</v>
      </c>
      <c r="L594" s="84" t="n">
        <v>15634.86</v>
      </c>
      <c r="M594" s="57"/>
    </row>
    <row r="595" customFormat="false" ht="9" hidden="false" customHeight="true" outlineLevel="0" collapsed="false">
      <c r="A595" s="79"/>
      <c r="B595" s="79"/>
      <c r="C595" s="85" t="s">
        <v>129</v>
      </c>
      <c r="D595" s="86" t="n">
        <v>2</v>
      </c>
      <c r="E595" s="87" t="n">
        <v>15925859</v>
      </c>
      <c r="F595" s="87" t="n">
        <v>0</v>
      </c>
      <c r="G595" s="87" t="n">
        <v>0</v>
      </c>
      <c r="H595" s="87" t="n">
        <v>12018738</v>
      </c>
      <c r="I595" s="87" t="n">
        <v>0</v>
      </c>
      <c r="J595" s="88" t="n">
        <v>2328713</v>
      </c>
      <c r="K595" s="87" t="n">
        <v>27944597</v>
      </c>
      <c r="L595" s="104" t="n">
        <v>30273310</v>
      </c>
      <c r="M595" s="57"/>
    </row>
    <row r="596" customFormat="false" ht="12.75" hidden="false" customHeight="true" outlineLevel="0" collapsed="false">
      <c r="A596" s="103" t="n">
        <v>39539</v>
      </c>
      <c r="B596" s="103" t="n">
        <v>39629</v>
      </c>
      <c r="C596" s="91" t="s">
        <v>128</v>
      </c>
      <c r="D596" s="92" t="n">
        <v>3</v>
      </c>
      <c r="E596" s="82" t="n">
        <v>8503.97</v>
      </c>
      <c r="F596" s="82" t="n">
        <v>0</v>
      </c>
      <c r="G596" s="82" t="n">
        <v>0</v>
      </c>
      <c r="H596" s="82" t="n">
        <v>6207.16</v>
      </c>
      <c r="I596" s="82" t="n">
        <v>0</v>
      </c>
      <c r="J596" s="93" t="n">
        <v>1225.93</v>
      </c>
      <c r="K596" s="94" t="n">
        <v>14711.13</v>
      </c>
      <c r="L596" s="105" t="n">
        <v>15937.06</v>
      </c>
      <c r="M596" s="57"/>
    </row>
    <row r="597" customFormat="false" ht="9" hidden="false" customHeight="true" outlineLevel="0" collapsed="false">
      <c r="A597" s="103"/>
      <c r="B597" s="103"/>
      <c r="C597" s="85" t="s">
        <v>129</v>
      </c>
      <c r="D597" s="86" t="n">
        <v>8</v>
      </c>
      <c r="E597" s="87" t="n">
        <v>16465982</v>
      </c>
      <c r="F597" s="87" t="n">
        <v>0</v>
      </c>
      <c r="G597" s="87" t="n">
        <v>0</v>
      </c>
      <c r="H597" s="87" t="n">
        <v>12018738</v>
      </c>
      <c r="I597" s="87" t="n">
        <v>0</v>
      </c>
      <c r="J597" s="88" t="n">
        <v>2373731</v>
      </c>
      <c r="K597" s="87" t="n">
        <v>28484720</v>
      </c>
      <c r="L597" s="104" t="n">
        <v>30858451</v>
      </c>
      <c r="M597" s="57"/>
    </row>
    <row r="598" customFormat="false" ht="12.75" hidden="false" customHeight="true" outlineLevel="0" collapsed="false">
      <c r="A598" s="103"/>
      <c r="B598" s="103"/>
      <c r="C598" s="91" t="s">
        <v>128</v>
      </c>
      <c r="D598" s="92" t="n">
        <v>9</v>
      </c>
      <c r="E598" s="82" t="n">
        <v>9514.9</v>
      </c>
      <c r="F598" s="82" t="n">
        <v>0</v>
      </c>
      <c r="G598" s="82" t="n">
        <v>0</v>
      </c>
      <c r="H598" s="82" t="n">
        <v>6207.16</v>
      </c>
      <c r="I598" s="82" t="n">
        <v>0</v>
      </c>
      <c r="J598" s="93" t="n">
        <v>1310.17</v>
      </c>
      <c r="K598" s="94" t="n">
        <v>15722.06</v>
      </c>
      <c r="L598" s="105" t="n">
        <v>17032.23</v>
      </c>
      <c r="M598" s="57"/>
    </row>
    <row r="599" customFormat="false" ht="9" hidden="false" customHeight="true" outlineLevel="0" collapsed="false">
      <c r="A599" s="103"/>
      <c r="B599" s="103"/>
      <c r="C599" s="85" t="s">
        <v>129</v>
      </c>
      <c r="D599" s="86" t="n">
        <v>14</v>
      </c>
      <c r="E599" s="87" t="n">
        <v>18423415</v>
      </c>
      <c r="F599" s="87" t="n">
        <v>0</v>
      </c>
      <c r="G599" s="87" t="n">
        <v>0</v>
      </c>
      <c r="H599" s="87" t="n">
        <v>12018738</v>
      </c>
      <c r="I599" s="87" t="n">
        <v>0</v>
      </c>
      <c r="J599" s="88" t="n">
        <v>2536843</v>
      </c>
      <c r="K599" s="87" t="n">
        <v>30442153</v>
      </c>
      <c r="L599" s="104" t="n">
        <v>32978996</v>
      </c>
      <c r="M599" s="57"/>
    </row>
    <row r="600" customFormat="false" ht="12.75" hidden="false" customHeight="true" outlineLevel="0" collapsed="false">
      <c r="A600" s="103"/>
      <c r="B600" s="103"/>
      <c r="C600" s="91" t="s">
        <v>128</v>
      </c>
      <c r="D600" s="92" t="n">
        <v>15</v>
      </c>
      <c r="E600" s="82" t="n">
        <v>10458.35</v>
      </c>
      <c r="F600" s="82" t="n">
        <v>0</v>
      </c>
      <c r="G600" s="82" t="n">
        <v>0</v>
      </c>
      <c r="H600" s="82" t="n">
        <v>6207.16</v>
      </c>
      <c r="I600" s="82" t="n">
        <v>0</v>
      </c>
      <c r="J600" s="93" t="n">
        <v>1388.79</v>
      </c>
      <c r="K600" s="94" t="n">
        <v>16665.51</v>
      </c>
      <c r="L600" s="105" t="n">
        <v>18054.3</v>
      </c>
      <c r="M600" s="57"/>
    </row>
    <row r="601" customFormat="false" ht="9" hidden="false" customHeight="true" outlineLevel="0" collapsed="false">
      <c r="A601" s="103"/>
      <c r="B601" s="103"/>
      <c r="C601" s="85" t="s">
        <v>129</v>
      </c>
      <c r="D601" s="86" t="n">
        <v>20</v>
      </c>
      <c r="E601" s="87" t="n">
        <v>20250189</v>
      </c>
      <c r="F601" s="87" t="n">
        <v>0</v>
      </c>
      <c r="G601" s="87" t="n">
        <v>0</v>
      </c>
      <c r="H601" s="87" t="n">
        <v>12018738</v>
      </c>
      <c r="I601" s="87" t="n">
        <v>0</v>
      </c>
      <c r="J601" s="88" t="n">
        <v>2689072</v>
      </c>
      <c r="K601" s="87" t="n">
        <v>32268927</v>
      </c>
      <c r="L601" s="104" t="n">
        <v>34957999</v>
      </c>
      <c r="M601" s="57"/>
    </row>
    <row r="602" customFormat="false" ht="12.75" hidden="false" customHeight="true" outlineLevel="0" collapsed="false">
      <c r="A602" s="103"/>
      <c r="B602" s="103"/>
      <c r="C602" s="91" t="s">
        <v>128</v>
      </c>
      <c r="D602" s="92" t="n">
        <v>21</v>
      </c>
      <c r="E602" s="82" t="n">
        <v>11387.13</v>
      </c>
      <c r="F602" s="82" t="n">
        <v>0</v>
      </c>
      <c r="G602" s="82" t="n">
        <v>0</v>
      </c>
      <c r="H602" s="82" t="n">
        <v>6207.16</v>
      </c>
      <c r="I602" s="82" t="n">
        <v>0</v>
      </c>
      <c r="J602" s="93" t="n">
        <v>1466.19</v>
      </c>
      <c r="K602" s="94" t="n">
        <v>17594.29</v>
      </c>
      <c r="L602" s="105" t="n">
        <v>19060.48</v>
      </c>
      <c r="M602" s="57"/>
    </row>
    <row r="603" customFormat="false" ht="9" hidden="false" customHeight="true" outlineLevel="0" collapsed="false">
      <c r="A603" s="103"/>
      <c r="B603" s="103"/>
      <c r="C603" s="85" t="s">
        <v>129</v>
      </c>
      <c r="D603" s="86" t="n">
        <v>27</v>
      </c>
      <c r="E603" s="87" t="n">
        <v>22048558</v>
      </c>
      <c r="F603" s="87" t="n">
        <v>0</v>
      </c>
      <c r="G603" s="87" t="n">
        <v>0</v>
      </c>
      <c r="H603" s="87" t="n">
        <v>12018738</v>
      </c>
      <c r="I603" s="87" t="n">
        <v>0</v>
      </c>
      <c r="J603" s="88" t="n">
        <v>2838940</v>
      </c>
      <c r="K603" s="87" t="n">
        <v>34067296</v>
      </c>
      <c r="L603" s="104" t="n">
        <v>36906236</v>
      </c>
      <c r="M603" s="57"/>
    </row>
    <row r="604" customFormat="false" ht="12.75" hidden="false" customHeight="true" outlineLevel="0" collapsed="false">
      <c r="A604" s="103"/>
      <c r="B604" s="103"/>
      <c r="C604" s="91" t="s">
        <v>128</v>
      </c>
      <c r="D604" s="92" t="n">
        <v>28</v>
      </c>
      <c r="E604" s="82" t="n">
        <v>12087.9</v>
      </c>
      <c r="F604" s="82" t="n">
        <v>0</v>
      </c>
      <c r="G604" s="82" t="n">
        <v>0</v>
      </c>
      <c r="H604" s="82" t="n">
        <v>6207.16</v>
      </c>
      <c r="I604" s="82" t="n">
        <v>0</v>
      </c>
      <c r="J604" s="93" t="n">
        <v>1524.59</v>
      </c>
      <c r="K604" s="94" t="n">
        <v>18295.06</v>
      </c>
      <c r="L604" s="105" t="n">
        <v>19819.65</v>
      </c>
      <c r="M604" s="57"/>
    </row>
    <row r="605" customFormat="false" ht="9" hidden="false" customHeight="true" outlineLevel="0" collapsed="false">
      <c r="A605" s="103"/>
      <c r="B605" s="103"/>
      <c r="C605" s="85" t="s">
        <v>129</v>
      </c>
      <c r="D605" s="86" t="n">
        <v>34</v>
      </c>
      <c r="E605" s="87" t="n">
        <v>23405438</v>
      </c>
      <c r="F605" s="87" t="n">
        <v>0</v>
      </c>
      <c r="G605" s="87" t="n">
        <v>0</v>
      </c>
      <c r="H605" s="87" t="n">
        <v>12018738</v>
      </c>
      <c r="I605" s="87" t="n">
        <v>0</v>
      </c>
      <c r="J605" s="88" t="n">
        <v>2952018</v>
      </c>
      <c r="K605" s="87" t="n">
        <v>35424176</v>
      </c>
      <c r="L605" s="104" t="n">
        <v>38376194</v>
      </c>
      <c r="M605" s="57"/>
    </row>
    <row r="606" customFormat="false" ht="12.75" hidden="false" customHeight="true" outlineLevel="0" collapsed="false">
      <c r="A606" s="103"/>
      <c r="B606" s="103"/>
      <c r="C606" s="91" t="s">
        <v>128</v>
      </c>
      <c r="D606" s="92" t="n">
        <v>35</v>
      </c>
      <c r="E606" s="82" t="n">
        <v>12578.87</v>
      </c>
      <c r="F606" s="82" t="n">
        <v>0</v>
      </c>
      <c r="G606" s="82" t="n">
        <v>0</v>
      </c>
      <c r="H606" s="82" t="n">
        <v>6207.16</v>
      </c>
      <c r="I606" s="82" t="n">
        <v>0</v>
      </c>
      <c r="J606" s="93" t="n">
        <v>1565.5</v>
      </c>
      <c r="K606" s="94" t="n">
        <v>18786.03</v>
      </c>
      <c r="L606" s="105" t="n">
        <v>20351.53</v>
      </c>
      <c r="M606" s="57"/>
    </row>
    <row r="607" customFormat="false" ht="9" hidden="false" customHeight="true" outlineLevel="0" collapsed="false">
      <c r="A607" s="103"/>
      <c r="B607" s="103"/>
      <c r="C607" s="95" t="s">
        <v>129</v>
      </c>
      <c r="D607" s="96"/>
      <c r="E607" s="87" t="n">
        <v>24356089</v>
      </c>
      <c r="F607" s="87" t="n">
        <v>0</v>
      </c>
      <c r="G607" s="87" t="n">
        <v>0</v>
      </c>
      <c r="H607" s="87" t="n">
        <v>12018738</v>
      </c>
      <c r="I607" s="87" t="n">
        <v>0</v>
      </c>
      <c r="J607" s="98" t="n">
        <v>3031231</v>
      </c>
      <c r="K607" s="97" t="n">
        <v>36374826</v>
      </c>
      <c r="L607" s="106" t="n">
        <v>39406057</v>
      </c>
      <c r="M607" s="57"/>
    </row>
    <row r="608" customFormat="false" ht="12.75" hidden="false" customHeight="true" outlineLevel="0" collapsed="false">
      <c r="A608" s="79" t="n">
        <v>39630</v>
      </c>
      <c r="B608" s="79" t="n">
        <v>39813</v>
      </c>
      <c r="C608" s="80" t="s">
        <v>128</v>
      </c>
      <c r="D608" s="81" t="n">
        <v>0</v>
      </c>
      <c r="E608" s="82" t="n">
        <v>8273.86</v>
      </c>
      <c r="F608" s="82" t="n">
        <v>0</v>
      </c>
      <c r="G608" s="82" t="n">
        <v>0</v>
      </c>
      <c r="H608" s="82" t="n">
        <v>6207.16</v>
      </c>
      <c r="I608" s="82" t="n">
        <v>0</v>
      </c>
      <c r="J608" s="82" t="n">
        <v>1206.75</v>
      </c>
      <c r="K608" s="83" t="n">
        <v>14481.02</v>
      </c>
      <c r="L608" s="84" t="n">
        <v>15687.77</v>
      </c>
      <c r="M608" s="57"/>
    </row>
    <row r="609" customFormat="false" ht="9" hidden="false" customHeight="true" outlineLevel="0" collapsed="false">
      <c r="A609" s="79"/>
      <c r="B609" s="79"/>
      <c r="C609" s="85" t="s">
        <v>129</v>
      </c>
      <c r="D609" s="86" t="n">
        <v>2</v>
      </c>
      <c r="E609" s="87" t="n">
        <v>16020427</v>
      </c>
      <c r="F609" s="87" t="n">
        <v>0</v>
      </c>
      <c r="G609" s="87" t="n">
        <v>0</v>
      </c>
      <c r="H609" s="87" t="n">
        <v>12018738</v>
      </c>
      <c r="I609" s="87" t="n">
        <v>0</v>
      </c>
      <c r="J609" s="88" t="n">
        <v>2336594</v>
      </c>
      <c r="K609" s="87" t="n">
        <v>28039165</v>
      </c>
      <c r="L609" s="104" t="n">
        <v>30375758</v>
      </c>
      <c r="M609" s="57"/>
    </row>
    <row r="610" customFormat="false" ht="12.75" hidden="false" customHeight="true" outlineLevel="0" collapsed="false">
      <c r="A610" s="103" t="n">
        <v>39630</v>
      </c>
      <c r="B610" s="103" t="n">
        <v>39813</v>
      </c>
      <c r="C610" s="91" t="s">
        <v>128</v>
      </c>
      <c r="D610" s="92" t="n">
        <v>3</v>
      </c>
      <c r="E610" s="82" t="n">
        <v>8552.81</v>
      </c>
      <c r="F610" s="82" t="n">
        <v>0</v>
      </c>
      <c r="G610" s="82" t="n">
        <v>0</v>
      </c>
      <c r="H610" s="82" t="n">
        <v>6207.16</v>
      </c>
      <c r="I610" s="82" t="n">
        <v>0</v>
      </c>
      <c r="J610" s="93" t="n">
        <v>1230</v>
      </c>
      <c r="K610" s="94" t="n">
        <v>14759.97</v>
      </c>
      <c r="L610" s="105" t="n">
        <v>15989.97</v>
      </c>
      <c r="M610" s="57"/>
    </row>
    <row r="611" customFormat="false" ht="9" hidden="false" customHeight="true" outlineLevel="0" collapsed="false">
      <c r="A611" s="103"/>
      <c r="B611" s="103"/>
      <c r="C611" s="85" t="s">
        <v>129</v>
      </c>
      <c r="D611" s="86" t="n">
        <v>8</v>
      </c>
      <c r="E611" s="87" t="n">
        <v>16560549</v>
      </c>
      <c r="F611" s="87" t="n">
        <v>0</v>
      </c>
      <c r="G611" s="87" t="n">
        <v>0</v>
      </c>
      <c r="H611" s="87" t="n">
        <v>12018738</v>
      </c>
      <c r="I611" s="87" t="n">
        <v>0</v>
      </c>
      <c r="J611" s="88" t="n">
        <v>2381612</v>
      </c>
      <c r="K611" s="87" t="n">
        <v>28579287</v>
      </c>
      <c r="L611" s="104" t="n">
        <v>30960899</v>
      </c>
      <c r="M611" s="57"/>
    </row>
    <row r="612" customFormat="false" ht="12.75" hidden="false" customHeight="true" outlineLevel="0" collapsed="false">
      <c r="A612" s="103"/>
      <c r="B612" s="103"/>
      <c r="C612" s="91" t="s">
        <v>128</v>
      </c>
      <c r="D612" s="92" t="n">
        <v>9</v>
      </c>
      <c r="E612" s="82" t="n">
        <v>9563.74</v>
      </c>
      <c r="F612" s="82" t="n">
        <v>0</v>
      </c>
      <c r="G612" s="82" t="n">
        <v>0</v>
      </c>
      <c r="H612" s="82" t="n">
        <v>6207.16</v>
      </c>
      <c r="I612" s="82" t="n">
        <v>0</v>
      </c>
      <c r="J612" s="93" t="n">
        <v>1314.24</v>
      </c>
      <c r="K612" s="94" t="n">
        <v>15770.9</v>
      </c>
      <c r="L612" s="105" t="n">
        <v>17085.14</v>
      </c>
      <c r="M612" s="57"/>
    </row>
    <row r="613" customFormat="false" ht="9" hidden="false" customHeight="true" outlineLevel="0" collapsed="false">
      <c r="A613" s="103"/>
      <c r="B613" s="103"/>
      <c r="C613" s="85" t="s">
        <v>129</v>
      </c>
      <c r="D613" s="86" t="n">
        <v>14</v>
      </c>
      <c r="E613" s="87" t="n">
        <v>18517983</v>
      </c>
      <c r="F613" s="87" t="n">
        <v>0</v>
      </c>
      <c r="G613" s="87" t="n">
        <v>0</v>
      </c>
      <c r="H613" s="87" t="n">
        <v>12018738</v>
      </c>
      <c r="I613" s="87" t="n">
        <v>0</v>
      </c>
      <c r="J613" s="88" t="n">
        <v>2544723</v>
      </c>
      <c r="K613" s="87" t="n">
        <v>30536721</v>
      </c>
      <c r="L613" s="104" t="n">
        <v>33081444</v>
      </c>
      <c r="M613" s="57"/>
    </row>
    <row r="614" customFormat="false" ht="12.75" hidden="false" customHeight="true" outlineLevel="0" collapsed="false">
      <c r="A614" s="103"/>
      <c r="B614" s="103"/>
      <c r="C614" s="91" t="s">
        <v>128</v>
      </c>
      <c r="D614" s="92" t="n">
        <v>15</v>
      </c>
      <c r="E614" s="82" t="n">
        <v>10507.19</v>
      </c>
      <c r="F614" s="82" t="n">
        <v>0</v>
      </c>
      <c r="G614" s="82" t="n">
        <v>0</v>
      </c>
      <c r="H614" s="82" t="n">
        <v>6207.16</v>
      </c>
      <c r="I614" s="82" t="n">
        <v>0</v>
      </c>
      <c r="J614" s="93" t="n">
        <v>1392.86</v>
      </c>
      <c r="K614" s="94" t="n">
        <v>16714.35</v>
      </c>
      <c r="L614" s="105" t="n">
        <v>18107.21</v>
      </c>
      <c r="M614" s="57"/>
    </row>
    <row r="615" customFormat="false" ht="9" hidden="false" customHeight="true" outlineLevel="0" collapsed="false">
      <c r="A615" s="103"/>
      <c r="B615" s="103"/>
      <c r="C615" s="85" t="s">
        <v>129</v>
      </c>
      <c r="D615" s="86" t="n">
        <v>20</v>
      </c>
      <c r="E615" s="87" t="n">
        <v>20344757</v>
      </c>
      <c r="F615" s="87" t="n">
        <v>0</v>
      </c>
      <c r="G615" s="87" t="n">
        <v>0</v>
      </c>
      <c r="H615" s="87" t="n">
        <v>12018738</v>
      </c>
      <c r="I615" s="87" t="n">
        <v>0</v>
      </c>
      <c r="J615" s="88" t="n">
        <v>2696953</v>
      </c>
      <c r="K615" s="87" t="n">
        <v>32363494</v>
      </c>
      <c r="L615" s="104" t="n">
        <v>35060448</v>
      </c>
      <c r="M615" s="57"/>
    </row>
    <row r="616" customFormat="false" ht="12.75" hidden="false" customHeight="true" outlineLevel="0" collapsed="false">
      <c r="A616" s="103"/>
      <c r="B616" s="103"/>
      <c r="C616" s="91" t="s">
        <v>128</v>
      </c>
      <c r="D616" s="92" t="n">
        <v>21</v>
      </c>
      <c r="E616" s="82" t="n">
        <v>11435.97</v>
      </c>
      <c r="F616" s="82" t="n">
        <v>0</v>
      </c>
      <c r="G616" s="82" t="n">
        <v>0</v>
      </c>
      <c r="H616" s="82" t="n">
        <v>6207.16</v>
      </c>
      <c r="I616" s="82" t="n">
        <v>0</v>
      </c>
      <c r="J616" s="93" t="n">
        <v>1470.26</v>
      </c>
      <c r="K616" s="94" t="n">
        <v>17643.13</v>
      </c>
      <c r="L616" s="105" t="n">
        <v>19113.39</v>
      </c>
      <c r="M616" s="57"/>
    </row>
    <row r="617" customFormat="false" ht="9" hidden="false" customHeight="true" outlineLevel="0" collapsed="false">
      <c r="A617" s="103"/>
      <c r="B617" s="103"/>
      <c r="C617" s="85" t="s">
        <v>129</v>
      </c>
      <c r="D617" s="86" t="n">
        <v>27</v>
      </c>
      <c r="E617" s="87" t="n">
        <v>22143126</v>
      </c>
      <c r="F617" s="87" t="n">
        <v>0</v>
      </c>
      <c r="G617" s="87" t="n">
        <v>0</v>
      </c>
      <c r="H617" s="87" t="n">
        <v>12018738</v>
      </c>
      <c r="I617" s="87" t="n">
        <v>0</v>
      </c>
      <c r="J617" s="88" t="n">
        <v>2846820</v>
      </c>
      <c r="K617" s="87" t="n">
        <v>34161863</v>
      </c>
      <c r="L617" s="104" t="n">
        <v>37008684</v>
      </c>
      <c r="M617" s="57"/>
    </row>
    <row r="618" customFormat="false" ht="12.75" hidden="false" customHeight="true" outlineLevel="0" collapsed="false">
      <c r="A618" s="103"/>
      <c r="B618" s="103"/>
      <c r="C618" s="91" t="s">
        <v>128</v>
      </c>
      <c r="D618" s="92" t="n">
        <v>28</v>
      </c>
      <c r="E618" s="82" t="n">
        <v>12136.74</v>
      </c>
      <c r="F618" s="82" t="n">
        <v>0</v>
      </c>
      <c r="G618" s="82" t="n">
        <v>0</v>
      </c>
      <c r="H618" s="82" t="n">
        <v>6207.16</v>
      </c>
      <c r="I618" s="82" t="n">
        <v>0</v>
      </c>
      <c r="J618" s="93" t="n">
        <v>1528.66</v>
      </c>
      <c r="K618" s="94" t="n">
        <v>18343.9</v>
      </c>
      <c r="L618" s="105" t="n">
        <v>19872.56</v>
      </c>
      <c r="M618" s="57"/>
    </row>
    <row r="619" customFormat="false" ht="9" hidden="false" customHeight="true" outlineLevel="0" collapsed="false">
      <c r="A619" s="103"/>
      <c r="B619" s="103"/>
      <c r="C619" s="85" t="s">
        <v>129</v>
      </c>
      <c r="D619" s="86" t="n">
        <v>34</v>
      </c>
      <c r="E619" s="87" t="n">
        <v>23500006</v>
      </c>
      <c r="F619" s="87" t="n">
        <v>0</v>
      </c>
      <c r="G619" s="87" t="n">
        <v>0</v>
      </c>
      <c r="H619" s="87" t="n">
        <v>12018738</v>
      </c>
      <c r="I619" s="87" t="n">
        <v>0</v>
      </c>
      <c r="J619" s="88" t="n">
        <v>2959898</v>
      </c>
      <c r="K619" s="87" t="n">
        <v>35518743</v>
      </c>
      <c r="L619" s="104" t="n">
        <v>38478642</v>
      </c>
      <c r="M619" s="57"/>
    </row>
    <row r="620" customFormat="false" ht="12.75" hidden="false" customHeight="true" outlineLevel="0" collapsed="false">
      <c r="A620" s="103"/>
      <c r="B620" s="103"/>
      <c r="C620" s="91" t="s">
        <v>128</v>
      </c>
      <c r="D620" s="92" t="n">
        <v>35</v>
      </c>
      <c r="E620" s="82" t="n">
        <v>12627.71</v>
      </c>
      <c r="F620" s="82" t="n">
        <v>0</v>
      </c>
      <c r="G620" s="82" t="n">
        <v>0</v>
      </c>
      <c r="H620" s="82" t="n">
        <v>6207.16</v>
      </c>
      <c r="I620" s="82" t="n">
        <v>0</v>
      </c>
      <c r="J620" s="93" t="n">
        <v>1569.57</v>
      </c>
      <c r="K620" s="94" t="n">
        <v>18834.87</v>
      </c>
      <c r="L620" s="105" t="n">
        <v>20404.44</v>
      </c>
      <c r="M620" s="57"/>
    </row>
    <row r="621" customFormat="false" ht="9" hidden="false" customHeight="true" outlineLevel="0" collapsed="false">
      <c r="A621" s="103"/>
      <c r="B621" s="103"/>
      <c r="C621" s="95" t="s">
        <v>129</v>
      </c>
      <c r="D621" s="96"/>
      <c r="E621" s="87" t="n">
        <v>24450656</v>
      </c>
      <c r="F621" s="87" t="n">
        <v>0</v>
      </c>
      <c r="G621" s="87" t="n">
        <v>0</v>
      </c>
      <c r="H621" s="87" t="n">
        <v>12018738</v>
      </c>
      <c r="I621" s="87" t="n">
        <v>0</v>
      </c>
      <c r="J621" s="98" t="n">
        <v>3039111</v>
      </c>
      <c r="K621" s="97" t="n">
        <v>36469394</v>
      </c>
      <c r="L621" s="106" t="n">
        <v>39508505</v>
      </c>
      <c r="M621" s="57"/>
    </row>
    <row r="622" customFormat="false" ht="12.75" hidden="false" customHeight="true" outlineLevel="0" collapsed="false">
      <c r="A622" s="79" t="n">
        <v>39814</v>
      </c>
      <c r="B622" s="79" t="n">
        <v>40178</v>
      </c>
      <c r="C622" s="80" t="s">
        <v>128</v>
      </c>
      <c r="D622" s="81" t="n">
        <v>0</v>
      </c>
      <c r="E622" s="82" t="n">
        <v>8696.74</v>
      </c>
      <c r="F622" s="82" t="n">
        <v>0</v>
      </c>
      <c r="G622" s="82" t="n">
        <v>0</v>
      </c>
      <c r="H622" s="82" t="n">
        <v>6207.16</v>
      </c>
      <c r="I622" s="82" t="n">
        <v>0</v>
      </c>
      <c r="J622" s="82" t="n">
        <v>1241.99</v>
      </c>
      <c r="K622" s="83" t="n">
        <v>14903.9</v>
      </c>
      <c r="L622" s="84" t="n">
        <v>16145.89</v>
      </c>
      <c r="M622" s="57"/>
    </row>
    <row r="623" customFormat="false" ht="9" hidden="false" customHeight="true" outlineLevel="0" collapsed="false">
      <c r="A623" s="79"/>
      <c r="B623" s="79"/>
      <c r="C623" s="85" t="s">
        <v>129</v>
      </c>
      <c r="D623" s="86" t="n">
        <v>2</v>
      </c>
      <c r="E623" s="87" t="n">
        <v>16839237</v>
      </c>
      <c r="F623" s="87" t="n">
        <v>0</v>
      </c>
      <c r="G623" s="87" t="n">
        <v>0</v>
      </c>
      <c r="H623" s="87" t="n">
        <v>12018738</v>
      </c>
      <c r="I623" s="87" t="n">
        <v>0</v>
      </c>
      <c r="J623" s="88" t="n">
        <v>2404828</v>
      </c>
      <c r="K623" s="87" t="n">
        <v>28857974</v>
      </c>
      <c r="L623" s="104" t="n">
        <v>31262802</v>
      </c>
      <c r="M623" s="57"/>
    </row>
    <row r="624" customFormat="false" ht="12.75" hidden="false" customHeight="true" outlineLevel="0" collapsed="false">
      <c r="A624" s="103" t="n">
        <v>39814</v>
      </c>
      <c r="B624" s="103" t="n">
        <v>40178</v>
      </c>
      <c r="C624" s="91" t="s">
        <v>128</v>
      </c>
      <c r="D624" s="92" t="n">
        <v>3</v>
      </c>
      <c r="E624" s="82" t="n">
        <v>8986.25</v>
      </c>
      <c r="F624" s="82" t="n">
        <v>0</v>
      </c>
      <c r="G624" s="82" t="n">
        <v>0</v>
      </c>
      <c r="H624" s="82" t="n">
        <v>6207.16</v>
      </c>
      <c r="I624" s="82" t="n">
        <v>0</v>
      </c>
      <c r="J624" s="93" t="n">
        <v>1266.12</v>
      </c>
      <c r="K624" s="94" t="n">
        <v>15193.41</v>
      </c>
      <c r="L624" s="105" t="n">
        <v>16459.53</v>
      </c>
      <c r="M624" s="57"/>
    </row>
    <row r="625" customFormat="false" ht="9" hidden="false" customHeight="true" outlineLevel="0" collapsed="false">
      <c r="A625" s="103"/>
      <c r="B625" s="103"/>
      <c r="C625" s="85" t="s">
        <v>129</v>
      </c>
      <c r="D625" s="86" t="n">
        <v>8</v>
      </c>
      <c r="E625" s="87" t="n">
        <v>17399806</v>
      </c>
      <c r="F625" s="87" t="n">
        <v>0</v>
      </c>
      <c r="G625" s="87" t="n">
        <v>0</v>
      </c>
      <c r="H625" s="87" t="n">
        <v>12018738</v>
      </c>
      <c r="I625" s="87" t="n">
        <v>0</v>
      </c>
      <c r="J625" s="88" t="n">
        <v>2451550</v>
      </c>
      <c r="K625" s="87" t="n">
        <v>29418544</v>
      </c>
      <c r="L625" s="104" t="n">
        <v>31870094</v>
      </c>
      <c r="M625" s="57"/>
    </row>
    <row r="626" customFormat="false" ht="12.75" hidden="false" customHeight="true" outlineLevel="0" collapsed="false">
      <c r="A626" s="103"/>
      <c r="B626" s="103"/>
      <c r="C626" s="91" t="s">
        <v>128</v>
      </c>
      <c r="D626" s="92" t="n">
        <v>9</v>
      </c>
      <c r="E626" s="82" t="n">
        <v>10035.58</v>
      </c>
      <c r="F626" s="82" t="n">
        <v>0</v>
      </c>
      <c r="G626" s="82" t="n">
        <v>0</v>
      </c>
      <c r="H626" s="82" t="n">
        <v>6207.16</v>
      </c>
      <c r="I626" s="82" t="n">
        <v>0</v>
      </c>
      <c r="J626" s="93" t="n">
        <v>1353.56</v>
      </c>
      <c r="K626" s="94" t="n">
        <v>16242.74</v>
      </c>
      <c r="L626" s="105" t="n">
        <v>17596.3</v>
      </c>
      <c r="M626" s="57"/>
    </row>
    <row r="627" customFormat="false" ht="9" hidden="false" customHeight="true" outlineLevel="0" collapsed="false">
      <c r="A627" s="103"/>
      <c r="B627" s="103"/>
      <c r="C627" s="85" t="s">
        <v>129</v>
      </c>
      <c r="D627" s="86" t="n">
        <v>14</v>
      </c>
      <c r="E627" s="87" t="n">
        <v>19431592</v>
      </c>
      <c r="F627" s="87" t="n">
        <v>0</v>
      </c>
      <c r="G627" s="87" t="n">
        <v>0</v>
      </c>
      <c r="H627" s="87" t="n">
        <v>12018738</v>
      </c>
      <c r="I627" s="87" t="n">
        <v>0</v>
      </c>
      <c r="J627" s="88" t="n">
        <v>2620858</v>
      </c>
      <c r="K627" s="87" t="n">
        <v>31450330</v>
      </c>
      <c r="L627" s="104" t="n">
        <v>34071188</v>
      </c>
      <c r="M627" s="57"/>
    </row>
    <row r="628" customFormat="false" ht="12.75" hidden="false" customHeight="true" outlineLevel="0" collapsed="false">
      <c r="A628" s="103"/>
      <c r="B628" s="103"/>
      <c r="C628" s="91" t="s">
        <v>128</v>
      </c>
      <c r="D628" s="92" t="n">
        <v>15</v>
      </c>
      <c r="E628" s="82" t="n">
        <v>11014.79</v>
      </c>
      <c r="F628" s="82" t="n">
        <v>0</v>
      </c>
      <c r="G628" s="82" t="n">
        <v>0</v>
      </c>
      <c r="H628" s="82" t="n">
        <v>6207.16</v>
      </c>
      <c r="I628" s="82" t="n">
        <v>0</v>
      </c>
      <c r="J628" s="93" t="n">
        <v>1435.16</v>
      </c>
      <c r="K628" s="94" t="n">
        <v>17221.95</v>
      </c>
      <c r="L628" s="105" t="n">
        <v>18657.11</v>
      </c>
      <c r="M628" s="57"/>
    </row>
    <row r="629" customFormat="false" ht="9" hidden="false" customHeight="true" outlineLevel="0" collapsed="false">
      <c r="A629" s="103"/>
      <c r="B629" s="103"/>
      <c r="C629" s="85" t="s">
        <v>129</v>
      </c>
      <c r="D629" s="86" t="n">
        <v>20</v>
      </c>
      <c r="E629" s="87" t="n">
        <v>21327607</v>
      </c>
      <c r="F629" s="87" t="n">
        <v>0</v>
      </c>
      <c r="G629" s="87" t="n">
        <v>0</v>
      </c>
      <c r="H629" s="87" t="n">
        <v>12018738</v>
      </c>
      <c r="I629" s="87" t="n">
        <v>0</v>
      </c>
      <c r="J629" s="88" t="n">
        <v>2778857</v>
      </c>
      <c r="K629" s="87" t="n">
        <v>33346345</v>
      </c>
      <c r="L629" s="104" t="n">
        <v>36125202</v>
      </c>
      <c r="M629" s="57"/>
    </row>
    <row r="630" customFormat="false" ht="12.75" hidden="false" customHeight="true" outlineLevel="0" collapsed="false">
      <c r="A630" s="103"/>
      <c r="B630" s="103"/>
      <c r="C630" s="91" t="s">
        <v>128</v>
      </c>
      <c r="D630" s="92" t="n">
        <v>21</v>
      </c>
      <c r="E630" s="82" t="n">
        <v>11978.85</v>
      </c>
      <c r="F630" s="82" t="n">
        <v>0</v>
      </c>
      <c r="G630" s="82" t="n">
        <v>0</v>
      </c>
      <c r="H630" s="82" t="n">
        <v>6207.16</v>
      </c>
      <c r="I630" s="82" t="n">
        <v>0</v>
      </c>
      <c r="J630" s="93" t="n">
        <v>1515.5</v>
      </c>
      <c r="K630" s="94" t="n">
        <v>18186.01</v>
      </c>
      <c r="L630" s="105" t="n">
        <v>19701.51</v>
      </c>
      <c r="M630" s="57"/>
    </row>
    <row r="631" customFormat="false" ht="9" hidden="false" customHeight="true" outlineLevel="0" collapsed="false">
      <c r="A631" s="103"/>
      <c r="B631" s="103"/>
      <c r="C631" s="85" t="s">
        <v>129</v>
      </c>
      <c r="D631" s="86" t="n">
        <v>27</v>
      </c>
      <c r="E631" s="87" t="n">
        <v>23194288</v>
      </c>
      <c r="F631" s="87" t="n">
        <v>0</v>
      </c>
      <c r="G631" s="87" t="n">
        <v>0</v>
      </c>
      <c r="H631" s="87" t="n">
        <v>12018738</v>
      </c>
      <c r="I631" s="87" t="n">
        <v>0</v>
      </c>
      <c r="J631" s="88" t="n">
        <v>2934417</v>
      </c>
      <c r="K631" s="87" t="n">
        <v>35213026</v>
      </c>
      <c r="L631" s="104" t="n">
        <v>38147443</v>
      </c>
      <c r="M631" s="57"/>
    </row>
    <row r="632" customFormat="false" ht="12.75" hidden="false" customHeight="true" outlineLevel="0" collapsed="false">
      <c r="A632" s="103"/>
      <c r="B632" s="103"/>
      <c r="C632" s="91" t="s">
        <v>128</v>
      </c>
      <c r="D632" s="92" t="n">
        <v>28</v>
      </c>
      <c r="E632" s="82" t="n">
        <v>12706.14</v>
      </c>
      <c r="F632" s="82" t="n">
        <v>0</v>
      </c>
      <c r="G632" s="82" t="n">
        <v>0</v>
      </c>
      <c r="H632" s="82" t="n">
        <v>6207.16</v>
      </c>
      <c r="I632" s="82" t="n">
        <v>0</v>
      </c>
      <c r="J632" s="93" t="n">
        <v>1576.11</v>
      </c>
      <c r="K632" s="94" t="n">
        <v>18913.3</v>
      </c>
      <c r="L632" s="105" t="n">
        <v>20489.41</v>
      </c>
      <c r="M632" s="57"/>
    </row>
    <row r="633" customFormat="false" ht="9" hidden="false" customHeight="true" outlineLevel="0" collapsed="false">
      <c r="A633" s="103"/>
      <c r="B633" s="103"/>
      <c r="C633" s="85" t="s">
        <v>129</v>
      </c>
      <c r="D633" s="86" t="n">
        <v>34</v>
      </c>
      <c r="E633" s="87" t="n">
        <v>24602518</v>
      </c>
      <c r="F633" s="87" t="n">
        <v>0</v>
      </c>
      <c r="G633" s="87" t="n">
        <v>0</v>
      </c>
      <c r="H633" s="87" t="n">
        <v>12018738</v>
      </c>
      <c r="I633" s="87" t="n">
        <v>0</v>
      </c>
      <c r="J633" s="88" t="n">
        <v>3051775</v>
      </c>
      <c r="K633" s="87" t="n">
        <v>36621255</v>
      </c>
      <c r="L633" s="104" t="n">
        <v>39673030</v>
      </c>
      <c r="M633" s="57"/>
    </row>
    <row r="634" customFormat="false" ht="12.75" hidden="false" customHeight="true" outlineLevel="0" collapsed="false">
      <c r="A634" s="103"/>
      <c r="B634" s="103"/>
      <c r="C634" s="91" t="s">
        <v>128</v>
      </c>
      <c r="D634" s="92" t="n">
        <v>35</v>
      </c>
      <c r="E634" s="82" t="n">
        <v>13215.95</v>
      </c>
      <c r="F634" s="82" t="n">
        <v>0</v>
      </c>
      <c r="G634" s="82" t="n">
        <v>0</v>
      </c>
      <c r="H634" s="82" t="n">
        <v>6207.16</v>
      </c>
      <c r="I634" s="82" t="n">
        <v>0</v>
      </c>
      <c r="J634" s="93" t="n">
        <v>1618.59</v>
      </c>
      <c r="K634" s="94" t="n">
        <v>19423.11</v>
      </c>
      <c r="L634" s="105" t="n">
        <v>21041.7</v>
      </c>
      <c r="M634" s="57"/>
    </row>
    <row r="635" customFormat="false" ht="9" hidden="false" customHeight="true" outlineLevel="0" collapsed="false">
      <c r="A635" s="103"/>
      <c r="B635" s="103"/>
      <c r="C635" s="95" t="s">
        <v>129</v>
      </c>
      <c r="D635" s="96"/>
      <c r="E635" s="97" t="n">
        <v>25589648</v>
      </c>
      <c r="F635" s="97" t="n">
        <v>0</v>
      </c>
      <c r="G635" s="97" t="n">
        <v>0</v>
      </c>
      <c r="H635" s="97" t="n">
        <v>12018738</v>
      </c>
      <c r="I635" s="97" t="n">
        <v>0</v>
      </c>
      <c r="J635" s="98" t="n">
        <v>3134027</v>
      </c>
      <c r="K635" s="97" t="n">
        <v>37608385</v>
      </c>
      <c r="L635" s="106" t="n">
        <v>40742412</v>
      </c>
      <c r="M635" s="57"/>
    </row>
    <row r="636" customFormat="false" ht="9" hidden="false" customHeight="true" outlineLevel="0" collapsed="false">
      <c r="A636" s="107"/>
      <c r="B636" s="107"/>
      <c r="C636" s="108"/>
      <c r="D636" s="108"/>
      <c r="E636" s="109"/>
      <c r="F636" s="109"/>
      <c r="G636" s="109"/>
      <c r="H636" s="109"/>
      <c r="I636" s="109"/>
      <c r="J636" s="109"/>
      <c r="K636" s="109"/>
      <c r="L636" s="109"/>
      <c r="M636" s="57"/>
    </row>
    <row r="637" customFormat="false" ht="9" hidden="false" customHeight="true" outlineLevel="0" collapsed="false">
      <c r="A637" s="107"/>
      <c r="B637" s="107"/>
      <c r="C637" s="108"/>
      <c r="D637" s="108"/>
      <c r="E637" s="109"/>
      <c r="F637" s="109"/>
      <c r="G637" s="109"/>
      <c r="H637" s="109"/>
      <c r="I637" s="109"/>
      <c r="J637" s="109"/>
      <c r="K637" s="109"/>
      <c r="L637" s="109"/>
      <c r="M637" s="57"/>
    </row>
    <row r="638" customFormat="false" ht="9" hidden="false" customHeight="true" outlineLevel="0" collapsed="false">
      <c r="A638" s="107"/>
      <c r="B638" s="107"/>
      <c r="C638" s="108"/>
      <c r="D638" s="108"/>
      <c r="E638" s="109"/>
      <c r="F638" s="109"/>
      <c r="G638" s="109"/>
      <c r="H638" s="109"/>
      <c r="I638" s="109"/>
      <c r="J638" s="109"/>
      <c r="K638" s="109"/>
      <c r="L638" s="109"/>
      <c r="M638" s="57"/>
    </row>
    <row r="639" customFormat="false" ht="9" hidden="false" customHeight="true" outlineLevel="0" collapsed="false">
      <c r="A639" s="107"/>
      <c r="B639" s="107"/>
      <c r="C639" s="108"/>
      <c r="D639" s="108"/>
      <c r="E639" s="109"/>
      <c r="F639" s="109"/>
      <c r="G639" s="109"/>
      <c r="H639" s="109"/>
      <c r="I639" s="109"/>
      <c r="J639" s="109"/>
      <c r="K639" s="109"/>
      <c r="L639" s="109"/>
      <c r="M639" s="57"/>
    </row>
    <row r="641" customFormat="false" ht="27.75" hidden="false" customHeight="true" outlineLevel="0" collapsed="false">
      <c r="B641" s="73" t="s">
        <v>130</v>
      </c>
      <c r="C641" s="73"/>
      <c r="D641" s="73"/>
      <c r="E641" s="73"/>
      <c r="F641" s="73"/>
      <c r="G641" s="73"/>
      <c r="H641" s="73"/>
      <c r="I641" s="73"/>
      <c r="J641" s="73"/>
    </row>
    <row r="642" customFormat="false" ht="19.5" hidden="false" customHeight="true" outlineLevel="0" collapsed="false">
      <c r="B642" s="110" t="s">
        <v>104</v>
      </c>
      <c r="C642" s="111"/>
      <c r="D642" s="112"/>
      <c r="E642" s="113" t="n">
        <v>36708</v>
      </c>
      <c r="F642" s="113" t="n">
        <v>36892</v>
      </c>
      <c r="G642" s="113" t="n">
        <v>37257</v>
      </c>
      <c r="H642" s="113" t="n">
        <v>37622</v>
      </c>
      <c r="I642" s="113" t="n">
        <v>38718</v>
      </c>
      <c r="J642" s="114"/>
    </row>
    <row r="643" customFormat="false" ht="12.75" hidden="false" customHeight="false" outlineLevel="0" collapsed="false">
      <c r="B643" s="115"/>
      <c r="C643" s="116"/>
      <c r="D643" s="117"/>
      <c r="E643" s="82" t="n">
        <v>471</v>
      </c>
      <c r="F643" s="82" t="n">
        <v>471</v>
      </c>
      <c r="G643" s="82" t="n">
        <v>495</v>
      </c>
      <c r="H643" s="82" t="n">
        <v>579</v>
      </c>
      <c r="I643" s="82" t="n">
        <v>702</v>
      </c>
      <c r="J643" s="82"/>
    </row>
    <row r="644" customFormat="false" ht="12.75" hidden="false" customHeight="false" outlineLevel="0" collapsed="false">
      <c r="B644" s="118"/>
      <c r="C644" s="96"/>
      <c r="D644" s="119"/>
      <c r="E644" s="120" t="n">
        <v>911983</v>
      </c>
      <c r="F644" s="120" t="n">
        <v>911983</v>
      </c>
      <c r="G644" s="120" t="n">
        <v>958454</v>
      </c>
      <c r="H644" s="120" t="n">
        <v>1121100</v>
      </c>
      <c r="I644" s="120" t="n">
        <v>1359262</v>
      </c>
      <c r="J644" s="120"/>
    </row>
    <row r="645" customFormat="false" ht="12.75" hidden="false" customHeight="false" outlineLevel="0" collapsed="false">
      <c r="B645" s="57" t="s">
        <v>131</v>
      </c>
    </row>
  </sheetData>
  <mergeCells count="115">
    <mergeCell ref="A3:B3"/>
    <mergeCell ref="C3:D4"/>
    <mergeCell ref="E3:J3"/>
    <mergeCell ref="K3:K4"/>
    <mergeCell ref="L3:L4"/>
    <mergeCell ref="C5:D5"/>
    <mergeCell ref="A6:A7"/>
    <mergeCell ref="B6:B7"/>
    <mergeCell ref="A8:A47"/>
    <mergeCell ref="B8:B47"/>
    <mergeCell ref="A48:A49"/>
    <mergeCell ref="B48:B49"/>
    <mergeCell ref="A50:A89"/>
    <mergeCell ref="B50:B89"/>
    <mergeCell ref="A90:A91"/>
    <mergeCell ref="B90:B91"/>
    <mergeCell ref="A92:A131"/>
    <mergeCell ref="B92:B131"/>
    <mergeCell ref="A132:A133"/>
    <mergeCell ref="B132:B133"/>
    <mergeCell ref="A134:A173"/>
    <mergeCell ref="B134:B173"/>
    <mergeCell ref="A174:A175"/>
    <mergeCell ref="B174:B175"/>
    <mergeCell ref="A176:A215"/>
    <mergeCell ref="B176:B215"/>
    <mergeCell ref="A216:A217"/>
    <mergeCell ref="B216:B217"/>
    <mergeCell ref="A218:A257"/>
    <mergeCell ref="B218:B257"/>
    <mergeCell ref="A258:A259"/>
    <mergeCell ref="B258:B259"/>
    <mergeCell ref="A260:A299"/>
    <mergeCell ref="B260:B299"/>
    <mergeCell ref="A300:A301"/>
    <mergeCell ref="B300:B301"/>
    <mergeCell ref="A302:A341"/>
    <mergeCell ref="B302:B341"/>
    <mergeCell ref="A342:A343"/>
    <mergeCell ref="B342:B343"/>
    <mergeCell ref="A344:A383"/>
    <mergeCell ref="B344:B383"/>
    <mergeCell ref="A384:A385"/>
    <mergeCell ref="B384:B385"/>
    <mergeCell ref="A386:A397"/>
    <mergeCell ref="B386:B397"/>
    <mergeCell ref="A398:A399"/>
    <mergeCell ref="B398:B399"/>
    <mergeCell ref="A400:A411"/>
    <mergeCell ref="B400:B411"/>
    <mergeCell ref="A412:A413"/>
    <mergeCell ref="B412:B413"/>
    <mergeCell ref="A414:A425"/>
    <mergeCell ref="B414:B425"/>
    <mergeCell ref="A426:A427"/>
    <mergeCell ref="B426:B427"/>
    <mergeCell ref="A428:A439"/>
    <mergeCell ref="B428:B439"/>
    <mergeCell ref="A440:A441"/>
    <mergeCell ref="B440:B441"/>
    <mergeCell ref="A442:A453"/>
    <mergeCell ref="B442:B453"/>
    <mergeCell ref="A454:A455"/>
    <mergeCell ref="B454:B455"/>
    <mergeCell ref="A456:A467"/>
    <mergeCell ref="B456:B467"/>
    <mergeCell ref="A468:A469"/>
    <mergeCell ref="B468:B469"/>
    <mergeCell ref="A470:A481"/>
    <mergeCell ref="B470:B481"/>
    <mergeCell ref="A482:A483"/>
    <mergeCell ref="B482:B483"/>
    <mergeCell ref="A484:A495"/>
    <mergeCell ref="B484:B495"/>
    <mergeCell ref="A496:A497"/>
    <mergeCell ref="B496:B497"/>
    <mergeCell ref="A498:A509"/>
    <mergeCell ref="B498:B509"/>
    <mergeCell ref="A510:A511"/>
    <mergeCell ref="B510:B511"/>
    <mergeCell ref="A512:A523"/>
    <mergeCell ref="B512:B523"/>
    <mergeCell ref="A524:A525"/>
    <mergeCell ref="B524:B525"/>
    <mergeCell ref="A526:A537"/>
    <mergeCell ref="B526:B537"/>
    <mergeCell ref="A538:A539"/>
    <mergeCell ref="B538:B539"/>
    <mergeCell ref="A540:A551"/>
    <mergeCell ref="B540:B551"/>
    <mergeCell ref="A552:A553"/>
    <mergeCell ref="B552:B553"/>
    <mergeCell ref="A554:A565"/>
    <mergeCell ref="B554:B565"/>
    <mergeCell ref="A566:A567"/>
    <mergeCell ref="B566:B567"/>
    <mergeCell ref="A568:A579"/>
    <mergeCell ref="B568:B579"/>
    <mergeCell ref="A580:A581"/>
    <mergeCell ref="B580:B581"/>
    <mergeCell ref="A582:A593"/>
    <mergeCell ref="B582:B593"/>
    <mergeCell ref="A594:A595"/>
    <mergeCell ref="B594:B595"/>
    <mergeCell ref="A596:A607"/>
    <mergeCell ref="B596:B607"/>
    <mergeCell ref="A608:A609"/>
    <mergeCell ref="B608:B609"/>
    <mergeCell ref="A610:A621"/>
    <mergeCell ref="B610:B621"/>
    <mergeCell ref="A622:A623"/>
    <mergeCell ref="B622:B623"/>
    <mergeCell ref="A624:A635"/>
    <mergeCell ref="B624:B635"/>
    <mergeCell ref="B641:J641"/>
  </mergeCells>
  <conditionalFormatting sqref="E636:L639 L7 L9 L11 L13 L15 L17 L19 L21 L23 L25 L27 L29 L31 L33 L35 L37 L39 L41 L43 L45 L47 L49 L51 L53 L55 L57 L59 L61 L63 L65 L67 L69 L71 L73 L75 L77 L79 L81 L83 L85 L87 L89 L91 L93 L95 L97 L99 L101 L103 L105 L107 L109 L111 L113 L115 L117 L119 L121 L123 L125 L127 L129 L131 L133 L135 L137 L139 L141 L143 L145 L147 L149 L151 L153 L155 L157 L159 L161 L163 L165 L167 L169 L171 L173 L175 L177 L179 L181 L183 L185 L187 L189 L191 L193 L195 L197 L199 L201 L203 L205 L207 L209 L211 L213 L215 L217 L219 L221 L223 L225 L227 L229 L231 L233 L235 L237 L239 L241 L243 L245 L247 L249 L251 L253 L255 L257 L259 L261 L263 L265 L267 L269 L271 L273 L275 L277 L279 L281 L283 L285 L287 L289 L291 L293 L295 L297 L299 L301 L303 L305 L307 L309 L311 L313 L315 L317 L319 L321 L323 L325 L327 L329 L331 L333 L335 L337 L339 L341 L343 L345 L347 L349 L351 L353 L355 L357 L359 L361 L363 L365 L367 L369 L371 L373 L375 L377 L379 L381 L383 L385 L387 L389 L391 L393 L395 L397 L399 L401 L403 L405 L407 L409 L411 L413 L415 L417 L419 L421 L423 L425 L427 L429 L431 L433 L435 L437 L439 L441 L443 L445 L447 L449 L451 L453 L455 L457 L459 L461 L463 L465 L467 L469 L471 L473 L475 L477 L479 L481 L483 L485 L487 L489 L491 L493 L495 L497 L499 L501 L503 L505 L507 L509 L511 L513 L515 L517 L519 L521 L523 L525 L527 L529 L531 L533 L535 L537 L539 L541 L543 L545 L547 L549 L551 L553 L555 L557 L559 L561 L563 L565 L567 L569 L571 L573 L575 L577 L579 L581 L583 L585 L587 L589 L591 L593:L635 E6:K635">
    <cfRule type="cellIs" priority="2" operator="equal" aboveAverage="0" equalAverage="0" bottom="0" percent="0" rank="0" text="" dxfId="0">
      <formula>0</formula>
    </cfRule>
  </conditionalFormatting>
  <conditionalFormatting sqref="L6 L8 L10 L12 L14 L16 L18 L20 L22 L24 L26 L28 L30 L32 L34 L36 L38 L40 L42 L44 L46 L48 L50 L52 L54 L56 L58 L60 L62 L64 L66 L68 L70 L72 L74 L76 L78 L80 L82 L84 L86 L88 L90 L92 L94 L96 L98 L100 L102 L104 L106 L108 L110 L112 L114 L116 L118 L120 L122 L124 L126 L128 L130 L132 L134 L136 L138 L140 L142 L144 L146 L148 L150 L152 L154 L156 L158 L160 L162 L164 L166 L168 L170 L172 L174 L176 L178 L180 L182 L184 L186 L188 L190 L192 L194 L196 L198 L200 L202 L204 L206 L208 L210 L212 L214 L216 L218 L220 L222 L224 L226 L228 L230 L232 L234 L236 L238 L240 L242 L244 L246 L248 L250 L252 L254 L256 L258 L260 L262 L264 L266 L268 L270 L272 L274 L276 L278 L280 L282 L284 L286 L288 L290 L292 L294 L296 L298 L300 L302 L304 L306 L308 L310 L312 L314 L316 L318 L320 L322 L324 L326 L328 L330 L332 L334 L336 L338 L340 L342 L344 L346 L348 L350 L352 L354 L356 L358 L360 L362 L364 L366 L368 L370 L372 L374 L376 L378 L380 L382 L384 L386 L388 L390 L392 L394 L396 L398 L400 L402 L404 L406 L408 L410 L412 L414 L416 L418 L420 L422 L424 L426 L428 L430 L432 L434 L436 L438 L440 L442 L444 L446 L448 L450 L452 L454 L456 L458 L460 L462 L464 L466 L468 L470 L472 L474 L476 L478 L480 L482 L484 L486 L488 L490 L492 L494 L496 L498 L500 L502 L504 L506 L508 L510 L512 L514 L516 L518 L520 L522 L524 L526 L528 L530 L532 L534 L536 L538 L540 L542 L544 L546 L548 L550 L552 L554 L556 L558 L560 L562 L564 L566 L568 L570 L572 L574 L576 L578 L580 L582 L584 L586 L588 L590 L592">
    <cfRule type="cellIs" priority="3" operator="equal" aboveAverage="0" equalAverage="0" bottom="0" percent="0" rank="0" text="" dxfId="1">
      <formula>0</formula>
    </cfRule>
  </conditionalFormatting>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8Preparato da gstanizzi &amp;D&amp;R&amp;8Pagina &amp;P di &amp;N</oddFooter>
  </headerFooter>
  <rowBreaks count="14" manualBreakCount="14">
    <brk id="47" man="true" max="16383" min="0"/>
    <brk id="89" man="true" max="16383" min="0"/>
    <brk id="131" man="true" max="16383" min="0"/>
    <brk id="173" man="true" max="16383" min="0"/>
    <brk id="215" man="true" max="16383" min="0"/>
    <brk id="257" man="true" max="16383" min="0"/>
    <brk id="299" man="true" max="16383" min="0"/>
    <brk id="341" man="true" max="16383" min="0"/>
    <brk id="383" man="true" max="16383" min="0"/>
    <brk id="425" man="true" max="16383" min="0"/>
    <brk id="467" man="true" max="16383" min="0"/>
    <brk id="509" man="true" max="16383" min="0"/>
    <brk id="551" man="true" max="16383" min="0"/>
    <brk id="6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57" width="11.13"/>
    <col collapsed="false" customWidth="true" hidden="false" outlineLevel="0" max="4" min="3" style="57" width="4.41"/>
    <col collapsed="false" customWidth="true" hidden="false" outlineLevel="0" max="10" min="5" style="57" width="12.7"/>
    <col collapsed="false" customWidth="true" hidden="false" outlineLevel="0" max="11" min="11" style="57" width="13.85"/>
    <col collapsed="false" customWidth="true" hidden="false" outlineLevel="0" max="12" min="12" style="57" width="16.84"/>
    <col collapsed="false" customWidth="true" hidden="false" outlineLevel="0" max="13" min="13" style="58" width="5.85"/>
    <col collapsed="false" customWidth="true" hidden="false" outlineLevel="0" max="14" min="14" style="57" width="9.56"/>
    <col collapsed="false" customWidth="false" hidden="false" outlineLevel="0" max="257" min="15" style="57" width="9.14"/>
  </cols>
  <sheetData>
    <row r="1" customFormat="false" ht="16.5" hidden="false" customHeight="true" outlineLevel="0" collapsed="false">
      <c r="A1" s="59"/>
      <c r="B1" s="60" t="s">
        <v>102</v>
      </c>
      <c r="C1" s="61" t="s">
        <v>132</v>
      </c>
      <c r="D1" s="62"/>
      <c r="E1" s="62"/>
      <c r="F1" s="62"/>
      <c r="G1" s="62"/>
      <c r="H1" s="62"/>
      <c r="I1" s="62"/>
      <c r="J1" s="62"/>
      <c r="K1" s="62"/>
      <c r="L1" s="63"/>
      <c r="M1" s="64" t="n">
        <v>7</v>
      </c>
    </row>
    <row r="2" customFormat="false" ht="12" hidden="false" customHeight="true" outlineLevel="0" collapsed="false">
      <c r="A2" s="65" t="n">
        <v>2</v>
      </c>
      <c r="B2" s="66"/>
      <c r="C2" s="66" t="s">
        <v>133</v>
      </c>
      <c r="D2" s="67"/>
      <c r="E2" s="67"/>
      <c r="F2" s="67"/>
      <c r="G2" s="67"/>
      <c r="H2" s="67"/>
      <c r="I2" s="67"/>
      <c r="J2" s="67"/>
      <c r="K2" s="67"/>
      <c r="L2" s="68"/>
      <c r="M2" s="64"/>
    </row>
    <row r="3" customFormat="false" ht="12.75" hidden="false" customHeight="true" outlineLevel="0" collapsed="false">
      <c r="A3" s="69" t="s">
        <v>104</v>
      </c>
      <c r="B3" s="69"/>
      <c r="C3" s="70" t="s">
        <v>105</v>
      </c>
      <c r="D3" s="70"/>
      <c r="E3" s="69" t="s">
        <v>106</v>
      </c>
      <c r="F3" s="69"/>
      <c r="G3" s="69"/>
      <c r="H3" s="69"/>
      <c r="I3" s="69"/>
      <c r="J3" s="69"/>
      <c r="K3" s="71" t="s">
        <v>107</v>
      </c>
      <c r="L3" s="71" t="s">
        <v>108</v>
      </c>
      <c r="M3" s="72"/>
      <c r="N3" s="72"/>
    </row>
    <row r="4" customFormat="false" ht="34.5" hidden="false" customHeight="true" outlineLevel="0" collapsed="false">
      <c r="A4" s="73" t="s">
        <v>109</v>
      </c>
      <c r="B4" s="73" t="s">
        <v>110</v>
      </c>
      <c r="C4" s="70"/>
      <c r="D4" s="70"/>
      <c r="E4" s="74" t="s">
        <v>111</v>
      </c>
      <c r="F4" s="74" t="s">
        <v>112</v>
      </c>
      <c r="G4" s="74" t="s">
        <v>113</v>
      </c>
      <c r="H4" s="74" t="s">
        <v>114</v>
      </c>
      <c r="I4" s="74" t="s">
        <v>115</v>
      </c>
      <c r="J4" s="74" t="s">
        <v>116</v>
      </c>
      <c r="K4" s="71"/>
      <c r="L4" s="71"/>
      <c r="M4" s="57"/>
    </row>
    <row r="5" s="78" customFormat="true" ht="10.5" hidden="false" customHeight="true" outlineLevel="0" collapsed="false">
      <c r="A5" s="75" t="s">
        <v>117</v>
      </c>
      <c r="B5" s="76" t="s">
        <v>118</v>
      </c>
      <c r="C5" s="75" t="s">
        <v>119</v>
      </c>
      <c r="D5" s="75"/>
      <c r="E5" s="75" t="s">
        <v>120</v>
      </c>
      <c r="F5" s="75" t="s">
        <v>121</v>
      </c>
      <c r="G5" s="75" t="s">
        <v>122</v>
      </c>
      <c r="H5" s="75" t="s">
        <v>123</v>
      </c>
      <c r="I5" s="75" t="s">
        <v>124</v>
      </c>
      <c r="J5" s="75" t="s">
        <v>125</v>
      </c>
      <c r="K5" s="75" t="s">
        <v>126</v>
      </c>
      <c r="L5" s="75" t="s">
        <v>127</v>
      </c>
      <c r="M5" s="77"/>
    </row>
    <row r="6" customFormat="false" ht="12.75" hidden="false" customHeight="true" outlineLevel="0" collapsed="false">
      <c r="A6" s="79" t="n">
        <v>32994</v>
      </c>
      <c r="B6" s="79" t="n">
        <v>33177</v>
      </c>
      <c r="C6" s="80" t="s">
        <v>128</v>
      </c>
      <c r="D6" s="81" t="n">
        <v>0</v>
      </c>
      <c r="E6" s="82" t="n">
        <v>3390.02</v>
      </c>
      <c r="F6" s="82" t="n">
        <v>334.66</v>
      </c>
      <c r="G6" s="82" t="n">
        <v>0</v>
      </c>
      <c r="H6" s="82" t="n">
        <v>5545.4</v>
      </c>
      <c r="I6" s="82" t="n">
        <v>0</v>
      </c>
      <c r="J6" s="82" t="n">
        <v>772.51</v>
      </c>
      <c r="K6" s="83" t="n">
        <v>9270.08</v>
      </c>
      <c r="L6" s="84" t="n">
        <v>10042.59</v>
      </c>
      <c r="M6" s="57"/>
    </row>
    <row r="7" customFormat="false" ht="9" hidden="false" customHeight="true" outlineLevel="0" collapsed="false">
      <c r="A7" s="79"/>
      <c r="B7" s="79"/>
      <c r="C7" s="85" t="s">
        <v>129</v>
      </c>
      <c r="D7" s="86" t="n">
        <v>1</v>
      </c>
      <c r="E7" s="87" t="n">
        <v>6563994</v>
      </c>
      <c r="F7" s="87" t="n">
        <v>647992</v>
      </c>
      <c r="G7" s="87" t="n">
        <v>0</v>
      </c>
      <c r="H7" s="87" t="n">
        <v>10737392</v>
      </c>
      <c r="I7" s="87" t="n">
        <v>0</v>
      </c>
      <c r="J7" s="88" t="n">
        <v>1495788</v>
      </c>
      <c r="K7" s="87" t="n">
        <v>17949378</v>
      </c>
      <c r="L7" s="89" t="n">
        <v>19445166</v>
      </c>
      <c r="M7" s="57"/>
    </row>
    <row r="8" customFormat="false" ht="12.75" hidden="false" customHeight="true" outlineLevel="0" collapsed="false">
      <c r="A8" s="90" t="n">
        <v>32994</v>
      </c>
      <c r="B8" s="90" t="n">
        <v>33177</v>
      </c>
      <c r="C8" s="91" t="s">
        <v>128</v>
      </c>
      <c r="D8" s="92" t="n">
        <v>2</v>
      </c>
      <c r="E8" s="93" t="n">
        <v>3557.36</v>
      </c>
      <c r="F8" s="93" t="n">
        <v>353.26</v>
      </c>
      <c r="G8" s="93" t="n">
        <v>0</v>
      </c>
      <c r="H8" s="93" t="n">
        <v>5545.4</v>
      </c>
      <c r="I8" s="93" t="n">
        <v>0</v>
      </c>
      <c r="J8" s="93" t="n">
        <v>788</v>
      </c>
      <c r="K8" s="94" t="n">
        <v>9456.02</v>
      </c>
      <c r="L8" s="84" t="n">
        <v>10244.02</v>
      </c>
      <c r="M8" s="57"/>
    </row>
    <row r="9" customFormat="false" ht="9" hidden="false" customHeight="true" outlineLevel="0" collapsed="false">
      <c r="A9" s="90"/>
      <c r="B9" s="90"/>
      <c r="C9" s="85" t="s">
        <v>129</v>
      </c>
      <c r="D9" s="86" t="n">
        <v>3</v>
      </c>
      <c r="E9" s="87" t="n">
        <v>6888009</v>
      </c>
      <c r="F9" s="87" t="n">
        <v>684007</v>
      </c>
      <c r="G9" s="87" t="n">
        <v>0</v>
      </c>
      <c r="H9" s="87" t="n">
        <v>10737392</v>
      </c>
      <c r="I9" s="87" t="n">
        <v>0</v>
      </c>
      <c r="J9" s="88" t="n">
        <v>1525781</v>
      </c>
      <c r="K9" s="87" t="n">
        <v>18309408</v>
      </c>
      <c r="L9" s="89" t="n">
        <v>19835189</v>
      </c>
      <c r="M9" s="57"/>
    </row>
    <row r="10" customFormat="false" ht="12.75" hidden="false" customHeight="true" outlineLevel="0" collapsed="false">
      <c r="A10" s="90"/>
      <c r="B10" s="90"/>
      <c r="C10" s="91" t="s">
        <v>128</v>
      </c>
      <c r="D10" s="92" t="n">
        <v>4</v>
      </c>
      <c r="E10" s="93" t="n">
        <v>3730.88</v>
      </c>
      <c r="F10" s="93" t="n">
        <v>371.85</v>
      </c>
      <c r="G10" s="93" t="n">
        <v>0</v>
      </c>
      <c r="H10" s="93" t="n">
        <v>5545.4</v>
      </c>
      <c r="I10" s="93" t="n">
        <v>0</v>
      </c>
      <c r="J10" s="93" t="n">
        <v>804.01</v>
      </c>
      <c r="K10" s="94" t="n">
        <v>9648.13</v>
      </c>
      <c r="L10" s="84" t="n">
        <v>10452.14</v>
      </c>
      <c r="M10" s="57"/>
    </row>
    <row r="11" customFormat="false" ht="9" hidden="false" customHeight="true" outlineLevel="0" collapsed="false">
      <c r="A11" s="90"/>
      <c r="B11" s="90"/>
      <c r="C11" s="85" t="s">
        <v>129</v>
      </c>
      <c r="D11" s="86" t="n">
        <v>5</v>
      </c>
      <c r="E11" s="87" t="n">
        <v>7223991</v>
      </c>
      <c r="F11" s="87" t="n">
        <v>720002</v>
      </c>
      <c r="G11" s="87" t="n">
        <v>0</v>
      </c>
      <c r="H11" s="87" t="n">
        <v>10737392</v>
      </c>
      <c r="I11" s="87" t="n">
        <v>0</v>
      </c>
      <c r="J11" s="88" t="n">
        <v>1556780</v>
      </c>
      <c r="K11" s="87" t="n">
        <v>18681385</v>
      </c>
      <c r="L11" s="89" t="n">
        <v>20238165</v>
      </c>
      <c r="M11" s="57"/>
    </row>
    <row r="12" customFormat="false" ht="12.75" hidden="false" customHeight="true" outlineLevel="0" collapsed="false">
      <c r="A12" s="90"/>
      <c r="B12" s="90"/>
      <c r="C12" s="91" t="s">
        <v>128</v>
      </c>
      <c r="D12" s="92" t="n">
        <v>6</v>
      </c>
      <c r="E12" s="93" t="n">
        <v>4003.57</v>
      </c>
      <c r="F12" s="93" t="n">
        <v>396.64</v>
      </c>
      <c r="G12" s="93" t="n">
        <v>0</v>
      </c>
      <c r="H12" s="93" t="n">
        <v>5545.4</v>
      </c>
      <c r="I12" s="93" t="n">
        <v>0</v>
      </c>
      <c r="J12" s="93" t="n">
        <v>828.8</v>
      </c>
      <c r="K12" s="94" t="n">
        <v>9945.61</v>
      </c>
      <c r="L12" s="84" t="n">
        <v>10774.41</v>
      </c>
      <c r="M12" s="57"/>
    </row>
    <row r="13" customFormat="false" ht="9" hidden="false" customHeight="true" outlineLevel="0" collapsed="false">
      <c r="A13" s="90"/>
      <c r="B13" s="90"/>
      <c r="C13" s="85" t="s">
        <v>129</v>
      </c>
      <c r="D13" s="86" t="n">
        <v>7</v>
      </c>
      <c r="E13" s="87" t="n">
        <v>7751992</v>
      </c>
      <c r="F13" s="87" t="n">
        <v>768002</v>
      </c>
      <c r="G13" s="87" t="n">
        <v>0</v>
      </c>
      <c r="H13" s="87" t="n">
        <v>10737392</v>
      </c>
      <c r="I13" s="87" t="n">
        <v>0</v>
      </c>
      <c r="J13" s="88" t="n">
        <v>1604781</v>
      </c>
      <c r="K13" s="87" t="n">
        <v>19257386</v>
      </c>
      <c r="L13" s="89" t="n">
        <v>20862167</v>
      </c>
      <c r="M13" s="57"/>
    </row>
    <row r="14" customFormat="false" ht="12.75" hidden="false" customHeight="true" outlineLevel="0" collapsed="false">
      <c r="A14" s="90"/>
      <c r="B14" s="90"/>
      <c r="C14" s="91" t="s">
        <v>128</v>
      </c>
      <c r="D14" s="92" t="n">
        <v>8</v>
      </c>
      <c r="E14" s="93" t="n">
        <v>4201.89</v>
      </c>
      <c r="F14" s="93" t="n">
        <v>415.23</v>
      </c>
      <c r="G14" s="93" t="n">
        <v>0</v>
      </c>
      <c r="H14" s="93" t="n">
        <v>5545.4</v>
      </c>
      <c r="I14" s="93" t="n">
        <v>0</v>
      </c>
      <c r="J14" s="93" t="n">
        <v>846.88</v>
      </c>
      <c r="K14" s="94" t="n">
        <v>10162.52</v>
      </c>
      <c r="L14" s="84" t="n">
        <v>11009.4</v>
      </c>
      <c r="M14" s="57"/>
    </row>
    <row r="15" customFormat="false" ht="9" hidden="false" customHeight="true" outlineLevel="0" collapsed="false">
      <c r="A15" s="90"/>
      <c r="B15" s="90"/>
      <c r="C15" s="85" t="s">
        <v>129</v>
      </c>
      <c r="D15" s="86" t="n">
        <v>9</v>
      </c>
      <c r="E15" s="87" t="n">
        <v>8135994</v>
      </c>
      <c r="F15" s="87" t="n">
        <v>803997</v>
      </c>
      <c r="G15" s="87" t="n">
        <v>0</v>
      </c>
      <c r="H15" s="87" t="n">
        <v>10737392</v>
      </c>
      <c r="I15" s="87" t="n">
        <v>0</v>
      </c>
      <c r="J15" s="88" t="n">
        <v>1639788</v>
      </c>
      <c r="K15" s="87" t="n">
        <v>19677383</v>
      </c>
      <c r="L15" s="89" t="n">
        <v>21317171</v>
      </c>
      <c r="M15" s="57"/>
    </row>
    <row r="16" customFormat="false" ht="12.75" hidden="false" customHeight="true" outlineLevel="0" collapsed="false">
      <c r="A16" s="90"/>
      <c r="B16" s="90"/>
      <c r="C16" s="91" t="s">
        <v>128</v>
      </c>
      <c r="D16" s="92" t="n">
        <v>10</v>
      </c>
      <c r="E16" s="93" t="n">
        <v>4400.21</v>
      </c>
      <c r="F16" s="93" t="n">
        <v>440.02</v>
      </c>
      <c r="G16" s="93" t="n">
        <v>0</v>
      </c>
      <c r="H16" s="93" t="n">
        <v>5545.4</v>
      </c>
      <c r="I16" s="93" t="n">
        <v>0</v>
      </c>
      <c r="J16" s="93" t="n">
        <v>865.47</v>
      </c>
      <c r="K16" s="94" t="n">
        <v>10385.63</v>
      </c>
      <c r="L16" s="84" t="n">
        <v>11251.1</v>
      </c>
      <c r="M16" s="57"/>
    </row>
    <row r="17" customFormat="false" ht="9" hidden="false" customHeight="true" outlineLevel="0" collapsed="false">
      <c r="A17" s="90"/>
      <c r="B17" s="90"/>
      <c r="C17" s="85" t="s">
        <v>129</v>
      </c>
      <c r="D17" s="86" t="n">
        <v>11</v>
      </c>
      <c r="E17" s="87" t="n">
        <v>8519995</v>
      </c>
      <c r="F17" s="87" t="n">
        <v>851998</v>
      </c>
      <c r="G17" s="87" t="n">
        <v>0</v>
      </c>
      <c r="H17" s="87" t="n">
        <v>10737392</v>
      </c>
      <c r="I17" s="87" t="n">
        <v>0</v>
      </c>
      <c r="J17" s="88" t="n">
        <v>1675784</v>
      </c>
      <c r="K17" s="87" t="n">
        <v>20109384</v>
      </c>
      <c r="L17" s="89" t="n">
        <v>21785167</v>
      </c>
      <c r="M17" s="57"/>
    </row>
    <row r="18" customFormat="false" ht="12.75" hidden="false" customHeight="true" outlineLevel="0" collapsed="false">
      <c r="A18" s="90"/>
      <c r="B18" s="90"/>
      <c r="C18" s="91" t="s">
        <v>128</v>
      </c>
      <c r="D18" s="92" t="n">
        <v>12</v>
      </c>
      <c r="E18" s="93" t="n">
        <v>4598.53</v>
      </c>
      <c r="F18" s="93" t="n">
        <v>458.61</v>
      </c>
      <c r="G18" s="93" t="n">
        <v>0</v>
      </c>
      <c r="H18" s="93" t="n">
        <v>5545.4</v>
      </c>
      <c r="I18" s="93" t="n">
        <v>0</v>
      </c>
      <c r="J18" s="93" t="n">
        <v>883.55</v>
      </c>
      <c r="K18" s="94" t="n">
        <v>10602.54</v>
      </c>
      <c r="L18" s="84" t="n">
        <v>11486.09</v>
      </c>
      <c r="M18" s="57"/>
    </row>
    <row r="19" customFormat="false" ht="9" hidden="false" customHeight="true" outlineLevel="0" collapsed="false">
      <c r="A19" s="90"/>
      <c r="B19" s="90"/>
      <c r="C19" s="85" t="s">
        <v>129</v>
      </c>
      <c r="D19" s="86" t="n">
        <v>13</v>
      </c>
      <c r="E19" s="87" t="n">
        <v>8903996</v>
      </c>
      <c r="F19" s="87" t="n">
        <v>887993</v>
      </c>
      <c r="G19" s="87" t="n">
        <v>0</v>
      </c>
      <c r="H19" s="87" t="n">
        <v>10737392</v>
      </c>
      <c r="I19" s="87" t="n">
        <v>0</v>
      </c>
      <c r="J19" s="88" t="n">
        <v>1710791</v>
      </c>
      <c r="K19" s="87" t="n">
        <v>20529380</v>
      </c>
      <c r="L19" s="89" t="n">
        <v>22240171</v>
      </c>
      <c r="M19" s="57"/>
    </row>
    <row r="20" customFormat="false" ht="12.75" hidden="false" customHeight="true" outlineLevel="0" collapsed="false">
      <c r="A20" s="90"/>
      <c r="B20" s="90"/>
      <c r="C20" s="91" t="s">
        <v>128</v>
      </c>
      <c r="D20" s="92" t="n">
        <v>14</v>
      </c>
      <c r="E20" s="93" t="n">
        <v>4803.05</v>
      </c>
      <c r="F20" s="93" t="n">
        <v>477.21</v>
      </c>
      <c r="G20" s="93" t="n">
        <v>0</v>
      </c>
      <c r="H20" s="93" t="n">
        <v>5545.4</v>
      </c>
      <c r="I20" s="93" t="n">
        <v>0</v>
      </c>
      <c r="J20" s="93" t="n">
        <v>902.14</v>
      </c>
      <c r="K20" s="94" t="n">
        <v>10825.66</v>
      </c>
      <c r="L20" s="84" t="n">
        <v>11727.8</v>
      </c>
      <c r="M20" s="57"/>
    </row>
    <row r="21" customFormat="false" ht="9" hidden="false" customHeight="true" outlineLevel="0" collapsed="false">
      <c r="A21" s="90"/>
      <c r="B21" s="90"/>
      <c r="C21" s="85" t="s">
        <v>129</v>
      </c>
      <c r="D21" s="86" t="n">
        <v>15</v>
      </c>
      <c r="E21" s="87" t="n">
        <v>9300002</v>
      </c>
      <c r="F21" s="87" t="n">
        <v>924007</v>
      </c>
      <c r="G21" s="87" t="n">
        <v>0</v>
      </c>
      <c r="H21" s="87" t="n">
        <v>10737392</v>
      </c>
      <c r="I21" s="87" t="n">
        <v>0</v>
      </c>
      <c r="J21" s="88" t="n">
        <v>1746787</v>
      </c>
      <c r="K21" s="87" t="n">
        <v>20961401</v>
      </c>
      <c r="L21" s="89" t="n">
        <v>22708187</v>
      </c>
      <c r="M21" s="57"/>
    </row>
    <row r="22" customFormat="false" ht="12.75" hidden="false" customHeight="true" outlineLevel="0" collapsed="false">
      <c r="A22" s="90"/>
      <c r="B22" s="90"/>
      <c r="C22" s="91" t="s">
        <v>128</v>
      </c>
      <c r="D22" s="92" t="n">
        <v>16</v>
      </c>
      <c r="E22" s="93" t="n">
        <v>5001.37</v>
      </c>
      <c r="F22" s="93" t="n">
        <v>495.8</v>
      </c>
      <c r="G22" s="93" t="n">
        <v>0</v>
      </c>
      <c r="H22" s="93" t="n">
        <v>5545.4</v>
      </c>
      <c r="I22" s="93" t="n">
        <v>0</v>
      </c>
      <c r="J22" s="93" t="n">
        <v>920.21</v>
      </c>
      <c r="K22" s="94" t="n">
        <v>11042.57</v>
      </c>
      <c r="L22" s="84" t="n">
        <v>11962.78</v>
      </c>
      <c r="M22" s="57"/>
    </row>
    <row r="23" customFormat="false" ht="9" hidden="false" customHeight="true" outlineLevel="0" collapsed="false">
      <c r="A23" s="90"/>
      <c r="B23" s="90"/>
      <c r="C23" s="85" t="s">
        <v>129</v>
      </c>
      <c r="D23" s="86" t="n">
        <v>17</v>
      </c>
      <c r="E23" s="87" t="n">
        <v>9684003</v>
      </c>
      <c r="F23" s="87" t="n">
        <v>960003</v>
      </c>
      <c r="G23" s="87" t="n">
        <v>0</v>
      </c>
      <c r="H23" s="87" t="n">
        <v>10737392</v>
      </c>
      <c r="I23" s="87" t="n">
        <v>0</v>
      </c>
      <c r="J23" s="88" t="n">
        <v>1781775</v>
      </c>
      <c r="K23" s="87" t="n">
        <v>21381397</v>
      </c>
      <c r="L23" s="89" t="n">
        <v>23163172</v>
      </c>
      <c r="M23" s="57"/>
    </row>
    <row r="24" customFormat="false" ht="12.75" hidden="false" customHeight="true" outlineLevel="0" collapsed="false">
      <c r="A24" s="90"/>
      <c r="B24" s="90"/>
      <c r="C24" s="91" t="s">
        <v>128</v>
      </c>
      <c r="D24" s="92" t="n">
        <v>18</v>
      </c>
      <c r="E24" s="93" t="n">
        <v>5199.69</v>
      </c>
      <c r="F24" s="93" t="n">
        <v>514.39</v>
      </c>
      <c r="G24" s="93" t="n">
        <v>0</v>
      </c>
      <c r="H24" s="93" t="n">
        <v>5545.4</v>
      </c>
      <c r="I24" s="93" t="n">
        <v>0</v>
      </c>
      <c r="J24" s="93" t="n">
        <v>938.29</v>
      </c>
      <c r="K24" s="94" t="n">
        <v>11259.48</v>
      </c>
      <c r="L24" s="84" t="n">
        <v>12197.77</v>
      </c>
      <c r="M24" s="57"/>
    </row>
    <row r="25" customFormat="false" ht="9" hidden="false" customHeight="true" outlineLevel="0" collapsed="false">
      <c r="A25" s="90"/>
      <c r="B25" s="90"/>
      <c r="C25" s="85" t="s">
        <v>129</v>
      </c>
      <c r="D25" s="86" t="n">
        <v>19</v>
      </c>
      <c r="E25" s="87" t="n">
        <v>10068004</v>
      </c>
      <c r="F25" s="87" t="n">
        <v>995998</v>
      </c>
      <c r="G25" s="87" t="n">
        <v>0</v>
      </c>
      <c r="H25" s="87" t="n">
        <v>10737392</v>
      </c>
      <c r="I25" s="87" t="n">
        <v>0</v>
      </c>
      <c r="J25" s="88" t="n">
        <v>1816783</v>
      </c>
      <c r="K25" s="87" t="n">
        <v>21801393</v>
      </c>
      <c r="L25" s="89" t="n">
        <v>23618176</v>
      </c>
      <c r="M25" s="57"/>
    </row>
    <row r="26" customFormat="false" ht="12.75" hidden="false" customHeight="true" outlineLevel="0" collapsed="false">
      <c r="A26" s="90"/>
      <c r="B26" s="90"/>
      <c r="C26" s="91" t="s">
        <v>128</v>
      </c>
      <c r="D26" s="92" t="n">
        <v>20</v>
      </c>
      <c r="E26" s="93" t="n">
        <v>5404.2</v>
      </c>
      <c r="F26" s="93" t="n">
        <v>539.18</v>
      </c>
      <c r="G26" s="93" t="n">
        <v>0</v>
      </c>
      <c r="H26" s="93" t="n">
        <v>5545.4</v>
      </c>
      <c r="I26" s="93" t="n">
        <v>0</v>
      </c>
      <c r="J26" s="93" t="n">
        <v>957.4</v>
      </c>
      <c r="K26" s="94" t="n">
        <v>11488.78</v>
      </c>
      <c r="L26" s="84" t="n">
        <v>12446.18</v>
      </c>
      <c r="M26" s="57"/>
    </row>
    <row r="27" customFormat="false" ht="9" hidden="false" customHeight="true" outlineLevel="0" collapsed="false">
      <c r="A27" s="90"/>
      <c r="B27" s="90"/>
      <c r="C27" s="85" t="s">
        <v>129</v>
      </c>
      <c r="D27" s="86" t="n">
        <v>21</v>
      </c>
      <c r="E27" s="87" t="n">
        <v>10463990</v>
      </c>
      <c r="F27" s="87" t="n">
        <v>1043998</v>
      </c>
      <c r="G27" s="87" t="n">
        <v>0</v>
      </c>
      <c r="H27" s="87" t="n">
        <v>10737392</v>
      </c>
      <c r="I27" s="87" t="n">
        <v>0</v>
      </c>
      <c r="J27" s="88" t="n">
        <v>1853785</v>
      </c>
      <c r="K27" s="87" t="n">
        <v>22245380</v>
      </c>
      <c r="L27" s="89" t="n">
        <v>24099165</v>
      </c>
      <c r="M27" s="57"/>
    </row>
    <row r="28" customFormat="false" ht="12.75" hidden="false" customHeight="true" outlineLevel="0" collapsed="false">
      <c r="A28" s="90"/>
      <c r="B28" s="90"/>
      <c r="C28" s="91" t="s">
        <v>128</v>
      </c>
      <c r="D28" s="92" t="n">
        <v>22</v>
      </c>
      <c r="E28" s="93" t="n">
        <v>5509.56</v>
      </c>
      <c r="F28" s="93" t="n">
        <v>545.38</v>
      </c>
      <c r="G28" s="93" t="n">
        <v>0</v>
      </c>
      <c r="H28" s="93" t="n">
        <v>5545.4</v>
      </c>
      <c r="I28" s="93" t="n">
        <v>0</v>
      </c>
      <c r="J28" s="93" t="n">
        <v>966.7</v>
      </c>
      <c r="K28" s="94" t="n">
        <v>11600.34</v>
      </c>
      <c r="L28" s="84" t="n">
        <v>12567.04</v>
      </c>
      <c r="M28" s="57"/>
    </row>
    <row r="29" customFormat="false" ht="9" hidden="false" customHeight="true" outlineLevel="0" collapsed="false">
      <c r="A29" s="90"/>
      <c r="B29" s="90"/>
      <c r="C29" s="85" t="s">
        <v>129</v>
      </c>
      <c r="D29" s="86" t="n">
        <v>23</v>
      </c>
      <c r="E29" s="87" t="n">
        <v>10667996</v>
      </c>
      <c r="F29" s="87" t="n">
        <v>1056003</v>
      </c>
      <c r="G29" s="87" t="n">
        <v>0</v>
      </c>
      <c r="H29" s="87" t="n">
        <v>10737392</v>
      </c>
      <c r="I29" s="87" t="n">
        <v>0</v>
      </c>
      <c r="J29" s="88" t="n">
        <v>1871792</v>
      </c>
      <c r="K29" s="87" t="n">
        <v>22461390</v>
      </c>
      <c r="L29" s="89" t="n">
        <v>24333183</v>
      </c>
      <c r="M29" s="57"/>
    </row>
    <row r="30" customFormat="false" ht="12.75" hidden="false" customHeight="true" outlineLevel="0" collapsed="false">
      <c r="A30" s="90"/>
      <c r="B30" s="90"/>
      <c r="C30" s="91" t="s">
        <v>128</v>
      </c>
      <c r="D30" s="92" t="n">
        <v>24</v>
      </c>
      <c r="E30" s="93" t="n">
        <v>5614.92</v>
      </c>
      <c r="F30" s="93" t="n">
        <v>557.77</v>
      </c>
      <c r="G30" s="93" t="n">
        <v>0</v>
      </c>
      <c r="H30" s="93" t="n">
        <v>5545.4</v>
      </c>
      <c r="I30" s="93" t="n">
        <v>0</v>
      </c>
      <c r="J30" s="93" t="n">
        <v>976.51</v>
      </c>
      <c r="K30" s="94" t="n">
        <v>11718.09</v>
      </c>
      <c r="L30" s="84" t="n">
        <v>12694.6</v>
      </c>
      <c r="M30" s="57"/>
    </row>
    <row r="31" customFormat="false" ht="9" hidden="false" customHeight="true" outlineLevel="0" collapsed="false">
      <c r="A31" s="90"/>
      <c r="B31" s="90"/>
      <c r="C31" s="85" t="s">
        <v>129</v>
      </c>
      <c r="D31" s="86" t="n">
        <v>25</v>
      </c>
      <c r="E31" s="87" t="n">
        <v>10872001</v>
      </c>
      <c r="F31" s="87" t="n">
        <v>1079993</v>
      </c>
      <c r="G31" s="87" t="n">
        <v>0</v>
      </c>
      <c r="H31" s="87" t="n">
        <v>10737392</v>
      </c>
      <c r="I31" s="87" t="n">
        <v>0</v>
      </c>
      <c r="J31" s="88" t="n">
        <v>1890787</v>
      </c>
      <c r="K31" s="87" t="n">
        <v>22689386</v>
      </c>
      <c r="L31" s="89" t="n">
        <v>24580173</v>
      </c>
      <c r="M31" s="57"/>
    </row>
    <row r="32" customFormat="false" ht="12.75" hidden="false" customHeight="true" outlineLevel="0" collapsed="false">
      <c r="A32" s="90"/>
      <c r="B32" s="90"/>
      <c r="C32" s="91" t="s">
        <v>128</v>
      </c>
      <c r="D32" s="92" t="n">
        <v>26</v>
      </c>
      <c r="E32" s="93" t="n">
        <v>5726.47</v>
      </c>
      <c r="F32" s="93" t="n">
        <v>570.17</v>
      </c>
      <c r="G32" s="93" t="n">
        <v>0</v>
      </c>
      <c r="H32" s="93" t="n">
        <v>5545.4</v>
      </c>
      <c r="I32" s="93" t="n">
        <v>0</v>
      </c>
      <c r="J32" s="93" t="n">
        <v>986.84</v>
      </c>
      <c r="K32" s="94" t="n">
        <v>11842.04</v>
      </c>
      <c r="L32" s="84" t="n">
        <v>12828.88</v>
      </c>
      <c r="M32" s="57"/>
    </row>
    <row r="33" customFormat="false" ht="9" hidden="false" customHeight="true" outlineLevel="0" collapsed="false">
      <c r="A33" s="90"/>
      <c r="B33" s="90"/>
      <c r="C33" s="85" t="s">
        <v>129</v>
      </c>
      <c r="D33" s="86" t="n">
        <v>27</v>
      </c>
      <c r="E33" s="87" t="n">
        <v>11087992</v>
      </c>
      <c r="F33" s="87" t="n">
        <v>1104003</v>
      </c>
      <c r="G33" s="87" t="n">
        <v>0</v>
      </c>
      <c r="H33" s="87" t="n">
        <v>10737392</v>
      </c>
      <c r="I33" s="87" t="n">
        <v>0</v>
      </c>
      <c r="J33" s="88" t="n">
        <v>1910789</v>
      </c>
      <c r="K33" s="87" t="n">
        <v>22929387</v>
      </c>
      <c r="L33" s="89" t="n">
        <v>24840175</v>
      </c>
      <c r="M33" s="57"/>
    </row>
    <row r="34" customFormat="false" ht="12.75" hidden="false" customHeight="true" outlineLevel="0" collapsed="false">
      <c r="A34" s="90"/>
      <c r="B34" s="90"/>
      <c r="C34" s="91" t="s">
        <v>128</v>
      </c>
      <c r="D34" s="92" t="n">
        <v>28</v>
      </c>
      <c r="E34" s="93" t="n">
        <v>5831.83</v>
      </c>
      <c r="F34" s="93" t="n">
        <v>582.56</v>
      </c>
      <c r="G34" s="93" t="n">
        <v>0</v>
      </c>
      <c r="H34" s="93" t="n">
        <v>5545.4</v>
      </c>
      <c r="I34" s="93" t="n">
        <v>0</v>
      </c>
      <c r="J34" s="93" t="n">
        <v>996.65</v>
      </c>
      <c r="K34" s="94" t="n">
        <v>11959.79</v>
      </c>
      <c r="L34" s="84" t="n">
        <v>12956.44</v>
      </c>
      <c r="M34" s="57"/>
    </row>
    <row r="35" customFormat="false" ht="9" hidden="false" customHeight="true" outlineLevel="0" collapsed="false">
      <c r="A35" s="90"/>
      <c r="B35" s="90"/>
      <c r="C35" s="85" t="s">
        <v>129</v>
      </c>
      <c r="D35" s="86" t="n">
        <v>29</v>
      </c>
      <c r="E35" s="87" t="n">
        <v>11291997</v>
      </c>
      <c r="F35" s="87" t="n">
        <v>1127993</v>
      </c>
      <c r="G35" s="87" t="n">
        <v>0</v>
      </c>
      <c r="H35" s="87" t="n">
        <v>10737392</v>
      </c>
      <c r="I35" s="87" t="n">
        <v>0</v>
      </c>
      <c r="J35" s="88" t="n">
        <v>1929783</v>
      </c>
      <c r="K35" s="87" t="n">
        <v>23157383</v>
      </c>
      <c r="L35" s="89" t="n">
        <v>25087166</v>
      </c>
      <c r="M35" s="57"/>
    </row>
    <row r="36" customFormat="false" ht="12.75" hidden="false" customHeight="true" outlineLevel="0" collapsed="false">
      <c r="A36" s="90"/>
      <c r="B36" s="90"/>
      <c r="C36" s="91" t="s">
        <v>128</v>
      </c>
      <c r="D36" s="92" t="n">
        <v>30</v>
      </c>
      <c r="E36" s="93" t="n">
        <v>5943.39</v>
      </c>
      <c r="F36" s="93" t="n">
        <v>588.76</v>
      </c>
      <c r="G36" s="93" t="n">
        <v>0</v>
      </c>
      <c r="H36" s="93" t="n">
        <v>5545.4</v>
      </c>
      <c r="I36" s="93" t="n">
        <v>0</v>
      </c>
      <c r="J36" s="93" t="n">
        <v>1006.46</v>
      </c>
      <c r="K36" s="94" t="n">
        <v>12077.55</v>
      </c>
      <c r="L36" s="84" t="n">
        <v>13084.01</v>
      </c>
      <c r="M36" s="57"/>
    </row>
    <row r="37" customFormat="false" ht="9" hidden="false" customHeight="true" outlineLevel="0" collapsed="false">
      <c r="A37" s="90"/>
      <c r="B37" s="90"/>
      <c r="C37" s="85" t="s">
        <v>129</v>
      </c>
      <c r="D37" s="86" t="n">
        <v>31</v>
      </c>
      <c r="E37" s="87" t="n">
        <v>11508008</v>
      </c>
      <c r="F37" s="87" t="n">
        <v>1139998</v>
      </c>
      <c r="G37" s="87" t="n">
        <v>0</v>
      </c>
      <c r="H37" s="87" t="n">
        <v>10737392</v>
      </c>
      <c r="I37" s="87" t="n">
        <v>0</v>
      </c>
      <c r="J37" s="88" t="n">
        <v>1948778</v>
      </c>
      <c r="K37" s="87" t="n">
        <v>23385398</v>
      </c>
      <c r="L37" s="89" t="n">
        <v>25334176</v>
      </c>
      <c r="M37" s="57"/>
    </row>
    <row r="38" customFormat="false" ht="12.75" hidden="false" customHeight="true" outlineLevel="0" collapsed="false">
      <c r="A38" s="90"/>
      <c r="B38" s="90"/>
      <c r="C38" s="91" t="s">
        <v>128</v>
      </c>
      <c r="D38" s="92" t="n">
        <v>32</v>
      </c>
      <c r="E38" s="93" t="n">
        <v>6048.74</v>
      </c>
      <c r="F38" s="93" t="n">
        <v>601.16</v>
      </c>
      <c r="G38" s="93" t="n">
        <v>0</v>
      </c>
      <c r="H38" s="93" t="n">
        <v>5545.4</v>
      </c>
      <c r="I38" s="93" t="n">
        <v>0</v>
      </c>
      <c r="J38" s="93" t="n">
        <v>1016.28</v>
      </c>
      <c r="K38" s="94" t="n">
        <v>12195.3</v>
      </c>
      <c r="L38" s="84" t="n">
        <v>13211.58</v>
      </c>
      <c r="M38" s="57"/>
    </row>
    <row r="39" customFormat="false" ht="9" hidden="false" customHeight="true" outlineLevel="0" collapsed="false">
      <c r="A39" s="90"/>
      <c r="B39" s="90"/>
      <c r="C39" s="85" t="s">
        <v>129</v>
      </c>
      <c r="D39" s="86" t="n">
        <v>33</v>
      </c>
      <c r="E39" s="87" t="n">
        <v>11711994</v>
      </c>
      <c r="F39" s="87" t="n">
        <v>1164008</v>
      </c>
      <c r="G39" s="87" t="n">
        <v>0</v>
      </c>
      <c r="H39" s="87" t="n">
        <v>10737392</v>
      </c>
      <c r="I39" s="87" t="n">
        <v>0</v>
      </c>
      <c r="J39" s="88" t="n">
        <v>1967792</v>
      </c>
      <c r="K39" s="87" t="n">
        <v>23613394</v>
      </c>
      <c r="L39" s="89" t="n">
        <v>25581186</v>
      </c>
      <c r="M39" s="57"/>
    </row>
    <row r="40" customFormat="false" ht="12.75" hidden="false" customHeight="true" outlineLevel="0" collapsed="false">
      <c r="A40" s="90"/>
      <c r="B40" s="90"/>
      <c r="C40" s="91" t="s">
        <v>128</v>
      </c>
      <c r="D40" s="92" t="n">
        <v>34</v>
      </c>
      <c r="E40" s="93" t="n">
        <v>6160.3</v>
      </c>
      <c r="F40" s="93" t="n">
        <v>613.55</v>
      </c>
      <c r="G40" s="93" t="n">
        <v>0</v>
      </c>
      <c r="H40" s="93" t="n">
        <v>5545.4</v>
      </c>
      <c r="I40" s="93" t="n">
        <v>0</v>
      </c>
      <c r="J40" s="93" t="n">
        <v>1026.6</v>
      </c>
      <c r="K40" s="94" t="n">
        <v>12319.25</v>
      </c>
      <c r="L40" s="84" t="n">
        <v>13345.85</v>
      </c>
      <c r="M40" s="57"/>
    </row>
    <row r="41" customFormat="false" ht="9" hidden="false" customHeight="true" outlineLevel="0" collapsed="false">
      <c r="A41" s="90"/>
      <c r="B41" s="90"/>
      <c r="C41" s="85" t="s">
        <v>129</v>
      </c>
      <c r="D41" s="86" t="n">
        <v>35</v>
      </c>
      <c r="E41" s="87" t="n">
        <v>11928004</v>
      </c>
      <c r="F41" s="87" t="n">
        <v>1187998</v>
      </c>
      <c r="G41" s="87" t="n">
        <v>0</v>
      </c>
      <c r="H41" s="87" t="n">
        <v>10737392</v>
      </c>
      <c r="I41" s="87" t="n">
        <v>0</v>
      </c>
      <c r="J41" s="88" t="n">
        <v>1987775</v>
      </c>
      <c r="K41" s="87" t="n">
        <v>23853394</v>
      </c>
      <c r="L41" s="89" t="n">
        <v>25841169</v>
      </c>
      <c r="M41" s="57"/>
    </row>
    <row r="42" customFormat="false" ht="12.75" hidden="false" customHeight="true" outlineLevel="0" collapsed="false">
      <c r="A42" s="90"/>
      <c r="B42" s="90"/>
      <c r="C42" s="91" t="s">
        <v>128</v>
      </c>
      <c r="D42" s="92" t="n">
        <v>36</v>
      </c>
      <c r="E42" s="93" t="n">
        <v>6265.66</v>
      </c>
      <c r="F42" s="93" t="n">
        <v>625.95</v>
      </c>
      <c r="G42" s="93" t="n">
        <v>0</v>
      </c>
      <c r="H42" s="93" t="n">
        <v>5545.4</v>
      </c>
      <c r="I42" s="93" t="n">
        <v>0</v>
      </c>
      <c r="J42" s="93" t="n">
        <v>1036.42</v>
      </c>
      <c r="K42" s="94" t="n">
        <v>12437.01</v>
      </c>
      <c r="L42" s="84" t="n">
        <v>13473.43</v>
      </c>
      <c r="M42" s="57"/>
    </row>
    <row r="43" customFormat="false" ht="9" hidden="false" customHeight="true" outlineLevel="0" collapsed="false">
      <c r="A43" s="90"/>
      <c r="B43" s="90"/>
      <c r="C43" s="85" t="s">
        <v>129</v>
      </c>
      <c r="D43" s="86" t="n">
        <v>37</v>
      </c>
      <c r="E43" s="87" t="n">
        <v>12132009</v>
      </c>
      <c r="F43" s="87" t="n">
        <v>1212008</v>
      </c>
      <c r="G43" s="87" t="n">
        <v>0</v>
      </c>
      <c r="H43" s="87" t="n">
        <v>10737392</v>
      </c>
      <c r="I43" s="87" t="n">
        <v>0</v>
      </c>
      <c r="J43" s="88" t="n">
        <v>2006789</v>
      </c>
      <c r="K43" s="87" t="n">
        <v>24081409</v>
      </c>
      <c r="L43" s="89" t="n">
        <v>26088198</v>
      </c>
      <c r="M43" s="57"/>
    </row>
    <row r="44" customFormat="false" ht="12.75" hidden="false" customHeight="true" outlineLevel="0" collapsed="false">
      <c r="A44" s="90"/>
      <c r="B44" s="90"/>
      <c r="C44" s="91" t="s">
        <v>128</v>
      </c>
      <c r="D44" s="92" t="n">
        <v>38</v>
      </c>
      <c r="E44" s="93" t="n">
        <v>6377.21</v>
      </c>
      <c r="F44" s="93" t="n">
        <v>632.14</v>
      </c>
      <c r="G44" s="93" t="n">
        <v>0</v>
      </c>
      <c r="H44" s="93" t="n">
        <v>5545.4</v>
      </c>
      <c r="I44" s="93" t="n">
        <v>0</v>
      </c>
      <c r="J44" s="93" t="n">
        <v>1046.23</v>
      </c>
      <c r="K44" s="94" t="n">
        <v>12554.75</v>
      </c>
      <c r="L44" s="84" t="n">
        <v>13600.98</v>
      </c>
      <c r="M44" s="57"/>
    </row>
    <row r="45" customFormat="false" ht="9" hidden="false" customHeight="true" outlineLevel="0" collapsed="false">
      <c r="A45" s="90"/>
      <c r="B45" s="90"/>
      <c r="C45" s="85" t="s">
        <v>129</v>
      </c>
      <c r="D45" s="86" t="n">
        <v>39</v>
      </c>
      <c r="E45" s="87" t="n">
        <v>12348000</v>
      </c>
      <c r="F45" s="87" t="n">
        <v>1223994</v>
      </c>
      <c r="G45" s="87" t="n">
        <v>0</v>
      </c>
      <c r="H45" s="87" t="n">
        <v>10737392</v>
      </c>
      <c r="I45" s="87" t="n">
        <v>0</v>
      </c>
      <c r="J45" s="88" t="n">
        <v>2025784</v>
      </c>
      <c r="K45" s="87" t="n">
        <v>24309386</v>
      </c>
      <c r="L45" s="89" t="n">
        <v>26335170</v>
      </c>
      <c r="M45" s="57"/>
    </row>
    <row r="46" customFormat="false" ht="12.75" hidden="false" customHeight="true" outlineLevel="0" collapsed="false">
      <c r="A46" s="90"/>
      <c r="B46" s="90"/>
      <c r="C46" s="91" t="s">
        <v>128</v>
      </c>
      <c r="D46" s="92" t="n">
        <v>40</v>
      </c>
      <c r="E46" s="93" t="n">
        <v>6482.57</v>
      </c>
      <c r="F46" s="93" t="n">
        <v>644.54</v>
      </c>
      <c r="G46" s="93" t="n">
        <v>0</v>
      </c>
      <c r="H46" s="93" t="n">
        <v>5545.4</v>
      </c>
      <c r="I46" s="93" t="n">
        <v>0</v>
      </c>
      <c r="J46" s="93" t="n">
        <v>1056.04</v>
      </c>
      <c r="K46" s="94" t="n">
        <v>12672.51</v>
      </c>
      <c r="L46" s="84" t="n">
        <v>13728.55</v>
      </c>
      <c r="M46" s="57"/>
    </row>
    <row r="47" customFormat="false" ht="9" hidden="false" customHeight="true" outlineLevel="0" collapsed="false">
      <c r="A47" s="90"/>
      <c r="B47" s="90"/>
      <c r="C47" s="95"/>
      <c r="D47" s="96"/>
      <c r="E47" s="97" t="n">
        <v>12552006</v>
      </c>
      <c r="F47" s="97" t="n">
        <v>1248003</v>
      </c>
      <c r="G47" s="97" t="n">
        <v>0</v>
      </c>
      <c r="H47" s="97" t="n">
        <v>10737392</v>
      </c>
      <c r="I47" s="97" t="n">
        <v>0</v>
      </c>
      <c r="J47" s="98" t="n">
        <v>2044779</v>
      </c>
      <c r="K47" s="97" t="n">
        <v>24537401</v>
      </c>
      <c r="L47" s="89" t="n">
        <v>26582180</v>
      </c>
      <c r="M47" s="57"/>
    </row>
    <row r="48" customFormat="false" ht="12.75" hidden="false" customHeight="true" outlineLevel="0" collapsed="false">
      <c r="A48" s="79" t="n">
        <v>33178</v>
      </c>
      <c r="B48" s="79" t="n">
        <v>33358</v>
      </c>
      <c r="C48" s="80" t="s">
        <v>128</v>
      </c>
      <c r="D48" s="81" t="n">
        <v>0</v>
      </c>
      <c r="E48" s="82" t="n">
        <v>3390.02</v>
      </c>
      <c r="F48" s="82" t="n">
        <v>334.66</v>
      </c>
      <c r="G48" s="82" t="n">
        <v>0</v>
      </c>
      <c r="H48" s="82" t="n">
        <v>5737.15</v>
      </c>
      <c r="I48" s="82" t="n">
        <v>0</v>
      </c>
      <c r="J48" s="82" t="n">
        <v>788.49</v>
      </c>
      <c r="K48" s="83" t="n">
        <v>9461.83</v>
      </c>
      <c r="L48" s="84" t="n">
        <v>10250.32</v>
      </c>
      <c r="M48" s="57"/>
    </row>
    <row r="49" customFormat="false" ht="9" hidden="false" customHeight="true" outlineLevel="0" collapsed="false">
      <c r="A49" s="79"/>
      <c r="B49" s="79"/>
      <c r="C49" s="85" t="s">
        <v>129</v>
      </c>
      <c r="D49" s="86" t="n">
        <v>1</v>
      </c>
      <c r="E49" s="87" t="n">
        <v>6563994</v>
      </c>
      <c r="F49" s="87" t="n">
        <v>647992</v>
      </c>
      <c r="G49" s="87" t="n">
        <v>0</v>
      </c>
      <c r="H49" s="87" t="n">
        <v>11108671</v>
      </c>
      <c r="I49" s="87" t="n">
        <v>0</v>
      </c>
      <c r="J49" s="88" t="n">
        <v>1526730</v>
      </c>
      <c r="K49" s="87" t="n">
        <v>18320658</v>
      </c>
      <c r="L49" s="89" t="n">
        <v>19847387</v>
      </c>
      <c r="M49" s="57"/>
    </row>
    <row r="50" customFormat="false" ht="12.75" hidden="false" customHeight="true" outlineLevel="0" collapsed="false">
      <c r="A50" s="90" t="n">
        <v>33178</v>
      </c>
      <c r="B50" s="90" t="n">
        <v>33358</v>
      </c>
      <c r="C50" s="91" t="s">
        <v>128</v>
      </c>
      <c r="D50" s="92" t="n">
        <v>2</v>
      </c>
      <c r="E50" s="93" t="n">
        <v>3557.36</v>
      </c>
      <c r="F50" s="93" t="n">
        <v>353.26</v>
      </c>
      <c r="G50" s="93" t="n">
        <v>0</v>
      </c>
      <c r="H50" s="93" t="n">
        <v>5737.15</v>
      </c>
      <c r="I50" s="93" t="n">
        <v>0</v>
      </c>
      <c r="J50" s="93" t="n">
        <v>803.98</v>
      </c>
      <c r="K50" s="94" t="n">
        <v>9647.77</v>
      </c>
      <c r="L50" s="84" t="n">
        <v>10451.75</v>
      </c>
      <c r="M50" s="57"/>
    </row>
    <row r="51" customFormat="false" ht="9" hidden="false" customHeight="true" outlineLevel="0" collapsed="false">
      <c r="A51" s="90"/>
      <c r="B51" s="90"/>
      <c r="C51" s="85" t="s">
        <v>129</v>
      </c>
      <c r="D51" s="86" t="n">
        <v>3</v>
      </c>
      <c r="E51" s="87" t="n">
        <v>6888009</v>
      </c>
      <c r="F51" s="87" t="n">
        <v>684007</v>
      </c>
      <c r="G51" s="87" t="n">
        <v>0</v>
      </c>
      <c r="H51" s="87" t="n">
        <v>11108671</v>
      </c>
      <c r="I51" s="87" t="n">
        <v>0</v>
      </c>
      <c r="J51" s="88" t="n">
        <v>1556722</v>
      </c>
      <c r="K51" s="87" t="n">
        <v>18680688</v>
      </c>
      <c r="L51" s="89" t="n">
        <v>20237410</v>
      </c>
      <c r="M51" s="57"/>
    </row>
    <row r="52" customFormat="false" ht="12.75" hidden="false" customHeight="true" outlineLevel="0" collapsed="false">
      <c r="A52" s="90"/>
      <c r="B52" s="90"/>
      <c r="C52" s="91" t="s">
        <v>128</v>
      </c>
      <c r="D52" s="92" t="n">
        <v>4</v>
      </c>
      <c r="E52" s="93" t="n">
        <v>3730.88</v>
      </c>
      <c r="F52" s="93" t="n">
        <v>371.85</v>
      </c>
      <c r="G52" s="93" t="n">
        <v>0</v>
      </c>
      <c r="H52" s="93" t="n">
        <v>5737.15</v>
      </c>
      <c r="I52" s="93" t="n">
        <v>0</v>
      </c>
      <c r="J52" s="93" t="n">
        <v>819.99</v>
      </c>
      <c r="K52" s="94" t="n">
        <v>9839.88</v>
      </c>
      <c r="L52" s="84" t="n">
        <v>10659.87</v>
      </c>
      <c r="M52" s="57"/>
    </row>
    <row r="53" customFormat="false" ht="9" hidden="false" customHeight="true" outlineLevel="0" collapsed="false">
      <c r="A53" s="90"/>
      <c r="B53" s="90"/>
      <c r="C53" s="85" t="s">
        <v>129</v>
      </c>
      <c r="D53" s="86" t="n">
        <v>5</v>
      </c>
      <c r="E53" s="87" t="n">
        <v>7223991</v>
      </c>
      <c r="F53" s="87" t="n">
        <v>720002</v>
      </c>
      <c r="G53" s="87" t="n">
        <v>0</v>
      </c>
      <c r="H53" s="87" t="n">
        <v>11108671</v>
      </c>
      <c r="I53" s="87" t="n">
        <v>0</v>
      </c>
      <c r="J53" s="88" t="n">
        <v>1587722</v>
      </c>
      <c r="K53" s="87" t="n">
        <v>19052664</v>
      </c>
      <c r="L53" s="89" t="n">
        <v>20640386</v>
      </c>
      <c r="M53" s="57"/>
    </row>
    <row r="54" customFormat="false" ht="12.75" hidden="false" customHeight="true" outlineLevel="0" collapsed="false">
      <c r="A54" s="90"/>
      <c r="B54" s="90"/>
      <c r="C54" s="91" t="s">
        <v>128</v>
      </c>
      <c r="D54" s="92" t="n">
        <v>6</v>
      </c>
      <c r="E54" s="93" t="n">
        <v>4003.57</v>
      </c>
      <c r="F54" s="93" t="n">
        <v>396.64</v>
      </c>
      <c r="G54" s="93" t="n">
        <v>0</v>
      </c>
      <c r="H54" s="93" t="n">
        <v>5737.15</v>
      </c>
      <c r="I54" s="93" t="n">
        <v>0</v>
      </c>
      <c r="J54" s="93" t="n">
        <v>844.78</v>
      </c>
      <c r="K54" s="94" t="n">
        <v>10137.36</v>
      </c>
      <c r="L54" s="84" t="n">
        <v>10982.14</v>
      </c>
      <c r="M54" s="57"/>
    </row>
    <row r="55" customFormat="false" ht="9" hidden="false" customHeight="true" outlineLevel="0" collapsed="false">
      <c r="A55" s="90"/>
      <c r="B55" s="90"/>
      <c r="C55" s="85" t="s">
        <v>129</v>
      </c>
      <c r="D55" s="86" t="n">
        <v>7</v>
      </c>
      <c r="E55" s="87" t="n">
        <v>7751992</v>
      </c>
      <c r="F55" s="87" t="n">
        <v>768002</v>
      </c>
      <c r="G55" s="87" t="n">
        <v>0</v>
      </c>
      <c r="H55" s="87" t="n">
        <v>11108671</v>
      </c>
      <c r="I55" s="87" t="n">
        <v>0</v>
      </c>
      <c r="J55" s="88" t="n">
        <v>1635722</v>
      </c>
      <c r="K55" s="87" t="n">
        <v>19628666</v>
      </c>
      <c r="L55" s="89" t="n">
        <v>21264388</v>
      </c>
      <c r="M55" s="57"/>
    </row>
    <row r="56" customFormat="false" ht="12.75" hidden="false" customHeight="true" outlineLevel="0" collapsed="false">
      <c r="A56" s="90"/>
      <c r="B56" s="90"/>
      <c r="C56" s="91" t="s">
        <v>128</v>
      </c>
      <c r="D56" s="92" t="n">
        <v>8</v>
      </c>
      <c r="E56" s="93" t="n">
        <v>4201.89</v>
      </c>
      <c r="F56" s="93" t="n">
        <v>415.23</v>
      </c>
      <c r="G56" s="93" t="n">
        <v>0</v>
      </c>
      <c r="H56" s="93" t="n">
        <v>5737.15</v>
      </c>
      <c r="I56" s="93" t="n">
        <v>0</v>
      </c>
      <c r="J56" s="93" t="n">
        <v>862.86</v>
      </c>
      <c r="K56" s="94" t="n">
        <v>10354.27</v>
      </c>
      <c r="L56" s="84" t="n">
        <v>11217.13</v>
      </c>
      <c r="M56" s="57"/>
    </row>
    <row r="57" customFormat="false" ht="9" hidden="false" customHeight="true" outlineLevel="0" collapsed="false">
      <c r="A57" s="90"/>
      <c r="B57" s="90"/>
      <c r="C57" s="85" t="s">
        <v>129</v>
      </c>
      <c r="D57" s="86" t="n">
        <v>9</v>
      </c>
      <c r="E57" s="87" t="n">
        <v>8135994</v>
      </c>
      <c r="F57" s="87" t="n">
        <v>803997</v>
      </c>
      <c r="G57" s="87" t="n">
        <v>0</v>
      </c>
      <c r="H57" s="87" t="n">
        <v>11108671</v>
      </c>
      <c r="I57" s="87" t="n">
        <v>0</v>
      </c>
      <c r="J57" s="88" t="n">
        <v>1670730</v>
      </c>
      <c r="K57" s="87" t="n">
        <v>20048662</v>
      </c>
      <c r="L57" s="89" t="n">
        <v>21719392</v>
      </c>
      <c r="M57" s="57"/>
    </row>
    <row r="58" customFormat="false" ht="12.75" hidden="false" customHeight="true" outlineLevel="0" collapsed="false">
      <c r="A58" s="90"/>
      <c r="B58" s="90"/>
      <c r="C58" s="91" t="s">
        <v>128</v>
      </c>
      <c r="D58" s="92" t="n">
        <v>10</v>
      </c>
      <c r="E58" s="93" t="n">
        <v>4400.21</v>
      </c>
      <c r="F58" s="93" t="n">
        <v>440.02</v>
      </c>
      <c r="G58" s="93" t="n">
        <v>0</v>
      </c>
      <c r="H58" s="93" t="n">
        <v>5737.15</v>
      </c>
      <c r="I58" s="93" t="n">
        <v>0</v>
      </c>
      <c r="J58" s="93" t="n">
        <v>881.45</v>
      </c>
      <c r="K58" s="94" t="n">
        <v>10577.38</v>
      </c>
      <c r="L58" s="84" t="n">
        <v>11458.83</v>
      </c>
      <c r="M58" s="57"/>
    </row>
    <row r="59" customFormat="false" ht="9" hidden="false" customHeight="true" outlineLevel="0" collapsed="false">
      <c r="A59" s="90"/>
      <c r="B59" s="90"/>
      <c r="C59" s="85" t="s">
        <v>129</v>
      </c>
      <c r="D59" s="86" t="n">
        <v>11</v>
      </c>
      <c r="E59" s="87" t="n">
        <v>8519995</v>
      </c>
      <c r="F59" s="87" t="n">
        <v>851998</v>
      </c>
      <c r="G59" s="87" t="n">
        <v>0</v>
      </c>
      <c r="H59" s="87" t="n">
        <v>11108671</v>
      </c>
      <c r="I59" s="87" t="n">
        <v>0</v>
      </c>
      <c r="J59" s="88" t="n">
        <v>1706725</v>
      </c>
      <c r="K59" s="87" t="n">
        <v>20480664</v>
      </c>
      <c r="L59" s="89" t="n">
        <v>22187389</v>
      </c>
      <c r="M59" s="57"/>
    </row>
    <row r="60" customFormat="false" ht="12.75" hidden="false" customHeight="true" outlineLevel="0" collapsed="false">
      <c r="A60" s="90"/>
      <c r="B60" s="90"/>
      <c r="C60" s="91" t="s">
        <v>128</v>
      </c>
      <c r="D60" s="92" t="n">
        <v>12</v>
      </c>
      <c r="E60" s="93" t="n">
        <v>4598.53</v>
      </c>
      <c r="F60" s="93" t="n">
        <v>458.61</v>
      </c>
      <c r="G60" s="93" t="n">
        <v>0</v>
      </c>
      <c r="H60" s="93" t="n">
        <v>5737.15</v>
      </c>
      <c r="I60" s="93" t="n">
        <v>0</v>
      </c>
      <c r="J60" s="93" t="n">
        <v>899.52</v>
      </c>
      <c r="K60" s="94" t="n">
        <v>10794.29</v>
      </c>
      <c r="L60" s="84" t="n">
        <v>11693.81</v>
      </c>
      <c r="M60" s="57"/>
    </row>
    <row r="61" customFormat="false" ht="9" hidden="false" customHeight="true" outlineLevel="0" collapsed="false">
      <c r="A61" s="90"/>
      <c r="B61" s="90"/>
      <c r="C61" s="85" t="s">
        <v>129</v>
      </c>
      <c r="D61" s="86" t="n">
        <v>13</v>
      </c>
      <c r="E61" s="87" t="n">
        <v>8903996</v>
      </c>
      <c r="F61" s="87" t="n">
        <v>887993</v>
      </c>
      <c r="G61" s="87" t="n">
        <v>0</v>
      </c>
      <c r="H61" s="87" t="n">
        <v>11108671</v>
      </c>
      <c r="I61" s="87" t="n">
        <v>0</v>
      </c>
      <c r="J61" s="88" t="n">
        <v>1741714</v>
      </c>
      <c r="K61" s="87" t="n">
        <v>20900660</v>
      </c>
      <c r="L61" s="89" t="n">
        <v>22642373</v>
      </c>
      <c r="M61" s="57"/>
    </row>
    <row r="62" customFormat="false" ht="12.75" hidden="false" customHeight="true" outlineLevel="0" collapsed="false">
      <c r="A62" s="90"/>
      <c r="B62" s="90"/>
      <c r="C62" s="91" t="s">
        <v>128</v>
      </c>
      <c r="D62" s="92" t="n">
        <v>14</v>
      </c>
      <c r="E62" s="93" t="n">
        <v>4803.05</v>
      </c>
      <c r="F62" s="93" t="n">
        <v>477.21</v>
      </c>
      <c r="G62" s="93" t="n">
        <v>0</v>
      </c>
      <c r="H62" s="93" t="n">
        <v>5737.15</v>
      </c>
      <c r="I62" s="93" t="n">
        <v>0</v>
      </c>
      <c r="J62" s="93" t="n">
        <v>918.12</v>
      </c>
      <c r="K62" s="94" t="n">
        <v>11017.41</v>
      </c>
      <c r="L62" s="84" t="n">
        <v>11935.53</v>
      </c>
      <c r="M62" s="57"/>
    </row>
    <row r="63" customFormat="false" ht="9" hidden="false" customHeight="true" outlineLevel="0" collapsed="false">
      <c r="A63" s="90"/>
      <c r="B63" s="90"/>
      <c r="C63" s="85" t="s">
        <v>129</v>
      </c>
      <c r="D63" s="86" t="n">
        <v>15</v>
      </c>
      <c r="E63" s="87" t="n">
        <v>9300002</v>
      </c>
      <c r="F63" s="87" t="n">
        <v>924007</v>
      </c>
      <c r="G63" s="87" t="n">
        <v>0</v>
      </c>
      <c r="H63" s="87" t="n">
        <v>11108671</v>
      </c>
      <c r="I63" s="87" t="n">
        <v>0</v>
      </c>
      <c r="J63" s="88" t="n">
        <v>1777728</v>
      </c>
      <c r="K63" s="87" t="n">
        <v>21332680</v>
      </c>
      <c r="L63" s="89" t="n">
        <v>23110409</v>
      </c>
      <c r="M63" s="57"/>
    </row>
    <row r="64" customFormat="false" ht="12.75" hidden="false" customHeight="true" outlineLevel="0" collapsed="false">
      <c r="A64" s="90"/>
      <c r="B64" s="90"/>
      <c r="C64" s="91" t="s">
        <v>128</v>
      </c>
      <c r="D64" s="92" t="n">
        <v>16</v>
      </c>
      <c r="E64" s="93" t="n">
        <v>5001.37</v>
      </c>
      <c r="F64" s="93" t="n">
        <v>495.8</v>
      </c>
      <c r="G64" s="93" t="n">
        <v>0</v>
      </c>
      <c r="H64" s="93" t="n">
        <v>5737.15</v>
      </c>
      <c r="I64" s="93" t="n">
        <v>0</v>
      </c>
      <c r="J64" s="93" t="n">
        <v>936.19</v>
      </c>
      <c r="K64" s="94" t="n">
        <v>11234.32</v>
      </c>
      <c r="L64" s="84" t="n">
        <v>12170.51</v>
      </c>
      <c r="M64" s="57"/>
    </row>
    <row r="65" customFormat="false" ht="9" hidden="false" customHeight="true" outlineLevel="0" collapsed="false">
      <c r="A65" s="90"/>
      <c r="B65" s="90"/>
      <c r="C65" s="85" t="s">
        <v>129</v>
      </c>
      <c r="D65" s="86" t="n">
        <v>17</v>
      </c>
      <c r="E65" s="87" t="n">
        <v>9684003</v>
      </c>
      <c r="F65" s="87" t="n">
        <v>960003</v>
      </c>
      <c r="G65" s="87" t="n">
        <v>0</v>
      </c>
      <c r="H65" s="87" t="n">
        <v>11108671</v>
      </c>
      <c r="I65" s="87" t="n">
        <v>0</v>
      </c>
      <c r="J65" s="88" t="n">
        <v>1812717</v>
      </c>
      <c r="K65" s="87" t="n">
        <v>21752677</v>
      </c>
      <c r="L65" s="89" t="n">
        <v>23565393</v>
      </c>
      <c r="M65" s="57"/>
    </row>
    <row r="66" customFormat="false" ht="12.75" hidden="false" customHeight="true" outlineLevel="0" collapsed="false">
      <c r="A66" s="90"/>
      <c r="B66" s="90"/>
      <c r="C66" s="91" t="s">
        <v>128</v>
      </c>
      <c r="D66" s="92" t="n">
        <v>18</v>
      </c>
      <c r="E66" s="93" t="n">
        <v>5199.69</v>
      </c>
      <c r="F66" s="93" t="n">
        <v>514.39</v>
      </c>
      <c r="G66" s="93" t="n">
        <v>0</v>
      </c>
      <c r="H66" s="93" t="n">
        <v>5737.15</v>
      </c>
      <c r="I66" s="93" t="n">
        <v>0</v>
      </c>
      <c r="J66" s="93" t="n">
        <v>954.27</v>
      </c>
      <c r="K66" s="94" t="n">
        <v>11451.23</v>
      </c>
      <c r="L66" s="84" t="n">
        <v>12405.5</v>
      </c>
      <c r="M66" s="57"/>
    </row>
    <row r="67" customFormat="false" ht="9" hidden="false" customHeight="true" outlineLevel="0" collapsed="false">
      <c r="A67" s="90"/>
      <c r="B67" s="90"/>
      <c r="C67" s="85" t="s">
        <v>129</v>
      </c>
      <c r="D67" s="86" t="n">
        <v>19</v>
      </c>
      <c r="E67" s="87" t="n">
        <v>10068004</v>
      </c>
      <c r="F67" s="87" t="n">
        <v>995998</v>
      </c>
      <c r="G67" s="87" t="n">
        <v>0</v>
      </c>
      <c r="H67" s="87" t="n">
        <v>11108671</v>
      </c>
      <c r="I67" s="87" t="n">
        <v>0</v>
      </c>
      <c r="J67" s="88" t="n">
        <v>1847724</v>
      </c>
      <c r="K67" s="87" t="n">
        <v>22172673</v>
      </c>
      <c r="L67" s="89" t="n">
        <v>24020397</v>
      </c>
      <c r="M67" s="57"/>
    </row>
    <row r="68" customFormat="false" ht="12.75" hidden="false" customHeight="true" outlineLevel="0" collapsed="false">
      <c r="A68" s="90"/>
      <c r="B68" s="90"/>
      <c r="C68" s="91" t="s">
        <v>128</v>
      </c>
      <c r="D68" s="92" t="n">
        <v>20</v>
      </c>
      <c r="E68" s="93" t="n">
        <v>5404.2</v>
      </c>
      <c r="F68" s="93" t="n">
        <v>539.18</v>
      </c>
      <c r="G68" s="93" t="n">
        <v>0</v>
      </c>
      <c r="H68" s="93" t="n">
        <v>5737.15</v>
      </c>
      <c r="I68" s="93" t="n">
        <v>0</v>
      </c>
      <c r="J68" s="93" t="n">
        <v>973.38</v>
      </c>
      <c r="K68" s="94" t="n">
        <v>11680.53</v>
      </c>
      <c r="L68" s="84" t="n">
        <v>12653.91</v>
      </c>
      <c r="M68" s="57"/>
    </row>
    <row r="69" customFormat="false" ht="9" hidden="false" customHeight="true" outlineLevel="0" collapsed="false">
      <c r="A69" s="90"/>
      <c r="B69" s="90"/>
      <c r="C69" s="85" t="s">
        <v>129</v>
      </c>
      <c r="D69" s="86" t="n">
        <v>21</v>
      </c>
      <c r="E69" s="87" t="n">
        <v>10463990</v>
      </c>
      <c r="F69" s="87" t="n">
        <v>1043998</v>
      </c>
      <c r="G69" s="87" t="n">
        <v>0</v>
      </c>
      <c r="H69" s="87" t="n">
        <v>11108671</v>
      </c>
      <c r="I69" s="87" t="n">
        <v>0</v>
      </c>
      <c r="J69" s="88" t="n">
        <v>1884726</v>
      </c>
      <c r="K69" s="87" t="n">
        <v>22616660</v>
      </c>
      <c r="L69" s="89" t="n">
        <v>24501386</v>
      </c>
      <c r="M69" s="57"/>
    </row>
    <row r="70" customFormat="false" ht="12.75" hidden="false" customHeight="true" outlineLevel="0" collapsed="false">
      <c r="A70" s="90"/>
      <c r="B70" s="90"/>
      <c r="C70" s="91" t="s">
        <v>128</v>
      </c>
      <c r="D70" s="92" t="n">
        <v>22</v>
      </c>
      <c r="E70" s="93" t="n">
        <v>5509.56</v>
      </c>
      <c r="F70" s="93" t="n">
        <v>545.38</v>
      </c>
      <c r="G70" s="93" t="n">
        <v>0</v>
      </c>
      <c r="H70" s="93" t="n">
        <v>5737.15</v>
      </c>
      <c r="I70" s="93" t="n">
        <v>0</v>
      </c>
      <c r="J70" s="93" t="n">
        <v>982.67</v>
      </c>
      <c r="K70" s="94" t="n">
        <v>11792.09</v>
      </c>
      <c r="L70" s="84" t="n">
        <v>12774.76</v>
      </c>
      <c r="M70" s="57"/>
    </row>
    <row r="71" customFormat="false" ht="9" hidden="false" customHeight="true" outlineLevel="0" collapsed="false">
      <c r="A71" s="90"/>
      <c r="B71" s="90"/>
      <c r="C71" s="85" t="s">
        <v>129</v>
      </c>
      <c r="D71" s="86" t="n">
        <v>23</v>
      </c>
      <c r="E71" s="87" t="n">
        <v>10667996</v>
      </c>
      <c r="F71" s="87" t="n">
        <v>1056003</v>
      </c>
      <c r="G71" s="87" t="n">
        <v>0</v>
      </c>
      <c r="H71" s="87" t="n">
        <v>11108671</v>
      </c>
      <c r="I71" s="87" t="n">
        <v>0</v>
      </c>
      <c r="J71" s="88" t="n">
        <v>1902714</v>
      </c>
      <c r="K71" s="87" t="n">
        <v>22832670</v>
      </c>
      <c r="L71" s="89" t="n">
        <v>24735385</v>
      </c>
      <c r="M71" s="57"/>
    </row>
    <row r="72" customFormat="false" ht="12.75" hidden="false" customHeight="true" outlineLevel="0" collapsed="false">
      <c r="A72" s="90"/>
      <c r="B72" s="90"/>
      <c r="C72" s="91" t="s">
        <v>128</v>
      </c>
      <c r="D72" s="92" t="n">
        <v>24</v>
      </c>
      <c r="E72" s="93" t="n">
        <v>5614.92</v>
      </c>
      <c r="F72" s="93" t="n">
        <v>557.77</v>
      </c>
      <c r="G72" s="93" t="n">
        <v>0</v>
      </c>
      <c r="H72" s="93" t="n">
        <v>5737.15</v>
      </c>
      <c r="I72" s="93" t="n">
        <v>0</v>
      </c>
      <c r="J72" s="93" t="n">
        <v>992.49</v>
      </c>
      <c r="K72" s="94" t="n">
        <v>11909.84</v>
      </c>
      <c r="L72" s="84" t="n">
        <v>12902.33</v>
      </c>
      <c r="M72" s="57"/>
    </row>
    <row r="73" customFormat="false" ht="9" hidden="false" customHeight="true" outlineLevel="0" collapsed="false">
      <c r="A73" s="90"/>
      <c r="B73" s="90"/>
      <c r="C73" s="85" t="s">
        <v>129</v>
      </c>
      <c r="D73" s="86" t="n">
        <v>25</v>
      </c>
      <c r="E73" s="87" t="n">
        <v>10872001</v>
      </c>
      <c r="F73" s="87" t="n">
        <v>1079993</v>
      </c>
      <c r="G73" s="87" t="n">
        <v>0</v>
      </c>
      <c r="H73" s="87" t="n">
        <v>11108671</v>
      </c>
      <c r="I73" s="87" t="n">
        <v>0</v>
      </c>
      <c r="J73" s="88" t="n">
        <v>1921729</v>
      </c>
      <c r="K73" s="87" t="n">
        <v>23060666</v>
      </c>
      <c r="L73" s="89" t="n">
        <v>24982395</v>
      </c>
      <c r="M73" s="57"/>
    </row>
    <row r="74" customFormat="false" ht="12.75" hidden="false" customHeight="true" outlineLevel="0" collapsed="false">
      <c r="A74" s="90"/>
      <c r="B74" s="90"/>
      <c r="C74" s="91" t="s">
        <v>128</v>
      </c>
      <c r="D74" s="92" t="n">
        <v>26</v>
      </c>
      <c r="E74" s="93" t="n">
        <v>5726.47</v>
      </c>
      <c r="F74" s="93" t="n">
        <v>570.17</v>
      </c>
      <c r="G74" s="93" t="n">
        <v>0</v>
      </c>
      <c r="H74" s="93" t="n">
        <v>5737.15</v>
      </c>
      <c r="I74" s="93" t="n">
        <v>0</v>
      </c>
      <c r="J74" s="93" t="n">
        <v>1002.82</v>
      </c>
      <c r="K74" s="94" t="n">
        <v>12033.79</v>
      </c>
      <c r="L74" s="84" t="n">
        <v>13036.61</v>
      </c>
      <c r="M74" s="57"/>
    </row>
    <row r="75" customFormat="false" ht="9" hidden="false" customHeight="true" outlineLevel="0" collapsed="false">
      <c r="A75" s="90"/>
      <c r="B75" s="90"/>
      <c r="C75" s="85" t="s">
        <v>129</v>
      </c>
      <c r="D75" s="86" t="n">
        <v>27</v>
      </c>
      <c r="E75" s="87" t="n">
        <v>11087992</v>
      </c>
      <c r="F75" s="87" t="n">
        <v>1104003</v>
      </c>
      <c r="G75" s="87" t="n">
        <v>0</v>
      </c>
      <c r="H75" s="87" t="n">
        <v>11108671</v>
      </c>
      <c r="I75" s="87" t="n">
        <v>0</v>
      </c>
      <c r="J75" s="88" t="n">
        <v>1941730</v>
      </c>
      <c r="K75" s="87" t="n">
        <v>23300667</v>
      </c>
      <c r="L75" s="89" t="n">
        <v>25242397</v>
      </c>
      <c r="M75" s="57"/>
    </row>
    <row r="76" customFormat="false" ht="12.75" hidden="false" customHeight="true" outlineLevel="0" collapsed="false">
      <c r="A76" s="90"/>
      <c r="B76" s="90"/>
      <c r="C76" s="91" t="s">
        <v>128</v>
      </c>
      <c r="D76" s="92" t="n">
        <v>28</v>
      </c>
      <c r="E76" s="93" t="n">
        <v>5831.83</v>
      </c>
      <c r="F76" s="93" t="n">
        <v>582.56</v>
      </c>
      <c r="G76" s="93" t="n">
        <v>0</v>
      </c>
      <c r="H76" s="93" t="n">
        <v>5737.15</v>
      </c>
      <c r="I76" s="93" t="n">
        <v>0</v>
      </c>
      <c r="J76" s="93" t="n">
        <v>1012.63</v>
      </c>
      <c r="K76" s="94" t="n">
        <v>12151.54</v>
      </c>
      <c r="L76" s="84" t="n">
        <v>13164.17</v>
      </c>
      <c r="M76" s="57"/>
    </row>
    <row r="77" customFormat="false" ht="9" hidden="false" customHeight="true" outlineLevel="0" collapsed="false">
      <c r="A77" s="90"/>
      <c r="B77" s="90"/>
      <c r="C77" s="85" t="s">
        <v>129</v>
      </c>
      <c r="D77" s="86" t="n">
        <v>29</v>
      </c>
      <c r="E77" s="87" t="n">
        <v>11291997</v>
      </c>
      <c r="F77" s="87" t="n">
        <v>1127993</v>
      </c>
      <c r="G77" s="87" t="n">
        <v>0</v>
      </c>
      <c r="H77" s="87" t="n">
        <v>11108671</v>
      </c>
      <c r="I77" s="87" t="n">
        <v>0</v>
      </c>
      <c r="J77" s="88" t="n">
        <v>1960725</v>
      </c>
      <c r="K77" s="87" t="n">
        <v>23528662</v>
      </c>
      <c r="L77" s="89" t="n">
        <v>25489387</v>
      </c>
      <c r="M77" s="57"/>
    </row>
    <row r="78" customFormat="false" ht="12.75" hidden="false" customHeight="true" outlineLevel="0" collapsed="false">
      <c r="A78" s="90"/>
      <c r="B78" s="90"/>
      <c r="C78" s="91" t="s">
        <v>128</v>
      </c>
      <c r="D78" s="92" t="n">
        <v>30</v>
      </c>
      <c r="E78" s="93" t="n">
        <v>5943.39</v>
      </c>
      <c r="F78" s="93" t="n">
        <v>588.76</v>
      </c>
      <c r="G78" s="93" t="n">
        <v>0</v>
      </c>
      <c r="H78" s="93" t="n">
        <v>5737.15</v>
      </c>
      <c r="I78" s="93" t="n">
        <v>0</v>
      </c>
      <c r="J78" s="93" t="n">
        <v>1022.44</v>
      </c>
      <c r="K78" s="94" t="n">
        <v>12269.3</v>
      </c>
      <c r="L78" s="84" t="n">
        <v>13291.74</v>
      </c>
      <c r="M78" s="57"/>
    </row>
    <row r="79" customFormat="false" ht="9" hidden="false" customHeight="true" outlineLevel="0" collapsed="false">
      <c r="A79" s="90"/>
      <c r="B79" s="90"/>
      <c r="C79" s="85" t="s">
        <v>129</v>
      </c>
      <c r="D79" s="86" t="n">
        <v>31</v>
      </c>
      <c r="E79" s="87" t="n">
        <v>11508008</v>
      </c>
      <c r="F79" s="87" t="n">
        <v>1139998</v>
      </c>
      <c r="G79" s="87" t="n">
        <v>0</v>
      </c>
      <c r="H79" s="87" t="n">
        <v>11108671</v>
      </c>
      <c r="I79" s="87" t="n">
        <v>0</v>
      </c>
      <c r="J79" s="88" t="n">
        <v>1979720</v>
      </c>
      <c r="K79" s="87" t="n">
        <v>23756678</v>
      </c>
      <c r="L79" s="89" t="n">
        <v>25736397</v>
      </c>
      <c r="M79" s="57"/>
    </row>
    <row r="80" customFormat="false" ht="12.75" hidden="false" customHeight="true" outlineLevel="0" collapsed="false">
      <c r="A80" s="90"/>
      <c r="B80" s="90"/>
      <c r="C80" s="91" t="s">
        <v>128</v>
      </c>
      <c r="D80" s="92" t="n">
        <v>32</v>
      </c>
      <c r="E80" s="93" t="n">
        <v>6048.74</v>
      </c>
      <c r="F80" s="93" t="n">
        <v>601.16</v>
      </c>
      <c r="G80" s="93" t="n">
        <v>0</v>
      </c>
      <c r="H80" s="93" t="n">
        <v>5737.15</v>
      </c>
      <c r="I80" s="93" t="n">
        <v>0</v>
      </c>
      <c r="J80" s="93" t="n">
        <v>1032.25</v>
      </c>
      <c r="K80" s="94" t="n">
        <v>12387.05</v>
      </c>
      <c r="L80" s="84" t="n">
        <v>13419.3</v>
      </c>
      <c r="M80" s="57"/>
    </row>
    <row r="81" customFormat="false" ht="9" hidden="false" customHeight="true" outlineLevel="0" collapsed="false">
      <c r="A81" s="90"/>
      <c r="B81" s="90"/>
      <c r="C81" s="85" t="s">
        <v>129</v>
      </c>
      <c r="D81" s="86" t="n">
        <v>33</v>
      </c>
      <c r="E81" s="87" t="n">
        <v>11711994</v>
      </c>
      <c r="F81" s="87" t="n">
        <v>1164008</v>
      </c>
      <c r="G81" s="87" t="n">
        <v>0</v>
      </c>
      <c r="H81" s="87" t="n">
        <v>11108671</v>
      </c>
      <c r="I81" s="87" t="n">
        <v>0</v>
      </c>
      <c r="J81" s="88" t="n">
        <v>1998715</v>
      </c>
      <c r="K81" s="87" t="n">
        <v>23984673</v>
      </c>
      <c r="L81" s="89" t="n">
        <v>25983388</v>
      </c>
      <c r="M81" s="57"/>
    </row>
    <row r="82" customFormat="false" ht="12.75" hidden="false" customHeight="true" outlineLevel="0" collapsed="false">
      <c r="A82" s="90"/>
      <c r="B82" s="90"/>
      <c r="C82" s="91" t="s">
        <v>128</v>
      </c>
      <c r="D82" s="92" t="n">
        <v>34</v>
      </c>
      <c r="E82" s="93" t="n">
        <v>6160.3</v>
      </c>
      <c r="F82" s="93" t="n">
        <v>613.55</v>
      </c>
      <c r="G82" s="93" t="n">
        <v>0</v>
      </c>
      <c r="H82" s="93" t="n">
        <v>5737.15</v>
      </c>
      <c r="I82" s="93" t="n">
        <v>0</v>
      </c>
      <c r="J82" s="93" t="n">
        <v>1042.58</v>
      </c>
      <c r="K82" s="94" t="n">
        <v>12511</v>
      </c>
      <c r="L82" s="84" t="n">
        <v>13553.58</v>
      </c>
      <c r="M82" s="57"/>
    </row>
    <row r="83" customFormat="false" ht="9" hidden="false" customHeight="true" outlineLevel="0" collapsed="false">
      <c r="A83" s="90"/>
      <c r="B83" s="90"/>
      <c r="C83" s="85" t="s">
        <v>129</v>
      </c>
      <c r="D83" s="86" t="n">
        <v>35</v>
      </c>
      <c r="E83" s="87" t="n">
        <v>11928004</v>
      </c>
      <c r="F83" s="87" t="n">
        <v>1187998</v>
      </c>
      <c r="G83" s="87" t="n">
        <v>0</v>
      </c>
      <c r="H83" s="87" t="n">
        <v>11108671</v>
      </c>
      <c r="I83" s="87" t="n">
        <v>0</v>
      </c>
      <c r="J83" s="88" t="n">
        <v>2018716</v>
      </c>
      <c r="K83" s="87" t="n">
        <v>24224674</v>
      </c>
      <c r="L83" s="89" t="n">
        <v>26243390</v>
      </c>
      <c r="M83" s="57"/>
    </row>
    <row r="84" customFormat="false" ht="12.75" hidden="false" customHeight="true" outlineLevel="0" collapsed="false">
      <c r="A84" s="90"/>
      <c r="B84" s="90"/>
      <c r="C84" s="91" t="s">
        <v>128</v>
      </c>
      <c r="D84" s="92" t="n">
        <v>36</v>
      </c>
      <c r="E84" s="93" t="n">
        <v>6265.66</v>
      </c>
      <c r="F84" s="93" t="n">
        <v>625.95</v>
      </c>
      <c r="G84" s="93" t="n">
        <v>0</v>
      </c>
      <c r="H84" s="93" t="n">
        <v>5737.15</v>
      </c>
      <c r="I84" s="93" t="n">
        <v>0</v>
      </c>
      <c r="J84" s="93" t="n">
        <v>1052.4</v>
      </c>
      <c r="K84" s="94" t="n">
        <v>12628.76</v>
      </c>
      <c r="L84" s="84" t="n">
        <v>13681.16</v>
      </c>
      <c r="M84" s="57"/>
    </row>
    <row r="85" customFormat="false" ht="9" hidden="false" customHeight="true" outlineLevel="0" collapsed="false">
      <c r="A85" s="90"/>
      <c r="B85" s="90"/>
      <c r="C85" s="85" t="s">
        <v>129</v>
      </c>
      <c r="D85" s="86" t="n">
        <v>37</v>
      </c>
      <c r="E85" s="87" t="n">
        <v>12132009</v>
      </c>
      <c r="F85" s="87" t="n">
        <v>1212008</v>
      </c>
      <c r="G85" s="87" t="n">
        <v>0</v>
      </c>
      <c r="H85" s="87" t="n">
        <v>11108671</v>
      </c>
      <c r="I85" s="87" t="n">
        <v>0</v>
      </c>
      <c r="J85" s="88" t="n">
        <v>2037731</v>
      </c>
      <c r="K85" s="87" t="n">
        <v>24452689</v>
      </c>
      <c r="L85" s="89" t="n">
        <v>26490420</v>
      </c>
      <c r="M85" s="57"/>
    </row>
    <row r="86" customFormat="false" ht="12.75" hidden="false" customHeight="true" outlineLevel="0" collapsed="false">
      <c r="A86" s="90"/>
      <c r="B86" s="90"/>
      <c r="C86" s="91" t="s">
        <v>128</v>
      </c>
      <c r="D86" s="92" t="n">
        <v>38</v>
      </c>
      <c r="E86" s="93" t="n">
        <v>6377.21</v>
      </c>
      <c r="F86" s="93" t="n">
        <v>632.14</v>
      </c>
      <c r="G86" s="93" t="n">
        <v>0</v>
      </c>
      <c r="H86" s="93" t="n">
        <v>5737.15</v>
      </c>
      <c r="I86" s="93" t="n">
        <v>0</v>
      </c>
      <c r="J86" s="93" t="n">
        <v>1062.21</v>
      </c>
      <c r="K86" s="94" t="n">
        <v>12746.5</v>
      </c>
      <c r="L86" s="84" t="n">
        <v>13808.71</v>
      </c>
      <c r="M86" s="57"/>
    </row>
    <row r="87" customFormat="false" ht="9" hidden="false" customHeight="true" outlineLevel="0" collapsed="false">
      <c r="A87" s="90"/>
      <c r="B87" s="90"/>
      <c r="C87" s="85" t="s">
        <v>129</v>
      </c>
      <c r="D87" s="86" t="n">
        <v>39</v>
      </c>
      <c r="E87" s="87" t="n">
        <v>12348000</v>
      </c>
      <c r="F87" s="87" t="n">
        <v>1223994</v>
      </c>
      <c r="G87" s="87" t="n">
        <v>0</v>
      </c>
      <c r="H87" s="87" t="n">
        <v>11108671</v>
      </c>
      <c r="I87" s="87" t="n">
        <v>0</v>
      </c>
      <c r="J87" s="88" t="n">
        <v>2056725</v>
      </c>
      <c r="K87" s="87" t="n">
        <v>24680666</v>
      </c>
      <c r="L87" s="89" t="n">
        <v>26737391</v>
      </c>
      <c r="M87" s="57"/>
    </row>
    <row r="88" customFormat="false" ht="12.75" hidden="false" customHeight="true" outlineLevel="0" collapsed="false">
      <c r="A88" s="90"/>
      <c r="B88" s="90"/>
      <c r="C88" s="91" t="s">
        <v>128</v>
      </c>
      <c r="D88" s="92" t="n">
        <v>40</v>
      </c>
      <c r="E88" s="93" t="n">
        <v>6482.57</v>
      </c>
      <c r="F88" s="93" t="n">
        <v>644.54</v>
      </c>
      <c r="G88" s="93" t="n">
        <v>0</v>
      </c>
      <c r="H88" s="93" t="n">
        <v>5737.15</v>
      </c>
      <c r="I88" s="93" t="n">
        <v>0</v>
      </c>
      <c r="J88" s="93" t="n">
        <v>1072.02</v>
      </c>
      <c r="K88" s="94" t="n">
        <v>12864.26</v>
      </c>
      <c r="L88" s="84" t="n">
        <v>13936.28</v>
      </c>
      <c r="M88" s="57"/>
    </row>
    <row r="89" customFormat="false" ht="9" hidden="false" customHeight="true" outlineLevel="0" collapsed="false">
      <c r="A89" s="90"/>
      <c r="B89" s="90"/>
      <c r="C89" s="95"/>
      <c r="D89" s="96"/>
      <c r="E89" s="97" t="n">
        <v>12552006</v>
      </c>
      <c r="F89" s="97" t="n">
        <v>1248003</v>
      </c>
      <c r="G89" s="97" t="n">
        <v>0</v>
      </c>
      <c r="H89" s="97" t="n">
        <v>11108671</v>
      </c>
      <c r="I89" s="97" t="n">
        <v>0</v>
      </c>
      <c r="J89" s="98" t="n">
        <v>2075720</v>
      </c>
      <c r="K89" s="97" t="n">
        <v>24908681</v>
      </c>
      <c r="L89" s="89" t="n">
        <v>26984401</v>
      </c>
      <c r="M89" s="57"/>
    </row>
    <row r="90" customFormat="false" ht="12.75" hidden="false" customHeight="true" outlineLevel="0" collapsed="false">
      <c r="A90" s="79" t="n">
        <v>33359</v>
      </c>
      <c r="B90" s="79" t="n">
        <v>33542</v>
      </c>
      <c r="C90" s="80" t="s">
        <v>128</v>
      </c>
      <c r="D90" s="81" t="n">
        <v>0</v>
      </c>
      <c r="E90" s="82" t="n">
        <v>3390.02</v>
      </c>
      <c r="F90" s="82" t="n">
        <v>334.66</v>
      </c>
      <c r="G90" s="82" t="n">
        <v>0</v>
      </c>
      <c r="H90" s="82" t="n">
        <v>5992.72</v>
      </c>
      <c r="I90" s="82" t="n">
        <v>0</v>
      </c>
      <c r="J90" s="82" t="n">
        <v>809.78</v>
      </c>
      <c r="K90" s="83" t="n">
        <v>9717.4</v>
      </c>
      <c r="L90" s="84" t="n">
        <v>10527.18</v>
      </c>
      <c r="M90" s="57"/>
    </row>
    <row r="91" customFormat="false" ht="9" hidden="false" customHeight="true" outlineLevel="0" collapsed="false">
      <c r="A91" s="79"/>
      <c r="B91" s="79"/>
      <c r="C91" s="85" t="s">
        <v>129</v>
      </c>
      <c r="D91" s="86" t="n">
        <v>1</v>
      </c>
      <c r="E91" s="87" t="n">
        <v>6563994</v>
      </c>
      <c r="F91" s="87" t="n">
        <v>647992</v>
      </c>
      <c r="G91" s="87" t="n">
        <v>0</v>
      </c>
      <c r="H91" s="87" t="n">
        <v>11603524</v>
      </c>
      <c r="I91" s="87" t="n">
        <v>0</v>
      </c>
      <c r="J91" s="88" t="n">
        <v>1567953</v>
      </c>
      <c r="K91" s="87" t="n">
        <v>18815510</v>
      </c>
      <c r="L91" s="89" t="n">
        <v>20383463</v>
      </c>
      <c r="M91" s="57"/>
    </row>
    <row r="92" customFormat="false" ht="12.75" hidden="false" customHeight="true" outlineLevel="0" collapsed="false">
      <c r="A92" s="90" t="n">
        <v>33359</v>
      </c>
      <c r="B92" s="90" t="n">
        <v>33542</v>
      </c>
      <c r="C92" s="91" t="s">
        <v>128</v>
      </c>
      <c r="D92" s="92" t="n">
        <v>2</v>
      </c>
      <c r="E92" s="93" t="n">
        <v>3557.36</v>
      </c>
      <c r="F92" s="93" t="n">
        <v>353.26</v>
      </c>
      <c r="G92" s="93" t="n">
        <v>0</v>
      </c>
      <c r="H92" s="93" t="n">
        <v>5992.72</v>
      </c>
      <c r="I92" s="93" t="n">
        <v>0</v>
      </c>
      <c r="J92" s="93" t="n">
        <v>825.28</v>
      </c>
      <c r="K92" s="94" t="n">
        <v>9903.34</v>
      </c>
      <c r="L92" s="84" t="n">
        <v>10728.62</v>
      </c>
      <c r="M92" s="57"/>
    </row>
    <row r="93" customFormat="false" ht="9" hidden="false" customHeight="true" outlineLevel="0" collapsed="false">
      <c r="A93" s="90"/>
      <c r="B93" s="90"/>
      <c r="C93" s="85" t="s">
        <v>129</v>
      </c>
      <c r="D93" s="86" t="n">
        <v>3</v>
      </c>
      <c r="E93" s="87" t="n">
        <v>6888009</v>
      </c>
      <c r="F93" s="87" t="n">
        <v>684007</v>
      </c>
      <c r="G93" s="87" t="n">
        <v>0</v>
      </c>
      <c r="H93" s="87" t="n">
        <v>11603524</v>
      </c>
      <c r="I93" s="87" t="n">
        <v>0</v>
      </c>
      <c r="J93" s="88" t="n">
        <v>1597965</v>
      </c>
      <c r="K93" s="87" t="n">
        <v>19175540</v>
      </c>
      <c r="L93" s="89" t="n">
        <v>20773505</v>
      </c>
      <c r="M93" s="57"/>
    </row>
    <row r="94" customFormat="false" ht="12.75" hidden="false" customHeight="true" outlineLevel="0" collapsed="false">
      <c r="A94" s="90"/>
      <c r="B94" s="90"/>
      <c r="C94" s="91" t="s">
        <v>128</v>
      </c>
      <c r="D94" s="92" t="n">
        <v>4</v>
      </c>
      <c r="E94" s="93" t="n">
        <v>3730.88</v>
      </c>
      <c r="F94" s="93" t="n">
        <v>371.85</v>
      </c>
      <c r="G94" s="93" t="n">
        <v>0</v>
      </c>
      <c r="H94" s="93" t="n">
        <v>5992.72</v>
      </c>
      <c r="I94" s="93" t="n">
        <v>0</v>
      </c>
      <c r="J94" s="93" t="n">
        <v>841.29</v>
      </c>
      <c r="K94" s="94" t="n">
        <v>10095.45</v>
      </c>
      <c r="L94" s="84" t="n">
        <v>10936.74</v>
      </c>
      <c r="M94" s="57"/>
    </row>
    <row r="95" customFormat="false" ht="9" hidden="false" customHeight="true" outlineLevel="0" collapsed="false">
      <c r="A95" s="90"/>
      <c r="B95" s="90"/>
      <c r="C95" s="85" t="s">
        <v>129</v>
      </c>
      <c r="D95" s="86" t="n">
        <v>5</v>
      </c>
      <c r="E95" s="87" t="n">
        <v>7223991</v>
      </c>
      <c r="F95" s="87" t="n">
        <v>720002</v>
      </c>
      <c r="G95" s="87" t="n">
        <v>0</v>
      </c>
      <c r="H95" s="87" t="n">
        <v>11603524</v>
      </c>
      <c r="I95" s="87" t="n">
        <v>0</v>
      </c>
      <c r="J95" s="88" t="n">
        <v>1628965</v>
      </c>
      <c r="K95" s="87" t="n">
        <v>19547517</v>
      </c>
      <c r="L95" s="89" t="n">
        <v>21176482</v>
      </c>
      <c r="M95" s="57"/>
    </row>
    <row r="96" customFormat="false" ht="12.75" hidden="false" customHeight="true" outlineLevel="0" collapsed="false">
      <c r="A96" s="90"/>
      <c r="B96" s="90"/>
      <c r="C96" s="91" t="s">
        <v>128</v>
      </c>
      <c r="D96" s="92" t="n">
        <v>6</v>
      </c>
      <c r="E96" s="93" t="n">
        <v>4003.57</v>
      </c>
      <c r="F96" s="93" t="n">
        <v>396.64</v>
      </c>
      <c r="G96" s="93" t="n">
        <v>0</v>
      </c>
      <c r="H96" s="93" t="n">
        <v>5992.72</v>
      </c>
      <c r="I96" s="93" t="n">
        <v>0</v>
      </c>
      <c r="J96" s="93" t="n">
        <v>866.08</v>
      </c>
      <c r="K96" s="94" t="n">
        <v>10392.93</v>
      </c>
      <c r="L96" s="84" t="n">
        <v>11259.01</v>
      </c>
      <c r="M96" s="57"/>
    </row>
    <row r="97" customFormat="false" ht="9" hidden="false" customHeight="true" outlineLevel="0" collapsed="false">
      <c r="A97" s="90"/>
      <c r="B97" s="90"/>
      <c r="C97" s="85" t="s">
        <v>129</v>
      </c>
      <c r="D97" s="86" t="n">
        <v>7</v>
      </c>
      <c r="E97" s="87" t="n">
        <v>7751992</v>
      </c>
      <c r="F97" s="87" t="n">
        <v>768002</v>
      </c>
      <c r="G97" s="87" t="n">
        <v>0</v>
      </c>
      <c r="H97" s="87" t="n">
        <v>11603524</v>
      </c>
      <c r="I97" s="87" t="n">
        <v>0</v>
      </c>
      <c r="J97" s="88" t="n">
        <v>1676965</v>
      </c>
      <c r="K97" s="87" t="n">
        <v>20123519</v>
      </c>
      <c r="L97" s="89" t="n">
        <v>21800483</v>
      </c>
      <c r="M97" s="57"/>
    </row>
    <row r="98" customFormat="false" ht="12.75" hidden="false" customHeight="true" outlineLevel="0" collapsed="false">
      <c r="A98" s="90"/>
      <c r="B98" s="90"/>
      <c r="C98" s="91" t="s">
        <v>128</v>
      </c>
      <c r="D98" s="92" t="n">
        <v>8</v>
      </c>
      <c r="E98" s="93" t="n">
        <v>4201.89</v>
      </c>
      <c r="F98" s="93" t="n">
        <v>415.23</v>
      </c>
      <c r="G98" s="93" t="n">
        <v>0</v>
      </c>
      <c r="H98" s="93" t="n">
        <v>5992.72</v>
      </c>
      <c r="I98" s="93" t="n">
        <v>0</v>
      </c>
      <c r="J98" s="93" t="n">
        <v>884.15</v>
      </c>
      <c r="K98" s="94" t="n">
        <v>10609.84</v>
      </c>
      <c r="L98" s="84" t="n">
        <v>11493.99</v>
      </c>
      <c r="M98" s="57"/>
    </row>
    <row r="99" customFormat="false" ht="9" hidden="false" customHeight="true" outlineLevel="0" collapsed="false">
      <c r="A99" s="90"/>
      <c r="B99" s="90"/>
      <c r="C99" s="85" t="s">
        <v>129</v>
      </c>
      <c r="D99" s="86" t="n">
        <v>9</v>
      </c>
      <c r="E99" s="87" t="n">
        <v>8135994</v>
      </c>
      <c r="F99" s="87" t="n">
        <v>803997</v>
      </c>
      <c r="G99" s="87" t="n">
        <v>0</v>
      </c>
      <c r="H99" s="87" t="n">
        <v>11603524</v>
      </c>
      <c r="I99" s="87" t="n">
        <v>0</v>
      </c>
      <c r="J99" s="88" t="n">
        <v>1711953</v>
      </c>
      <c r="K99" s="87" t="n">
        <v>20543515</v>
      </c>
      <c r="L99" s="89" t="n">
        <v>22255468</v>
      </c>
      <c r="M99" s="57"/>
    </row>
    <row r="100" customFormat="false" ht="12.75" hidden="false" customHeight="true" outlineLevel="0" collapsed="false">
      <c r="A100" s="90"/>
      <c r="B100" s="90"/>
      <c r="C100" s="91" t="s">
        <v>128</v>
      </c>
      <c r="D100" s="92" t="n">
        <v>10</v>
      </c>
      <c r="E100" s="93" t="n">
        <v>4400.21</v>
      </c>
      <c r="F100" s="93" t="n">
        <v>440.02</v>
      </c>
      <c r="G100" s="93" t="n">
        <v>0</v>
      </c>
      <c r="H100" s="93" t="n">
        <v>5992.72</v>
      </c>
      <c r="I100" s="93" t="n">
        <v>0</v>
      </c>
      <c r="J100" s="93" t="n">
        <v>902.75</v>
      </c>
      <c r="K100" s="94" t="n">
        <v>10832.95</v>
      </c>
      <c r="L100" s="84" t="n">
        <v>11735.7</v>
      </c>
      <c r="M100" s="57"/>
    </row>
    <row r="101" customFormat="false" ht="9" hidden="false" customHeight="true" outlineLevel="0" collapsed="false">
      <c r="A101" s="90"/>
      <c r="B101" s="90"/>
      <c r="C101" s="85" t="s">
        <v>129</v>
      </c>
      <c r="D101" s="86" t="n">
        <v>11</v>
      </c>
      <c r="E101" s="87" t="n">
        <v>8519995</v>
      </c>
      <c r="F101" s="87" t="n">
        <v>851998</v>
      </c>
      <c r="G101" s="87" t="n">
        <v>0</v>
      </c>
      <c r="H101" s="87" t="n">
        <v>11603524</v>
      </c>
      <c r="I101" s="87" t="n">
        <v>0</v>
      </c>
      <c r="J101" s="88" t="n">
        <v>1747968</v>
      </c>
      <c r="K101" s="87" t="n">
        <v>20975516</v>
      </c>
      <c r="L101" s="89" t="n">
        <v>22723484</v>
      </c>
      <c r="M101" s="57"/>
    </row>
    <row r="102" customFormat="false" ht="12.75" hidden="false" customHeight="true" outlineLevel="0" collapsed="false">
      <c r="A102" s="90"/>
      <c r="B102" s="90"/>
      <c r="C102" s="91" t="s">
        <v>128</v>
      </c>
      <c r="D102" s="92" t="n">
        <v>12</v>
      </c>
      <c r="E102" s="93" t="n">
        <v>4598.53</v>
      </c>
      <c r="F102" s="93" t="n">
        <v>458.61</v>
      </c>
      <c r="G102" s="93" t="n">
        <v>0</v>
      </c>
      <c r="H102" s="93" t="n">
        <v>5992.72</v>
      </c>
      <c r="I102" s="93" t="n">
        <v>0</v>
      </c>
      <c r="J102" s="93" t="n">
        <v>920.82</v>
      </c>
      <c r="K102" s="94" t="n">
        <v>11049.86</v>
      </c>
      <c r="L102" s="84" t="n">
        <v>11970.68</v>
      </c>
      <c r="M102" s="57"/>
    </row>
    <row r="103" customFormat="false" ht="9" hidden="false" customHeight="true" outlineLevel="0" collapsed="false">
      <c r="A103" s="90"/>
      <c r="B103" s="90"/>
      <c r="C103" s="85" t="s">
        <v>129</v>
      </c>
      <c r="D103" s="86" t="n">
        <v>13</v>
      </c>
      <c r="E103" s="87" t="n">
        <v>8903996</v>
      </c>
      <c r="F103" s="87" t="n">
        <v>887993</v>
      </c>
      <c r="G103" s="87" t="n">
        <v>0</v>
      </c>
      <c r="H103" s="87" t="n">
        <v>11603524</v>
      </c>
      <c r="I103" s="87" t="n">
        <v>0</v>
      </c>
      <c r="J103" s="88" t="n">
        <v>1782956</v>
      </c>
      <c r="K103" s="87" t="n">
        <v>21395512</v>
      </c>
      <c r="L103" s="89" t="n">
        <v>23178469</v>
      </c>
      <c r="M103" s="57"/>
    </row>
    <row r="104" customFormat="false" ht="12.75" hidden="false" customHeight="true" outlineLevel="0" collapsed="false">
      <c r="A104" s="90"/>
      <c r="B104" s="90"/>
      <c r="C104" s="91" t="s">
        <v>128</v>
      </c>
      <c r="D104" s="92" t="n">
        <v>14</v>
      </c>
      <c r="E104" s="93" t="n">
        <v>4803.05</v>
      </c>
      <c r="F104" s="93" t="n">
        <v>477.21</v>
      </c>
      <c r="G104" s="93" t="n">
        <v>0</v>
      </c>
      <c r="H104" s="93" t="n">
        <v>5992.72</v>
      </c>
      <c r="I104" s="93" t="n">
        <v>0</v>
      </c>
      <c r="J104" s="93" t="n">
        <v>939.42</v>
      </c>
      <c r="K104" s="94" t="n">
        <v>11272.98</v>
      </c>
      <c r="L104" s="84" t="n">
        <v>12212.4</v>
      </c>
      <c r="M104" s="57"/>
    </row>
    <row r="105" customFormat="false" ht="9" hidden="false" customHeight="true" outlineLevel="0" collapsed="false">
      <c r="A105" s="90"/>
      <c r="B105" s="90"/>
      <c r="C105" s="85" t="s">
        <v>129</v>
      </c>
      <c r="D105" s="86" t="n">
        <v>15</v>
      </c>
      <c r="E105" s="87" t="n">
        <v>9300002</v>
      </c>
      <c r="F105" s="87" t="n">
        <v>924007</v>
      </c>
      <c r="G105" s="87" t="n">
        <v>0</v>
      </c>
      <c r="H105" s="87" t="n">
        <v>11603524</v>
      </c>
      <c r="I105" s="87" t="n">
        <v>0</v>
      </c>
      <c r="J105" s="88" t="n">
        <v>1818971</v>
      </c>
      <c r="K105" s="87" t="n">
        <v>21827533</v>
      </c>
      <c r="L105" s="89" t="n">
        <v>23646504</v>
      </c>
      <c r="M105" s="57"/>
    </row>
    <row r="106" customFormat="false" ht="12.75" hidden="false" customHeight="true" outlineLevel="0" collapsed="false">
      <c r="A106" s="90"/>
      <c r="B106" s="90"/>
      <c r="C106" s="91" t="s">
        <v>128</v>
      </c>
      <c r="D106" s="92" t="n">
        <v>16</v>
      </c>
      <c r="E106" s="93" t="n">
        <v>5001.37</v>
      </c>
      <c r="F106" s="93" t="n">
        <v>495.8</v>
      </c>
      <c r="G106" s="93" t="n">
        <v>0</v>
      </c>
      <c r="H106" s="93" t="n">
        <v>5992.72</v>
      </c>
      <c r="I106" s="93" t="n">
        <v>0</v>
      </c>
      <c r="J106" s="93" t="n">
        <v>957.49</v>
      </c>
      <c r="K106" s="94" t="n">
        <v>11489.89</v>
      </c>
      <c r="L106" s="84" t="n">
        <v>12447.38</v>
      </c>
      <c r="M106" s="57"/>
    </row>
    <row r="107" customFormat="false" ht="9" hidden="false" customHeight="true" outlineLevel="0" collapsed="false">
      <c r="A107" s="90"/>
      <c r="B107" s="90"/>
      <c r="C107" s="85" t="s">
        <v>129</v>
      </c>
      <c r="D107" s="86" t="n">
        <v>17</v>
      </c>
      <c r="E107" s="87" t="n">
        <v>9684003</v>
      </c>
      <c r="F107" s="87" t="n">
        <v>960003</v>
      </c>
      <c r="G107" s="87" t="n">
        <v>0</v>
      </c>
      <c r="H107" s="87" t="n">
        <v>11603524</v>
      </c>
      <c r="I107" s="87" t="n">
        <v>0</v>
      </c>
      <c r="J107" s="88" t="n">
        <v>1853959</v>
      </c>
      <c r="K107" s="87" t="n">
        <v>22247529</v>
      </c>
      <c r="L107" s="89" t="n">
        <v>24101488</v>
      </c>
      <c r="M107" s="57"/>
    </row>
    <row r="108" customFormat="false" ht="12.75" hidden="false" customHeight="true" outlineLevel="0" collapsed="false">
      <c r="A108" s="90"/>
      <c r="B108" s="90"/>
      <c r="C108" s="91" t="s">
        <v>128</v>
      </c>
      <c r="D108" s="92" t="n">
        <v>18</v>
      </c>
      <c r="E108" s="93" t="n">
        <v>5199.69</v>
      </c>
      <c r="F108" s="93" t="n">
        <v>514.39</v>
      </c>
      <c r="G108" s="93" t="n">
        <v>0</v>
      </c>
      <c r="H108" s="93" t="n">
        <v>5992.72</v>
      </c>
      <c r="I108" s="93" t="n">
        <v>0</v>
      </c>
      <c r="J108" s="93" t="n">
        <v>975.57</v>
      </c>
      <c r="K108" s="94" t="n">
        <v>11706.8</v>
      </c>
      <c r="L108" s="84" t="n">
        <v>12682.37</v>
      </c>
      <c r="M108" s="57"/>
    </row>
    <row r="109" customFormat="false" ht="9" hidden="false" customHeight="true" outlineLevel="0" collapsed="false">
      <c r="A109" s="90"/>
      <c r="B109" s="90"/>
      <c r="C109" s="85" t="s">
        <v>129</v>
      </c>
      <c r="D109" s="86" t="n">
        <v>19</v>
      </c>
      <c r="E109" s="87" t="n">
        <v>10068004</v>
      </c>
      <c r="F109" s="87" t="n">
        <v>995998</v>
      </c>
      <c r="G109" s="87" t="n">
        <v>0</v>
      </c>
      <c r="H109" s="87" t="n">
        <v>11603524</v>
      </c>
      <c r="I109" s="87" t="n">
        <v>0</v>
      </c>
      <c r="J109" s="88" t="n">
        <v>1888967</v>
      </c>
      <c r="K109" s="87" t="n">
        <v>22667526</v>
      </c>
      <c r="L109" s="89" t="n">
        <v>24556493</v>
      </c>
      <c r="M109" s="57"/>
    </row>
    <row r="110" customFormat="false" ht="12.75" hidden="false" customHeight="true" outlineLevel="0" collapsed="false">
      <c r="A110" s="90"/>
      <c r="B110" s="90"/>
      <c r="C110" s="91" t="s">
        <v>128</v>
      </c>
      <c r="D110" s="92" t="n">
        <v>20</v>
      </c>
      <c r="E110" s="93" t="n">
        <v>5404.2</v>
      </c>
      <c r="F110" s="93" t="n">
        <v>539.18</v>
      </c>
      <c r="G110" s="93" t="n">
        <v>0</v>
      </c>
      <c r="H110" s="93" t="n">
        <v>5992.72</v>
      </c>
      <c r="I110" s="93" t="n">
        <v>0</v>
      </c>
      <c r="J110" s="93" t="n">
        <v>994.68</v>
      </c>
      <c r="K110" s="94" t="n">
        <v>11936.1</v>
      </c>
      <c r="L110" s="84" t="n">
        <v>12930.78</v>
      </c>
      <c r="M110" s="57"/>
    </row>
    <row r="111" customFormat="false" ht="9" hidden="false" customHeight="true" outlineLevel="0" collapsed="false">
      <c r="A111" s="90"/>
      <c r="B111" s="90"/>
      <c r="C111" s="85" t="s">
        <v>129</v>
      </c>
      <c r="D111" s="86" t="n">
        <v>21</v>
      </c>
      <c r="E111" s="87" t="n">
        <v>10463990</v>
      </c>
      <c r="F111" s="87" t="n">
        <v>1043998</v>
      </c>
      <c r="G111" s="87" t="n">
        <v>0</v>
      </c>
      <c r="H111" s="87" t="n">
        <v>11603524</v>
      </c>
      <c r="I111" s="87" t="n">
        <v>0</v>
      </c>
      <c r="J111" s="88" t="n">
        <v>1925969</v>
      </c>
      <c r="K111" s="87" t="n">
        <v>23111512</v>
      </c>
      <c r="L111" s="89" t="n">
        <v>25037481</v>
      </c>
      <c r="M111" s="57"/>
    </row>
    <row r="112" customFormat="false" ht="12.75" hidden="false" customHeight="true" outlineLevel="0" collapsed="false">
      <c r="A112" s="90"/>
      <c r="B112" s="90"/>
      <c r="C112" s="91" t="s">
        <v>128</v>
      </c>
      <c r="D112" s="92" t="n">
        <v>22</v>
      </c>
      <c r="E112" s="93" t="n">
        <v>5509.56</v>
      </c>
      <c r="F112" s="93" t="n">
        <v>545.38</v>
      </c>
      <c r="G112" s="93" t="n">
        <v>0</v>
      </c>
      <c r="H112" s="93" t="n">
        <v>5992.72</v>
      </c>
      <c r="I112" s="93" t="n">
        <v>0</v>
      </c>
      <c r="J112" s="93" t="n">
        <v>1003.97</v>
      </c>
      <c r="K112" s="94" t="n">
        <v>12047.66</v>
      </c>
      <c r="L112" s="84" t="n">
        <v>13051.63</v>
      </c>
      <c r="M112" s="57"/>
    </row>
    <row r="113" customFormat="false" ht="9" hidden="false" customHeight="true" outlineLevel="0" collapsed="false">
      <c r="A113" s="90"/>
      <c r="B113" s="90"/>
      <c r="C113" s="85" t="s">
        <v>129</v>
      </c>
      <c r="D113" s="86" t="n">
        <v>23</v>
      </c>
      <c r="E113" s="87" t="n">
        <v>10667996</v>
      </c>
      <c r="F113" s="87" t="n">
        <v>1056003</v>
      </c>
      <c r="G113" s="87" t="n">
        <v>0</v>
      </c>
      <c r="H113" s="87" t="n">
        <v>11603524</v>
      </c>
      <c r="I113" s="87" t="n">
        <v>0</v>
      </c>
      <c r="J113" s="88" t="n">
        <v>1943957</v>
      </c>
      <c r="K113" s="87" t="n">
        <v>23327523</v>
      </c>
      <c r="L113" s="89" t="n">
        <v>25271480</v>
      </c>
      <c r="M113" s="57"/>
    </row>
    <row r="114" customFormat="false" ht="12.75" hidden="false" customHeight="true" outlineLevel="0" collapsed="false">
      <c r="A114" s="90"/>
      <c r="B114" s="90"/>
      <c r="C114" s="91" t="s">
        <v>128</v>
      </c>
      <c r="D114" s="92" t="n">
        <v>24</v>
      </c>
      <c r="E114" s="93" t="n">
        <v>5614.92</v>
      </c>
      <c r="F114" s="93" t="n">
        <v>557.77</v>
      </c>
      <c r="G114" s="93" t="n">
        <v>0</v>
      </c>
      <c r="H114" s="93" t="n">
        <v>5992.72</v>
      </c>
      <c r="I114" s="93" t="n">
        <v>0</v>
      </c>
      <c r="J114" s="93" t="n">
        <v>1013.78</v>
      </c>
      <c r="K114" s="94" t="n">
        <v>12165.41</v>
      </c>
      <c r="L114" s="84" t="n">
        <v>13179.19</v>
      </c>
      <c r="M114" s="57"/>
    </row>
    <row r="115" customFormat="false" ht="9" hidden="false" customHeight="true" outlineLevel="0" collapsed="false">
      <c r="A115" s="90"/>
      <c r="B115" s="90"/>
      <c r="C115" s="85" t="s">
        <v>129</v>
      </c>
      <c r="D115" s="86" t="n">
        <v>25</v>
      </c>
      <c r="E115" s="87" t="n">
        <v>10872001</v>
      </c>
      <c r="F115" s="87" t="n">
        <v>1079993</v>
      </c>
      <c r="G115" s="87" t="n">
        <v>0</v>
      </c>
      <c r="H115" s="87" t="n">
        <v>11603524</v>
      </c>
      <c r="I115" s="87" t="n">
        <v>0</v>
      </c>
      <c r="J115" s="88" t="n">
        <v>1962952</v>
      </c>
      <c r="K115" s="87" t="n">
        <v>23555518</v>
      </c>
      <c r="L115" s="89" t="n">
        <v>25518470</v>
      </c>
      <c r="M115" s="57"/>
    </row>
    <row r="116" customFormat="false" ht="12.75" hidden="false" customHeight="true" outlineLevel="0" collapsed="false">
      <c r="A116" s="90"/>
      <c r="B116" s="90"/>
      <c r="C116" s="91" t="s">
        <v>128</v>
      </c>
      <c r="D116" s="92" t="n">
        <v>26</v>
      </c>
      <c r="E116" s="93" t="n">
        <v>5726.47</v>
      </c>
      <c r="F116" s="93" t="n">
        <v>570.17</v>
      </c>
      <c r="G116" s="93" t="n">
        <v>0</v>
      </c>
      <c r="H116" s="93" t="n">
        <v>5992.72</v>
      </c>
      <c r="I116" s="93" t="n">
        <v>0</v>
      </c>
      <c r="J116" s="93" t="n">
        <v>1024.11</v>
      </c>
      <c r="K116" s="94" t="n">
        <v>12289.36</v>
      </c>
      <c r="L116" s="84" t="n">
        <v>13313.47</v>
      </c>
      <c r="M116" s="57"/>
    </row>
    <row r="117" customFormat="false" ht="9" hidden="false" customHeight="true" outlineLevel="0" collapsed="false">
      <c r="A117" s="90"/>
      <c r="B117" s="90"/>
      <c r="C117" s="85" t="s">
        <v>129</v>
      </c>
      <c r="D117" s="86" t="n">
        <v>27</v>
      </c>
      <c r="E117" s="87" t="n">
        <v>11087992</v>
      </c>
      <c r="F117" s="87" t="n">
        <v>1104003</v>
      </c>
      <c r="G117" s="87" t="n">
        <v>0</v>
      </c>
      <c r="H117" s="87" t="n">
        <v>11603524</v>
      </c>
      <c r="I117" s="87" t="n">
        <v>0</v>
      </c>
      <c r="J117" s="88" t="n">
        <v>1982953</v>
      </c>
      <c r="K117" s="87" t="n">
        <v>23795519</v>
      </c>
      <c r="L117" s="89" t="n">
        <v>25778473</v>
      </c>
      <c r="M117" s="57"/>
    </row>
    <row r="118" customFormat="false" ht="12.75" hidden="false" customHeight="true" outlineLevel="0" collapsed="false">
      <c r="A118" s="90"/>
      <c r="B118" s="90"/>
      <c r="C118" s="91" t="s">
        <v>128</v>
      </c>
      <c r="D118" s="92" t="n">
        <v>28</v>
      </c>
      <c r="E118" s="93" t="n">
        <v>5831.83</v>
      </c>
      <c r="F118" s="93" t="n">
        <v>582.56</v>
      </c>
      <c r="G118" s="93" t="n">
        <v>0</v>
      </c>
      <c r="H118" s="93" t="n">
        <v>5992.72</v>
      </c>
      <c r="I118" s="93" t="n">
        <v>0</v>
      </c>
      <c r="J118" s="93" t="n">
        <v>1033.93</v>
      </c>
      <c r="K118" s="94" t="n">
        <v>12407.11</v>
      </c>
      <c r="L118" s="84" t="n">
        <v>13441.04</v>
      </c>
      <c r="M118" s="57"/>
    </row>
    <row r="119" customFormat="false" ht="9" hidden="false" customHeight="true" outlineLevel="0" collapsed="false">
      <c r="A119" s="90"/>
      <c r="B119" s="90"/>
      <c r="C119" s="85" t="s">
        <v>129</v>
      </c>
      <c r="D119" s="86" t="n">
        <v>29</v>
      </c>
      <c r="E119" s="87" t="n">
        <v>11291997</v>
      </c>
      <c r="F119" s="87" t="n">
        <v>1127993</v>
      </c>
      <c r="G119" s="87" t="n">
        <v>0</v>
      </c>
      <c r="H119" s="87" t="n">
        <v>11603524</v>
      </c>
      <c r="I119" s="87" t="n">
        <v>0</v>
      </c>
      <c r="J119" s="88" t="n">
        <v>2001968</v>
      </c>
      <c r="K119" s="87" t="n">
        <v>24023515</v>
      </c>
      <c r="L119" s="89" t="n">
        <v>26025483</v>
      </c>
      <c r="M119" s="57"/>
    </row>
    <row r="120" customFormat="false" ht="12.75" hidden="false" customHeight="true" outlineLevel="0" collapsed="false">
      <c r="A120" s="90"/>
      <c r="B120" s="90"/>
      <c r="C120" s="91" t="s">
        <v>128</v>
      </c>
      <c r="D120" s="92" t="n">
        <v>30</v>
      </c>
      <c r="E120" s="93" t="n">
        <v>5943.39</v>
      </c>
      <c r="F120" s="93" t="n">
        <v>588.76</v>
      </c>
      <c r="G120" s="93" t="n">
        <v>0</v>
      </c>
      <c r="H120" s="93" t="n">
        <v>5992.72</v>
      </c>
      <c r="I120" s="93" t="n">
        <v>0</v>
      </c>
      <c r="J120" s="93" t="n">
        <v>1043.74</v>
      </c>
      <c r="K120" s="94" t="n">
        <v>12524.87</v>
      </c>
      <c r="L120" s="84" t="n">
        <v>13568.61</v>
      </c>
      <c r="M120" s="57"/>
    </row>
    <row r="121" customFormat="false" ht="9" hidden="false" customHeight="true" outlineLevel="0" collapsed="false">
      <c r="A121" s="90"/>
      <c r="B121" s="90"/>
      <c r="C121" s="85" t="s">
        <v>129</v>
      </c>
      <c r="D121" s="86" t="n">
        <v>31</v>
      </c>
      <c r="E121" s="87" t="n">
        <v>11508008</v>
      </c>
      <c r="F121" s="87" t="n">
        <v>1139998</v>
      </c>
      <c r="G121" s="87" t="n">
        <v>0</v>
      </c>
      <c r="H121" s="87" t="n">
        <v>11603524</v>
      </c>
      <c r="I121" s="87" t="n">
        <v>0</v>
      </c>
      <c r="J121" s="88" t="n">
        <v>2020962</v>
      </c>
      <c r="K121" s="87" t="n">
        <v>24251530</v>
      </c>
      <c r="L121" s="89" t="n">
        <v>26272492</v>
      </c>
      <c r="M121" s="57"/>
    </row>
    <row r="122" customFormat="false" ht="12.75" hidden="false" customHeight="true" outlineLevel="0" collapsed="false">
      <c r="A122" s="90"/>
      <c r="B122" s="90"/>
      <c r="C122" s="91" t="s">
        <v>128</v>
      </c>
      <c r="D122" s="92" t="n">
        <v>32</v>
      </c>
      <c r="E122" s="93" t="n">
        <v>6048.74</v>
      </c>
      <c r="F122" s="93" t="n">
        <v>601.16</v>
      </c>
      <c r="G122" s="93" t="n">
        <v>0</v>
      </c>
      <c r="H122" s="93" t="n">
        <v>5992.72</v>
      </c>
      <c r="I122" s="93" t="n">
        <v>0</v>
      </c>
      <c r="J122" s="93" t="n">
        <v>1053.55</v>
      </c>
      <c r="K122" s="94" t="n">
        <v>12642.62</v>
      </c>
      <c r="L122" s="84" t="n">
        <v>13696.17</v>
      </c>
      <c r="M122" s="57"/>
    </row>
    <row r="123" customFormat="false" ht="9" hidden="false" customHeight="true" outlineLevel="0" collapsed="false">
      <c r="A123" s="90"/>
      <c r="B123" s="90"/>
      <c r="C123" s="85" t="s">
        <v>129</v>
      </c>
      <c r="D123" s="86" t="n">
        <v>33</v>
      </c>
      <c r="E123" s="87" t="n">
        <v>11711994</v>
      </c>
      <c r="F123" s="87" t="n">
        <v>1164008</v>
      </c>
      <c r="G123" s="87" t="n">
        <v>0</v>
      </c>
      <c r="H123" s="87" t="n">
        <v>11603524</v>
      </c>
      <c r="I123" s="87" t="n">
        <v>0</v>
      </c>
      <c r="J123" s="88" t="n">
        <v>2039957</v>
      </c>
      <c r="K123" s="87" t="n">
        <v>24479526</v>
      </c>
      <c r="L123" s="89" t="n">
        <v>26519483</v>
      </c>
      <c r="M123" s="57"/>
    </row>
    <row r="124" customFormat="false" ht="12.75" hidden="false" customHeight="true" outlineLevel="0" collapsed="false">
      <c r="A124" s="90"/>
      <c r="B124" s="90"/>
      <c r="C124" s="91" t="s">
        <v>128</v>
      </c>
      <c r="D124" s="92" t="n">
        <v>34</v>
      </c>
      <c r="E124" s="93" t="n">
        <v>6160.3</v>
      </c>
      <c r="F124" s="93" t="n">
        <v>613.55</v>
      </c>
      <c r="G124" s="93" t="n">
        <v>0</v>
      </c>
      <c r="H124" s="93" t="n">
        <v>5992.72</v>
      </c>
      <c r="I124" s="93" t="n">
        <v>0</v>
      </c>
      <c r="J124" s="93" t="n">
        <v>1063.88</v>
      </c>
      <c r="K124" s="94" t="n">
        <v>12766.57</v>
      </c>
      <c r="L124" s="84" t="n">
        <v>13830.45</v>
      </c>
      <c r="M124" s="57"/>
    </row>
    <row r="125" customFormat="false" ht="9" hidden="false" customHeight="true" outlineLevel="0" collapsed="false">
      <c r="A125" s="90"/>
      <c r="B125" s="90"/>
      <c r="C125" s="85" t="s">
        <v>129</v>
      </c>
      <c r="D125" s="86" t="n">
        <v>35</v>
      </c>
      <c r="E125" s="87" t="n">
        <v>11928004</v>
      </c>
      <c r="F125" s="87" t="n">
        <v>1187998</v>
      </c>
      <c r="G125" s="87" t="n">
        <v>0</v>
      </c>
      <c r="H125" s="87" t="n">
        <v>11603524</v>
      </c>
      <c r="I125" s="87" t="n">
        <v>0</v>
      </c>
      <c r="J125" s="88" t="n">
        <v>2059959</v>
      </c>
      <c r="K125" s="87" t="n">
        <v>24719526</v>
      </c>
      <c r="L125" s="89" t="n">
        <v>26779485</v>
      </c>
      <c r="M125" s="57"/>
    </row>
    <row r="126" customFormat="false" ht="12.75" hidden="false" customHeight="true" outlineLevel="0" collapsed="false">
      <c r="A126" s="90"/>
      <c r="B126" s="90"/>
      <c r="C126" s="91" t="s">
        <v>128</v>
      </c>
      <c r="D126" s="92" t="n">
        <v>36</v>
      </c>
      <c r="E126" s="93" t="n">
        <v>6265.66</v>
      </c>
      <c r="F126" s="93" t="n">
        <v>625.95</v>
      </c>
      <c r="G126" s="93" t="n">
        <v>0</v>
      </c>
      <c r="H126" s="93" t="n">
        <v>5992.72</v>
      </c>
      <c r="I126" s="93" t="n">
        <v>0</v>
      </c>
      <c r="J126" s="93" t="n">
        <v>1073.69</v>
      </c>
      <c r="K126" s="94" t="n">
        <v>12884.33</v>
      </c>
      <c r="L126" s="84" t="n">
        <v>13958.02</v>
      </c>
      <c r="M126" s="57"/>
    </row>
    <row r="127" customFormat="false" ht="9" hidden="false" customHeight="true" outlineLevel="0" collapsed="false">
      <c r="A127" s="90"/>
      <c r="B127" s="90"/>
      <c r="C127" s="85" t="s">
        <v>129</v>
      </c>
      <c r="D127" s="86" t="n">
        <v>37</v>
      </c>
      <c r="E127" s="87" t="n">
        <v>12132009</v>
      </c>
      <c r="F127" s="87" t="n">
        <v>1212008</v>
      </c>
      <c r="G127" s="87" t="n">
        <v>0</v>
      </c>
      <c r="H127" s="87" t="n">
        <v>11603524</v>
      </c>
      <c r="I127" s="87" t="n">
        <v>0</v>
      </c>
      <c r="J127" s="88" t="n">
        <v>2078954</v>
      </c>
      <c r="K127" s="87" t="n">
        <v>24947542</v>
      </c>
      <c r="L127" s="89" t="n">
        <v>27026495</v>
      </c>
      <c r="M127" s="57"/>
    </row>
    <row r="128" customFormat="false" ht="12.75" hidden="false" customHeight="true" outlineLevel="0" collapsed="false">
      <c r="A128" s="90"/>
      <c r="B128" s="90"/>
      <c r="C128" s="91" t="s">
        <v>128</v>
      </c>
      <c r="D128" s="92" t="n">
        <v>38</v>
      </c>
      <c r="E128" s="93" t="n">
        <v>6377.21</v>
      </c>
      <c r="F128" s="93" t="n">
        <v>632.14</v>
      </c>
      <c r="G128" s="93" t="n">
        <v>0</v>
      </c>
      <c r="H128" s="93" t="n">
        <v>5992.72</v>
      </c>
      <c r="I128" s="93" t="n">
        <v>0</v>
      </c>
      <c r="J128" s="93" t="n">
        <v>1083.51</v>
      </c>
      <c r="K128" s="94" t="n">
        <v>13002.07</v>
      </c>
      <c r="L128" s="84" t="n">
        <v>14085.58</v>
      </c>
      <c r="M128" s="57"/>
    </row>
    <row r="129" customFormat="false" ht="9" hidden="false" customHeight="true" outlineLevel="0" collapsed="false">
      <c r="A129" s="90"/>
      <c r="B129" s="90"/>
      <c r="C129" s="85" t="s">
        <v>129</v>
      </c>
      <c r="D129" s="86" t="n">
        <v>39</v>
      </c>
      <c r="E129" s="87" t="n">
        <v>12348000</v>
      </c>
      <c r="F129" s="87" t="n">
        <v>1223994</v>
      </c>
      <c r="G129" s="87" t="n">
        <v>0</v>
      </c>
      <c r="H129" s="87" t="n">
        <v>11603524</v>
      </c>
      <c r="I129" s="87" t="n">
        <v>0</v>
      </c>
      <c r="J129" s="88" t="n">
        <v>2097968</v>
      </c>
      <c r="K129" s="87" t="n">
        <v>25175518</v>
      </c>
      <c r="L129" s="89" t="n">
        <v>27273486</v>
      </c>
      <c r="M129" s="57"/>
    </row>
    <row r="130" customFormat="false" ht="12.75" hidden="false" customHeight="true" outlineLevel="0" collapsed="false">
      <c r="A130" s="90"/>
      <c r="B130" s="90"/>
      <c r="C130" s="91" t="s">
        <v>128</v>
      </c>
      <c r="D130" s="92" t="n">
        <v>40</v>
      </c>
      <c r="E130" s="93" t="n">
        <v>6482.57</v>
      </c>
      <c r="F130" s="93" t="n">
        <v>644.54</v>
      </c>
      <c r="G130" s="93" t="n">
        <v>0</v>
      </c>
      <c r="H130" s="93" t="n">
        <v>5992.72</v>
      </c>
      <c r="I130" s="93" t="n">
        <v>0</v>
      </c>
      <c r="J130" s="93" t="n">
        <v>1093.32</v>
      </c>
      <c r="K130" s="94" t="n">
        <v>13119.83</v>
      </c>
      <c r="L130" s="84" t="n">
        <v>14213.15</v>
      </c>
      <c r="M130" s="57"/>
    </row>
    <row r="131" customFormat="false" ht="9" hidden="false" customHeight="true" outlineLevel="0" collapsed="false">
      <c r="A131" s="90"/>
      <c r="B131" s="90"/>
      <c r="C131" s="95"/>
      <c r="D131" s="96"/>
      <c r="E131" s="97" t="n">
        <v>12552006</v>
      </c>
      <c r="F131" s="97" t="n">
        <v>1248003</v>
      </c>
      <c r="G131" s="97" t="n">
        <v>0</v>
      </c>
      <c r="H131" s="97" t="n">
        <v>11603524</v>
      </c>
      <c r="I131" s="97" t="n">
        <v>0</v>
      </c>
      <c r="J131" s="98" t="n">
        <v>2116963</v>
      </c>
      <c r="K131" s="97" t="n">
        <v>25403533</v>
      </c>
      <c r="L131" s="89" t="n">
        <v>27520496</v>
      </c>
      <c r="M131" s="57"/>
    </row>
    <row r="132" customFormat="false" ht="12.75" hidden="false" customHeight="true" outlineLevel="0" collapsed="false">
      <c r="A132" s="79" t="n">
        <v>33543</v>
      </c>
      <c r="B132" s="79" t="n">
        <v>33969</v>
      </c>
      <c r="C132" s="80" t="s">
        <v>128</v>
      </c>
      <c r="D132" s="81" t="n">
        <v>0</v>
      </c>
      <c r="E132" s="82" t="n">
        <v>3390.02</v>
      </c>
      <c r="F132" s="82" t="n">
        <v>334.66</v>
      </c>
      <c r="G132" s="82" t="n">
        <v>0</v>
      </c>
      <c r="H132" s="82" t="n">
        <v>6207.16</v>
      </c>
      <c r="I132" s="82" t="n">
        <v>0</v>
      </c>
      <c r="J132" s="82" t="n">
        <v>827.65</v>
      </c>
      <c r="K132" s="83" t="n">
        <v>9931.84</v>
      </c>
      <c r="L132" s="84" t="n">
        <v>10759.49</v>
      </c>
      <c r="M132" s="57"/>
    </row>
    <row r="133" customFormat="false" ht="9" hidden="false" customHeight="true" outlineLevel="0" collapsed="false">
      <c r="A133" s="79"/>
      <c r="B133" s="79"/>
      <c r="C133" s="85" t="s">
        <v>129</v>
      </c>
      <c r="D133" s="86" t="n">
        <v>1</v>
      </c>
      <c r="E133" s="87" t="n">
        <v>6563994</v>
      </c>
      <c r="F133" s="87" t="n">
        <v>647992</v>
      </c>
      <c r="G133" s="87" t="n">
        <v>0</v>
      </c>
      <c r="H133" s="87" t="n">
        <v>12018738</v>
      </c>
      <c r="I133" s="87" t="n">
        <v>0</v>
      </c>
      <c r="J133" s="88" t="n">
        <v>1602554</v>
      </c>
      <c r="K133" s="87" t="n">
        <v>19230724</v>
      </c>
      <c r="L133" s="89" t="n">
        <v>20833278</v>
      </c>
      <c r="M133" s="57"/>
    </row>
    <row r="134" customFormat="false" ht="12.75" hidden="false" customHeight="true" outlineLevel="0" collapsed="false">
      <c r="A134" s="90" t="n">
        <v>33543</v>
      </c>
      <c r="B134" s="90" t="n">
        <v>33969</v>
      </c>
      <c r="C134" s="91" t="s">
        <v>128</v>
      </c>
      <c r="D134" s="92" t="n">
        <v>2</v>
      </c>
      <c r="E134" s="93" t="n">
        <v>3557.36</v>
      </c>
      <c r="F134" s="93" t="n">
        <v>353.26</v>
      </c>
      <c r="G134" s="93" t="n">
        <v>0</v>
      </c>
      <c r="H134" s="93" t="n">
        <v>6207.16</v>
      </c>
      <c r="I134" s="93" t="n">
        <v>0</v>
      </c>
      <c r="J134" s="93" t="n">
        <v>843.15</v>
      </c>
      <c r="K134" s="94" t="n">
        <v>10117.78</v>
      </c>
      <c r="L134" s="84" t="n">
        <v>10960.93</v>
      </c>
      <c r="M134" s="57"/>
    </row>
    <row r="135" customFormat="false" ht="9" hidden="false" customHeight="true" outlineLevel="0" collapsed="false">
      <c r="A135" s="90"/>
      <c r="B135" s="90"/>
      <c r="C135" s="85" t="s">
        <v>129</v>
      </c>
      <c r="D135" s="86" t="n">
        <v>3</v>
      </c>
      <c r="E135" s="87" t="n">
        <v>6888009</v>
      </c>
      <c r="F135" s="87" t="n">
        <v>684007</v>
      </c>
      <c r="G135" s="87" t="n">
        <v>0</v>
      </c>
      <c r="H135" s="87" t="n">
        <v>12018738</v>
      </c>
      <c r="I135" s="87" t="n">
        <v>0</v>
      </c>
      <c r="J135" s="88" t="n">
        <v>1632566</v>
      </c>
      <c r="K135" s="87" t="n">
        <v>19590754</v>
      </c>
      <c r="L135" s="89" t="n">
        <v>21223320</v>
      </c>
      <c r="M135" s="57"/>
    </row>
    <row r="136" customFormat="false" ht="12.75" hidden="false" customHeight="true" outlineLevel="0" collapsed="false">
      <c r="A136" s="90"/>
      <c r="B136" s="90"/>
      <c r="C136" s="91" t="s">
        <v>128</v>
      </c>
      <c r="D136" s="92" t="n">
        <v>4</v>
      </c>
      <c r="E136" s="93" t="n">
        <v>3730.88</v>
      </c>
      <c r="F136" s="93" t="n">
        <v>371.85</v>
      </c>
      <c r="G136" s="93" t="n">
        <v>0</v>
      </c>
      <c r="H136" s="93" t="n">
        <v>6207.16</v>
      </c>
      <c r="I136" s="93" t="n">
        <v>0</v>
      </c>
      <c r="J136" s="93" t="n">
        <v>859.16</v>
      </c>
      <c r="K136" s="94" t="n">
        <v>10309.89</v>
      </c>
      <c r="L136" s="84" t="n">
        <v>11169.05</v>
      </c>
      <c r="M136" s="57"/>
    </row>
    <row r="137" customFormat="false" ht="9" hidden="false" customHeight="true" outlineLevel="0" collapsed="false">
      <c r="A137" s="90"/>
      <c r="B137" s="90"/>
      <c r="C137" s="85" t="s">
        <v>129</v>
      </c>
      <c r="D137" s="86" t="n">
        <v>5</v>
      </c>
      <c r="E137" s="87" t="n">
        <v>7223991</v>
      </c>
      <c r="F137" s="87" t="n">
        <v>720002</v>
      </c>
      <c r="G137" s="87" t="n">
        <v>0</v>
      </c>
      <c r="H137" s="87" t="n">
        <v>12018738</v>
      </c>
      <c r="I137" s="87" t="n">
        <v>0</v>
      </c>
      <c r="J137" s="88" t="n">
        <v>1663566</v>
      </c>
      <c r="K137" s="87" t="n">
        <v>19962731</v>
      </c>
      <c r="L137" s="89" t="n">
        <v>21626296</v>
      </c>
      <c r="M137" s="57"/>
    </row>
    <row r="138" customFormat="false" ht="12.75" hidden="false" customHeight="true" outlineLevel="0" collapsed="false">
      <c r="A138" s="90"/>
      <c r="B138" s="90"/>
      <c r="C138" s="91" t="s">
        <v>128</v>
      </c>
      <c r="D138" s="92" t="n">
        <v>6</v>
      </c>
      <c r="E138" s="93" t="n">
        <v>4003.57</v>
      </c>
      <c r="F138" s="93" t="n">
        <v>396.64</v>
      </c>
      <c r="G138" s="93" t="n">
        <v>0</v>
      </c>
      <c r="H138" s="93" t="n">
        <v>6207.16</v>
      </c>
      <c r="I138" s="93" t="n">
        <v>0</v>
      </c>
      <c r="J138" s="93" t="n">
        <v>883.95</v>
      </c>
      <c r="K138" s="94" t="n">
        <v>10607.37</v>
      </c>
      <c r="L138" s="84" t="n">
        <v>11491.32</v>
      </c>
      <c r="M138" s="57"/>
    </row>
    <row r="139" customFormat="false" ht="9" hidden="false" customHeight="true" outlineLevel="0" collapsed="false">
      <c r="A139" s="90"/>
      <c r="B139" s="90"/>
      <c r="C139" s="85" t="s">
        <v>129</v>
      </c>
      <c r="D139" s="86" t="n">
        <v>7</v>
      </c>
      <c r="E139" s="87" t="n">
        <v>7751992</v>
      </c>
      <c r="F139" s="87" t="n">
        <v>768002</v>
      </c>
      <c r="G139" s="87" t="n">
        <v>0</v>
      </c>
      <c r="H139" s="87" t="n">
        <v>12018738</v>
      </c>
      <c r="I139" s="87" t="n">
        <v>0</v>
      </c>
      <c r="J139" s="88" t="n">
        <v>1711566</v>
      </c>
      <c r="K139" s="87" t="n">
        <v>20538732</v>
      </c>
      <c r="L139" s="89" t="n">
        <v>22250298</v>
      </c>
      <c r="M139" s="57"/>
    </row>
    <row r="140" customFormat="false" ht="12.75" hidden="false" customHeight="true" outlineLevel="0" collapsed="false">
      <c r="A140" s="90"/>
      <c r="B140" s="90"/>
      <c r="C140" s="91" t="s">
        <v>128</v>
      </c>
      <c r="D140" s="92" t="n">
        <v>8</v>
      </c>
      <c r="E140" s="93" t="n">
        <v>4201.89</v>
      </c>
      <c r="F140" s="93" t="n">
        <v>415.23</v>
      </c>
      <c r="G140" s="93" t="n">
        <v>0</v>
      </c>
      <c r="H140" s="93" t="n">
        <v>6207.16</v>
      </c>
      <c r="I140" s="93" t="n">
        <v>0</v>
      </c>
      <c r="J140" s="93" t="n">
        <v>902.02</v>
      </c>
      <c r="K140" s="94" t="n">
        <v>10824.28</v>
      </c>
      <c r="L140" s="84" t="n">
        <v>11726.3</v>
      </c>
      <c r="M140" s="57"/>
    </row>
    <row r="141" customFormat="false" ht="9" hidden="false" customHeight="true" outlineLevel="0" collapsed="false">
      <c r="A141" s="90"/>
      <c r="B141" s="90"/>
      <c r="C141" s="85" t="s">
        <v>129</v>
      </c>
      <c r="D141" s="86" t="n">
        <v>9</v>
      </c>
      <c r="E141" s="87" t="n">
        <v>8135994</v>
      </c>
      <c r="F141" s="87" t="n">
        <v>803997</v>
      </c>
      <c r="G141" s="87" t="n">
        <v>0</v>
      </c>
      <c r="H141" s="87" t="n">
        <v>12018738</v>
      </c>
      <c r="I141" s="87" t="n">
        <v>0</v>
      </c>
      <c r="J141" s="88" t="n">
        <v>1746554</v>
      </c>
      <c r="K141" s="87" t="n">
        <v>20958729</v>
      </c>
      <c r="L141" s="89" t="n">
        <v>22705283</v>
      </c>
      <c r="M141" s="57"/>
    </row>
    <row r="142" customFormat="false" ht="12.75" hidden="false" customHeight="true" outlineLevel="0" collapsed="false">
      <c r="A142" s="90"/>
      <c r="B142" s="90"/>
      <c r="C142" s="91" t="s">
        <v>128</v>
      </c>
      <c r="D142" s="92" t="n">
        <v>10</v>
      </c>
      <c r="E142" s="93" t="n">
        <v>4400.21</v>
      </c>
      <c r="F142" s="93" t="n">
        <v>440.02</v>
      </c>
      <c r="G142" s="93" t="n">
        <v>0</v>
      </c>
      <c r="H142" s="93" t="n">
        <v>6207.16</v>
      </c>
      <c r="I142" s="93" t="n">
        <v>0</v>
      </c>
      <c r="J142" s="93" t="n">
        <v>920.62</v>
      </c>
      <c r="K142" s="94" t="n">
        <v>11047.39</v>
      </c>
      <c r="L142" s="84" t="n">
        <v>11968.01</v>
      </c>
      <c r="M142" s="57"/>
    </row>
    <row r="143" customFormat="false" ht="9" hidden="false" customHeight="true" outlineLevel="0" collapsed="false">
      <c r="A143" s="90"/>
      <c r="B143" s="90"/>
      <c r="C143" s="85" t="s">
        <v>129</v>
      </c>
      <c r="D143" s="86" t="n">
        <v>11</v>
      </c>
      <c r="E143" s="87" t="n">
        <v>8519995</v>
      </c>
      <c r="F143" s="87" t="n">
        <v>851998</v>
      </c>
      <c r="G143" s="87" t="n">
        <v>0</v>
      </c>
      <c r="H143" s="87" t="n">
        <v>12018738</v>
      </c>
      <c r="I143" s="87" t="n">
        <v>0</v>
      </c>
      <c r="J143" s="88" t="n">
        <v>1782569</v>
      </c>
      <c r="K143" s="87" t="n">
        <v>21390730</v>
      </c>
      <c r="L143" s="89" t="n">
        <v>23173299</v>
      </c>
      <c r="M143" s="57"/>
    </row>
    <row r="144" customFormat="false" ht="12.75" hidden="false" customHeight="true" outlineLevel="0" collapsed="false">
      <c r="A144" s="90"/>
      <c r="B144" s="90"/>
      <c r="C144" s="91" t="s">
        <v>128</v>
      </c>
      <c r="D144" s="92" t="n">
        <v>12</v>
      </c>
      <c r="E144" s="93" t="n">
        <v>4598.53</v>
      </c>
      <c r="F144" s="93" t="n">
        <v>458.61</v>
      </c>
      <c r="G144" s="93" t="n">
        <v>0</v>
      </c>
      <c r="H144" s="93" t="n">
        <v>6207.16</v>
      </c>
      <c r="I144" s="93" t="n">
        <v>0</v>
      </c>
      <c r="J144" s="93" t="n">
        <v>938.69</v>
      </c>
      <c r="K144" s="94" t="n">
        <v>11264.3</v>
      </c>
      <c r="L144" s="84" t="n">
        <v>12202.99</v>
      </c>
      <c r="M144" s="57"/>
    </row>
    <row r="145" customFormat="false" ht="9" hidden="false" customHeight="true" outlineLevel="0" collapsed="false">
      <c r="A145" s="90"/>
      <c r="B145" s="90"/>
      <c r="C145" s="85" t="s">
        <v>129</v>
      </c>
      <c r="D145" s="86" t="n">
        <v>13</v>
      </c>
      <c r="E145" s="87" t="n">
        <v>8903996</v>
      </c>
      <c r="F145" s="87" t="n">
        <v>887993</v>
      </c>
      <c r="G145" s="87" t="n">
        <v>0</v>
      </c>
      <c r="H145" s="87" t="n">
        <v>12018738</v>
      </c>
      <c r="I145" s="87" t="n">
        <v>0</v>
      </c>
      <c r="J145" s="88" t="n">
        <v>1817557</v>
      </c>
      <c r="K145" s="87" t="n">
        <v>21810726</v>
      </c>
      <c r="L145" s="89" t="n">
        <v>23628283</v>
      </c>
      <c r="M145" s="57"/>
    </row>
    <row r="146" customFormat="false" ht="12.75" hidden="false" customHeight="true" outlineLevel="0" collapsed="false">
      <c r="A146" s="90"/>
      <c r="B146" s="90"/>
      <c r="C146" s="91" t="s">
        <v>128</v>
      </c>
      <c r="D146" s="92" t="n">
        <v>14</v>
      </c>
      <c r="E146" s="93" t="n">
        <v>4803.05</v>
      </c>
      <c r="F146" s="93" t="n">
        <v>477.21</v>
      </c>
      <c r="G146" s="93" t="n">
        <v>0</v>
      </c>
      <c r="H146" s="93" t="n">
        <v>6207.16</v>
      </c>
      <c r="I146" s="93" t="n">
        <v>0</v>
      </c>
      <c r="J146" s="93" t="n">
        <v>957.29</v>
      </c>
      <c r="K146" s="94" t="n">
        <v>11487.42</v>
      </c>
      <c r="L146" s="84" t="n">
        <v>12444.71</v>
      </c>
      <c r="M146" s="57"/>
    </row>
    <row r="147" customFormat="false" ht="9" hidden="false" customHeight="true" outlineLevel="0" collapsed="false">
      <c r="A147" s="90"/>
      <c r="B147" s="90"/>
      <c r="C147" s="85" t="s">
        <v>129</v>
      </c>
      <c r="D147" s="86" t="n">
        <v>15</v>
      </c>
      <c r="E147" s="87" t="n">
        <v>9300002</v>
      </c>
      <c r="F147" s="87" t="n">
        <v>924007</v>
      </c>
      <c r="G147" s="87" t="n">
        <v>0</v>
      </c>
      <c r="H147" s="87" t="n">
        <v>12018738</v>
      </c>
      <c r="I147" s="87" t="n">
        <v>0</v>
      </c>
      <c r="J147" s="88" t="n">
        <v>1853572</v>
      </c>
      <c r="K147" s="87" t="n">
        <v>22242747</v>
      </c>
      <c r="L147" s="89" t="n">
        <v>24096319</v>
      </c>
      <c r="M147" s="57"/>
    </row>
    <row r="148" customFormat="false" ht="12.75" hidden="false" customHeight="true" outlineLevel="0" collapsed="false">
      <c r="A148" s="90"/>
      <c r="B148" s="90"/>
      <c r="C148" s="91" t="s">
        <v>128</v>
      </c>
      <c r="D148" s="92" t="n">
        <v>16</v>
      </c>
      <c r="E148" s="93" t="n">
        <v>5001.37</v>
      </c>
      <c r="F148" s="93" t="n">
        <v>495.8</v>
      </c>
      <c r="G148" s="93" t="n">
        <v>0</v>
      </c>
      <c r="H148" s="93" t="n">
        <v>6207.16</v>
      </c>
      <c r="I148" s="93" t="n">
        <v>0</v>
      </c>
      <c r="J148" s="93" t="n">
        <v>975.36</v>
      </c>
      <c r="K148" s="94" t="n">
        <v>11704.33</v>
      </c>
      <c r="L148" s="84" t="n">
        <v>12679.69</v>
      </c>
      <c r="M148" s="57"/>
    </row>
    <row r="149" customFormat="false" ht="9" hidden="false" customHeight="true" outlineLevel="0" collapsed="false">
      <c r="A149" s="90"/>
      <c r="B149" s="90"/>
      <c r="C149" s="85" t="s">
        <v>129</v>
      </c>
      <c r="D149" s="86" t="n">
        <v>17</v>
      </c>
      <c r="E149" s="87" t="n">
        <v>9684003</v>
      </c>
      <c r="F149" s="87" t="n">
        <v>960003</v>
      </c>
      <c r="G149" s="87" t="n">
        <v>0</v>
      </c>
      <c r="H149" s="87" t="n">
        <v>12018738</v>
      </c>
      <c r="I149" s="87" t="n">
        <v>0</v>
      </c>
      <c r="J149" s="88" t="n">
        <v>1888560</v>
      </c>
      <c r="K149" s="87" t="n">
        <v>22662743</v>
      </c>
      <c r="L149" s="89" t="n">
        <v>24551303</v>
      </c>
      <c r="M149" s="57"/>
    </row>
    <row r="150" customFormat="false" ht="12.75" hidden="false" customHeight="true" outlineLevel="0" collapsed="false">
      <c r="A150" s="90"/>
      <c r="B150" s="90"/>
      <c r="C150" s="91" t="s">
        <v>128</v>
      </c>
      <c r="D150" s="92" t="n">
        <v>18</v>
      </c>
      <c r="E150" s="93" t="n">
        <v>5199.69</v>
      </c>
      <c r="F150" s="93" t="n">
        <v>514.39</v>
      </c>
      <c r="G150" s="93" t="n">
        <v>0</v>
      </c>
      <c r="H150" s="93" t="n">
        <v>6207.16</v>
      </c>
      <c r="I150" s="93" t="n">
        <v>0</v>
      </c>
      <c r="J150" s="93" t="n">
        <v>993.44</v>
      </c>
      <c r="K150" s="94" t="n">
        <v>11921.24</v>
      </c>
      <c r="L150" s="84" t="n">
        <v>12914.68</v>
      </c>
      <c r="M150" s="57"/>
    </row>
    <row r="151" customFormat="false" ht="9" hidden="false" customHeight="true" outlineLevel="0" collapsed="false">
      <c r="A151" s="90"/>
      <c r="B151" s="90"/>
      <c r="C151" s="85" t="s">
        <v>129</v>
      </c>
      <c r="D151" s="86" t="n">
        <v>19</v>
      </c>
      <c r="E151" s="87" t="n">
        <v>10068004</v>
      </c>
      <c r="F151" s="87" t="n">
        <v>995998</v>
      </c>
      <c r="G151" s="87" t="n">
        <v>0</v>
      </c>
      <c r="H151" s="87" t="n">
        <v>12018738</v>
      </c>
      <c r="I151" s="87" t="n">
        <v>0</v>
      </c>
      <c r="J151" s="88" t="n">
        <v>1923568</v>
      </c>
      <c r="K151" s="87" t="n">
        <v>23082739</v>
      </c>
      <c r="L151" s="89" t="n">
        <v>25006307</v>
      </c>
      <c r="M151" s="57"/>
    </row>
    <row r="152" customFormat="false" ht="12.75" hidden="false" customHeight="true" outlineLevel="0" collapsed="false">
      <c r="A152" s="90"/>
      <c r="B152" s="90"/>
      <c r="C152" s="91" t="s">
        <v>128</v>
      </c>
      <c r="D152" s="92" t="n">
        <v>20</v>
      </c>
      <c r="E152" s="93" t="n">
        <v>5404.2</v>
      </c>
      <c r="F152" s="93" t="n">
        <v>539.18</v>
      </c>
      <c r="G152" s="93" t="n">
        <v>0</v>
      </c>
      <c r="H152" s="93" t="n">
        <v>6207.16</v>
      </c>
      <c r="I152" s="93" t="n">
        <v>0</v>
      </c>
      <c r="J152" s="93" t="n">
        <v>1012.55</v>
      </c>
      <c r="K152" s="94" t="n">
        <v>12150.54</v>
      </c>
      <c r="L152" s="84" t="n">
        <v>13163.09</v>
      </c>
      <c r="M152" s="57"/>
    </row>
    <row r="153" customFormat="false" ht="9" hidden="false" customHeight="true" outlineLevel="0" collapsed="false">
      <c r="A153" s="90"/>
      <c r="B153" s="90"/>
      <c r="C153" s="85" t="s">
        <v>129</v>
      </c>
      <c r="D153" s="86" t="n">
        <v>21</v>
      </c>
      <c r="E153" s="87" t="n">
        <v>10463990</v>
      </c>
      <c r="F153" s="87" t="n">
        <v>1043998</v>
      </c>
      <c r="G153" s="87" t="n">
        <v>0</v>
      </c>
      <c r="H153" s="87" t="n">
        <v>12018738</v>
      </c>
      <c r="I153" s="87" t="n">
        <v>0</v>
      </c>
      <c r="J153" s="88" t="n">
        <v>1960570</v>
      </c>
      <c r="K153" s="87" t="n">
        <v>23526726</v>
      </c>
      <c r="L153" s="89" t="n">
        <v>25487296</v>
      </c>
      <c r="M153" s="57"/>
    </row>
    <row r="154" customFormat="false" ht="12.75" hidden="false" customHeight="true" outlineLevel="0" collapsed="false">
      <c r="A154" s="90"/>
      <c r="B154" s="90"/>
      <c r="C154" s="91" t="s">
        <v>128</v>
      </c>
      <c r="D154" s="92" t="n">
        <v>22</v>
      </c>
      <c r="E154" s="93" t="n">
        <v>5509.56</v>
      </c>
      <c r="F154" s="93" t="n">
        <v>545.38</v>
      </c>
      <c r="G154" s="93" t="n">
        <v>0</v>
      </c>
      <c r="H154" s="93" t="n">
        <v>6207.16</v>
      </c>
      <c r="I154" s="93" t="n">
        <v>0</v>
      </c>
      <c r="J154" s="93" t="n">
        <v>1021.84</v>
      </c>
      <c r="K154" s="94" t="n">
        <v>12262.1</v>
      </c>
      <c r="L154" s="84" t="n">
        <v>13283.94</v>
      </c>
      <c r="M154" s="57"/>
    </row>
    <row r="155" customFormat="false" ht="9" hidden="false" customHeight="true" outlineLevel="0" collapsed="false">
      <c r="A155" s="90"/>
      <c r="B155" s="90"/>
      <c r="C155" s="85" t="s">
        <v>129</v>
      </c>
      <c r="D155" s="86" t="n">
        <v>23</v>
      </c>
      <c r="E155" s="87" t="n">
        <v>10667996</v>
      </c>
      <c r="F155" s="87" t="n">
        <v>1056003</v>
      </c>
      <c r="G155" s="87" t="n">
        <v>0</v>
      </c>
      <c r="H155" s="87" t="n">
        <v>12018738</v>
      </c>
      <c r="I155" s="87" t="n">
        <v>0</v>
      </c>
      <c r="J155" s="88" t="n">
        <v>1978558</v>
      </c>
      <c r="K155" s="87" t="n">
        <v>23742736</v>
      </c>
      <c r="L155" s="89" t="n">
        <v>25721295</v>
      </c>
      <c r="M155" s="57"/>
    </row>
    <row r="156" customFormat="false" ht="12.75" hidden="false" customHeight="true" outlineLevel="0" collapsed="false">
      <c r="A156" s="90"/>
      <c r="B156" s="90"/>
      <c r="C156" s="91" t="s">
        <v>128</v>
      </c>
      <c r="D156" s="92" t="n">
        <v>24</v>
      </c>
      <c r="E156" s="93" t="n">
        <v>5614.92</v>
      </c>
      <c r="F156" s="93" t="n">
        <v>557.77</v>
      </c>
      <c r="G156" s="93" t="n">
        <v>0</v>
      </c>
      <c r="H156" s="93" t="n">
        <v>6207.16</v>
      </c>
      <c r="I156" s="93" t="n">
        <v>0</v>
      </c>
      <c r="J156" s="93" t="n">
        <v>1031.65</v>
      </c>
      <c r="K156" s="94" t="n">
        <v>12379.85</v>
      </c>
      <c r="L156" s="84" t="n">
        <v>13411.5</v>
      </c>
      <c r="M156" s="57"/>
    </row>
    <row r="157" customFormat="false" ht="9" hidden="false" customHeight="true" outlineLevel="0" collapsed="false">
      <c r="A157" s="90"/>
      <c r="B157" s="90"/>
      <c r="C157" s="85" t="s">
        <v>129</v>
      </c>
      <c r="D157" s="86" t="n">
        <v>25</v>
      </c>
      <c r="E157" s="87" t="n">
        <v>10872001</v>
      </c>
      <c r="F157" s="87" t="n">
        <v>1079993</v>
      </c>
      <c r="G157" s="87" t="n">
        <v>0</v>
      </c>
      <c r="H157" s="87" t="n">
        <v>12018738</v>
      </c>
      <c r="I157" s="87" t="n">
        <v>0</v>
      </c>
      <c r="J157" s="88" t="n">
        <v>1997553</v>
      </c>
      <c r="K157" s="87" t="n">
        <v>23970732</v>
      </c>
      <c r="L157" s="89" t="n">
        <v>25968285</v>
      </c>
      <c r="M157" s="57"/>
    </row>
    <row r="158" customFormat="false" ht="12.75" hidden="false" customHeight="true" outlineLevel="0" collapsed="false">
      <c r="A158" s="90"/>
      <c r="B158" s="90"/>
      <c r="C158" s="91" t="s">
        <v>128</v>
      </c>
      <c r="D158" s="92" t="n">
        <v>26</v>
      </c>
      <c r="E158" s="93" t="n">
        <v>5726.47</v>
      </c>
      <c r="F158" s="93" t="n">
        <v>570.17</v>
      </c>
      <c r="G158" s="93" t="n">
        <v>0</v>
      </c>
      <c r="H158" s="93" t="n">
        <v>6207.16</v>
      </c>
      <c r="I158" s="93" t="n">
        <v>0</v>
      </c>
      <c r="J158" s="93" t="n">
        <v>1041.98</v>
      </c>
      <c r="K158" s="94" t="n">
        <v>12503.8</v>
      </c>
      <c r="L158" s="84" t="n">
        <v>13545.78</v>
      </c>
      <c r="M158" s="57"/>
    </row>
    <row r="159" customFormat="false" ht="9" hidden="false" customHeight="true" outlineLevel="0" collapsed="false">
      <c r="A159" s="90"/>
      <c r="B159" s="90"/>
      <c r="C159" s="85" t="s">
        <v>129</v>
      </c>
      <c r="D159" s="86" t="n">
        <v>27</v>
      </c>
      <c r="E159" s="87" t="n">
        <v>11087992</v>
      </c>
      <c r="F159" s="87" t="n">
        <v>1104003</v>
      </c>
      <c r="G159" s="87" t="n">
        <v>0</v>
      </c>
      <c r="H159" s="87" t="n">
        <v>12018738</v>
      </c>
      <c r="I159" s="87" t="n">
        <v>0</v>
      </c>
      <c r="J159" s="88" t="n">
        <v>2017555</v>
      </c>
      <c r="K159" s="87" t="n">
        <v>24210733</v>
      </c>
      <c r="L159" s="89" t="n">
        <v>26228287</v>
      </c>
      <c r="M159" s="57"/>
    </row>
    <row r="160" customFormat="false" ht="12.75" hidden="false" customHeight="true" outlineLevel="0" collapsed="false">
      <c r="A160" s="90"/>
      <c r="B160" s="90"/>
      <c r="C160" s="91" t="s">
        <v>128</v>
      </c>
      <c r="D160" s="92" t="n">
        <v>28</v>
      </c>
      <c r="E160" s="93" t="n">
        <v>5831.83</v>
      </c>
      <c r="F160" s="93" t="n">
        <v>582.56</v>
      </c>
      <c r="G160" s="93" t="n">
        <v>0</v>
      </c>
      <c r="H160" s="93" t="n">
        <v>6207.16</v>
      </c>
      <c r="I160" s="93" t="n">
        <v>0</v>
      </c>
      <c r="J160" s="93" t="n">
        <v>1051.8</v>
      </c>
      <c r="K160" s="94" t="n">
        <v>12621.55</v>
      </c>
      <c r="L160" s="84" t="n">
        <v>13673.35</v>
      </c>
      <c r="M160" s="57"/>
    </row>
    <row r="161" customFormat="false" ht="9" hidden="false" customHeight="true" outlineLevel="0" collapsed="false">
      <c r="A161" s="90"/>
      <c r="B161" s="90"/>
      <c r="C161" s="85" t="s">
        <v>129</v>
      </c>
      <c r="D161" s="86" t="n">
        <v>29</v>
      </c>
      <c r="E161" s="87" t="n">
        <v>11291997</v>
      </c>
      <c r="F161" s="87" t="n">
        <v>1127993</v>
      </c>
      <c r="G161" s="87" t="n">
        <v>0</v>
      </c>
      <c r="H161" s="87" t="n">
        <v>12018738</v>
      </c>
      <c r="I161" s="87" t="n">
        <v>0</v>
      </c>
      <c r="J161" s="88" t="n">
        <v>2036569</v>
      </c>
      <c r="K161" s="87" t="n">
        <v>24438729</v>
      </c>
      <c r="L161" s="89" t="n">
        <v>26475297</v>
      </c>
      <c r="M161" s="57"/>
    </row>
    <row r="162" customFormat="false" ht="12.75" hidden="false" customHeight="true" outlineLevel="0" collapsed="false">
      <c r="A162" s="90"/>
      <c r="B162" s="90"/>
      <c r="C162" s="91" t="s">
        <v>128</v>
      </c>
      <c r="D162" s="92" t="n">
        <v>30</v>
      </c>
      <c r="E162" s="93" t="n">
        <v>5943.39</v>
      </c>
      <c r="F162" s="93" t="n">
        <v>588.76</v>
      </c>
      <c r="G162" s="93" t="n">
        <v>0</v>
      </c>
      <c r="H162" s="93" t="n">
        <v>6207.16</v>
      </c>
      <c r="I162" s="93" t="n">
        <v>0</v>
      </c>
      <c r="J162" s="93" t="n">
        <v>1061.61</v>
      </c>
      <c r="K162" s="94" t="n">
        <v>12739.31</v>
      </c>
      <c r="L162" s="84" t="n">
        <v>13800.92</v>
      </c>
      <c r="M162" s="57"/>
    </row>
    <row r="163" customFormat="false" ht="9" hidden="false" customHeight="true" outlineLevel="0" collapsed="false">
      <c r="A163" s="90"/>
      <c r="B163" s="90"/>
      <c r="C163" s="85" t="s">
        <v>129</v>
      </c>
      <c r="D163" s="86" t="n">
        <v>31</v>
      </c>
      <c r="E163" s="87" t="n">
        <v>11508008</v>
      </c>
      <c r="F163" s="87" t="n">
        <v>1139998</v>
      </c>
      <c r="G163" s="87" t="n">
        <v>0</v>
      </c>
      <c r="H163" s="87" t="n">
        <v>12018738</v>
      </c>
      <c r="I163" s="87" t="n">
        <v>0</v>
      </c>
      <c r="J163" s="88" t="n">
        <v>2055564</v>
      </c>
      <c r="K163" s="87" t="n">
        <v>24666744</v>
      </c>
      <c r="L163" s="89" t="n">
        <v>26722307</v>
      </c>
      <c r="M163" s="57"/>
    </row>
    <row r="164" customFormat="false" ht="12.75" hidden="false" customHeight="true" outlineLevel="0" collapsed="false">
      <c r="A164" s="90"/>
      <c r="B164" s="90"/>
      <c r="C164" s="91" t="s">
        <v>128</v>
      </c>
      <c r="D164" s="92" t="n">
        <v>32</v>
      </c>
      <c r="E164" s="93" t="n">
        <v>6048.74</v>
      </c>
      <c r="F164" s="93" t="n">
        <v>601.16</v>
      </c>
      <c r="G164" s="93" t="n">
        <v>0</v>
      </c>
      <c r="H164" s="93" t="n">
        <v>6207.16</v>
      </c>
      <c r="I164" s="93" t="n">
        <v>0</v>
      </c>
      <c r="J164" s="93" t="n">
        <v>1071.42</v>
      </c>
      <c r="K164" s="94" t="n">
        <v>12857.06</v>
      </c>
      <c r="L164" s="84" t="n">
        <v>13928.48</v>
      </c>
      <c r="M164" s="57"/>
    </row>
    <row r="165" customFormat="false" ht="9" hidden="false" customHeight="true" outlineLevel="0" collapsed="false">
      <c r="A165" s="90"/>
      <c r="B165" s="90"/>
      <c r="C165" s="85" t="s">
        <v>129</v>
      </c>
      <c r="D165" s="86" t="n">
        <v>33</v>
      </c>
      <c r="E165" s="87" t="n">
        <v>11711994</v>
      </c>
      <c r="F165" s="87" t="n">
        <v>1164008</v>
      </c>
      <c r="G165" s="87" t="n">
        <v>0</v>
      </c>
      <c r="H165" s="87" t="n">
        <v>12018738</v>
      </c>
      <c r="I165" s="87" t="n">
        <v>0</v>
      </c>
      <c r="J165" s="88" t="n">
        <v>2074558</v>
      </c>
      <c r="K165" s="87" t="n">
        <v>24894740</v>
      </c>
      <c r="L165" s="89" t="n">
        <v>26969298</v>
      </c>
      <c r="M165" s="57"/>
    </row>
    <row r="166" customFormat="false" ht="12.75" hidden="false" customHeight="true" outlineLevel="0" collapsed="false">
      <c r="A166" s="90"/>
      <c r="B166" s="90"/>
      <c r="C166" s="91" t="s">
        <v>128</v>
      </c>
      <c r="D166" s="92" t="n">
        <v>34</v>
      </c>
      <c r="E166" s="93" t="n">
        <v>6160.3</v>
      </c>
      <c r="F166" s="93" t="n">
        <v>613.55</v>
      </c>
      <c r="G166" s="93" t="n">
        <v>0</v>
      </c>
      <c r="H166" s="93" t="n">
        <v>6207.16</v>
      </c>
      <c r="I166" s="93" t="n">
        <v>0</v>
      </c>
      <c r="J166" s="93" t="n">
        <v>1081.75</v>
      </c>
      <c r="K166" s="94" t="n">
        <v>12981.01</v>
      </c>
      <c r="L166" s="84" t="n">
        <v>14062.76</v>
      </c>
      <c r="M166" s="57"/>
    </row>
    <row r="167" customFormat="false" ht="9" hidden="false" customHeight="true" outlineLevel="0" collapsed="false">
      <c r="A167" s="90"/>
      <c r="B167" s="90"/>
      <c r="C167" s="85" t="s">
        <v>129</v>
      </c>
      <c r="D167" s="86" t="n">
        <v>35</v>
      </c>
      <c r="E167" s="87" t="n">
        <v>11928004</v>
      </c>
      <c r="F167" s="87" t="n">
        <v>1187998</v>
      </c>
      <c r="G167" s="87" t="n">
        <v>0</v>
      </c>
      <c r="H167" s="87" t="n">
        <v>12018738</v>
      </c>
      <c r="I167" s="87" t="n">
        <v>0</v>
      </c>
      <c r="J167" s="88" t="n">
        <v>2094560</v>
      </c>
      <c r="K167" s="87" t="n">
        <v>25134740</v>
      </c>
      <c r="L167" s="89" t="n">
        <v>27229300</v>
      </c>
      <c r="M167" s="57"/>
    </row>
    <row r="168" customFormat="false" ht="12.75" hidden="false" customHeight="true" outlineLevel="0" collapsed="false">
      <c r="A168" s="90"/>
      <c r="B168" s="90"/>
      <c r="C168" s="91" t="s">
        <v>128</v>
      </c>
      <c r="D168" s="92" t="n">
        <v>36</v>
      </c>
      <c r="E168" s="93" t="n">
        <v>6265.66</v>
      </c>
      <c r="F168" s="93" t="n">
        <v>625.95</v>
      </c>
      <c r="G168" s="93" t="n">
        <v>0</v>
      </c>
      <c r="H168" s="93" t="n">
        <v>6207.16</v>
      </c>
      <c r="I168" s="93" t="n">
        <v>0</v>
      </c>
      <c r="J168" s="93" t="n">
        <v>1091.56</v>
      </c>
      <c r="K168" s="94" t="n">
        <v>13098.77</v>
      </c>
      <c r="L168" s="84" t="n">
        <v>14190.33</v>
      </c>
      <c r="M168" s="57"/>
    </row>
    <row r="169" customFormat="false" ht="9" hidden="false" customHeight="true" outlineLevel="0" collapsed="false">
      <c r="A169" s="90"/>
      <c r="B169" s="90"/>
      <c r="C169" s="85" t="s">
        <v>129</v>
      </c>
      <c r="D169" s="86" t="n">
        <v>37</v>
      </c>
      <c r="E169" s="87" t="n">
        <v>12132009</v>
      </c>
      <c r="F169" s="87" t="n">
        <v>1212008</v>
      </c>
      <c r="G169" s="87" t="n">
        <v>0</v>
      </c>
      <c r="H169" s="87" t="n">
        <v>12018738</v>
      </c>
      <c r="I169" s="87" t="n">
        <v>0</v>
      </c>
      <c r="J169" s="88" t="n">
        <v>2113555</v>
      </c>
      <c r="K169" s="87" t="n">
        <v>25362755</v>
      </c>
      <c r="L169" s="89" t="n">
        <v>27476310</v>
      </c>
      <c r="M169" s="57"/>
    </row>
    <row r="170" customFormat="false" ht="12.75" hidden="false" customHeight="true" outlineLevel="0" collapsed="false">
      <c r="A170" s="90"/>
      <c r="B170" s="90"/>
      <c r="C170" s="91" t="s">
        <v>128</v>
      </c>
      <c r="D170" s="92" t="n">
        <v>38</v>
      </c>
      <c r="E170" s="93" t="n">
        <v>6377.21</v>
      </c>
      <c r="F170" s="93" t="n">
        <v>632.14</v>
      </c>
      <c r="G170" s="93" t="n">
        <v>0</v>
      </c>
      <c r="H170" s="93" t="n">
        <v>6207.16</v>
      </c>
      <c r="I170" s="93" t="n">
        <v>0</v>
      </c>
      <c r="J170" s="93" t="n">
        <v>1101.38</v>
      </c>
      <c r="K170" s="94" t="n">
        <v>13216.51</v>
      </c>
      <c r="L170" s="84" t="n">
        <v>14317.89</v>
      </c>
      <c r="M170" s="57"/>
    </row>
    <row r="171" customFormat="false" ht="9" hidden="false" customHeight="true" outlineLevel="0" collapsed="false">
      <c r="A171" s="90"/>
      <c r="B171" s="90"/>
      <c r="C171" s="85" t="s">
        <v>129</v>
      </c>
      <c r="D171" s="86" t="n">
        <v>39</v>
      </c>
      <c r="E171" s="87" t="n">
        <v>12348000</v>
      </c>
      <c r="F171" s="87" t="n">
        <v>1223994</v>
      </c>
      <c r="G171" s="87" t="n">
        <v>0</v>
      </c>
      <c r="H171" s="87" t="n">
        <v>12018738</v>
      </c>
      <c r="I171" s="87" t="n">
        <v>0</v>
      </c>
      <c r="J171" s="88" t="n">
        <v>2132569</v>
      </c>
      <c r="K171" s="87" t="n">
        <v>25590732</v>
      </c>
      <c r="L171" s="89" t="n">
        <v>27723301</v>
      </c>
      <c r="M171" s="57"/>
    </row>
    <row r="172" customFormat="false" ht="12.75" hidden="false" customHeight="true" outlineLevel="0" collapsed="false">
      <c r="A172" s="90"/>
      <c r="B172" s="90"/>
      <c r="C172" s="91" t="s">
        <v>128</v>
      </c>
      <c r="D172" s="92" t="n">
        <v>40</v>
      </c>
      <c r="E172" s="93" t="n">
        <v>6482.57</v>
      </c>
      <c r="F172" s="93" t="n">
        <v>644.54</v>
      </c>
      <c r="G172" s="93" t="n">
        <v>0</v>
      </c>
      <c r="H172" s="93" t="n">
        <v>6207.16</v>
      </c>
      <c r="I172" s="93" t="n">
        <v>0</v>
      </c>
      <c r="J172" s="93" t="n">
        <v>1111.19</v>
      </c>
      <c r="K172" s="94" t="n">
        <v>13334.27</v>
      </c>
      <c r="L172" s="84" t="n">
        <v>14445.46</v>
      </c>
      <c r="M172" s="57"/>
    </row>
    <row r="173" customFormat="false" ht="9" hidden="false" customHeight="true" outlineLevel="0" collapsed="false">
      <c r="A173" s="90"/>
      <c r="B173" s="90"/>
      <c r="C173" s="95"/>
      <c r="D173" s="96"/>
      <c r="E173" s="97" t="n">
        <v>12552006</v>
      </c>
      <c r="F173" s="97" t="n">
        <v>1248003</v>
      </c>
      <c r="G173" s="97" t="n">
        <v>0</v>
      </c>
      <c r="H173" s="97" t="n">
        <v>12018738</v>
      </c>
      <c r="I173" s="97" t="n">
        <v>0</v>
      </c>
      <c r="J173" s="98" t="n">
        <v>2151564</v>
      </c>
      <c r="K173" s="97" t="n">
        <v>25818747</v>
      </c>
      <c r="L173" s="89" t="n">
        <v>27970311</v>
      </c>
      <c r="M173" s="57"/>
    </row>
    <row r="174" customFormat="false" ht="12.75" hidden="false" customHeight="true" outlineLevel="0" collapsed="false">
      <c r="A174" s="79" t="n">
        <v>33970</v>
      </c>
      <c r="B174" s="79" t="n">
        <v>34424</v>
      </c>
      <c r="C174" s="80" t="s">
        <v>128</v>
      </c>
      <c r="D174" s="81" t="n">
        <v>0</v>
      </c>
      <c r="E174" s="82" t="n">
        <v>3390.02</v>
      </c>
      <c r="F174" s="82" t="n">
        <v>334.66</v>
      </c>
      <c r="G174" s="82" t="n">
        <v>123.95</v>
      </c>
      <c r="H174" s="82" t="n">
        <v>6207.16</v>
      </c>
      <c r="I174" s="82" t="n">
        <v>0</v>
      </c>
      <c r="J174" s="82" t="n">
        <v>837.98</v>
      </c>
      <c r="K174" s="83" t="n">
        <v>10055.79</v>
      </c>
      <c r="L174" s="84" t="n">
        <v>10893.77</v>
      </c>
      <c r="M174" s="57"/>
    </row>
    <row r="175" customFormat="false" ht="9" hidden="false" customHeight="true" outlineLevel="0" collapsed="false">
      <c r="A175" s="79"/>
      <c r="B175" s="79"/>
      <c r="C175" s="85" t="s">
        <v>129</v>
      </c>
      <c r="D175" s="86" t="n">
        <v>1</v>
      </c>
      <c r="E175" s="87" t="n">
        <v>6563994</v>
      </c>
      <c r="F175" s="87" t="n">
        <v>647992</v>
      </c>
      <c r="G175" s="87" t="n">
        <v>240001</v>
      </c>
      <c r="H175" s="87" t="n">
        <v>12018738</v>
      </c>
      <c r="I175" s="87" t="n">
        <v>0</v>
      </c>
      <c r="J175" s="88" t="n">
        <v>1622556</v>
      </c>
      <c r="K175" s="87" t="n">
        <v>19470725</v>
      </c>
      <c r="L175" s="89" t="n">
        <v>21093280</v>
      </c>
      <c r="M175" s="57"/>
    </row>
    <row r="176" customFormat="false" ht="12.75" hidden="false" customHeight="true" outlineLevel="0" collapsed="false">
      <c r="A176" s="90" t="n">
        <v>33970</v>
      </c>
      <c r="B176" s="90" t="n">
        <v>34424</v>
      </c>
      <c r="C176" s="91" t="s">
        <v>128</v>
      </c>
      <c r="D176" s="92" t="n">
        <v>2</v>
      </c>
      <c r="E176" s="93" t="n">
        <v>3557.36</v>
      </c>
      <c r="F176" s="93" t="n">
        <v>353.26</v>
      </c>
      <c r="G176" s="93" t="n">
        <v>123.95</v>
      </c>
      <c r="H176" s="93" t="n">
        <v>6207.16</v>
      </c>
      <c r="I176" s="93" t="n">
        <v>0</v>
      </c>
      <c r="J176" s="93" t="n">
        <v>853.48</v>
      </c>
      <c r="K176" s="94" t="n">
        <v>10241.73</v>
      </c>
      <c r="L176" s="84" t="n">
        <v>11095.21</v>
      </c>
      <c r="M176" s="57"/>
    </row>
    <row r="177" customFormat="false" ht="9" hidden="false" customHeight="true" outlineLevel="0" collapsed="false">
      <c r="A177" s="90"/>
      <c r="B177" s="90"/>
      <c r="C177" s="85" t="s">
        <v>129</v>
      </c>
      <c r="D177" s="86" t="n">
        <v>3</v>
      </c>
      <c r="E177" s="87" t="n">
        <v>6888009</v>
      </c>
      <c r="F177" s="87" t="n">
        <v>684007</v>
      </c>
      <c r="G177" s="87" t="n">
        <v>240001</v>
      </c>
      <c r="H177" s="87" t="n">
        <v>12018738</v>
      </c>
      <c r="I177" s="87" t="n">
        <v>0</v>
      </c>
      <c r="J177" s="88" t="n">
        <v>1652568</v>
      </c>
      <c r="K177" s="87" t="n">
        <v>19830755</v>
      </c>
      <c r="L177" s="89" t="n">
        <v>21483322</v>
      </c>
      <c r="M177" s="57"/>
    </row>
    <row r="178" customFormat="false" ht="12.75" hidden="false" customHeight="true" outlineLevel="0" collapsed="false">
      <c r="A178" s="90"/>
      <c r="B178" s="90"/>
      <c r="C178" s="91" t="s">
        <v>128</v>
      </c>
      <c r="D178" s="92" t="n">
        <v>4</v>
      </c>
      <c r="E178" s="93" t="n">
        <v>3730.88</v>
      </c>
      <c r="F178" s="93" t="n">
        <v>371.85</v>
      </c>
      <c r="G178" s="93" t="n">
        <v>123.95</v>
      </c>
      <c r="H178" s="93" t="n">
        <v>6207.16</v>
      </c>
      <c r="I178" s="93" t="n">
        <v>0</v>
      </c>
      <c r="J178" s="93" t="n">
        <v>869.49</v>
      </c>
      <c r="K178" s="94" t="n">
        <v>10433.84</v>
      </c>
      <c r="L178" s="84" t="n">
        <v>11303.33</v>
      </c>
      <c r="M178" s="57"/>
    </row>
    <row r="179" customFormat="false" ht="9" hidden="false" customHeight="true" outlineLevel="0" collapsed="false">
      <c r="A179" s="90"/>
      <c r="B179" s="90"/>
      <c r="C179" s="85" t="s">
        <v>129</v>
      </c>
      <c r="D179" s="86" t="n">
        <v>5</v>
      </c>
      <c r="E179" s="87" t="n">
        <v>7223991</v>
      </c>
      <c r="F179" s="87" t="n">
        <v>720002</v>
      </c>
      <c r="G179" s="87" t="n">
        <v>240001</v>
      </c>
      <c r="H179" s="87" t="n">
        <v>12018738</v>
      </c>
      <c r="I179" s="87" t="n">
        <v>0</v>
      </c>
      <c r="J179" s="88" t="n">
        <v>1683567</v>
      </c>
      <c r="K179" s="87" t="n">
        <v>20202731</v>
      </c>
      <c r="L179" s="89" t="n">
        <v>21886299</v>
      </c>
      <c r="M179" s="57"/>
    </row>
    <row r="180" customFormat="false" ht="12.75" hidden="false" customHeight="true" outlineLevel="0" collapsed="false">
      <c r="A180" s="90"/>
      <c r="B180" s="90"/>
      <c r="C180" s="91" t="s">
        <v>128</v>
      </c>
      <c r="D180" s="92" t="n">
        <v>6</v>
      </c>
      <c r="E180" s="93" t="n">
        <v>4003.57</v>
      </c>
      <c r="F180" s="93" t="n">
        <v>396.64</v>
      </c>
      <c r="G180" s="93" t="n">
        <v>123.95</v>
      </c>
      <c r="H180" s="93" t="n">
        <v>6207.16</v>
      </c>
      <c r="I180" s="93" t="n">
        <v>0</v>
      </c>
      <c r="J180" s="93" t="n">
        <v>894.28</v>
      </c>
      <c r="K180" s="94" t="n">
        <v>10731.32</v>
      </c>
      <c r="L180" s="84" t="n">
        <v>11625.6</v>
      </c>
      <c r="M180" s="57"/>
    </row>
    <row r="181" customFormat="false" ht="9" hidden="false" customHeight="true" outlineLevel="0" collapsed="false">
      <c r="A181" s="90"/>
      <c r="B181" s="90"/>
      <c r="C181" s="85" t="s">
        <v>129</v>
      </c>
      <c r="D181" s="86" t="n">
        <v>7</v>
      </c>
      <c r="E181" s="87" t="n">
        <v>7751992</v>
      </c>
      <c r="F181" s="87" t="n">
        <v>768002</v>
      </c>
      <c r="G181" s="87" t="n">
        <v>240001</v>
      </c>
      <c r="H181" s="87" t="n">
        <v>12018738</v>
      </c>
      <c r="I181" s="87" t="n">
        <v>0</v>
      </c>
      <c r="J181" s="88" t="n">
        <v>1731568</v>
      </c>
      <c r="K181" s="87" t="n">
        <v>20778733</v>
      </c>
      <c r="L181" s="89" t="n">
        <v>22510301</v>
      </c>
      <c r="M181" s="57"/>
    </row>
    <row r="182" customFormat="false" ht="12.75" hidden="false" customHeight="true" outlineLevel="0" collapsed="false">
      <c r="A182" s="90"/>
      <c r="B182" s="90"/>
      <c r="C182" s="91" t="s">
        <v>128</v>
      </c>
      <c r="D182" s="92" t="n">
        <v>8</v>
      </c>
      <c r="E182" s="93" t="n">
        <v>4201.89</v>
      </c>
      <c r="F182" s="93" t="n">
        <v>415.23</v>
      </c>
      <c r="G182" s="93" t="n">
        <v>123.95</v>
      </c>
      <c r="H182" s="93" t="n">
        <v>6207.16</v>
      </c>
      <c r="I182" s="93" t="n">
        <v>0</v>
      </c>
      <c r="J182" s="93" t="n">
        <v>912.35</v>
      </c>
      <c r="K182" s="94" t="n">
        <v>10948.23</v>
      </c>
      <c r="L182" s="84" t="n">
        <v>11860.58</v>
      </c>
      <c r="M182" s="57"/>
    </row>
    <row r="183" customFormat="false" ht="9" hidden="false" customHeight="true" outlineLevel="0" collapsed="false">
      <c r="A183" s="90"/>
      <c r="B183" s="90"/>
      <c r="C183" s="85" t="s">
        <v>129</v>
      </c>
      <c r="D183" s="86" t="n">
        <v>9</v>
      </c>
      <c r="E183" s="87" t="n">
        <v>8135994</v>
      </c>
      <c r="F183" s="87" t="n">
        <v>803997</v>
      </c>
      <c r="G183" s="87" t="n">
        <v>240001</v>
      </c>
      <c r="H183" s="87" t="n">
        <v>12018738</v>
      </c>
      <c r="I183" s="87" t="n">
        <v>0</v>
      </c>
      <c r="J183" s="88" t="n">
        <v>1766556</v>
      </c>
      <c r="K183" s="87" t="n">
        <v>21198729</v>
      </c>
      <c r="L183" s="89" t="n">
        <v>22965285</v>
      </c>
      <c r="M183" s="57"/>
    </row>
    <row r="184" customFormat="false" ht="12.75" hidden="false" customHeight="true" outlineLevel="0" collapsed="false">
      <c r="A184" s="90"/>
      <c r="B184" s="90"/>
      <c r="C184" s="91" t="s">
        <v>128</v>
      </c>
      <c r="D184" s="92" t="n">
        <v>10</v>
      </c>
      <c r="E184" s="93" t="n">
        <v>4400.21</v>
      </c>
      <c r="F184" s="93" t="n">
        <v>440.02</v>
      </c>
      <c r="G184" s="93" t="n">
        <v>123.95</v>
      </c>
      <c r="H184" s="93" t="n">
        <v>6207.16</v>
      </c>
      <c r="I184" s="93" t="n">
        <v>0</v>
      </c>
      <c r="J184" s="93" t="n">
        <v>930.95</v>
      </c>
      <c r="K184" s="94" t="n">
        <v>11171.34</v>
      </c>
      <c r="L184" s="84" t="n">
        <v>12102.29</v>
      </c>
      <c r="M184" s="57"/>
    </row>
    <row r="185" customFormat="false" ht="9" hidden="false" customHeight="true" outlineLevel="0" collapsed="false">
      <c r="A185" s="90"/>
      <c r="B185" s="90"/>
      <c r="C185" s="85" t="s">
        <v>129</v>
      </c>
      <c r="D185" s="86" t="n">
        <v>11</v>
      </c>
      <c r="E185" s="87" t="n">
        <v>8519995</v>
      </c>
      <c r="F185" s="87" t="n">
        <v>851998</v>
      </c>
      <c r="G185" s="87" t="n">
        <v>240001</v>
      </c>
      <c r="H185" s="87" t="n">
        <v>12018738</v>
      </c>
      <c r="I185" s="87" t="n">
        <v>0</v>
      </c>
      <c r="J185" s="88" t="n">
        <v>1802571</v>
      </c>
      <c r="K185" s="87" t="n">
        <v>21630731</v>
      </c>
      <c r="L185" s="89" t="n">
        <v>23433301</v>
      </c>
      <c r="M185" s="57"/>
    </row>
    <row r="186" customFormat="false" ht="12.75" hidden="false" customHeight="true" outlineLevel="0" collapsed="false">
      <c r="A186" s="90"/>
      <c r="B186" s="90"/>
      <c r="C186" s="91" t="s">
        <v>128</v>
      </c>
      <c r="D186" s="92" t="n">
        <v>12</v>
      </c>
      <c r="E186" s="93" t="n">
        <v>4598.53</v>
      </c>
      <c r="F186" s="93" t="n">
        <v>458.61</v>
      </c>
      <c r="G186" s="93" t="n">
        <v>123.95</v>
      </c>
      <c r="H186" s="93" t="n">
        <v>6207.16</v>
      </c>
      <c r="I186" s="93" t="n">
        <v>0</v>
      </c>
      <c r="J186" s="93" t="n">
        <v>949.02</v>
      </c>
      <c r="K186" s="94" t="n">
        <v>11388.25</v>
      </c>
      <c r="L186" s="84" t="n">
        <v>12337.27</v>
      </c>
      <c r="M186" s="57"/>
    </row>
    <row r="187" customFormat="false" ht="9" hidden="false" customHeight="true" outlineLevel="0" collapsed="false">
      <c r="A187" s="90"/>
      <c r="B187" s="90"/>
      <c r="C187" s="85" t="s">
        <v>129</v>
      </c>
      <c r="D187" s="86" t="n">
        <v>13</v>
      </c>
      <c r="E187" s="87" t="n">
        <v>8903996</v>
      </c>
      <c r="F187" s="87" t="n">
        <v>887993</v>
      </c>
      <c r="G187" s="87" t="n">
        <v>240001</v>
      </c>
      <c r="H187" s="87" t="n">
        <v>12018738</v>
      </c>
      <c r="I187" s="87" t="n">
        <v>0</v>
      </c>
      <c r="J187" s="88" t="n">
        <v>1837559</v>
      </c>
      <c r="K187" s="87" t="n">
        <v>22050727</v>
      </c>
      <c r="L187" s="89" t="n">
        <v>23888286</v>
      </c>
      <c r="M187" s="57"/>
    </row>
    <row r="188" customFormat="false" ht="12.75" hidden="false" customHeight="true" outlineLevel="0" collapsed="false">
      <c r="A188" s="90"/>
      <c r="B188" s="90"/>
      <c r="C188" s="91" t="s">
        <v>128</v>
      </c>
      <c r="D188" s="92" t="n">
        <v>14</v>
      </c>
      <c r="E188" s="93" t="n">
        <v>4803.05</v>
      </c>
      <c r="F188" s="93" t="n">
        <v>477.21</v>
      </c>
      <c r="G188" s="93" t="n">
        <v>123.95</v>
      </c>
      <c r="H188" s="93" t="n">
        <v>6207.16</v>
      </c>
      <c r="I188" s="93" t="n">
        <v>0</v>
      </c>
      <c r="J188" s="93" t="n">
        <v>967.61</v>
      </c>
      <c r="K188" s="94" t="n">
        <v>11611.37</v>
      </c>
      <c r="L188" s="84" t="n">
        <v>12578.98</v>
      </c>
      <c r="M188" s="57"/>
    </row>
    <row r="189" customFormat="false" ht="9" hidden="false" customHeight="true" outlineLevel="0" collapsed="false">
      <c r="A189" s="90"/>
      <c r="B189" s="90"/>
      <c r="C189" s="85" t="s">
        <v>129</v>
      </c>
      <c r="D189" s="86" t="n">
        <v>15</v>
      </c>
      <c r="E189" s="87" t="n">
        <v>9300002</v>
      </c>
      <c r="F189" s="87" t="n">
        <v>924007</v>
      </c>
      <c r="G189" s="87" t="n">
        <v>240001</v>
      </c>
      <c r="H189" s="87" t="n">
        <v>12018738</v>
      </c>
      <c r="I189" s="87" t="n">
        <v>0</v>
      </c>
      <c r="J189" s="88" t="n">
        <v>1873554</v>
      </c>
      <c r="K189" s="87" t="n">
        <v>22482747</v>
      </c>
      <c r="L189" s="89" t="n">
        <v>24356302</v>
      </c>
      <c r="M189" s="57"/>
    </row>
    <row r="190" customFormat="false" ht="12.75" hidden="false" customHeight="true" outlineLevel="0" collapsed="false">
      <c r="A190" s="90"/>
      <c r="B190" s="90"/>
      <c r="C190" s="91" t="s">
        <v>128</v>
      </c>
      <c r="D190" s="92" t="n">
        <v>16</v>
      </c>
      <c r="E190" s="93" t="n">
        <v>5001.37</v>
      </c>
      <c r="F190" s="93" t="n">
        <v>495.8</v>
      </c>
      <c r="G190" s="93" t="n">
        <v>123.95</v>
      </c>
      <c r="H190" s="93" t="n">
        <v>6207.16</v>
      </c>
      <c r="I190" s="93" t="n">
        <v>0</v>
      </c>
      <c r="J190" s="93" t="n">
        <v>985.69</v>
      </c>
      <c r="K190" s="94" t="n">
        <v>11828.28</v>
      </c>
      <c r="L190" s="84" t="n">
        <v>12813.97</v>
      </c>
      <c r="M190" s="57"/>
    </row>
    <row r="191" customFormat="false" ht="9" hidden="false" customHeight="true" outlineLevel="0" collapsed="false">
      <c r="A191" s="90"/>
      <c r="B191" s="90"/>
      <c r="C191" s="85" t="s">
        <v>129</v>
      </c>
      <c r="D191" s="86" t="n">
        <v>17</v>
      </c>
      <c r="E191" s="87" t="n">
        <v>9684003</v>
      </c>
      <c r="F191" s="87" t="n">
        <v>960003</v>
      </c>
      <c r="G191" s="87" t="n">
        <v>240001</v>
      </c>
      <c r="H191" s="87" t="n">
        <v>12018738</v>
      </c>
      <c r="I191" s="87" t="n">
        <v>0</v>
      </c>
      <c r="J191" s="88" t="n">
        <v>1908562</v>
      </c>
      <c r="K191" s="87" t="n">
        <v>22902744</v>
      </c>
      <c r="L191" s="89" t="n">
        <v>24811306</v>
      </c>
      <c r="M191" s="57"/>
    </row>
    <row r="192" customFormat="false" ht="12.75" hidden="false" customHeight="true" outlineLevel="0" collapsed="false">
      <c r="A192" s="90"/>
      <c r="B192" s="90"/>
      <c r="C192" s="91" t="s">
        <v>128</v>
      </c>
      <c r="D192" s="92" t="n">
        <v>18</v>
      </c>
      <c r="E192" s="93" t="n">
        <v>5199.69</v>
      </c>
      <c r="F192" s="93" t="n">
        <v>514.39</v>
      </c>
      <c r="G192" s="93" t="n">
        <v>123.95</v>
      </c>
      <c r="H192" s="93" t="n">
        <v>6207.16</v>
      </c>
      <c r="I192" s="93" t="n">
        <v>0</v>
      </c>
      <c r="J192" s="93" t="n">
        <v>1003.77</v>
      </c>
      <c r="K192" s="94" t="n">
        <v>12045.19</v>
      </c>
      <c r="L192" s="84" t="n">
        <v>13048.96</v>
      </c>
      <c r="M192" s="57"/>
    </row>
    <row r="193" customFormat="false" ht="9" hidden="false" customHeight="true" outlineLevel="0" collapsed="false">
      <c r="A193" s="90"/>
      <c r="B193" s="90"/>
      <c r="C193" s="85" t="s">
        <v>129</v>
      </c>
      <c r="D193" s="86" t="n">
        <v>19</v>
      </c>
      <c r="E193" s="87" t="n">
        <v>10068004</v>
      </c>
      <c r="F193" s="87" t="n">
        <v>995998</v>
      </c>
      <c r="G193" s="87" t="n">
        <v>240001</v>
      </c>
      <c r="H193" s="87" t="n">
        <v>12018738</v>
      </c>
      <c r="I193" s="87" t="n">
        <v>0</v>
      </c>
      <c r="J193" s="88" t="n">
        <v>1943570</v>
      </c>
      <c r="K193" s="87" t="n">
        <v>23322740</v>
      </c>
      <c r="L193" s="89" t="n">
        <v>25266310</v>
      </c>
      <c r="M193" s="57"/>
    </row>
    <row r="194" customFormat="false" ht="12.75" hidden="false" customHeight="true" outlineLevel="0" collapsed="false">
      <c r="A194" s="90"/>
      <c r="B194" s="90"/>
      <c r="C194" s="91" t="s">
        <v>128</v>
      </c>
      <c r="D194" s="92" t="n">
        <v>20</v>
      </c>
      <c r="E194" s="93" t="n">
        <v>5404.2</v>
      </c>
      <c r="F194" s="93" t="n">
        <v>539.18</v>
      </c>
      <c r="G194" s="93" t="n">
        <v>123.95</v>
      </c>
      <c r="H194" s="93" t="n">
        <v>6207.16</v>
      </c>
      <c r="I194" s="93" t="n">
        <v>0</v>
      </c>
      <c r="J194" s="93" t="n">
        <v>1022.87</v>
      </c>
      <c r="K194" s="94" t="n">
        <v>12274.49</v>
      </c>
      <c r="L194" s="84" t="n">
        <v>13297.36</v>
      </c>
      <c r="M194" s="57"/>
    </row>
    <row r="195" customFormat="false" ht="9" hidden="false" customHeight="true" outlineLevel="0" collapsed="false">
      <c r="A195" s="90"/>
      <c r="B195" s="90"/>
      <c r="C195" s="85" t="s">
        <v>129</v>
      </c>
      <c r="D195" s="86" t="n">
        <v>21</v>
      </c>
      <c r="E195" s="87" t="n">
        <v>10463990</v>
      </c>
      <c r="F195" s="87" t="n">
        <v>1043998</v>
      </c>
      <c r="G195" s="87" t="n">
        <v>240001</v>
      </c>
      <c r="H195" s="87" t="n">
        <v>12018738</v>
      </c>
      <c r="I195" s="87" t="n">
        <v>0</v>
      </c>
      <c r="J195" s="88" t="n">
        <v>1980552</v>
      </c>
      <c r="K195" s="87" t="n">
        <v>23766727</v>
      </c>
      <c r="L195" s="89" t="n">
        <v>25747279</v>
      </c>
      <c r="M195" s="57"/>
    </row>
    <row r="196" customFormat="false" ht="12.75" hidden="false" customHeight="true" outlineLevel="0" collapsed="false">
      <c r="A196" s="90"/>
      <c r="B196" s="90"/>
      <c r="C196" s="91" t="s">
        <v>128</v>
      </c>
      <c r="D196" s="92" t="n">
        <v>22</v>
      </c>
      <c r="E196" s="93" t="n">
        <v>5509.56</v>
      </c>
      <c r="F196" s="93" t="n">
        <v>545.38</v>
      </c>
      <c r="G196" s="93" t="n">
        <v>123.95</v>
      </c>
      <c r="H196" s="93" t="n">
        <v>6207.16</v>
      </c>
      <c r="I196" s="93" t="n">
        <v>0</v>
      </c>
      <c r="J196" s="93" t="n">
        <v>1032.17</v>
      </c>
      <c r="K196" s="94" t="n">
        <v>12386.05</v>
      </c>
      <c r="L196" s="84" t="n">
        <v>13418.22</v>
      </c>
      <c r="M196" s="57"/>
    </row>
    <row r="197" customFormat="false" ht="9" hidden="false" customHeight="true" outlineLevel="0" collapsed="false">
      <c r="A197" s="90"/>
      <c r="B197" s="90"/>
      <c r="C197" s="85" t="s">
        <v>129</v>
      </c>
      <c r="D197" s="86" t="n">
        <v>23</v>
      </c>
      <c r="E197" s="87" t="n">
        <v>10667996</v>
      </c>
      <c r="F197" s="87" t="n">
        <v>1056003</v>
      </c>
      <c r="G197" s="87" t="n">
        <v>240001</v>
      </c>
      <c r="H197" s="87" t="n">
        <v>12018738</v>
      </c>
      <c r="I197" s="87" t="n">
        <v>0</v>
      </c>
      <c r="J197" s="88" t="n">
        <v>1998560</v>
      </c>
      <c r="K197" s="87" t="n">
        <v>23982737</v>
      </c>
      <c r="L197" s="89" t="n">
        <v>25981297</v>
      </c>
      <c r="M197" s="57"/>
    </row>
    <row r="198" customFormat="false" ht="12.75" hidden="false" customHeight="true" outlineLevel="0" collapsed="false">
      <c r="A198" s="90"/>
      <c r="B198" s="90"/>
      <c r="C198" s="91" t="s">
        <v>128</v>
      </c>
      <c r="D198" s="92" t="n">
        <v>24</v>
      </c>
      <c r="E198" s="93" t="n">
        <v>5614.92</v>
      </c>
      <c r="F198" s="93" t="n">
        <v>557.77</v>
      </c>
      <c r="G198" s="93" t="n">
        <v>123.95</v>
      </c>
      <c r="H198" s="93" t="n">
        <v>6207.16</v>
      </c>
      <c r="I198" s="93" t="n">
        <v>0</v>
      </c>
      <c r="J198" s="93" t="n">
        <v>1041.98</v>
      </c>
      <c r="K198" s="94" t="n">
        <v>12503.8</v>
      </c>
      <c r="L198" s="84" t="n">
        <v>13545.78</v>
      </c>
      <c r="M198" s="57"/>
    </row>
    <row r="199" customFormat="false" ht="9" hidden="false" customHeight="true" outlineLevel="0" collapsed="false">
      <c r="A199" s="90"/>
      <c r="B199" s="90"/>
      <c r="C199" s="85" t="s">
        <v>129</v>
      </c>
      <c r="D199" s="86" t="n">
        <v>25</v>
      </c>
      <c r="E199" s="87" t="n">
        <v>10872001</v>
      </c>
      <c r="F199" s="87" t="n">
        <v>1079993</v>
      </c>
      <c r="G199" s="87" t="n">
        <v>240001</v>
      </c>
      <c r="H199" s="87" t="n">
        <v>12018738</v>
      </c>
      <c r="I199" s="87" t="n">
        <v>0</v>
      </c>
      <c r="J199" s="88" t="n">
        <v>2017555</v>
      </c>
      <c r="K199" s="87" t="n">
        <v>24210733</v>
      </c>
      <c r="L199" s="89" t="n">
        <v>26228287</v>
      </c>
      <c r="M199" s="57"/>
    </row>
    <row r="200" customFormat="false" ht="12.75" hidden="false" customHeight="true" outlineLevel="0" collapsed="false">
      <c r="A200" s="90"/>
      <c r="B200" s="90"/>
      <c r="C200" s="91" t="s">
        <v>128</v>
      </c>
      <c r="D200" s="92" t="n">
        <v>26</v>
      </c>
      <c r="E200" s="93" t="n">
        <v>5726.47</v>
      </c>
      <c r="F200" s="93" t="n">
        <v>570.17</v>
      </c>
      <c r="G200" s="93" t="n">
        <v>123.95</v>
      </c>
      <c r="H200" s="93" t="n">
        <v>6207.16</v>
      </c>
      <c r="I200" s="93" t="n">
        <v>0</v>
      </c>
      <c r="J200" s="93" t="n">
        <v>1052.31</v>
      </c>
      <c r="K200" s="94" t="n">
        <v>12627.75</v>
      </c>
      <c r="L200" s="84" t="n">
        <v>13680.06</v>
      </c>
      <c r="M200" s="57"/>
    </row>
    <row r="201" customFormat="false" ht="9" hidden="false" customHeight="true" outlineLevel="0" collapsed="false">
      <c r="A201" s="90"/>
      <c r="B201" s="90"/>
      <c r="C201" s="85" t="s">
        <v>129</v>
      </c>
      <c r="D201" s="86" t="n">
        <v>27</v>
      </c>
      <c r="E201" s="87" t="n">
        <v>11087992</v>
      </c>
      <c r="F201" s="87" t="n">
        <v>1104003</v>
      </c>
      <c r="G201" s="87" t="n">
        <v>240001</v>
      </c>
      <c r="H201" s="87" t="n">
        <v>12018738</v>
      </c>
      <c r="I201" s="87" t="n">
        <v>0</v>
      </c>
      <c r="J201" s="88" t="n">
        <v>2037556</v>
      </c>
      <c r="K201" s="87" t="n">
        <v>24450733</v>
      </c>
      <c r="L201" s="89" t="n">
        <v>26488290</v>
      </c>
      <c r="M201" s="57"/>
    </row>
    <row r="202" customFormat="false" ht="12.75" hidden="false" customHeight="true" outlineLevel="0" collapsed="false">
      <c r="A202" s="90"/>
      <c r="B202" s="90"/>
      <c r="C202" s="91" t="s">
        <v>128</v>
      </c>
      <c r="D202" s="92" t="n">
        <v>28</v>
      </c>
      <c r="E202" s="93" t="n">
        <v>5831.83</v>
      </c>
      <c r="F202" s="93" t="n">
        <v>582.56</v>
      </c>
      <c r="G202" s="93" t="n">
        <v>123.95</v>
      </c>
      <c r="H202" s="93" t="n">
        <v>6207.16</v>
      </c>
      <c r="I202" s="93" t="n">
        <v>0</v>
      </c>
      <c r="J202" s="93" t="n">
        <v>1062.13</v>
      </c>
      <c r="K202" s="94" t="n">
        <v>12745.5</v>
      </c>
      <c r="L202" s="84" t="n">
        <v>13807.63</v>
      </c>
      <c r="M202" s="57"/>
    </row>
    <row r="203" customFormat="false" ht="9" hidden="false" customHeight="true" outlineLevel="0" collapsed="false">
      <c r="A203" s="90"/>
      <c r="B203" s="90"/>
      <c r="C203" s="85" t="s">
        <v>129</v>
      </c>
      <c r="D203" s="86" t="n">
        <v>29</v>
      </c>
      <c r="E203" s="87" t="n">
        <v>11291997</v>
      </c>
      <c r="F203" s="87" t="n">
        <v>1127993</v>
      </c>
      <c r="G203" s="87" t="n">
        <v>240001</v>
      </c>
      <c r="H203" s="87" t="n">
        <v>12018738</v>
      </c>
      <c r="I203" s="87" t="n">
        <v>0</v>
      </c>
      <c r="J203" s="88" t="n">
        <v>2056570</v>
      </c>
      <c r="K203" s="87" t="n">
        <v>24678729</v>
      </c>
      <c r="L203" s="89" t="n">
        <v>26735300</v>
      </c>
      <c r="M203" s="57"/>
    </row>
    <row r="204" customFormat="false" ht="12.75" hidden="false" customHeight="true" outlineLevel="0" collapsed="false">
      <c r="A204" s="90"/>
      <c r="B204" s="90"/>
      <c r="C204" s="91" t="s">
        <v>128</v>
      </c>
      <c r="D204" s="92" t="n">
        <v>30</v>
      </c>
      <c r="E204" s="93" t="n">
        <v>5943.39</v>
      </c>
      <c r="F204" s="93" t="n">
        <v>588.76</v>
      </c>
      <c r="G204" s="93" t="n">
        <v>123.95</v>
      </c>
      <c r="H204" s="93" t="n">
        <v>6207.16</v>
      </c>
      <c r="I204" s="93" t="n">
        <v>0</v>
      </c>
      <c r="J204" s="93" t="n">
        <v>1071.94</v>
      </c>
      <c r="K204" s="94" t="n">
        <v>12863.26</v>
      </c>
      <c r="L204" s="84" t="n">
        <v>13935.2</v>
      </c>
      <c r="M204" s="57"/>
    </row>
    <row r="205" customFormat="false" ht="9" hidden="false" customHeight="true" outlineLevel="0" collapsed="false">
      <c r="A205" s="90"/>
      <c r="B205" s="90"/>
      <c r="C205" s="85" t="s">
        <v>129</v>
      </c>
      <c r="D205" s="86" t="n">
        <v>31</v>
      </c>
      <c r="E205" s="87" t="n">
        <v>11508008</v>
      </c>
      <c r="F205" s="87" t="n">
        <v>1139998</v>
      </c>
      <c r="G205" s="87" t="n">
        <v>240001</v>
      </c>
      <c r="H205" s="87" t="n">
        <v>12018738</v>
      </c>
      <c r="I205" s="87" t="n">
        <v>0</v>
      </c>
      <c r="J205" s="88" t="n">
        <v>2075565</v>
      </c>
      <c r="K205" s="87" t="n">
        <v>24906744</v>
      </c>
      <c r="L205" s="89" t="n">
        <v>26982310</v>
      </c>
      <c r="M205" s="57"/>
    </row>
    <row r="206" customFormat="false" ht="12.75" hidden="false" customHeight="true" outlineLevel="0" collapsed="false">
      <c r="A206" s="90"/>
      <c r="B206" s="90"/>
      <c r="C206" s="91" t="s">
        <v>128</v>
      </c>
      <c r="D206" s="92" t="n">
        <v>32</v>
      </c>
      <c r="E206" s="93" t="n">
        <v>6048.74</v>
      </c>
      <c r="F206" s="93" t="n">
        <v>601.16</v>
      </c>
      <c r="G206" s="93" t="n">
        <v>123.95</v>
      </c>
      <c r="H206" s="93" t="n">
        <v>6207.16</v>
      </c>
      <c r="I206" s="93" t="n">
        <v>0</v>
      </c>
      <c r="J206" s="93" t="n">
        <v>1081.75</v>
      </c>
      <c r="K206" s="94" t="n">
        <v>12981.01</v>
      </c>
      <c r="L206" s="84" t="n">
        <v>14062.76</v>
      </c>
      <c r="M206" s="57"/>
    </row>
    <row r="207" customFormat="false" ht="9" hidden="false" customHeight="true" outlineLevel="0" collapsed="false">
      <c r="A207" s="90"/>
      <c r="B207" s="90"/>
      <c r="C207" s="85" t="s">
        <v>129</v>
      </c>
      <c r="D207" s="86" t="n">
        <v>33</v>
      </c>
      <c r="E207" s="87" t="n">
        <v>11711994</v>
      </c>
      <c r="F207" s="87" t="n">
        <v>1164008</v>
      </c>
      <c r="G207" s="87" t="n">
        <v>240001</v>
      </c>
      <c r="H207" s="87" t="n">
        <v>12018738</v>
      </c>
      <c r="I207" s="87" t="n">
        <v>0</v>
      </c>
      <c r="J207" s="88" t="n">
        <v>2094560</v>
      </c>
      <c r="K207" s="87" t="n">
        <v>25134740</v>
      </c>
      <c r="L207" s="89" t="n">
        <v>27229300</v>
      </c>
      <c r="M207" s="57"/>
    </row>
    <row r="208" customFormat="false" ht="12.75" hidden="false" customHeight="true" outlineLevel="0" collapsed="false">
      <c r="A208" s="90"/>
      <c r="B208" s="90"/>
      <c r="C208" s="91" t="s">
        <v>128</v>
      </c>
      <c r="D208" s="92" t="n">
        <v>34</v>
      </c>
      <c r="E208" s="93" t="n">
        <v>6160.3</v>
      </c>
      <c r="F208" s="93" t="n">
        <v>613.55</v>
      </c>
      <c r="G208" s="93" t="n">
        <v>123.95</v>
      </c>
      <c r="H208" s="93" t="n">
        <v>6207.16</v>
      </c>
      <c r="I208" s="93" t="n">
        <v>0</v>
      </c>
      <c r="J208" s="93" t="n">
        <v>1092.08</v>
      </c>
      <c r="K208" s="94" t="n">
        <v>13104.96</v>
      </c>
      <c r="L208" s="84" t="n">
        <v>14197.04</v>
      </c>
      <c r="M208" s="57"/>
    </row>
    <row r="209" customFormat="false" ht="9" hidden="false" customHeight="true" outlineLevel="0" collapsed="false">
      <c r="A209" s="90"/>
      <c r="B209" s="90"/>
      <c r="C209" s="85" t="s">
        <v>129</v>
      </c>
      <c r="D209" s="86" t="n">
        <v>35</v>
      </c>
      <c r="E209" s="87" t="n">
        <v>11928004</v>
      </c>
      <c r="F209" s="87" t="n">
        <v>1187998</v>
      </c>
      <c r="G209" s="87" t="n">
        <v>240001</v>
      </c>
      <c r="H209" s="87" t="n">
        <v>12018738</v>
      </c>
      <c r="I209" s="87" t="n">
        <v>0</v>
      </c>
      <c r="J209" s="88" t="n">
        <v>2114562</v>
      </c>
      <c r="K209" s="87" t="n">
        <v>25374741</v>
      </c>
      <c r="L209" s="89" t="n">
        <v>27489303</v>
      </c>
      <c r="M209" s="57"/>
    </row>
    <row r="210" customFormat="false" ht="12.75" hidden="false" customHeight="true" outlineLevel="0" collapsed="false">
      <c r="A210" s="90"/>
      <c r="B210" s="90"/>
      <c r="C210" s="91" t="s">
        <v>128</v>
      </c>
      <c r="D210" s="92" t="n">
        <v>36</v>
      </c>
      <c r="E210" s="93" t="n">
        <v>6265.66</v>
      </c>
      <c r="F210" s="93" t="n">
        <v>625.95</v>
      </c>
      <c r="G210" s="93" t="n">
        <v>123.95</v>
      </c>
      <c r="H210" s="93" t="n">
        <v>6207.16</v>
      </c>
      <c r="I210" s="93" t="n">
        <v>0</v>
      </c>
      <c r="J210" s="93" t="n">
        <v>1101.89</v>
      </c>
      <c r="K210" s="94" t="n">
        <v>13222.72</v>
      </c>
      <c r="L210" s="84" t="n">
        <v>14324.61</v>
      </c>
      <c r="M210" s="57"/>
    </row>
    <row r="211" customFormat="false" ht="9" hidden="false" customHeight="true" outlineLevel="0" collapsed="false">
      <c r="A211" s="90"/>
      <c r="B211" s="90"/>
      <c r="C211" s="85" t="s">
        <v>129</v>
      </c>
      <c r="D211" s="86" t="n">
        <v>37</v>
      </c>
      <c r="E211" s="87" t="n">
        <v>12132009</v>
      </c>
      <c r="F211" s="87" t="n">
        <v>1212008</v>
      </c>
      <c r="G211" s="87" t="n">
        <v>240001</v>
      </c>
      <c r="H211" s="87" t="n">
        <v>12018738</v>
      </c>
      <c r="I211" s="87" t="n">
        <v>0</v>
      </c>
      <c r="J211" s="88" t="n">
        <v>2133557</v>
      </c>
      <c r="K211" s="87" t="n">
        <v>25602756</v>
      </c>
      <c r="L211" s="89" t="n">
        <v>27736313</v>
      </c>
      <c r="M211" s="57"/>
    </row>
    <row r="212" customFormat="false" ht="12.75" hidden="false" customHeight="true" outlineLevel="0" collapsed="false">
      <c r="A212" s="90"/>
      <c r="B212" s="90"/>
      <c r="C212" s="91" t="s">
        <v>128</v>
      </c>
      <c r="D212" s="92" t="n">
        <v>38</v>
      </c>
      <c r="E212" s="93" t="n">
        <v>6377.21</v>
      </c>
      <c r="F212" s="93" t="n">
        <v>632.14</v>
      </c>
      <c r="G212" s="93" t="n">
        <v>123.95</v>
      </c>
      <c r="H212" s="93" t="n">
        <v>6207.16</v>
      </c>
      <c r="I212" s="93" t="n">
        <v>0</v>
      </c>
      <c r="J212" s="93" t="n">
        <v>1111.71</v>
      </c>
      <c r="K212" s="94" t="n">
        <v>13340.46</v>
      </c>
      <c r="L212" s="84" t="n">
        <v>14452.17</v>
      </c>
      <c r="M212" s="57"/>
    </row>
    <row r="213" customFormat="false" ht="9" hidden="false" customHeight="true" outlineLevel="0" collapsed="false">
      <c r="A213" s="90"/>
      <c r="B213" s="90"/>
      <c r="C213" s="85" t="s">
        <v>129</v>
      </c>
      <c r="D213" s="86" t="n">
        <v>39</v>
      </c>
      <c r="E213" s="87" t="n">
        <v>12348000</v>
      </c>
      <c r="F213" s="87" t="n">
        <v>1223994</v>
      </c>
      <c r="G213" s="87" t="n">
        <v>240001</v>
      </c>
      <c r="H213" s="87" t="n">
        <v>12018738</v>
      </c>
      <c r="I213" s="87" t="n">
        <v>0</v>
      </c>
      <c r="J213" s="88" t="n">
        <v>2152571</v>
      </c>
      <c r="K213" s="87" t="n">
        <v>25830732</v>
      </c>
      <c r="L213" s="89" t="n">
        <v>27983303</v>
      </c>
      <c r="M213" s="57"/>
    </row>
    <row r="214" customFormat="false" ht="12.75" hidden="false" customHeight="true" outlineLevel="0" collapsed="false">
      <c r="A214" s="90"/>
      <c r="B214" s="90"/>
      <c r="C214" s="91" t="s">
        <v>128</v>
      </c>
      <c r="D214" s="92" t="n">
        <v>40</v>
      </c>
      <c r="E214" s="93" t="n">
        <v>6482.57</v>
      </c>
      <c r="F214" s="93" t="n">
        <v>644.54</v>
      </c>
      <c r="G214" s="93" t="n">
        <v>123.95</v>
      </c>
      <c r="H214" s="93" t="n">
        <v>6207.16</v>
      </c>
      <c r="I214" s="93" t="n">
        <v>0</v>
      </c>
      <c r="J214" s="93" t="n">
        <v>1121.52</v>
      </c>
      <c r="K214" s="94" t="n">
        <v>13458.22</v>
      </c>
      <c r="L214" s="84" t="n">
        <v>14579.74</v>
      </c>
      <c r="M214" s="57"/>
    </row>
    <row r="215" customFormat="false" ht="9" hidden="false" customHeight="true" outlineLevel="0" collapsed="false">
      <c r="A215" s="90"/>
      <c r="B215" s="90"/>
      <c r="C215" s="95"/>
      <c r="D215" s="96"/>
      <c r="E215" s="97" t="n">
        <v>12552006</v>
      </c>
      <c r="F215" s="97" t="n">
        <v>1248003</v>
      </c>
      <c r="G215" s="97" t="n">
        <v>240001</v>
      </c>
      <c r="H215" s="97" t="n">
        <v>12018738</v>
      </c>
      <c r="I215" s="97" t="n">
        <v>0</v>
      </c>
      <c r="J215" s="98" t="n">
        <v>2171566</v>
      </c>
      <c r="K215" s="97" t="n">
        <v>26058748</v>
      </c>
      <c r="L215" s="89" t="n">
        <v>28230313</v>
      </c>
      <c r="M215" s="57"/>
    </row>
    <row r="216" customFormat="false" ht="12.75" hidden="false" customHeight="true" outlineLevel="0" collapsed="false">
      <c r="A216" s="79" t="n">
        <v>34425</v>
      </c>
      <c r="B216" s="79" t="n">
        <v>34515</v>
      </c>
      <c r="C216" s="80" t="s">
        <v>128</v>
      </c>
      <c r="D216" s="81" t="n">
        <v>0</v>
      </c>
      <c r="E216" s="82" t="n">
        <v>3390.02</v>
      </c>
      <c r="F216" s="82" t="n">
        <v>334.66</v>
      </c>
      <c r="G216" s="82" t="n">
        <v>123.95</v>
      </c>
      <c r="H216" s="82" t="n">
        <v>6207.16</v>
      </c>
      <c r="I216" s="82" t="n">
        <v>100.77</v>
      </c>
      <c r="J216" s="82" t="n">
        <v>837.98</v>
      </c>
      <c r="K216" s="83" t="n">
        <v>10156.56</v>
      </c>
      <c r="L216" s="84" t="n">
        <v>10994.54</v>
      </c>
      <c r="M216" s="57"/>
    </row>
    <row r="217" customFormat="false" ht="9" hidden="false" customHeight="true" outlineLevel="0" collapsed="false">
      <c r="A217" s="79"/>
      <c r="B217" s="79"/>
      <c r="C217" s="85" t="s">
        <v>129</v>
      </c>
      <c r="D217" s="86" t="n">
        <v>1</v>
      </c>
      <c r="E217" s="87" t="n">
        <v>6563994</v>
      </c>
      <c r="F217" s="87" t="n">
        <v>647992</v>
      </c>
      <c r="G217" s="87" t="n">
        <v>240001</v>
      </c>
      <c r="H217" s="87" t="n">
        <v>12018738</v>
      </c>
      <c r="I217" s="87" t="n">
        <v>195118</v>
      </c>
      <c r="J217" s="88" t="n">
        <v>1622556</v>
      </c>
      <c r="K217" s="87" t="n">
        <v>19665842</v>
      </c>
      <c r="L217" s="89" t="n">
        <v>21288398</v>
      </c>
      <c r="M217" s="57"/>
    </row>
    <row r="218" customFormat="false" ht="12.75" hidden="false" customHeight="true" outlineLevel="0" collapsed="false">
      <c r="A218" s="90" t="n">
        <v>34425</v>
      </c>
      <c r="B218" s="90" t="n">
        <v>34515</v>
      </c>
      <c r="C218" s="91" t="s">
        <v>128</v>
      </c>
      <c r="D218" s="92" t="n">
        <v>2</v>
      </c>
      <c r="E218" s="93" t="n">
        <v>3557.36</v>
      </c>
      <c r="F218" s="93" t="n">
        <v>353.26</v>
      </c>
      <c r="G218" s="93" t="n">
        <v>123.95</v>
      </c>
      <c r="H218" s="93" t="n">
        <v>6207.16</v>
      </c>
      <c r="I218" s="93" t="n">
        <v>100.77</v>
      </c>
      <c r="J218" s="93" t="n">
        <v>853.48</v>
      </c>
      <c r="K218" s="94" t="n">
        <v>10342.5</v>
      </c>
      <c r="L218" s="84" t="n">
        <v>11195.98</v>
      </c>
      <c r="M218" s="57"/>
    </row>
    <row r="219" customFormat="false" ht="9" hidden="false" customHeight="true" outlineLevel="0" collapsed="false">
      <c r="A219" s="90"/>
      <c r="B219" s="90"/>
      <c r="C219" s="85" t="s">
        <v>129</v>
      </c>
      <c r="D219" s="86" t="n">
        <v>3</v>
      </c>
      <c r="E219" s="87" t="n">
        <v>6888009</v>
      </c>
      <c r="F219" s="87" t="n">
        <v>684007</v>
      </c>
      <c r="G219" s="87" t="n">
        <v>240001</v>
      </c>
      <c r="H219" s="87" t="n">
        <v>12018738</v>
      </c>
      <c r="I219" s="87" t="n">
        <v>195118</v>
      </c>
      <c r="J219" s="88" t="n">
        <v>1652568</v>
      </c>
      <c r="K219" s="87" t="n">
        <v>20025872</v>
      </c>
      <c r="L219" s="89" t="n">
        <v>21678440</v>
      </c>
      <c r="M219" s="57"/>
    </row>
    <row r="220" customFormat="false" ht="12.75" hidden="false" customHeight="true" outlineLevel="0" collapsed="false">
      <c r="A220" s="90"/>
      <c r="B220" s="90"/>
      <c r="C220" s="91" t="s">
        <v>128</v>
      </c>
      <c r="D220" s="92" t="n">
        <v>4</v>
      </c>
      <c r="E220" s="93" t="n">
        <v>3730.88</v>
      </c>
      <c r="F220" s="93" t="n">
        <v>371.85</v>
      </c>
      <c r="G220" s="93" t="n">
        <v>123.95</v>
      </c>
      <c r="H220" s="93" t="n">
        <v>6207.16</v>
      </c>
      <c r="I220" s="93" t="n">
        <v>100.77</v>
      </c>
      <c r="J220" s="93" t="n">
        <v>869.49</v>
      </c>
      <c r="K220" s="94" t="n">
        <v>10534.61</v>
      </c>
      <c r="L220" s="84" t="n">
        <v>11404.1</v>
      </c>
      <c r="M220" s="57"/>
    </row>
    <row r="221" customFormat="false" ht="9" hidden="false" customHeight="true" outlineLevel="0" collapsed="false">
      <c r="A221" s="90"/>
      <c r="B221" s="90"/>
      <c r="C221" s="85" t="s">
        <v>129</v>
      </c>
      <c r="D221" s="86" t="n">
        <v>5</v>
      </c>
      <c r="E221" s="87" t="n">
        <v>7223991</v>
      </c>
      <c r="F221" s="87" t="n">
        <v>720002</v>
      </c>
      <c r="G221" s="87" t="n">
        <v>240001</v>
      </c>
      <c r="H221" s="87" t="n">
        <v>12018738</v>
      </c>
      <c r="I221" s="87" t="n">
        <v>195118</v>
      </c>
      <c r="J221" s="88" t="n">
        <v>1683567</v>
      </c>
      <c r="K221" s="87" t="n">
        <v>20397849</v>
      </c>
      <c r="L221" s="89" t="n">
        <v>22081417</v>
      </c>
      <c r="M221" s="57"/>
    </row>
    <row r="222" customFormat="false" ht="12.75" hidden="false" customHeight="true" outlineLevel="0" collapsed="false">
      <c r="A222" s="90"/>
      <c r="B222" s="90"/>
      <c r="C222" s="91" t="s">
        <v>128</v>
      </c>
      <c r="D222" s="92" t="n">
        <v>6</v>
      </c>
      <c r="E222" s="93" t="n">
        <v>4003.57</v>
      </c>
      <c r="F222" s="93" t="n">
        <v>396.64</v>
      </c>
      <c r="G222" s="93" t="n">
        <v>123.95</v>
      </c>
      <c r="H222" s="93" t="n">
        <v>6207.16</v>
      </c>
      <c r="I222" s="93" t="n">
        <v>100.77</v>
      </c>
      <c r="J222" s="93" t="n">
        <v>894.28</v>
      </c>
      <c r="K222" s="94" t="n">
        <v>10832.09</v>
      </c>
      <c r="L222" s="84" t="n">
        <v>11726.37</v>
      </c>
      <c r="M222" s="57"/>
    </row>
    <row r="223" customFormat="false" ht="9" hidden="false" customHeight="true" outlineLevel="0" collapsed="false">
      <c r="A223" s="90"/>
      <c r="B223" s="90"/>
      <c r="C223" s="85" t="s">
        <v>129</v>
      </c>
      <c r="D223" s="86" t="n">
        <v>7</v>
      </c>
      <c r="E223" s="87" t="n">
        <v>7751992</v>
      </c>
      <c r="F223" s="87" t="n">
        <v>768002</v>
      </c>
      <c r="G223" s="87" t="n">
        <v>240001</v>
      </c>
      <c r="H223" s="87" t="n">
        <v>12018738</v>
      </c>
      <c r="I223" s="87" t="n">
        <v>195118</v>
      </c>
      <c r="J223" s="88" t="n">
        <v>1731568</v>
      </c>
      <c r="K223" s="87" t="n">
        <v>20973851</v>
      </c>
      <c r="L223" s="89" t="n">
        <v>22705418</v>
      </c>
      <c r="M223" s="57"/>
    </row>
    <row r="224" customFormat="false" ht="12.75" hidden="false" customHeight="true" outlineLevel="0" collapsed="false">
      <c r="A224" s="90"/>
      <c r="B224" s="90"/>
      <c r="C224" s="91" t="s">
        <v>128</v>
      </c>
      <c r="D224" s="92" t="n">
        <v>8</v>
      </c>
      <c r="E224" s="93" t="n">
        <v>4201.89</v>
      </c>
      <c r="F224" s="93" t="n">
        <v>415.23</v>
      </c>
      <c r="G224" s="93" t="n">
        <v>123.95</v>
      </c>
      <c r="H224" s="93" t="n">
        <v>6207.16</v>
      </c>
      <c r="I224" s="93" t="n">
        <v>100.77</v>
      </c>
      <c r="J224" s="93" t="n">
        <v>912.35</v>
      </c>
      <c r="K224" s="94" t="n">
        <v>11049</v>
      </c>
      <c r="L224" s="84" t="n">
        <v>11961.35</v>
      </c>
      <c r="M224" s="57"/>
    </row>
    <row r="225" customFormat="false" ht="9" hidden="false" customHeight="true" outlineLevel="0" collapsed="false">
      <c r="A225" s="90"/>
      <c r="B225" s="90"/>
      <c r="C225" s="85" t="s">
        <v>129</v>
      </c>
      <c r="D225" s="86" t="n">
        <v>9</v>
      </c>
      <c r="E225" s="87" t="n">
        <v>8135994</v>
      </c>
      <c r="F225" s="87" t="n">
        <v>803997</v>
      </c>
      <c r="G225" s="87" t="n">
        <v>240001</v>
      </c>
      <c r="H225" s="87" t="n">
        <v>12018738</v>
      </c>
      <c r="I225" s="87" t="n">
        <v>195118</v>
      </c>
      <c r="J225" s="88" t="n">
        <v>1766556</v>
      </c>
      <c r="K225" s="87" t="n">
        <v>21393847</v>
      </c>
      <c r="L225" s="89" t="n">
        <v>23160403</v>
      </c>
      <c r="M225" s="57"/>
    </row>
    <row r="226" customFormat="false" ht="12.75" hidden="false" customHeight="true" outlineLevel="0" collapsed="false">
      <c r="A226" s="90"/>
      <c r="B226" s="90"/>
      <c r="C226" s="91" t="s">
        <v>128</v>
      </c>
      <c r="D226" s="92" t="n">
        <v>10</v>
      </c>
      <c r="E226" s="93" t="n">
        <v>4400.21</v>
      </c>
      <c r="F226" s="93" t="n">
        <v>440.02</v>
      </c>
      <c r="G226" s="93" t="n">
        <v>123.95</v>
      </c>
      <c r="H226" s="93" t="n">
        <v>6207.16</v>
      </c>
      <c r="I226" s="93" t="n">
        <v>100.77</v>
      </c>
      <c r="J226" s="93" t="n">
        <v>930.95</v>
      </c>
      <c r="K226" s="94" t="n">
        <v>11272.11</v>
      </c>
      <c r="L226" s="84" t="n">
        <v>12203.06</v>
      </c>
      <c r="M226" s="57"/>
    </row>
    <row r="227" customFormat="false" ht="9" hidden="false" customHeight="true" outlineLevel="0" collapsed="false">
      <c r="A227" s="90"/>
      <c r="B227" s="90"/>
      <c r="C227" s="85" t="s">
        <v>129</v>
      </c>
      <c r="D227" s="86" t="n">
        <v>11</v>
      </c>
      <c r="E227" s="87" t="n">
        <v>8519995</v>
      </c>
      <c r="F227" s="87" t="n">
        <v>851998</v>
      </c>
      <c r="G227" s="87" t="n">
        <v>240001</v>
      </c>
      <c r="H227" s="87" t="n">
        <v>12018738</v>
      </c>
      <c r="I227" s="87" t="n">
        <v>195118</v>
      </c>
      <c r="J227" s="88" t="n">
        <v>1802571</v>
      </c>
      <c r="K227" s="87" t="n">
        <v>21825848</v>
      </c>
      <c r="L227" s="89" t="n">
        <v>23628419</v>
      </c>
      <c r="M227" s="57"/>
    </row>
    <row r="228" customFormat="false" ht="12.75" hidden="false" customHeight="true" outlineLevel="0" collapsed="false">
      <c r="A228" s="90"/>
      <c r="B228" s="90"/>
      <c r="C228" s="91" t="s">
        <v>128</v>
      </c>
      <c r="D228" s="92" t="n">
        <v>12</v>
      </c>
      <c r="E228" s="93" t="n">
        <v>4598.53</v>
      </c>
      <c r="F228" s="93" t="n">
        <v>458.61</v>
      </c>
      <c r="G228" s="93" t="n">
        <v>123.95</v>
      </c>
      <c r="H228" s="93" t="n">
        <v>6207.16</v>
      </c>
      <c r="I228" s="93" t="n">
        <v>100.77</v>
      </c>
      <c r="J228" s="93" t="n">
        <v>949.02</v>
      </c>
      <c r="K228" s="94" t="n">
        <v>11489.02</v>
      </c>
      <c r="L228" s="84" t="n">
        <v>12438.04</v>
      </c>
      <c r="M228" s="57"/>
    </row>
    <row r="229" customFormat="false" ht="9" hidden="false" customHeight="true" outlineLevel="0" collapsed="false">
      <c r="A229" s="90"/>
      <c r="B229" s="90"/>
      <c r="C229" s="85" t="s">
        <v>129</v>
      </c>
      <c r="D229" s="86" t="n">
        <v>13</v>
      </c>
      <c r="E229" s="87" t="n">
        <v>8903996</v>
      </c>
      <c r="F229" s="87" t="n">
        <v>887993</v>
      </c>
      <c r="G229" s="87" t="n">
        <v>240001</v>
      </c>
      <c r="H229" s="87" t="n">
        <v>12018738</v>
      </c>
      <c r="I229" s="87" t="n">
        <v>195118</v>
      </c>
      <c r="J229" s="88" t="n">
        <v>1837559</v>
      </c>
      <c r="K229" s="87" t="n">
        <v>22245845</v>
      </c>
      <c r="L229" s="89" t="n">
        <v>24083404</v>
      </c>
      <c r="M229" s="57"/>
    </row>
    <row r="230" customFormat="false" ht="12.75" hidden="false" customHeight="true" outlineLevel="0" collapsed="false">
      <c r="A230" s="90"/>
      <c r="B230" s="90"/>
      <c r="C230" s="91" t="s">
        <v>128</v>
      </c>
      <c r="D230" s="92" t="n">
        <v>14</v>
      </c>
      <c r="E230" s="93" t="n">
        <v>4803.05</v>
      </c>
      <c r="F230" s="93" t="n">
        <v>477.21</v>
      </c>
      <c r="G230" s="93" t="n">
        <v>123.95</v>
      </c>
      <c r="H230" s="93" t="n">
        <v>6207.16</v>
      </c>
      <c r="I230" s="93" t="n">
        <v>100.77</v>
      </c>
      <c r="J230" s="93" t="n">
        <v>967.61</v>
      </c>
      <c r="K230" s="94" t="n">
        <v>11712.14</v>
      </c>
      <c r="L230" s="84" t="n">
        <v>12679.75</v>
      </c>
      <c r="M230" s="57"/>
    </row>
    <row r="231" customFormat="false" ht="9" hidden="false" customHeight="true" outlineLevel="0" collapsed="false">
      <c r="A231" s="90"/>
      <c r="B231" s="90"/>
      <c r="C231" s="85" t="s">
        <v>129</v>
      </c>
      <c r="D231" s="86" t="n">
        <v>15</v>
      </c>
      <c r="E231" s="87" t="n">
        <v>9300002</v>
      </c>
      <c r="F231" s="87" t="n">
        <v>924007</v>
      </c>
      <c r="G231" s="87" t="n">
        <v>240001</v>
      </c>
      <c r="H231" s="87" t="n">
        <v>12018738</v>
      </c>
      <c r="I231" s="87" t="n">
        <v>195118</v>
      </c>
      <c r="J231" s="88" t="n">
        <v>1873554</v>
      </c>
      <c r="K231" s="87" t="n">
        <v>22677865</v>
      </c>
      <c r="L231" s="89" t="n">
        <v>24551420</v>
      </c>
      <c r="M231" s="57"/>
    </row>
    <row r="232" customFormat="false" ht="12.75" hidden="false" customHeight="true" outlineLevel="0" collapsed="false">
      <c r="A232" s="90"/>
      <c r="B232" s="90"/>
      <c r="C232" s="91" t="s">
        <v>128</v>
      </c>
      <c r="D232" s="92" t="n">
        <v>16</v>
      </c>
      <c r="E232" s="93" t="n">
        <v>5001.37</v>
      </c>
      <c r="F232" s="93" t="n">
        <v>495.8</v>
      </c>
      <c r="G232" s="93" t="n">
        <v>123.95</v>
      </c>
      <c r="H232" s="93" t="n">
        <v>6207.16</v>
      </c>
      <c r="I232" s="93" t="n">
        <v>100.77</v>
      </c>
      <c r="J232" s="93" t="n">
        <v>985.69</v>
      </c>
      <c r="K232" s="94" t="n">
        <v>11929.05</v>
      </c>
      <c r="L232" s="84" t="n">
        <v>12914.74</v>
      </c>
      <c r="M232" s="57"/>
    </row>
    <row r="233" customFormat="false" ht="9" hidden="false" customHeight="true" outlineLevel="0" collapsed="false">
      <c r="A233" s="90"/>
      <c r="B233" s="90"/>
      <c r="C233" s="85" t="s">
        <v>129</v>
      </c>
      <c r="D233" s="86" t="n">
        <v>17</v>
      </c>
      <c r="E233" s="87" t="n">
        <v>9684003</v>
      </c>
      <c r="F233" s="87" t="n">
        <v>960003</v>
      </c>
      <c r="G233" s="87" t="n">
        <v>240001</v>
      </c>
      <c r="H233" s="87" t="n">
        <v>12018738</v>
      </c>
      <c r="I233" s="87" t="n">
        <v>195118</v>
      </c>
      <c r="J233" s="88" t="n">
        <v>1908562</v>
      </c>
      <c r="K233" s="87" t="n">
        <v>23097862</v>
      </c>
      <c r="L233" s="89" t="n">
        <v>25006424</v>
      </c>
      <c r="M233" s="57"/>
    </row>
    <row r="234" customFormat="false" ht="12.75" hidden="false" customHeight="true" outlineLevel="0" collapsed="false">
      <c r="A234" s="90"/>
      <c r="B234" s="90"/>
      <c r="C234" s="91" t="s">
        <v>128</v>
      </c>
      <c r="D234" s="92" t="n">
        <v>18</v>
      </c>
      <c r="E234" s="93" t="n">
        <v>5199.69</v>
      </c>
      <c r="F234" s="93" t="n">
        <v>514.39</v>
      </c>
      <c r="G234" s="93" t="n">
        <v>123.95</v>
      </c>
      <c r="H234" s="93" t="n">
        <v>6207.16</v>
      </c>
      <c r="I234" s="93" t="n">
        <v>100.77</v>
      </c>
      <c r="J234" s="93" t="n">
        <v>1003.77</v>
      </c>
      <c r="K234" s="94" t="n">
        <v>12145.96</v>
      </c>
      <c r="L234" s="84" t="n">
        <v>13149.73</v>
      </c>
      <c r="M234" s="57"/>
    </row>
    <row r="235" customFormat="false" ht="9" hidden="false" customHeight="true" outlineLevel="0" collapsed="false">
      <c r="A235" s="90"/>
      <c r="B235" s="90"/>
      <c r="C235" s="85" t="s">
        <v>129</v>
      </c>
      <c r="D235" s="86" t="n">
        <v>19</v>
      </c>
      <c r="E235" s="87" t="n">
        <v>10068004</v>
      </c>
      <c r="F235" s="87" t="n">
        <v>995998</v>
      </c>
      <c r="G235" s="87" t="n">
        <v>240001</v>
      </c>
      <c r="H235" s="87" t="n">
        <v>12018738</v>
      </c>
      <c r="I235" s="87" t="n">
        <v>195118</v>
      </c>
      <c r="J235" s="88" t="n">
        <v>1943570</v>
      </c>
      <c r="K235" s="87" t="n">
        <v>23517858</v>
      </c>
      <c r="L235" s="89" t="n">
        <v>25461428</v>
      </c>
      <c r="M235" s="57"/>
    </row>
    <row r="236" customFormat="false" ht="12.75" hidden="false" customHeight="true" outlineLevel="0" collapsed="false">
      <c r="A236" s="90"/>
      <c r="B236" s="90"/>
      <c r="C236" s="91" t="s">
        <v>128</v>
      </c>
      <c r="D236" s="92" t="n">
        <v>20</v>
      </c>
      <c r="E236" s="93" t="n">
        <v>5404.2</v>
      </c>
      <c r="F236" s="93" t="n">
        <v>539.18</v>
      </c>
      <c r="G236" s="93" t="n">
        <v>123.95</v>
      </c>
      <c r="H236" s="93" t="n">
        <v>6207.16</v>
      </c>
      <c r="I236" s="93" t="n">
        <v>100.77</v>
      </c>
      <c r="J236" s="93" t="n">
        <v>1022.87</v>
      </c>
      <c r="K236" s="94" t="n">
        <v>12375.26</v>
      </c>
      <c r="L236" s="84" t="n">
        <v>13398.13</v>
      </c>
      <c r="M236" s="57"/>
    </row>
    <row r="237" customFormat="false" ht="9" hidden="false" customHeight="true" outlineLevel="0" collapsed="false">
      <c r="A237" s="90"/>
      <c r="B237" s="90"/>
      <c r="C237" s="85" t="s">
        <v>129</v>
      </c>
      <c r="D237" s="86" t="n">
        <v>21</v>
      </c>
      <c r="E237" s="87" t="n">
        <v>10463990</v>
      </c>
      <c r="F237" s="87" t="n">
        <v>1043998</v>
      </c>
      <c r="G237" s="87" t="n">
        <v>240001</v>
      </c>
      <c r="H237" s="87" t="n">
        <v>12018738</v>
      </c>
      <c r="I237" s="87" t="n">
        <v>195118</v>
      </c>
      <c r="J237" s="88" t="n">
        <v>1980552</v>
      </c>
      <c r="K237" s="87" t="n">
        <v>23961845</v>
      </c>
      <c r="L237" s="89" t="n">
        <v>25942397</v>
      </c>
      <c r="M237" s="57"/>
    </row>
    <row r="238" customFormat="false" ht="12.75" hidden="false" customHeight="true" outlineLevel="0" collapsed="false">
      <c r="A238" s="90"/>
      <c r="B238" s="90"/>
      <c r="C238" s="91" t="s">
        <v>128</v>
      </c>
      <c r="D238" s="92" t="n">
        <v>22</v>
      </c>
      <c r="E238" s="93" t="n">
        <v>5509.56</v>
      </c>
      <c r="F238" s="93" t="n">
        <v>545.38</v>
      </c>
      <c r="G238" s="93" t="n">
        <v>123.95</v>
      </c>
      <c r="H238" s="93" t="n">
        <v>6207.16</v>
      </c>
      <c r="I238" s="93" t="n">
        <v>100.77</v>
      </c>
      <c r="J238" s="93" t="n">
        <v>1032.17</v>
      </c>
      <c r="K238" s="94" t="n">
        <v>12486.82</v>
      </c>
      <c r="L238" s="84" t="n">
        <v>13518.99</v>
      </c>
      <c r="M238" s="57"/>
    </row>
    <row r="239" customFormat="false" ht="9" hidden="false" customHeight="true" outlineLevel="0" collapsed="false">
      <c r="A239" s="90"/>
      <c r="B239" s="90"/>
      <c r="C239" s="85" t="s">
        <v>129</v>
      </c>
      <c r="D239" s="86" t="n">
        <v>23</v>
      </c>
      <c r="E239" s="87" t="n">
        <v>10667996</v>
      </c>
      <c r="F239" s="87" t="n">
        <v>1056003</v>
      </c>
      <c r="G239" s="87" t="n">
        <v>240001</v>
      </c>
      <c r="H239" s="87" t="n">
        <v>12018738</v>
      </c>
      <c r="I239" s="87" t="n">
        <v>195118</v>
      </c>
      <c r="J239" s="88" t="n">
        <v>1998560</v>
      </c>
      <c r="K239" s="87" t="n">
        <v>24177855</v>
      </c>
      <c r="L239" s="89" t="n">
        <v>26176415</v>
      </c>
      <c r="M239" s="57"/>
    </row>
    <row r="240" customFormat="false" ht="12.75" hidden="false" customHeight="true" outlineLevel="0" collapsed="false">
      <c r="A240" s="90"/>
      <c r="B240" s="90"/>
      <c r="C240" s="91" t="s">
        <v>128</v>
      </c>
      <c r="D240" s="92" t="n">
        <v>24</v>
      </c>
      <c r="E240" s="93" t="n">
        <v>5614.92</v>
      </c>
      <c r="F240" s="93" t="n">
        <v>557.77</v>
      </c>
      <c r="G240" s="93" t="n">
        <v>123.95</v>
      </c>
      <c r="H240" s="93" t="n">
        <v>6207.16</v>
      </c>
      <c r="I240" s="93" t="n">
        <v>100.77</v>
      </c>
      <c r="J240" s="93" t="n">
        <v>1041.98</v>
      </c>
      <c r="K240" s="94" t="n">
        <v>12604.57</v>
      </c>
      <c r="L240" s="84" t="n">
        <v>13646.55</v>
      </c>
      <c r="M240" s="57"/>
    </row>
    <row r="241" customFormat="false" ht="9" hidden="false" customHeight="true" outlineLevel="0" collapsed="false">
      <c r="A241" s="90"/>
      <c r="B241" s="90"/>
      <c r="C241" s="85" t="s">
        <v>129</v>
      </c>
      <c r="D241" s="86" t="n">
        <v>25</v>
      </c>
      <c r="E241" s="87" t="n">
        <v>10872001</v>
      </c>
      <c r="F241" s="87" t="n">
        <v>1079993</v>
      </c>
      <c r="G241" s="87" t="n">
        <v>240001</v>
      </c>
      <c r="H241" s="87" t="n">
        <v>12018738</v>
      </c>
      <c r="I241" s="87" t="n">
        <v>195118</v>
      </c>
      <c r="J241" s="88" t="n">
        <v>2017555</v>
      </c>
      <c r="K241" s="87" t="n">
        <v>24405851</v>
      </c>
      <c r="L241" s="89" t="n">
        <v>26423405</v>
      </c>
      <c r="M241" s="57"/>
    </row>
    <row r="242" customFormat="false" ht="12.75" hidden="false" customHeight="true" outlineLevel="0" collapsed="false">
      <c r="A242" s="90"/>
      <c r="B242" s="90"/>
      <c r="C242" s="91" t="s">
        <v>128</v>
      </c>
      <c r="D242" s="92" t="n">
        <v>26</v>
      </c>
      <c r="E242" s="93" t="n">
        <v>5726.47</v>
      </c>
      <c r="F242" s="93" t="n">
        <v>570.17</v>
      </c>
      <c r="G242" s="93" t="n">
        <v>123.95</v>
      </c>
      <c r="H242" s="93" t="n">
        <v>6207.16</v>
      </c>
      <c r="I242" s="93" t="n">
        <v>100.77</v>
      </c>
      <c r="J242" s="93" t="n">
        <v>1052.31</v>
      </c>
      <c r="K242" s="94" t="n">
        <v>12728.52</v>
      </c>
      <c r="L242" s="84" t="n">
        <v>13780.83</v>
      </c>
      <c r="M242" s="57"/>
    </row>
    <row r="243" customFormat="false" ht="9" hidden="false" customHeight="true" outlineLevel="0" collapsed="false">
      <c r="A243" s="90"/>
      <c r="B243" s="90"/>
      <c r="C243" s="85" t="s">
        <v>129</v>
      </c>
      <c r="D243" s="86" t="n">
        <v>27</v>
      </c>
      <c r="E243" s="87" t="n">
        <v>11087992</v>
      </c>
      <c r="F243" s="87" t="n">
        <v>1104003</v>
      </c>
      <c r="G243" s="87" t="n">
        <v>240001</v>
      </c>
      <c r="H243" s="87" t="n">
        <v>12018738</v>
      </c>
      <c r="I243" s="87" t="n">
        <v>195118</v>
      </c>
      <c r="J243" s="88" t="n">
        <v>2037556</v>
      </c>
      <c r="K243" s="87" t="n">
        <v>24645851</v>
      </c>
      <c r="L243" s="89" t="n">
        <v>26683408</v>
      </c>
      <c r="M243" s="57"/>
    </row>
    <row r="244" customFormat="false" ht="12.75" hidden="false" customHeight="true" outlineLevel="0" collapsed="false">
      <c r="A244" s="90"/>
      <c r="B244" s="90"/>
      <c r="C244" s="91" t="s">
        <v>128</v>
      </c>
      <c r="D244" s="92" t="n">
        <v>28</v>
      </c>
      <c r="E244" s="93" t="n">
        <v>5831.83</v>
      </c>
      <c r="F244" s="93" t="n">
        <v>582.56</v>
      </c>
      <c r="G244" s="93" t="n">
        <v>123.95</v>
      </c>
      <c r="H244" s="93" t="n">
        <v>6207.16</v>
      </c>
      <c r="I244" s="93" t="n">
        <v>100.77</v>
      </c>
      <c r="J244" s="93" t="n">
        <v>1062.13</v>
      </c>
      <c r="K244" s="94" t="n">
        <v>12846.27</v>
      </c>
      <c r="L244" s="84" t="n">
        <v>13908.4</v>
      </c>
      <c r="M244" s="57"/>
    </row>
    <row r="245" customFormat="false" ht="9" hidden="false" customHeight="true" outlineLevel="0" collapsed="false">
      <c r="A245" s="90"/>
      <c r="B245" s="90"/>
      <c r="C245" s="85" t="s">
        <v>129</v>
      </c>
      <c r="D245" s="86" t="n">
        <v>29</v>
      </c>
      <c r="E245" s="87" t="n">
        <v>11291997</v>
      </c>
      <c r="F245" s="87" t="n">
        <v>1127993</v>
      </c>
      <c r="G245" s="87" t="n">
        <v>240001</v>
      </c>
      <c r="H245" s="87" t="n">
        <v>12018738</v>
      </c>
      <c r="I245" s="87" t="n">
        <v>195118</v>
      </c>
      <c r="J245" s="88" t="n">
        <v>2056570</v>
      </c>
      <c r="K245" s="87" t="n">
        <v>24873847</v>
      </c>
      <c r="L245" s="89" t="n">
        <v>26930418</v>
      </c>
      <c r="M245" s="57"/>
    </row>
    <row r="246" customFormat="false" ht="12.75" hidden="false" customHeight="true" outlineLevel="0" collapsed="false">
      <c r="A246" s="90"/>
      <c r="B246" s="90"/>
      <c r="C246" s="91" t="s">
        <v>128</v>
      </c>
      <c r="D246" s="92" t="n">
        <v>30</v>
      </c>
      <c r="E246" s="93" t="n">
        <v>5943.39</v>
      </c>
      <c r="F246" s="93" t="n">
        <v>588.76</v>
      </c>
      <c r="G246" s="93" t="n">
        <v>123.95</v>
      </c>
      <c r="H246" s="93" t="n">
        <v>6207.16</v>
      </c>
      <c r="I246" s="93" t="n">
        <v>100.77</v>
      </c>
      <c r="J246" s="93" t="n">
        <v>1071.94</v>
      </c>
      <c r="K246" s="94" t="n">
        <v>12964.03</v>
      </c>
      <c r="L246" s="84" t="n">
        <v>14035.97</v>
      </c>
      <c r="M246" s="57"/>
    </row>
    <row r="247" customFormat="false" ht="9" hidden="false" customHeight="true" outlineLevel="0" collapsed="false">
      <c r="A247" s="90"/>
      <c r="B247" s="90"/>
      <c r="C247" s="85" t="s">
        <v>129</v>
      </c>
      <c r="D247" s="86" t="n">
        <v>31</v>
      </c>
      <c r="E247" s="87" t="n">
        <v>11508008</v>
      </c>
      <c r="F247" s="87" t="n">
        <v>1139998</v>
      </c>
      <c r="G247" s="87" t="n">
        <v>240001</v>
      </c>
      <c r="H247" s="87" t="n">
        <v>12018738</v>
      </c>
      <c r="I247" s="87" t="n">
        <v>195118</v>
      </c>
      <c r="J247" s="88" t="n">
        <v>2075565</v>
      </c>
      <c r="K247" s="87" t="n">
        <v>25101862</v>
      </c>
      <c r="L247" s="89" t="n">
        <v>27177428</v>
      </c>
      <c r="M247" s="57"/>
    </row>
    <row r="248" customFormat="false" ht="12.75" hidden="false" customHeight="true" outlineLevel="0" collapsed="false">
      <c r="A248" s="90"/>
      <c r="B248" s="90"/>
      <c r="C248" s="91" t="s">
        <v>128</v>
      </c>
      <c r="D248" s="92" t="n">
        <v>32</v>
      </c>
      <c r="E248" s="93" t="n">
        <v>6048.74</v>
      </c>
      <c r="F248" s="93" t="n">
        <v>601.16</v>
      </c>
      <c r="G248" s="93" t="n">
        <v>123.95</v>
      </c>
      <c r="H248" s="93" t="n">
        <v>6207.16</v>
      </c>
      <c r="I248" s="93" t="n">
        <v>100.77</v>
      </c>
      <c r="J248" s="93" t="n">
        <v>1081.75</v>
      </c>
      <c r="K248" s="94" t="n">
        <v>13081.78</v>
      </c>
      <c r="L248" s="84" t="n">
        <v>14163.53</v>
      </c>
      <c r="M248" s="57"/>
    </row>
    <row r="249" customFormat="false" ht="9" hidden="false" customHeight="true" outlineLevel="0" collapsed="false">
      <c r="A249" s="90"/>
      <c r="B249" s="90"/>
      <c r="C249" s="85" t="s">
        <v>129</v>
      </c>
      <c r="D249" s="86" t="n">
        <v>33</v>
      </c>
      <c r="E249" s="87" t="n">
        <v>11711994</v>
      </c>
      <c r="F249" s="87" t="n">
        <v>1164008</v>
      </c>
      <c r="G249" s="87" t="n">
        <v>240001</v>
      </c>
      <c r="H249" s="87" t="n">
        <v>12018738</v>
      </c>
      <c r="I249" s="87" t="n">
        <v>195118</v>
      </c>
      <c r="J249" s="88" t="n">
        <v>2094560</v>
      </c>
      <c r="K249" s="87" t="n">
        <v>25329858</v>
      </c>
      <c r="L249" s="89" t="n">
        <v>27424418</v>
      </c>
      <c r="M249" s="57"/>
    </row>
    <row r="250" customFormat="false" ht="12.75" hidden="false" customHeight="true" outlineLevel="0" collapsed="false">
      <c r="A250" s="90"/>
      <c r="B250" s="90"/>
      <c r="C250" s="91" t="s">
        <v>128</v>
      </c>
      <c r="D250" s="92" t="n">
        <v>34</v>
      </c>
      <c r="E250" s="93" t="n">
        <v>6160.3</v>
      </c>
      <c r="F250" s="93" t="n">
        <v>613.55</v>
      </c>
      <c r="G250" s="93" t="n">
        <v>123.95</v>
      </c>
      <c r="H250" s="93" t="n">
        <v>6207.16</v>
      </c>
      <c r="I250" s="93" t="n">
        <v>100.77</v>
      </c>
      <c r="J250" s="93" t="n">
        <v>1092.08</v>
      </c>
      <c r="K250" s="94" t="n">
        <v>13205.73</v>
      </c>
      <c r="L250" s="84" t="n">
        <v>14297.81</v>
      </c>
      <c r="M250" s="57"/>
    </row>
    <row r="251" customFormat="false" ht="9" hidden="false" customHeight="true" outlineLevel="0" collapsed="false">
      <c r="A251" s="90"/>
      <c r="B251" s="90"/>
      <c r="C251" s="85" t="s">
        <v>129</v>
      </c>
      <c r="D251" s="86" t="n">
        <v>35</v>
      </c>
      <c r="E251" s="87" t="n">
        <v>11928004</v>
      </c>
      <c r="F251" s="87" t="n">
        <v>1187998</v>
      </c>
      <c r="G251" s="87" t="n">
        <v>240001</v>
      </c>
      <c r="H251" s="87" t="n">
        <v>12018738</v>
      </c>
      <c r="I251" s="87" t="n">
        <v>195118</v>
      </c>
      <c r="J251" s="88" t="n">
        <v>2114562</v>
      </c>
      <c r="K251" s="87" t="n">
        <v>25569859</v>
      </c>
      <c r="L251" s="89" t="n">
        <v>27684421</v>
      </c>
      <c r="M251" s="57"/>
    </row>
    <row r="252" customFormat="false" ht="12.75" hidden="false" customHeight="true" outlineLevel="0" collapsed="false">
      <c r="A252" s="90"/>
      <c r="B252" s="90"/>
      <c r="C252" s="91" t="s">
        <v>128</v>
      </c>
      <c r="D252" s="92" t="n">
        <v>36</v>
      </c>
      <c r="E252" s="93" t="n">
        <v>6265.66</v>
      </c>
      <c r="F252" s="93" t="n">
        <v>625.95</v>
      </c>
      <c r="G252" s="93" t="n">
        <v>123.95</v>
      </c>
      <c r="H252" s="93" t="n">
        <v>6207.16</v>
      </c>
      <c r="I252" s="93" t="n">
        <v>100.77</v>
      </c>
      <c r="J252" s="93" t="n">
        <v>1101.89</v>
      </c>
      <c r="K252" s="94" t="n">
        <v>13323.49</v>
      </c>
      <c r="L252" s="84" t="n">
        <v>14425.38</v>
      </c>
      <c r="M252" s="57"/>
    </row>
    <row r="253" customFormat="false" ht="9" hidden="false" customHeight="true" outlineLevel="0" collapsed="false">
      <c r="A253" s="90"/>
      <c r="B253" s="90"/>
      <c r="C253" s="85" t="s">
        <v>129</v>
      </c>
      <c r="D253" s="86" t="n">
        <v>37</v>
      </c>
      <c r="E253" s="87" t="n">
        <v>12132009</v>
      </c>
      <c r="F253" s="87" t="n">
        <v>1212008</v>
      </c>
      <c r="G253" s="87" t="n">
        <v>240001</v>
      </c>
      <c r="H253" s="87" t="n">
        <v>12018738</v>
      </c>
      <c r="I253" s="87" t="n">
        <v>195118</v>
      </c>
      <c r="J253" s="88" t="n">
        <v>2133557</v>
      </c>
      <c r="K253" s="87" t="n">
        <v>25797874</v>
      </c>
      <c r="L253" s="89" t="n">
        <v>27931431</v>
      </c>
      <c r="M253" s="57"/>
    </row>
    <row r="254" customFormat="false" ht="12.75" hidden="false" customHeight="true" outlineLevel="0" collapsed="false">
      <c r="A254" s="90"/>
      <c r="B254" s="90"/>
      <c r="C254" s="91" t="s">
        <v>128</v>
      </c>
      <c r="D254" s="92" t="n">
        <v>38</v>
      </c>
      <c r="E254" s="93" t="n">
        <v>6377.21</v>
      </c>
      <c r="F254" s="93" t="n">
        <v>632.14</v>
      </c>
      <c r="G254" s="93" t="n">
        <v>123.95</v>
      </c>
      <c r="H254" s="93" t="n">
        <v>6207.16</v>
      </c>
      <c r="I254" s="93" t="n">
        <v>100.77</v>
      </c>
      <c r="J254" s="93" t="n">
        <v>1111.71</v>
      </c>
      <c r="K254" s="94" t="n">
        <v>13441.23</v>
      </c>
      <c r="L254" s="84" t="n">
        <v>14552.94</v>
      </c>
      <c r="M254" s="57"/>
    </row>
    <row r="255" customFormat="false" ht="9" hidden="false" customHeight="true" outlineLevel="0" collapsed="false">
      <c r="A255" s="90"/>
      <c r="B255" s="90"/>
      <c r="C255" s="85" t="s">
        <v>129</v>
      </c>
      <c r="D255" s="86" t="n">
        <v>39</v>
      </c>
      <c r="E255" s="87" t="n">
        <v>12348000</v>
      </c>
      <c r="F255" s="87" t="n">
        <v>1223994</v>
      </c>
      <c r="G255" s="87" t="n">
        <v>240001</v>
      </c>
      <c r="H255" s="87" t="n">
        <v>12018738</v>
      </c>
      <c r="I255" s="87" t="n">
        <v>195118</v>
      </c>
      <c r="J255" s="88" t="n">
        <v>2152571</v>
      </c>
      <c r="K255" s="87" t="n">
        <v>26025850</v>
      </c>
      <c r="L255" s="89" t="n">
        <v>28178421</v>
      </c>
      <c r="M255" s="57"/>
    </row>
    <row r="256" customFormat="false" ht="12.75" hidden="false" customHeight="true" outlineLevel="0" collapsed="false">
      <c r="A256" s="90"/>
      <c r="B256" s="90"/>
      <c r="C256" s="91" t="s">
        <v>128</v>
      </c>
      <c r="D256" s="92" t="n">
        <v>40</v>
      </c>
      <c r="E256" s="93" t="n">
        <v>6482.57</v>
      </c>
      <c r="F256" s="93" t="n">
        <v>644.54</v>
      </c>
      <c r="G256" s="93" t="n">
        <v>123.95</v>
      </c>
      <c r="H256" s="93" t="n">
        <v>6207.16</v>
      </c>
      <c r="I256" s="93" t="n">
        <v>100.77</v>
      </c>
      <c r="J256" s="93" t="n">
        <v>1121.52</v>
      </c>
      <c r="K256" s="94" t="n">
        <v>13558.99</v>
      </c>
      <c r="L256" s="84" t="n">
        <v>14680.51</v>
      </c>
      <c r="M256" s="57"/>
    </row>
    <row r="257" customFormat="false" ht="9" hidden="false" customHeight="true" outlineLevel="0" collapsed="false">
      <c r="A257" s="90"/>
      <c r="B257" s="90"/>
      <c r="C257" s="95"/>
      <c r="D257" s="96"/>
      <c r="E257" s="97" t="n">
        <v>12552006</v>
      </c>
      <c r="F257" s="97" t="n">
        <v>1248003</v>
      </c>
      <c r="G257" s="97" t="n">
        <v>240001</v>
      </c>
      <c r="H257" s="97" t="n">
        <v>12018738</v>
      </c>
      <c r="I257" s="97" t="n">
        <v>195118</v>
      </c>
      <c r="J257" s="98" t="n">
        <v>2171566</v>
      </c>
      <c r="K257" s="97" t="n">
        <v>26253866</v>
      </c>
      <c r="L257" s="89" t="n">
        <v>28425431</v>
      </c>
      <c r="M257" s="57"/>
    </row>
    <row r="258" customFormat="false" ht="12.75" hidden="false" customHeight="true" outlineLevel="0" collapsed="false">
      <c r="A258" s="79" t="n">
        <v>34516</v>
      </c>
      <c r="B258" s="79" t="n">
        <v>34699</v>
      </c>
      <c r="C258" s="80" t="s">
        <v>128</v>
      </c>
      <c r="D258" s="81" t="n">
        <v>0</v>
      </c>
      <c r="E258" s="82" t="n">
        <v>3390.02</v>
      </c>
      <c r="F258" s="82" t="n">
        <v>334.66</v>
      </c>
      <c r="G258" s="82" t="n">
        <v>123.95</v>
      </c>
      <c r="H258" s="82" t="n">
        <v>6207.16</v>
      </c>
      <c r="I258" s="82" t="n">
        <v>167.95</v>
      </c>
      <c r="J258" s="82" t="n">
        <v>837.98</v>
      </c>
      <c r="K258" s="83" t="n">
        <v>10223.74</v>
      </c>
      <c r="L258" s="84" t="n">
        <v>11061.72</v>
      </c>
      <c r="M258" s="57"/>
    </row>
    <row r="259" customFormat="false" ht="9" hidden="false" customHeight="true" outlineLevel="0" collapsed="false">
      <c r="A259" s="79"/>
      <c r="B259" s="79"/>
      <c r="C259" s="85" t="s">
        <v>129</v>
      </c>
      <c r="D259" s="86" t="n">
        <v>1</v>
      </c>
      <c r="E259" s="87" t="n">
        <v>6563994</v>
      </c>
      <c r="F259" s="87" t="n">
        <v>647992</v>
      </c>
      <c r="G259" s="87" t="n">
        <v>240001</v>
      </c>
      <c r="H259" s="87" t="n">
        <v>12018738</v>
      </c>
      <c r="I259" s="87" t="n">
        <v>325197</v>
      </c>
      <c r="J259" s="88" t="n">
        <v>1622556</v>
      </c>
      <c r="K259" s="87" t="n">
        <v>19795921</v>
      </c>
      <c r="L259" s="89" t="n">
        <v>21418477</v>
      </c>
      <c r="M259" s="57"/>
    </row>
    <row r="260" customFormat="false" ht="12.75" hidden="false" customHeight="true" outlineLevel="0" collapsed="false">
      <c r="A260" s="90" t="n">
        <v>34516</v>
      </c>
      <c r="B260" s="90" t="n">
        <v>34699</v>
      </c>
      <c r="C260" s="91" t="s">
        <v>128</v>
      </c>
      <c r="D260" s="92" t="n">
        <v>2</v>
      </c>
      <c r="E260" s="93" t="n">
        <v>3557.36</v>
      </c>
      <c r="F260" s="93" t="n">
        <v>353.26</v>
      </c>
      <c r="G260" s="93" t="n">
        <v>123.95</v>
      </c>
      <c r="H260" s="93" t="n">
        <v>6207.16</v>
      </c>
      <c r="I260" s="93" t="n">
        <v>167.95</v>
      </c>
      <c r="J260" s="93" t="n">
        <v>853.48</v>
      </c>
      <c r="K260" s="94" t="n">
        <v>10409.68</v>
      </c>
      <c r="L260" s="84" t="n">
        <v>11263.16</v>
      </c>
      <c r="M260" s="57"/>
    </row>
    <row r="261" customFormat="false" ht="9" hidden="false" customHeight="true" outlineLevel="0" collapsed="false">
      <c r="A261" s="90"/>
      <c r="B261" s="90"/>
      <c r="C261" s="85" t="s">
        <v>129</v>
      </c>
      <c r="D261" s="86" t="n">
        <v>3</v>
      </c>
      <c r="E261" s="87" t="n">
        <v>6888009</v>
      </c>
      <c r="F261" s="87" t="n">
        <v>684007</v>
      </c>
      <c r="G261" s="87" t="n">
        <v>240001</v>
      </c>
      <c r="H261" s="87" t="n">
        <v>12018738</v>
      </c>
      <c r="I261" s="87" t="n">
        <v>325197</v>
      </c>
      <c r="J261" s="88" t="n">
        <v>1652568</v>
      </c>
      <c r="K261" s="87" t="n">
        <v>20155951</v>
      </c>
      <c r="L261" s="89" t="n">
        <v>21808519</v>
      </c>
      <c r="M261" s="57"/>
    </row>
    <row r="262" customFormat="false" ht="12.75" hidden="false" customHeight="true" outlineLevel="0" collapsed="false">
      <c r="A262" s="90"/>
      <c r="B262" s="90"/>
      <c r="C262" s="91" t="s">
        <v>128</v>
      </c>
      <c r="D262" s="92" t="n">
        <v>4</v>
      </c>
      <c r="E262" s="93" t="n">
        <v>3730.88</v>
      </c>
      <c r="F262" s="93" t="n">
        <v>371.85</v>
      </c>
      <c r="G262" s="93" t="n">
        <v>123.95</v>
      </c>
      <c r="H262" s="93" t="n">
        <v>6207.16</v>
      </c>
      <c r="I262" s="93" t="n">
        <v>167.95</v>
      </c>
      <c r="J262" s="93" t="n">
        <v>869.49</v>
      </c>
      <c r="K262" s="94" t="n">
        <v>10601.79</v>
      </c>
      <c r="L262" s="84" t="n">
        <v>11471.28</v>
      </c>
      <c r="M262" s="57"/>
    </row>
    <row r="263" customFormat="false" ht="9" hidden="false" customHeight="true" outlineLevel="0" collapsed="false">
      <c r="A263" s="90"/>
      <c r="B263" s="90"/>
      <c r="C263" s="85" t="s">
        <v>129</v>
      </c>
      <c r="D263" s="86" t="n">
        <v>5</v>
      </c>
      <c r="E263" s="87" t="n">
        <v>7223991</v>
      </c>
      <c r="F263" s="87" t="n">
        <v>720002</v>
      </c>
      <c r="G263" s="87" t="n">
        <v>240001</v>
      </c>
      <c r="H263" s="87" t="n">
        <v>12018738</v>
      </c>
      <c r="I263" s="87" t="n">
        <v>325197</v>
      </c>
      <c r="J263" s="88" t="n">
        <v>1683567</v>
      </c>
      <c r="K263" s="87" t="n">
        <v>20527928</v>
      </c>
      <c r="L263" s="89" t="n">
        <v>22211495</v>
      </c>
      <c r="M263" s="57"/>
    </row>
    <row r="264" customFormat="false" ht="12.75" hidden="false" customHeight="true" outlineLevel="0" collapsed="false">
      <c r="A264" s="90"/>
      <c r="B264" s="90"/>
      <c r="C264" s="91" t="s">
        <v>128</v>
      </c>
      <c r="D264" s="92" t="n">
        <v>6</v>
      </c>
      <c r="E264" s="93" t="n">
        <v>4003.57</v>
      </c>
      <c r="F264" s="93" t="n">
        <v>396.64</v>
      </c>
      <c r="G264" s="93" t="n">
        <v>123.95</v>
      </c>
      <c r="H264" s="93" t="n">
        <v>6207.16</v>
      </c>
      <c r="I264" s="93" t="n">
        <v>167.95</v>
      </c>
      <c r="J264" s="93" t="n">
        <v>894.28</v>
      </c>
      <c r="K264" s="94" t="n">
        <v>10899.27</v>
      </c>
      <c r="L264" s="84" t="n">
        <v>11793.55</v>
      </c>
      <c r="M264" s="57"/>
    </row>
    <row r="265" customFormat="false" ht="9" hidden="false" customHeight="true" outlineLevel="0" collapsed="false">
      <c r="A265" s="90"/>
      <c r="B265" s="90"/>
      <c r="C265" s="85" t="s">
        <v>129</v>
      </c>
      <c r="D265" s="86" t="n">
        <v>7</v>
      </c>
      <c r="E265" s="87" t="n">
        <v>7751992</v>
      </c>
      <c r="F265" s="87" t="n">
        <v>768002</v>
      </c>
      <c r="G265" s="87" t="n">
        <v>240001</v>
      </c>
      <c r="H265" s="87" t="n">
        <v>12018738</v>
      </c>
      <c r="I265" s="87" t="n">
        <v>325197</v>
      </c>
      <c r="J265" s="88" t="n">
        <v>1731568</v>
      </c>
      <c r="K265" s="87" t="n">
        <v>21103930</v>
      </c>
      <c r="L265" s="89" t="n">
        <v>22835497</v>
      </c>
      <c r="M265" s="57"/>
    </row>
    <row r="266" customFormat="false" ht="12.75" hidden="false" customHeight="true" outlineLevel="0" collapsed="false">
      <c r="A266" s="90"/>
      <c r="B266" s="90"/>
      <c r="C266" s="91" t="s">
        <v>128</v>
      </c>
      <c r="D266" s="92" t="n">
        <v>8</v>
      </c>
      <c r="E266" s="93" t="n">
        <v>4201.89</v>
      </c>
      <c r="F266" s="93" t="n">
        <v>415.23</v>
      </c>
      <c r="G266" s="93" t="n">
        <v>123.95</v>
      </c>
      <c r="H266" s="93" t="n">
        <v>6207.16</v>
      </c>
      <c r="I266" s="93" t="n">
        <v>167.95</v>
      </c>
      <c r="J266" s="93" t="n">
        <v>912.35</v>
      </c>
      <c r="K266" s="94" t="n">
        <v>11116.18</v>
      </c>
      <c r="L266" s="84" t="n">
        <v>12028.53</v>
      </c>
      <c r="M266" s="57"/>
    </row>
    <row r="267" customFormat="false" ht="9" hidden="false" customHeight="true" outlineLevel="0" collapsed="false">
      <c r="A267" s="90"/>
      <c r="B267" s="90"/>
      <c r="C267" s="85" t="s">
        <v>129</v>
      </c>
      <c r="D267" s="86" t="n">
        <v>9</v>
      </c>
      <c r="E267" s="87" t="n">
        <v>8135994</v>
      </c>
      <c r="F267" s="87" t="n">
        <v>803997</v>
      </c>
      <c r="G267" s="87" t="n">
        <v>240001</v>
      </c>
      <c r="H267" s="87" t="n">
        <v>12018738</v>
      </c>
      <c r="I267" s="87" t="n">
        <v>325197</v>
      </c>
      <c r="J267" s="88" t="n">
        <v>1766556</v>
      </c>
      <c r="K267" s="87" t="n">
        <v>21523926</v>
      </c>
      <c r="L267" s="89" t="n">
        <v>23290482</v>
      </c>
      <c r="M267" s="57"/>
    </row>
    <row r="268" customFormat="false" ht="12.75" hidden="false" customHeight="true" outlineLevel="0" collapsed="false">
      <c r="A268" s="90"/>
      <c r="B268" s="90"/>
      <c r="C268" s="91" t="s">
        <v>128</v>
      </c>
      <c r="D268" s="92" t="n">
        <v>10</v>
      </c>
      <c r="E268" s="93" t="n">
        <v>4400.21</v>
      </c>
      <c r="F268" s="93" t="n">
        <v>440.02</v>
      </c>
      <c r="G268" s="93" t="n">
        <v>123.95</v>
      </c>
      <c r="H268" s="93" t="n">
        <v>6207.16</v>
      </c>
      <c r="I268" s="93" t="n">
        <v>167.95</v>
      </c>
      <c r="J268" s="93" t="n">
        <v>930.95</v>
      </c>
      <c r="K268" s="94" t="n">
        <v>11339.29</v>
      </c>
      <c r="L268" s="84" t="n">
        <v>12270.24</v>
      </c>
      <c r="M268" s="57"/>
    </row>
    <row r="269" customFormat="false" ht="9" hidden="false" customHeight="true" outlineLevel="0" collapsed="false">
      <c r="A269" s="90"/>
      <c r="B269" s="90"/>
      <c r="C269" s="85" t="s">
        <v>129</v>
      </c>
      <c r="D269" s="86" t="n">
        <v>11</v>
      </c>
      <c r="E269" s="87" t="n">
        <v>8519995</v>
      </c>
      <c r="F269" s="87" t="n">
        <v>851998</v>
      </c>
      <c r="G269" s="87" t="n">
        <v>240001</v>
      </c>
      <c r="H269" s="87" t="n">
        <v>12018738</v>
      </c>
      <c r="I269" s="87" t="n">
        <v>325197</v>
      </c>
      <c r="J269" s="88" t="n">
        <v>1802571</v>
      </c>
      <c r="K269" s="87" t="n">
        <v>21955927</v>
      </c>
      <c r="L269" s="89" t="n">
        <v>23758498</v>
      </c>
      <c r="M269" s="57"/>
    </row>
    <row r="270" customFormat="false" ht="12.75" hidden="false" customHeight="true" outlineLevel="0" collapsed="false">
      <c r="A270" s="90"/>
      <c r="B270" s="90"/>
      <c r="C270" s="91" t="s">
        <v>128</v>
      </c>
      <c r="D270" s="92" t="n">
        <v>12</v>
      </c>
      <c r="E270" s="93" t="n">
        <v>4598.53</v>
      </c>
      <c r="F270" s="93" t="n">
        <v>458.61</v>
      </c>
      <c r="G270" s="93" t="n">
        <v>123.95</v>
      </c>
      <c r="H270" s="93" t="n">
        <v>6207.16</v>
      </c>
      <c r="I270" s="93" t="n">
        <v>167.95</v>
      </c>
      <c r="J270" s="93" t="n">
        <v>949.02</v>
      </c>
      <c r="K270" s="94" t="n">
        <v>11556.2</v>
      </c>
      <c r="L270" s="84" t="n">
        <v>12505.22</v>
      </c>
      <c r="M270" s="57"/>
    </row>
    <row r="271" customFormat="false" ht="9" hidden="false" customHeight="true" outlineLevel="0" collapsed="false">
      <c r="A271" s="90"/>
      <c r="B271" s="90"/>
      <c r="C271" s="85" t="s">
        <v>129</v>
      </c>
      <c r="D271" s="86" t="n">
        <v>13</v>
      </c>
      <c r="E271" s="87" t="n">
        <v>8903996</v>
      </c>
      <c r="F271" s="87" t="n">
        <v>887993</v>
      </c>
      <c r="G271" s="87" t="n">
        <v>240001</v>
      </c>
      <c r="H271" s="87" t="n">
        <v>12018738</v>
      </c>
      <c r="I271" s="87" t="n">
        <v>325197</v>
      </c>
      <c r="J271" s="88" t="n">
        <v>1837559</v>
      </c>
      <c r="K271" s="87" t="n">
        <v>22375923</v>
      </c>
      <c r="L271" s="89" t="n">
        <v>24213482</v>
      </c>
      <c r="M271" s="57"/>
    </row>
    <row r="272" customFormat="false" ht="12.75" hidden="false" customHeight="true" outlineLevel="0" collapsed="false">
      <c r="A272" s="90"/>
      <c r="B272" s="90"/>
      <c r="C272" s="91" t="s">
        <v>128</v>
      </c>
      <c r="D272" s="92" t="n">
        <v>14</v>
      </c>
      <c r="E272" s="93" t="n">
        <v>4803.05</v>
      </c>
      <c r="F272" s="93" t="n">
        <v>477.21</v>
      </c>
      <c r="G272" s="93" t="n">
        <v>123.95</v>
      </c>
      <c r="H272" s="93" t="n">
        <v>6207.16</v>
      </c>
      <c r="I272" s="93" t="n">
        <v>167.95</v>
      </c>
      <c r="J272" s="93" t="n">
        <v>967.61</v>
      </c>
      <c r="K272" s="94" t="n">
        <v>11779.32</v>
      </c>
      <c r="L272" s="84" t="n">
        <v>12746.93</v>
      </c>
      <c r="M272" s="57"/>
    </row>
    <row r="273" customFormat="false" ht="9" hidden="false" customHeight="true" outlineLevel="0" collapsed="false">
      <c r="A273" s="90"/>
      <c r="B273" s="90"/>
      <c r="C273" s="85" t="s">
        <v>129</v>
      </c>
      <c r="D273" s="86" t="n">
        <v>15</v>
      </c>
      <c r="E273" s="87" t="n">
        <v>9300002</v>
      </c>
      <c r="F273" s="87" t="n">
        <v>924007</v>
      </c>
      <c r="G273" s="87" t="n">
        <v>240001</v>
      </c>
      <c r="H273" s="87" t="n">
        <v>12018738</v>
      </c>
      <c r="I273" s="87" t="n">
        <v>325197</v>
      </c>
      <c r="J273" s="88" t="n">
        <v>1873554</v>
      </c>
      <c r="K273" s="87" t="n">
        <v>22807944</v>
      </c>
      <c r="L273" s="89" t="n">
        <v>24681498</v>
      </c>
      <c r="M273" s="57"/>
    </row>
    <row r="274" customFormat="false" ht="12.75" hidden="false" customHeight="true" outlineLevel="0" collapsed="false">
      <c r="A274" s="90"/>
      <c r="B274" s="90"/>
      <c r="C274" s="91" t="s">
        <v>128</v>
      </c>
      <c r="D274" s="92" t="n">
        <v>16</v>
      </c>
      <c r="E274" s="93" t="n">
        <v>5001.37</v>
      </c>
      <c r="F274" s="93" t="n">
        <v>495.8</v>
      </c>
      <c r="G274" s="93" t="n">
        <v>123.95</v>
      </c>
      <c r="H274" s="93" t="n">
        <v>6207.16</v>
      </c>
      <c r="I274" s="93" t="n">
        <v>167.95</v>
      </c>
      <c r="J274" s="93" t="n">
        <v>985.69</v>
      </c>
      <c r="K274" s="94" t="n">
        <v>11996.23</v>
      </c>
      <c r="L274" s="84" t="n">
        <v>12981.92</v>
      </c>
      <c r="M274" s="57"/>
    </row>
    <row r="275" customFormat="false" ht="9" hidden="false" customHeight="true" outlineLevel="0" collapsed="false">
      <c r="A275" s="90"/>
      <c r="B275" s="90"/>
      <c r="C275" s="85" t="s">
        <v>129</v>
      </c>
      <c r="D275" s="86" t="n">
        <v>17</v>
      </c>
      <c r="E275" s="87" t="n">
        <v>9684003</v>
      </c>
      <c r="F275" s="87" t="n">
        <v>960003</v>
      </c>
      <c r="G275" s="87" t="n">
        <v>240001</v>
      </c>
      <c r="H275" s="87" t="n">
        <v>12018738</v>
      </c>
      <c r="I275" s="87" t="n">
        <v>325197</v>
      </c>
      <c r="J275" s="88" t="n">
        <v>1908562</v>
      </c>
      <c r="K275" s="87" t="n">
        <v>23227940</v>
      </c>
      <c r="L275" s="89" t="n">
        <v>25136502</v>
      </c>
      <c r="M275" s="57"/>
    </row>
    <row r="276" customFormat="false" ht="12.75" hidden="false" customHeight="true" outlineLevel="0" collapsed="false">
      <c r="A276" s="90"/>
      <c r="B276" s="90"/>
      <c r="C276" s="91" t="s">
        <v>128</v>
      </c>
      <c r="D276" s="92" t="n">
        <v>18</v>
      </c>
      <c r="E276" s="93" t="n">
        <v>5199.69</v>
      </c>
      <c r="F276" s="93" t="n">
        <v>514.39</v>
      </c>
      <c r="G276" s="93" t="n">
        <v>123.95</v>
      </c>
      <c r="H276" s="93" t="n">
        <v>6207.16</v>
      </c>
      <c r="I276" s="93" t="n">
        <v>167.95</v>
      </c>
      <c r="J276" s="93" t="n">
        <v>1003.77</v>
      </c>
      <c r="K276" s="94" t="n">
        <v>12213.14</v>
      </c>
      <c r="L276" s="84" t="n">
        <v>13216.91</v>
      </c>
      <c r="M276" s="57"/>
    </row>
    <row r="277" customFormat="false" ht="9" hidden="false" customHeight="true" outlineLevel="0" collapsed="false">
      <c r="A277" s="90"/>
      <c r="B277" s="90"/>
      <c r="C277" s="85" t="s">
        <v>129</v>
      </c>
      <c r="D277" s="86" t="n">
        <v>19</v>
      </c>
      <c r="E277" s="87" t="n">
        <v>10068004</v>
      </c>
      <c r="F277" s="87" t="n">
        <v>995998</v>
      </c>
      <c r="G277" s="87" t="n">
        <v>240001</v>
      </c>
      <c r="H277" s="87" t="n">
        <v>12018738</v>
      </c>
      <c r="I277" s="87" t="n">
        <v>325197</v>
      </c>
      <c r="J277" s="88" t="n">
        <v>1943570</v>
      </c>
      <c r="K277" s="87" t="n">
        <v>23647937</v>
      </c>
      <c r="L277" s="89" t="n">
        <v>25591506</v>
      </c>
      <c r="M277" s="57"/>
    </row>
    <row r="278" customFormat="false" ht="12.75" hidden="false" customHeight="true" outlineLevel="0" collapsed="false">
      <c r="A278" s="90"/>
      <c r="B278" s="90"/>
      <c r="C278" s="91" t="s">
        <v>128</v>
      </c>
      <c r="D278" s="92" t="n">
        <v>20</v>
      </c>
      <c r="E278" s="93" t="n">
        <v>5404.2</v>
      </c>
      <c r="F278" s="93" t="n">
        <v>539.18</v>
      </c>
      <c r="G278" s="93" t="n">
        <v>123.95</v>
      </c>
      <c r="H278" s="93" t="n">
        <v>6207.16</v>
      </c>
      <c r="I278" s="93" t="n">
        <v>167.95</v>
      </c>
      <c r="J278" s="93" t="n">
        <v>1022.87</v>
      </c>
      <c r="K278" s="94" t="n">
        <v>12442.44</v>
      </c>
      <c r="L278" s="84" t="n">
        <v>13465.31</v>
      </c>
      <c r="M278" s="57"/>
    </row>
    <row r="279" customFormat="false" ht="9" hidden="false" customHeight="true" outlineLevel="0" collapsed="false">
      <c r="A279" s="90"/>
      <c r="B279" s="90"/>
      <c r="C279" s="85" t="s">
        <v>129</v>
      </c>
      <c r="D279" s="86" t="n">
        <v>21</v>
      </c>
      <c r="E279" s="87" t="n">
        <v>10463990</v>
      </c>
      <c r="F279" s="87" t="n">
        <v>1043998</v>
      </c>
      <c r="G279" s="87" t="n">
        <v>240001</v>
      </c>
      <c r="H279" s="87" t="n">
        <v>12018738</v>
      </c>
      <c r="I279" s="87" t="n">
        <v>325197</v>
      </c>
      <c r="J279" s="88" t="n">
        <v>1980552</v>
      </c>
      <c r="K279" s="87" t="n">
        <v>24091923</v>
      </c>
      <c r="L279" s="89" t="n">
        <v>26072476</v>
      </c>
      <c r="M279" s="57"/>
    </row>
    <row r="280" customFormat="false" ht="12.75" hidden="false" customHeight="true" outlineLevel="0" collapsed="false">
      <c r="A280" s="90"/>
      <c r="B280" s="90"/>
      <c r="C280" s="91" t="s">
        <v>128</v>
      </c>
      <c r="D280" s="92" t="n">
        <v>22</v>
      </c>
      <c r="E280" s="93" t="n">
        <v>5509.56</v>
      </c>
      <c r="F280" s="93" t="n">
        <v>545.38</v>
      </c>
      <c r="G280" s="93" t="n">
        <v>123.95</v>
      </c>
      <c r="H280" s="93" t="n">
        <v>6207.16</v>
      </c>
      <c r="I280" s="93" t="n">
        <v>167.95</v>
      </c>
      <c r="J280" s="93" t="n">
        <v>1032.17</v>
      </c>
      <c r="K280" s="94" t="n">
        <v>12554</v>
      </c>
      <c r="L280" s="84" t="n">
        <v>13586.17</v>
      </c>
      <c r="M280" s="57"/>
    </row>
    <row r="281" customFormat="false" ht="9" hidden="false" customHeight="true" outlineLevel="0" collapsed="false">
      <c r="A281" s="90"/>
      <c r="B281" s="90"/>
      <c r="C281" s="85" t="s">
        <v>129</v>
      </c>
      <c r="D281" s="86" t="n">
        <v>23</v>
      </c>
      <c r="E281" s="87" t="n">
        <v>10667996</v>
      </c>
      <c r="F281" s="87" t="n">
        <v>1056003</v>
      </c>
      <c r="G281" s="87" t="n">
        <v>240001</v>
      </c>
      <c r="H281" s="87" t="n">
        <v>12018738</v>
      </c>
      <c r="I281" s="87" t="n">
        <v>325197</v>
      </c>
      <c r="J281" s="88" t="n">
        <v>1998560</v>
      </c>
      <c r="K281" s="87" t="n">
        <v>24307934</v>
      </c>
      <c r="L281" s="89" t="n">
        <v>26306493</v>
      </c>
      <c r="M281" s="57"/>
    </row>
    <row r="282" customFormat="false" ht="12.75" hidden="false" customHeight="true" outlineLevel="0" collapsed="false">
      <c r="A282" s="90"/>
      <c r="B282" s="90"/>
      <c r="C282" s="91" t="s">
        <v>128</v>
      </c>
      <c r="D282" s="92" t="n">
        <v>24</v>
      </c>
      <c r="E282" s="93" t="n">
        <v>5614.92</v>
      </c>
      <c r="F282" s="93" t="n">
        <v>557.77</v>
      </c>
      <c r="G282" s="93" t="n">
        <v>123.95</v>
      </c>
      <c r="H282" s="93" t="n">
        <v>6207.16</v>
      </c>
      <c r="I282" s="93" t="n">
        <v>167.95</v>
      </c>
      <c r="J282" s="93" t="n">
        <v>1041.98</v>
      </c>
      <c r="K282" s="94" t="n">
        <v>12671.75</v>
      </c>
      <c r="L282" s="84" t="n">
        <v>13713.73</v>
      </c>
      <c r="M282" s="57"/>
    </row>
    <row r="283" customFormat="false" ht="9" hidden="false" customHeight="true" outlineLevel="0" collapsed="false">
      <c r="A283" s="90"/>
      <c r="B283" s="90"/>
      <c r="C283" s="85" t="s">
        <v>129</v>
      </c>
      <c r="D283" s="86" t="n">
        <v>25</v>
      </c>
      <c r="E283" s="87" t="n">
        <v>10872001</v>
      </c>
      <c r="F283" s="87" t="n">
        <v>1079993</v>
      </c>
      <c r="G283" s="87" t="n">
        <v>240001</v>
      </c>
      <c r="H283" s="87" t="n">
        <v>12018738</v>
      </c>
      <c r="I283" s="87" t="n">
        <v>325197</v>
      </c>
      <c r="J283" s="88" t="n">
        <v>2017555</v>
      </c>
      <c r="K283" s="87" t="n">
        <v>24535929</v>
      </c>
      <c r="L283" s="89" t="n">
        <v>26553484</v>
      </c>
      <c r="M283" s="57"/>
    </row>
    <row r="284" customFormat="false" ht="12.75" hidden="false" customHeight="true" outlineLevel="0" collapsed="false">
      <c r="A284" s="90"/>
      <c r="B284" s="90"/>
      <c r="C284" s="91" t="s">
        <v>128</v>
      </c>
      <c r="D284" s="92" t="n">
        <v>26</v>
      </c>
      <c r="E284" s="93" t="n">
        <v>5726.47</v>
      </c>
      <c r="F284" s="93" t="n">
        <v>570.17</v>
      </c>
      <c r="G284" s="93" t="n">
        <v>123.95</v>
      </c>
      <c r="H284" s="93" t="n">
        <v>6207.16</v>
      </c>
      <c r="I284" s="93" t="n">
        <v>167.95</v>
      </c>
      <c r="J284" s="93" t="n">
        <v>1052.31</v>
      </c>
      <c r="K284" s="94" t="n">
        <v>12795.7</v>
      </c>
      <c r="L284" s="84" t="n">
        <v>13848.01</v>
      </c>
      <c r="M284" s="57"/>
    </row>
    <row r="285" customFormat="false" ht="9" hidden="false" customHeight="true" outlineLevel="0" collapsed="false">
      <c r="A285" s="90"/>
      <c r="B285" s="90"/>
      <c r="C285" s="85" t="s">
        <v>129</v>
      </c>
      <c r="D285" s="86" t="n">
        <v>27</v>
      </c>
      <c r="E285" s="87" t="n">
        <v>11087992</v>
      </c>
      <c r="F285" s="87" t="n">
        <v>1104003</v>
      </c>
      <c r="G285" s="87" t="n">
        <v>240001</v>
      </c>
      <c r="H285" s="87" t="n">
        <v>12018738</v>
      </c>
      <c r="I285" s="87" t="n">
        <v>325197</v>
      </c>
      <c r="J285" s="88" t="n">
        <v>2037556</v>
      </c>
      <c r="K285" s="87" t="n">
        <v>24775930</v>
      </c>
      <c r="L285" s="89" t="n">
        <v>26813486</v>
      </c>
      <c r="M285" s="57"/>
    </row>
    <row r="286" customFormat="false" ht="12.75" hidden="false" customHeight="true" outlineLevel="0" collapsed="false">
      <c r="A286" s="90"/>
      <c r="B286" s="90"/>
      <c r="C286" s="91" t="s">
        <v>128</v>
      </c>
      <c r="D286" s="92" t="n">
        <v>28</v>
      </c>
      <c r="E286" s="93" t="n">
        <v>5831.83</v>
      </c>
      <c r="F286" s="93" t="n">
        <v>582.56</v>
      </c>
      <c r="G286" s="93" t="n">
        <v>123.95</v>
      </c>
      <c r="H286" s="93" t="n">
        <v>6207.16</v>
      </c>
      <c r="I286" s="93" t="n">
        <v>167.95</v>
      </c>
      <c r="J286" s="93" t="n">
        <v>1062.13</v>
      </c>
      <c r="K286" s="94" t="n">
        <v>12913.45</v>
      </c>
      <c r="L286" s="84" t="n">
        <v>13975.58</v>
      </c>
      <c r="M286" s="57"/>
    </row>
    <row r="287" customFormat="false" ht="9" hidden="false" customHeight="true" outlineLevel="0" collapsed="false">
      <c r="A287" s="90"/>
      <c r="B287" s="90"/>
      <c r="C287" s="85" t="s">
        <v>129</v>
      </c>
      <c r="D287" s="86" t="n">
        <v>29</v>
      </c>
      <c r="E287" s="87" t="n">
        <v>11291997</v>
      </c>
      <c r="F287" s="87" t="n">
        <v>1127993</v>
      </c>
      <c r="G287" s="87" t="n">
        <v>240001</v>
      </c>
      <c r="H287" s="87" t="n">
        <v>12018738</v>
      </c>
      <c r="I287" s="87" t="n">
        <v>325197</v>
      </c>
      <c r="J287" s="88" t="n">
        <v>2056570</v>
      </c>
      <c r="K287" s="87" t="n">
        <v>25003926</v>
      </c>
      <c r="L287" s="89" t="n">
        <v>27060496</v>
      </c>
      <c r="M287" s="57"/>
    </row>
    <row r="288" customFormat="false" ht="12.75" hidden="false" customHeight="true" outlineLevel="0" collapsed="false">
      <c r="A288" s="90"/>
      <c r="B288" s="90"/>
      <c r="C288" s="91" t="s">
        <v>128</v>
      </c>
      <c r="D288" s="92" t="n">
        <v>30</v>
      </c>
      <c r="E288" s="93" t="n">
        <v>5943.39</v>
      </c>
      <c r="F288" s="93" t="n">
        <v>588.76</v>
      </c>
      <c r="G288" s="93" t="n">
        <v>123.95</v>
      </c>
      <c r="H288" s="93" t="n">
        <v>6207.16</v>
      </c>
      <c r="I288" s="93" t="n">
        <v>167.95</v>
      </c>
      <c r="J288" s="93" t="n">
        <v>1071.94</v>
      </c>
      <c r="K288" s="94" t="n">
        <v>13031.21</v>
      </c>
      <c r="L288" s="84" t="n">
        <v>14103.15</v>
      </c>
      <c r="M288" s="57"/>
    </row>
    <row r="289" customFormat="false" ht="9" hidden="false" customHeight="true" outlineLevel="0" collapsed="false">
      <c r="A289" s="90"/>
      <c r="B289" s="90"/>
      <c r="C289" s="85" t="s">
        <v>129</v>
      </c>
      <c r="D289" s="86" t="n">
        <v>31</v>
      </c>
      <c r="E289" s="87" t="n">
        <v>11508008</v>
      </c>
      <c r="F289" s="87" t="n">
        <v>1139998</v>
      </c>
      <c r="G289" s="87" t="n">
        <v>240001</v>
      </c>
      <c r="H289" s="87" t="n">
        <v>12018738</v>
      </c>
      <c r="I289" s="87" t="n">
        <v>325197</v>
      </c>
      <c r="J289" s="88" t="n">
        <v>2075565</v>
      </c>
      <c r="K289" s="87" t="n">
        <v>25231941</v>
      </c>
      <c r="L289" s="89" t="n">
        <v>27307506</v>
      </c>
      <c r="M289" s="57"/>
    </row>
    <row r="290" customFormat="false" ht="12.75" hidden="false" customHeight="true" outlineLevel="0" collapsed="false">
      <c r="A290" s="90"/>
      <c r="B290" s="90"/>
      <c r="C290" s="91" t="s">
        <v>128</v>
      </c>
      <c r="D290" s="92" t="n">
        <v>32</v>
      </c>
      <c r="E290" s="93" t="n">
        <v>6048.74</v>
      </c>
      <c r="F290" s="93" t="n">
        <v>601.16</v>
      </c>
      <c r="G290" s="93" t="n">
        <v>123.95</v>
      </c>
      <c r="H290" s="93" t="n">
        <v>6207.16</v>
      </c>
      <c r="I290" s="93" t="n">
        <v>167.95</v>
      </c>
      <c r="J290" s="93" t="n">
        <v>1081.75</v>
      </c>
      <c r="K290" s="94" t="n">
        <v>13148.96</v>
      </c>
      <c r="L290" s="84" t="n">
        <v>14230.71</v>
      </c>
      <c r="M290" s="57"/>
    </row>
    <row r="291" customFormat="false" ht="9" hidden="false" customHeight="true" outlineLevel="0" collapsed="false">
      <c r="A291" s="90"/>
      <c r="B291" s="90"/>
      <c r="C291" s="85" t="s">
        <v>129</v>
      </c>
      <c r="D291" s="86" t="n">
        <v>33</v>
      </c>
      <c r="E291" s="87" t="n">
        <v>11711994</v>
      </c>
      <c r="F291" s="87" t="n">
        <v>1164008</v>
      </c>
      <c r="G291" s="87" t="n">
        <v>240001</v>
      </c>
      <c r="H291" s="87" t="n">
        <v>12018738</v>
      </c>
      <c r="I291" s="87" t="n">
        <v>325197</v>
      </c>
      <c r="J291" s="88" t="n">
        <v>2094560</v>
      </c>
      <c r="K291" s="87" t="n">
        <v>25459937</v>
      </c>
      <c r="L291" s="89" t="n">
        <v>27554497</v>
      </c>
      <c r="M291" s="57"/>
    </row>
    <row r="292" customFormat="false" ht="12.75" hidden="false" customHeight="true" outlineLevel="0" collapsed="false">
      <c r="A292" s="90"/>
      <c r="B292" s="90"/>
      <c r="C292" s="91" t="s">
        <v>128</v>
      </c>
      <c r="D292" s="92" t="n">
        <v>34</v>
      </c>
      <c r="E292" s="93" t="n">
        <v>6160.3</v>
      </c>
      <c r="F292" s="93" t="n">
        <v>613.55</v>
      </c>
      <c r="G292" s="93" t="n">
        <v>123.95</v>
      </c>
      <c r="H292" s="93" t="n">
        <v>6207.16</v>
      </c>
      <c r="I292" s="93" t="n">
        <v>167.95</v>
      </c>
      <c r="J292" s="93" t="n">
        <v>1092.08</v>
      </c>
      <c r="K292" s="94" t="n">
        <v>13272.91</v>
      </c>
      <c r="L292" s="84" t="n">
        <v>14364.99</v>
      </c>
      <c r="M292" s="57"/>
    </row>
    <row r="293" customFormat="false" ht="9" hidden="false" customHeight="true" outlineLevel="0" collapsed="false">
      <c r="A293" s="90"/>
      <c r="B293" s="90"/>
      <c r="C293" s="85" t="s">
        <v>129</v>
      </c>
      <c r="D293" s="86" t="n">
        <v>35</v>
      </c>
      <c r="E293" s="87" t="n">
        <v>11928004</v>
      </c>
      <c r="F293" s="87" t="n">
        <v>1187998</v>
      </c>
      <c r="G293" s="87" t="n">
        <v>240001</v>
      </c>
      <c r="H293" s="87" t="n">
        <v>12018738</v>
      </c>
      <c r="I293" s="87" t="n">
        <v>325197</v>
      </c>
      <c r="J293" s="88" t="n">
        <v>2114562</v>
      </c>
      <c r="K293" s="87" t="n">
        <v>25699937</v>
      </c>
      <c r="L293" s="89" t="n">
        <v>27814499</v>
      </c>
      <c r="M293" s="57"/>
    </row>
    <row r="294" customFormat="false" ht="12.75" hidden="false" customHeight="true" outlineLevel="0" collapsed="false">
      <c r="A294" s="90"/>
      <c r="B294" s="90"/>
      <c r="C294" s="91" t="s">
        <v>128</v>
      </c>
      <c r="D294" s="92" t="n">
        <v>36</v>
      </c>
      <c r="E294" s="93" t="n">
        <v>6265.66</v>
      </c>
      <c r="F294" s="93" t="n">
        <v>625.95</v>
      </c>
      <c r="G294" s="93" t="n">
        <v>123.95</v>
      </c>
      <c r="H294" s="93" t="n">
        <v>6207.16</v>
      </c>
      <c r="I294" s="93" t="n">
        <v>167.95</v>
      </c>
      <c r="J294" s="93" t="n">
        <v>1101.89</v>
      </c>
      <c r="K294" s="94" t="n">
        <v>13390.67</v>
      </c>
      <c r="L294" s="84" t="n">
        <v>14492.56</v>
      </c>
      <c r="M294" s="57"/>
    </row>
    <row r="295" customFormat="false" ht="9" hidden="false" customHeight="true" outlineLevel="0" collapsed="false">
      <c r="A295" s="90"/>
      <c r="B295" s="90"/>
      <c r="C295" s="85" t="s">
        <v>129</v>
      </c>
      <c r="D295" s="86" t="n">
        <v>37</v>
      </c>
      <c r="E295" s="87" t="n">
        <v>12132009</v>
      </c>
      <c r="F295" s="87" t="n">
        <v>1212008</v>
      </c>
      <c r="G295" s="87" t="n">
        <v>240001</v>
      </c>
      <c r="H295" s="87" t="n">
        <v>12018738</v>
      </c>
      <c r="I295" s="87" t="n">
        <v>325197</v>
      </c>
      <c r="J295" s="88" t="n">
        <v>2133557</v>
      </c>
      <c r="K295" s="87" t="n">
        <v>25927953</v>
      </c>
      <c r="L295" s="89" t="n">
        <v>28061509</v>
      </c>
      <c r="M295" s="57"/>
    </row>
    <row r="296" customFormat="false" ht="12.75" hidden="false" customHeight="true" outlineLevel="0" collapsed="false">
      <c r="A296" s="90"/>
      <c r="B296" s="90"/>
      <c r="C296" s="91" t="s">
        <v>128</v>
      </c>
      <c r="D296" s="92" t="n">
        <v>38</v>
      </c>
      <c r="E296" s="93" t="n">
        <v>6377.21</v>
      </c>
      <c r="F296" s="93" t="n">
        <v>632.14</v>
      </c>
      <c r="G296" s="93" t="n">
        <v>123.95</v>
      </c>
      <c r="H296" s="93" t="n">
        <v>6207.16</v>
      </c>
      <c r="I296" s="93" t="n">
        <v>167.95</v>
      </c>
      <c r="J296" s="93" t="n">
        <v>1111.71</v>
      </c>
      <c r="K296" s="94" t="n">
        <v>13508.41</v>
      </c>
      <c r="L296" s="84" t="n">
        <v>14620.12</v>
      </c>
      <c r="M296" s="57"/>
    </row>
    <row r="297" customFormat="false" ht="9" hidden="false" customHeight="true" outlineLevel="0" collapsed="false">
      <c r="A297" s="90"/>
      <c r="B297" s="90"/>
      <c r="C297" s="85" t="s">
        <v>129</v>
      </c>
      <c r="D297" s="86" t="n">
        <v>39</v>
      </c>
      <c r="E297" s="87" t="n">
        <v>12348000</v>
      </c>
      <c r="F297" s="87" t="n">
        <v>1223994</v>
      </c>
      <c r="G297" s="87" t="n">
        <v>240001</v>
      </c>
      <c r="H297" s="87" t="n">
        <v>12018738</v>
      </c>
      <c r="I297" s="87" t="n">
        <v>325197</v>
      </c>
      <c r="J297" s="88" t="n">
        <v>2152571</v>
      </c>
      <c r="K297" s="87" t="n">
        <v>26155929</v>
      </c>
      <c r="L297" s="89" t="n">
        <v>28308500</v>
      </c>
      <c r="M297" s="57"/>
    </row>
    <row r="298" customFormat="false" ht="12.75" hidden="false" customHeight="true" outlineLevel="0" collapsed="false">
      <c r="A298" s="90"/>
      <c r="B298" s="90"/>
      <c r="C298" s="91" t="s">
        <v>128</v>
      </c>
      <c r="D298" s="92" t="n">
        <v>40</v>
      </c>
      <c r="E298" s="93" t="n">
        <v>6482.57</v>
      </c>
      <c r="F298" s="93" t="n">
        <v>644.54</v>
      </c>
      <c r="G298" s="93" t="n">
        <v>123.95</v>
      </c>
      <c r="H298" s="93" t="n">
        <v>6207.16</v>
      </c>
      <c r="I298" s="93" t="n">
        <v>167.95</v>
      </c>
      <c r="J298" s="93" t="n">
        <v>1121.52</v>
      </c>
      <c r="K298" s="94" t="n">
        <v>13626.17</v>
      </c>
      <c r="L298" s="84" t="n">
        <v>14747.69</v>
      </c>
      <c r="M298" s="57"/>
    </row>
    <row r="299" customFormat="false" ht="9" hidden="false" customHeight="true" outlineLevel="0" collapsed="false">
      <c r="A299" s="90"/>
      <c r="B299" s="90"/>
      <c r="C299" s="95"/>
      <c r="D299" s="96"/>
      <c r="E299" s="97" t="n">
        <v>12552006</v>
      </c>
      <c r="F299" s="97" t="n">
        <v>1248003</v>
      </c>
      <c r="G299" s="97" t="n">
        <v>240001</v>
      </c>
      <c r="H299" s="97" t="n">
        <v>12018738</v>
      </c>
      <c r="I299" s="97" t="n">
        <v>325197</v>
      </c>
      <c r="J299" s="98" t="n">
        <v>2171566</v>
      </c>
      <c r="K299" s="97" t="n">
        <v>26383944</v>
      </c>
      <c r="L299" s="89" t="n">
        <v>28555510</v>
      </c>
      <c r="M299" s="57"/>
    </row>
    <row r="300" customFormat="false" ht="12.75" hidden="false" customHeight="true" outlineLevel="0" collapsed="false">
      <c r="A300" s="79" t="n">
        <v>34700</v>
      </c>
      <c r="B300" s="79" t="n">
        <v>35033</v>
      </c>
      <c r="C300" s="80" t="s">
        <v>128</v>
      </c>
      <c r="D300" s="81" t="n">
        <v>0</v>
      </c>
      <c r="E300" s="82" t="n">
        <v>3715.25</v>
      </c>
      <c r="F300" s="82" t="n">
        <v>334.66</v>
      </c>
      <c r="G300" s="82" t="n">
        <v>123.95</v>
      </c>
      <c r="H300" s="82" t="n">
        <v>6207.16</v>
      </c>
      <c r="I300" s="82" t="n">
        <v>0</v>
      </c>
      <c r="J300" s="82" t="n">
        <v>865.09</v>
      </c>
      <c r="K300" s="83" t="n">
        <v>10381.02</v>
      </c>
      <c r="L300" s="99" t="n">
        <v>11246.11</v>
      </c>
      <c r="M300" s="57"/>
    </row>
    <row r="301" customFormat="false" ht="9" hidden="false" customHeight="true" outlineLevel="0" collapsed="false">
      <c r="A301" s="79"/>
      <c r="B301" s="79"/>
      <c r="C301" s="85" t="s">
        <v>129</v>
      </c>
      <c r="D301" s="86" t="n">
        <v>1</v>
      </c>
      <c r="E301" s="87" t="n">
        <v>7193727</v>
      </c>
      <c r="F301" s="87" t="n">
        <v>647992</v>
      </c>
      <c r="G301" s="87" t="n">
        <v>240001</v>
      </c>
      <c r="H301" s="87" t="n">
        <v>12018738</v>
      </c>
      <c r="I301" s="87" t="n">
        <v>0</v>
      </c>
      <c r="J301" s="88" t="n">
        <v>1675048</v>
      </c>
      <c r="K301" s="87" t="n">
        <v>20100458</v>
      </c>
      <c r="L301" s="100" t="n">
        <v>21775505</v>
      </c>
      <c r="M301" s="57"/>
    </row>
    <row r="302" customFormat="false" ht="12.75" hidden="false" customHeight="true" outlineLevel="0" collapsed="false">
      <c r="A302" s="90" t="n">
        <v>34700</v>
      </c>
      <c r="B302" s="90" t="n">
        <v>35033</v>
      </c>
      <c r="C302" s="91" t="s">
        <v>128</v>
      </c>
      <c r="D302" s="92" t="n">
        <v>2</v>
      </c>
      <c r="E302" s="93" t="n">
        <v>3882.58</v>
      </c>
      <c r="F302" s="93" t="n">
        <v>353.26</v>
      </c>
      <c r="G302" s="93" t="n">
        <v>123.95</v>
      </c>
      <c r="H302" s="93" t="n">
        <v>6207.16</v>
      </c>
      <c r="I302" s="93" t="n">
        <v>0</v>
      </c>
      <c r="J302" s="93" t="n">
        <v>880.58</v>
      </c>
      <c r="K302" s="94" t="n">
        <v>10566.95</v>
      </c>
      <c r="L302" s="101" t="n">
        <v>11447.53</v>
      </c>
      <c r="M302" s="57"/>
    </row>
    <row r="303" customFormat="false" ht="9" hidden="false" customHeight="true" outlineLevel="0" collapsed="false">
      <c r="A303" s="90"/>
      <c r="B303" s="90"/>
      <c r="C303" s="85" t="s">
        <v>129</v>
      </c>
      <c r="D303" s="86" t="n">
        <v>3</v>
      </c>
      <c r="E303" s="87" t="n">
        <v>7517723</v>
      </c>
      <c r="F303" s="87" t="n">
        <v>684007</v>
      </c>
      <c r="G303" s="87" t="n">
        <v>240001</v>
      </c>
      <c r="H303" s="87" t="n">
        <v>12018738</v>
      </c>
      <c r="I303" s="87" t="n">
        <v>0</v>
      </c>
      <c r="J303" s="88" t="n">
        <v>1705041</v>
      </c>
      <c r="K303" s="87" t="n">
        <v>20460468</v>
      </c>
      <c r="L303" s="100" t="n">
        <v>22165509</v>
      </c>
      <c r="M303" s="57"/>
    </row>
    <row r="304" customFormat="false" ht="12.75" hidden="false" customHeight="true" outlineLevel="0" collapsed="false">
      <c r="A304" s="90"/>
      <c r="B304" s="90"/>
      <c r="C304" s="91" t="s">
        <v>128</v>
      </c>
      <c r="D304" s="92" t="n">
        <v>4</v>
      </c>
      <c r="E304" s="93" t="n">
        <v>4061.97</v>
      </c>
      <c r="F304" s="93" t="n">
        <v>371.85</v>
      </c>
      <c r="G304" s="93" t="n">
        <v>123.95</v>
      </c>
      <c r="H304" s="93" t="n">
        <v>6207.16</v>
      </c>
      <c r="I304" s="93" t="n">
        <v>0</v>
      </c>
      <c r="J304" s="93" t="n">
        <v>897.08</v>
      </c>
      <c r="K304" s="94" t="n">
        <v>10764.93</v>
      </c>
      <c r="L304" s="101" t="n">
        <v>11662.01</v>
      </c>
      <c r="M304" s="57"/>
    </row>
    <row r="305" customFormat="false" ht="9" hidden="false" customHeight="true" outlineLevel="0" collapsed="false">
      <c r="A305" s="90"/>
      <c r="B305" s="90"/>
      <c r="C305" s="85" t="s">
        <v>129</v>
      </c>
      <c r="D305" s="86" t="n">
        <v>5</v>
      </c>
      <c r="E305" s="87" t="n">
        <v>7865071</v>
      </c>
      <c r="F305" s="87" t="n">
        <v>720002</v>
      </c>
      <c r="G305" s="87" t="n">
        <v>240001</v>
      </c>
      <c r="H305" s="87" t="n">
        <v>12018738</v>
      </c>
      <c r="I305" s="87" t="n">
        <v>0</v>
      </c>
      <c r="J305" s="88" t="n">
        <v>1736989</v>
      </c>
      <c r="K305" s="87" t="n">
        <v>20843811</v>
      </c>
      <c r="L305" s="100" t="n">
        <v>22580800</v>
      </c>
      <c r="M305" s="57"/>
    </row>
    <row r="306" customFormat="false" ht="12.75" hidden="false" customHeight="true" outlineLevel="0" collapsed="false">
      <c r="A306" s="90"/>
      <c r="B306" s="90"/>
      <c r="C306" s="91" t="s">
        <v>128</v>
      </c>
      <c r="D306" s="92" t="n">
        <v>6</v>
      </c>
      <c r="E306" s="93" t="n">
        <v>4334.66</v>
      </c>
      <c r="F306" s="93" t="n">
        <v>396.64</v>
      </c>
      <c r="G306" s="93" t="n">
        <v>123.95</v>
      </c>
      <c r="H306" s="93" t="n">
        <v>6207.16</v>
      </c>
      <c r="I306" s="93" t="n">
        <v>0</v>
      </c>
      <c r="J306" s="93" t="n">
        <v>921.87</v>
      </c>
      <c r="K306" s="94" t="n">
        <v>11062.41</v>
      </c>
      <c r="L306" s="101" t="n">
        <v>11984.28</v>
      </c>
      <c r="M306" s="57"/>
    </row>
    <row r="307" customFormat="false" ht="9" hidden="false" customHeight="true" outlineLevel="0" collapsed="false">
      <c r="A307" s="90"/>
      <c r="B307" s="90"/>
      <c r="C307" s="85" t="s">
        <v>129</v>
      </c>
      <c r="D307" s="86" t="n">
        <v>7</v>
      </c>
      <c r="E307" s="87" t="n">
        <v>8393072</v>
      </c>
      <c r="F307" s="87" t="n">
        <v>768002</v>
      </c>
      <c r="G307" s="87" t="n">
        <v>240001</v>
      </c>
      <c r="H307" s="87" t="n">
        <v>12018738</v>
      </c>
      <c r="I307" s="87" t="n">
        <v>0</v>
      </c>
      <c r="J307" s="88" t="n">
        <v>1784989</v>
      </c>
      <c r="K307" s="87" t="n">
        <v>21419813</v>
      </c>
      <c r="L307" s="100" t="n">
        <v>23204802</v>
      </c>
      <c r="M307" s="57"/>
    </row>
    <row r="308" customFormat="false" ht="12.75" hidden="false" customHeight="true" outlineLevel="0" collapsed="false">
      <c r="A308" s="90"/>
      <c r="B308" s="90"/>
      <c r="C308" s="91" t="s">
        <v>128</v>
      </c>
      <c r="D308" s="92" t="n">
        <v>8</v>
      </c>
      <c r="E308" s="93" t="n">
        <v>4532.98</v>
      </c>
      <c r="F308" s="93" t="n">
        <v>415.23</v>
      </c>
      <c r="G308" s="93" t="n">
        <v>123.95</v>
      </c>
      <c r="H308" s="93" t="n">
        <v>6207.16</v>
      </c>
      <c r="I308" s="93" t="n">
        <v>0</v>
      </c>
      <c r="J308" s="93" t="n">
        <v>939.94</v>
      </c>
      <c r="K308" s="94" t="n">
        <v>11279.32</v>
      </c>
      <c r="L308" s="101" t="n">
        <v>12219.26</v>
      </c>
      <c r="M308" s="57"/>
    </row>
    <row r="309" customFormat="false" ht="9" hidden="false" customHeight="true" outlineLevel="0" collapsed="false">
      <c r="A309" s="90"/>
      <c r="B309" s="90"/>
      <c r="C309" s="85" t="s">
        <v>129</v>
      </c>
      <c r="D309" s="86" t="n">
        <v>9</v>
      </c>
      <c r="E309" s="87" t="n">
        <v>8777073</v>
      </c>
      <c r="F309" s="87" t="n">
        <v>803997</v>
      </c>
      <c r="G309" s="87" t="n">
        <v>240001</v>
      </c>
      <c r="H309" s="87" t="n">
        <v>12018738</v>
      </c>
      <c r="I309" s="87" t="n">
        <v>0</v>
      </c>
      <c r="J309" s="88" t="n">
        <v>1819978</v>
      </c>
      <c r="K309" s="87" t="n">
        <v>21839809</v>
      </c>
      <c r="L309" s="100" t="n">
        <v>23659787</v>
      </c>
      <c r="M309" s="57"/>
    </row>
    <row r="310" customFormat="false" ht="12.75" hidden="false" customHeight="true" outlineLevel="0" collapsed="false">
      <c r="A310" s="90"/>
      <c r="B310" s="90"/>
      <c r="C310" s="91" t="s">
        <v>128</v>
      </c>
      <c r="D310" s="92" t="n">
        <v>10</v>
      </c>
      <c r="E310" s="93" t="n">
        <v>4753.55</v>
      </c>
      <c r="F310" s="93" t="n">
        <v>440.02</v>
      </c>
      <c r="G310" s="93" t="n">
        <v>123.95</v>
      </c>
      <c r="H310" s="93" t="n">
        <v>6207.16</v>
      </c>
      <c r="I310" s="93" t="n">
        <v>0</v>
      </c>
      <c r="J310" s="93" t="n">
        <v>960.39</v>
      </c>
      <c r="K310" s="94" t="n">
        <v>11524.68</v>
      </c>
      <c r="L310" s="101" t="n">
        <v>12485.07</v>
      </c>
      <c r="M310" s="57"/>
    </row>
    <row r="311" customFormat="false" ht="9" hidden="false" customHeight="true" outlineLevel="0" collapsed="false">
      <c r="A311" s="90"/>
      <c r="B311" s="90"/>
      <c r="C311" s="85" t="s">
        <v>129</v>
      </c>
      <c r="D311" s="86" t="n">
        <v>11</v>
      </c>
      <c r="E311" s="87" t="n">
        <v>9204156</v>
      </c>
      <c r="F311" s="87" t="n">
        <v>851998</v>
      </c>
      <c r="G311" s="87" t="n">
        <v>240001</v>
      </c>
      <c r="H311" s="87" t="n">
        <v>12018738</v>
      </c>
      <c r="I311" s="87" t="n">
        <v>0</v>
      </c>
      <c r="J311" s="88" t="n">
        <v>1859574</v>
      </c>
      <c r="K311" s="87" t="n">
        <v>22314892</v>
      </c>
      <c r="L311" s="100" t="n">
        <v>24174466</v>
      </c>
      <c r="M311" s="57"/>
    </row>
    <row r="312" customFormat="false" ht="12.75" hidden="false" customHeight="true" outlineLevel="0" collapsed="false">
      <c r="A312" s="90"/>
      <c r="B312" s="90"/>
      <c r="C312" s="91" t="s">
        <v>128</v>
      </c>
      <c r="D312" s="92" t="n">
        <v>12</v>
      </c>
      <c r="E312" s="93" t="n">
        <v>4951.87</v>
      </c>
      <c r="F312" s="93" t="n">
        <v>458.61</v>
      </c>
      <c r="G312" s="93" t="n">
        <v>123.95</v>
      </c>
      <c r="H312" s="93" t="n">
        <v>6207.16</v>
      </c>
      <c r="I312" s="93" t="n">
        <v>0</v>
      </c>
      <c r="J312" s="93" t="n">
        <v>978.47</v>
      </c>
      <c r="K312" s="94" t="n">
        <v>11741.59</v>
      </c>
      <c r="L312" s="101" t="n">
        <v>12720.06</v>
      </c>
      <c r="M312" s="57"/>
    </row>
    <row r="313" customFormat="false" ht="9" hidden="false" customHeight="true" outlineLevel="0" collapsed="false">
      <c r="A313" s="90"/>
      <c r="B313" s="90"/>
      <c r="C313" s="85" t="s">
        <v>129</v>
      </c>
      <c r="D313" s="86" t="n">
        <v>13</v>
      </c>
      <c r="E313" s="87" t="n">
        <v>9588157</v>
      </c>
      <c r="F313" s="87" t="n">
        <v>887993</v>
      </c>
      <c r="G313" s="87" t="n">
        <v>240001</v>
      </c>
      <c r="H313" s="87" t="n">
        <v>12018738</v>
      </c>
      <c r="I313" s="87" t="n">
        <v>0</v>
      </c>
      <c r="J313" s="88" t="n">
        <v>1894582</v>
      </c>
      <c r="K313" s="87" t="n">
        <v>22734888</v>
      </c>
      <c r="L313" s="100" t="n">
        <v>24629471</v>
      </c>
      <c r="M313" s="57"/>
    </row>
    <row r="314" customFormat="false" ht="12.75" hidden="false" customHeight="true" outlineLevel="0" collapsed="false">
      <c r="A314" s="90"/>
      <c r="B314" s="90"/>
      <c r="C314" s="91" t="s">
        <v>128</v>
      </c>
      <c r="D314" s="92" t="n">
        <v>14</v>
      </c>
      <c r="E314" s="93" t="n">
        <v>5156.39</v>
      </c>
      <c r="F314" s="93" t="n">
        <v>477.21</v>
      </c>
      <c r="G314" s="93" t="n">
        <v>123.95</v>
      </c>
      <c r="H314" s="93" t="n">
        <v>6207.16</v>
      </c>
      <c r="I314" s="93" t="n">
        <v>0</v>
      </c>
      <c r="J314" s="93" t="n">
        <v>997.06</v>
      </c>
      <c r="K314" s="94" t="n">
        <v>11964.71</v>
      </c>
      <c r="L314" s="101" t="n">
        <v>12961.77</v>
      </c>
      <c r="M314" s="57"/>
    </row>
    <row r="315" customFormat="false" ht="9" hidden="false" customHeight="true" outlineLevel="0" collapsed="false">
      <c r="A315" s="90"/>
      <c r="B315" s="90"/>
      <c r="C315" s="85" t="s">
        <v>129</v>
      </c>
      <c r="D315" s="86" t="n">
        <v>15</v>
      </c>
      <c r="E315" s="87" t="n">
        <v>9984163</v>
      </c>
      <c r="F315" s="87" t="n">
        <v>924007</v>
      </c>
      <c r="G315" s="87" t="n">
        <v>240001</v>
      </c>
      <c r="H315" s="87" t="n">
        <v>12018738</v>
      </c>
      <c r="I315" s="87" t="n">
        <v>0</v>
      </c>
      <c r="J315" s="88" t="n">
        <v>1930577</v>
      </c>
      <c r="K315" s="87" t="n">
        <v>23166909</v>
      </c>
      <c r="L315" s="100" t="n">
        <v>25097486</v>
      </c>
      <c r="M315" s="57"/>
    </row>
    <row r="316" customFormat="false" ht="12.75" hidden="false" customHeight="true" outlineLevel="0" collapsed="false">
      <c r="A316" s="90"/>
      <c r="B316" s="90"/>
      <c r="C316" s="91" t="s">
        <v>128</v>
      </c>
      <c r="D316" s="92" t="n">
        <v>16</v>
      </c>
      <c r="E316" s="93" t="n">
        <v>5375.59</v>
      </c>
      <c r="F316" s="93" t="n">
        <v>495.8</v>
      </c>
      <c r="G316" s="93" t="n">
        <v>123.95</v>
      </c>
      <c r="H316" s="93" t="n">
        <v>6207.16</v>
      </c>
      <c r="I316" s="93" t="n">
        <v>0</v>
      </c>
      <c r="J316" s="93" t="n">
        <v>1016.88</v>
      </c>
      <c r="K316" s="94" t="n">
        <v>12202.5</v>
      </c>
      <c r="L316" s="101" t="n">
        <v>13219.38</v>
      </c>
      <c r="M316" s="57"/>
    </row>
    <row r="317" customFormat="false" ht="9" hidden="false" customHeight="true" outlineLevel="0" collapsed="false">
      <c r="A317" s="90"/>
      <c r="B317" s="90"/>
      <c r="C317" s="85" t="s">
        <v>129</v>
      </c>
      <c r="D317" s="86" t="n">
        <v>17</v>
      </c>
      <c r="E317" s="87" t="n">
        <v>10408594</v>
      </c>
      <c r="F317" s="87" t="n">
        <v>960003</v>
      </c>
      <c r="G317" s="87" t="n">
        <v>240001</v>
      </c>
      <c r="H317" s="87" t="n">
        <v>12018738</v>
      </c>
      <c r="I317" s="87" t="n">
        <v>0</v>
      </c>
      <c r="J317" s="88" t="n">
        <v>1968954</v>
      </c>
      <c r="K317" s="87" t="n">
        <v>23627335</v>
      </c>
      <c r="L317" s="100" t="n">
        <v>25596289</v>
      </c>
      <c r="M317" s="57"/>
    </row>
    <row r="318" customFormat="false" ht="12.75" hidden="false" customHeight="true" outlineLevel="0" collapsed="false">
      <c r="A318" s="90"/>
      <c r="B318" s="90"/>
      <c r="C318" s="91" t="s">
        <v>128</v>
      </c>
      <c r="D318" s="92" t="n">
        <v>18</v>
      </c>
      <c r="E318" s="93" t="n">
        <v>5573.91</v>
      </c>
      <c r="F318" s="93" t="n">
        <v>514.39</v>
      </c>
      <c r="G318" s="93" t="n">
        <v>123.95</v>
      </c>
      <c r="H318" s="93" t="n">
        <v>6207.16</v>
      </c>
      <c r="I318" s="93" t="n">
        <v>0</v>
      </c>
      <c r="J318" s="93" t="n">
        <v>1034.95</v>
      </c>
      <c r="K318" s="94" t="n">
        <v>12419.41</v>
      </c>
      <c r="L318" s="101" t="n">
        <v>13454.36</v>
      </c>
      <c r="M318" s="57"/>
    </row>
    <row r="319" customFormat="false" ht="9" hidden="false" customHeight="true" outlineLevel="0" collapsed="false">
      <c r="A319" s="90"/>
      <c r="B319" s="90"/>
      <c r="C319" s="85" t="s">
        <v>129</v>
      </c>
      <c r="D319" s="86" t="n">
        <v>19</v>
      </c>
      <c r="E319" s="87" t="n">
        <v>10792595</v>
      </c>
      <c r="F319" s="87" t="n">
        <v>995998</v>
      </c>
      <c r="G319" s="87" t="n">
        <v>240001</v>
      </c>
      <c r="H319" s="87" t="n">
        <v>12018738</v>
      </c>
      <c r="I319" s="87" t="n">
        <v>0</v>
      </c>
      <c r="J319" s="88" t="n">
        <v>2003943</v>
      </c>
      <c r="K319" s="87" t="n">
        <v>24047331</v>
      </c>
      <c r="L319" s="100" t="n">
        <v>26051274</v>
      </c>
      <c r="M319" s="57"/>
    </row>
    <row r="320" customFormat="false" ht="12.75" hidden="false" customHeight="true" outlineLevel="0" collapsed="false">
      <c r="A320" s="90"/>
      <c r="B320" s="90"/>
      <c r="C320" s="91" t="s">
        <v>128</v>
      </c>
      <c r="D320" s="92" t="n">
        <v>20</v>
      </c>
      <c r="E320" s="93" t="n">
        <v>5778.43</v>
      </c>
      <c r="F320" s="93" t="n">
        <v>539.18</v>
      </c>
      <c r="G320" s="93" t="n">
        <v>123.95</v>
      </c>
      <c r="H320" s="93" t="n">
        <v>6207.16</v>
      </c>
      <c r="I320" s="93" t="n">
        <v>0</v>
      </c>
      <c r="J320" s="93" t="n">
        <v>1054.06</v>
      </c>
      <c r="K320" s="94" t="n">
        <v>12648.72</v>
      </c>
      <c r="L320" s="101" t="n">
        <v>13702.78</v>
      </c>
      <c r="M320" s="57"/>
    </row>
    <row r="321" customFormat="false" ht="9" hidden="false" customHeight="true" outlineLevel="0" collapsed="false">
      <c r="A321" s="90"/>
      <c r="B321" s="90"/>
      <c r="C321" s="85" t="s">
        <v>129</v>
      </c>
      <c r="D321" s="86" t="n">
        <v>21</v>
      </c>
      <c r="E321" s="87" t="n">
        <v>11188601</v>
      </c>
      <c r="F321" s="87" t="n">
        <v>1043998</v>
      </c>
      <c r="G321" s="87" t="n">
        <v>240001</v>
      </c>
      <c r="H321" s="87" t="n">
        <v>12018738</v>
      </c>
      <c r="I321" s="87" t="n">
        <v>0</v>
      </c>
      <c r="J321" s="88" t="n">
        <v>2040945</v>
      </c>
      <c r="K321" s="87" t="n">
        <v>24491337</v>
      </c>
      <c r="L321" s="100" t="n">
        <v>26532282</v>
      </c>
      <c r="M321" s="57"/>
    </row>
    <row r="322" customFormat="false" ht="12.75" hidden="false" customHeight="true" outlineLevel="0" collapsed="false">
      <c r="A322" s="90"/>
      <c r="B322" s="90"/>
      <c r="C322" s="91" t="s">
        <v>128</v>
      </c>
      <c r="D322" s="92" t="n">
        <v>22</v>
      </c>
      <c r="E322" s="93" t="n">
        <v>5904.68</v>
      </c>
      <c r="F322" s="93" t="n">
        <v>545.38</v>
      </c>
      <c r="G322" s="93" t="n">
        <v>123.95</v>
      </c>
      <c r="H322" s="93" t="n">
        <v>6207.16</v>
      </c>
      <c r="I322" s="93" t="n">
        <v>0</v>
      </c>
      <c r="J322" s="93" t="n">
        <v>1065.1</v>
      </c>
      <c r="K322" s="94" t="n">
        <v>12781.17</v>
      </c>
      <c r="L322" s="101" t="n">
        <v>13846.27</v>
      </c>
      <c r="M322" s="57"/>
    </row>
    <row r="323" customFormat="false" ht="9" hidden="false" customHeight="true" outlineLevel="0" collapsed="false">
      <c r="A323" s="90"/>
      <c r="B323" s="90"/>
      <c r="C323" s="85" t="s">
        <v>129</v>
      </c>
      <c r="D323" s="86" t="n">
        <v>23</v>
      </c>
      <c r="E323" s="87" t="n">
        <v>11433055</v>
      </c>
      <c r="F323" s="87" t="n">
        <v>1056003</v>
      </c>
      <c r="G323" s="87" t="n">
        <v>240001</v>
      </c>
      <c r="H323" s="87" t="n">
        <v>12018738</v>
      </c>
      <c r="I323" s="87" t="n">
        <v>0</v>
      </c>
      <c r="J323" s="88" t="n">
        <v>2062321</v>
      </c>
      <c r="K323" s="87" t="n">
        <v>24747796</v>
      </c>
      <c r="L323" s="100" t="n">
        <v>26810117</v>
      </c>
      <c r="M323" s="57"/>
    </row>
    <row r="324" customFormat="false" ht="12.75" hidden="false" customHeight="true" outlineLevel="0" collapsed="false">
      <c r="A324" s="90"/>
      <c r="B324" s="90"/>
      <c r="C324" s="91" t="s">
        <v>128</v>
      </c>
      <c r="D324" s="92" t="n">
        <v>24</v>
      </c>
      <c r="E324" s="93" t="n">
        <v>6010.03</v>
      </c>
      <c r="F324" s="93" t="n">
        <v>557.77</v>
      </c>
      <c r="G324" s="93" t="n">
        <v>123.95</v>
      </c>
      <c r="H324" s="93" t="n">
        <v>6207.16</v>
      </c>
      <c r="I324" s="93" t="n">
        <v>0</v>
      </c>
      <c r="J324" s="93" t="n">
        <v>1074.91</v>
      </c>
      <c r="K324" s="94" t="n">
        <v>12898.91</v>
      </c>
      <c r="L324" s="101" t="n">
        <v>13973.82</v>
      </c>
      <c r="M324" s="57"/>
    </row>
    <row r="325" customFormat="false" ht="9" hidden="false" customHeight="true" outlineLevel="0" collapsed="false">
      <c r="A325" s="90"/>
      <c r="B325" s="90"/>
      <c r="C325" s="85" t="s">
        <v>129</v>
      </c>
      <c r="D325" s="86" t="n">
        <v>25</v>
      </c>
      <c r="E325" s="87" t="n">
        <v>11637041</v>
      </c>
      <c r="F325" s="87" t="n">
        <v>1079993</v>
      </c>
      <c r="G325" s="87" t="n">
        <v>240001</v>
      </c>
      <c r="H325" s="87" t="n">
        <v>12018738</v>
      </c>
      <c r="I325" s="87" t="n">
        <v>0</v>
      </c>
      <c r="J325" s="88" t="n">
        <v>2081316</v>
      </c>
      <c r="K325" s="87" t="n">
        <v>24975772</v>
      </c>
      <c r="L325" s="100" t="n">
        <v>27057088</v>
      </c>
      <c r="M325" s="57"/>
    </row>
    <row r="326" customFormat="false" ht="12.75" hidden="false" customHeight="true" outlineLevel="0" collapsed="false">
      <c r="A326" s="90"/>
      <c r="B326" s="90"/>
      <c r="C326" s="91" t="s">
        <v>128</v>
      </c>
      <c r="D326" s="92" t="n">
        <v>26</v>
      </c>
      <c r="E326" s="93" t="n">
        <v>6121.59</v>
      </c>
      <c r="F326" s="93" t="n">
        <v>570.17</v>
      </c>
      <c r="G326" s="93" t="n">
        <v>123.95</v>
      </c>
      <c r="H326" s="93" t="n">
        <v>6207.16</v>
      </c>
      <c r="I326" s="93" t="n">
        <v>0</v>
      </c>
      <c r="J326" s="93" t="n">
        <v>1085.24</v>
      </c>
      <c r="K326" s="94" t="n">
        <v>13022.87</v>
      </c>
      <c r="L326" s="101" t="n">
        <v>14108.11</v>
      </c>
      <c r="M326" s="57"/>
    </row>
    <row r="327" customFormat="false" ht="9" hidden="false" customHeight="true" outlineLevel="0" collapsed="false">
      <c r="A327" s="90"/>
      <c r="B327" s="90"/>
      <c r="C327" s="85" t="s">
        <v>129</v>
      </c>
      <c r="D327" s="86" t="n">
        <v>27</v>
      </c>
      <c r="E327" s="87" t="n">
        <v>11853051</v>
      </c>
      <c r="F327" s="87" t="n">
        <v>1104003</v>
      </c>
      <c r="G327" s="87" t="n">
        <v>240001</v>
      </c>
      <c r="H327" s="87" t="n">
        <v>12018738</v>
      </c>
      <c r="I327" s="87" t="n">
        <v>0</v>
      </c>
      <c r="J327" s="88" t="n">
        <v>2101318</v>
      </c>
      <c r="K327" s="87" t="n">
        <v>25215792</v>
      </c>
      <c r="L327" s="100" t="n">
        <v>27317110</v>
      </c>
      <c r="M327" s="57"/>
    </row>
    <row r="328" customFormat="false" ht="12.75" hidden="false" customHeight="true" outlineLevel="0" collapsed="false">
      <c r="A328" s="90"/>
      <c r="B328" s="90"/>
      <c r="C328" s="91" t="s">
        <v>128</v>
      </c>
      <c r="D328" s="92" t="n">
        <v>28</v>
      </c>
      <c r="E328" s="93" t="n">
        <v>6241.78</v>
      </c>
      <c r="F328" s="93" t="n">
        <v>582.56</v>
      </c>
      <c r="G328" s="93" t="n">
        <v>123.95</v>
      </c>
      <c r="H328" s="93" t="n">
        <v>6207.16</v>
      </c>
      <c r="I328" s="93" t="n">
        <v>0</v>
      </c>
      <c r="J328" s="93" t="n">
        <v>1096.29</v>
      </c>
      <c r="K328" s="94" t="n">
        <v>13155.45</v>
      </c>
      <c r="L328" s="101" t="n">
        <v>14251.74</v>
      </c>
      <c r="M328" s="57"/>
    </row>
    <row r="329" customFormat="false" ht="9" hidden="false" customHeight="true" outlineLevel="0" collapsed="false">
      <c r="A329" s="90"/>
      <c r="B329" s="90"/>
      <c r="C329" s="85" t="s">
        <v>129</v>
      </c>
      <c r="D329" s="86" t="n">
        <v>29</v>
      </c>
      <c r="E329" s="87" t="n">
        <v>12085771</v>
      </c>
      <c r="F329" s="87" t="n">
        <v>1127993</v>
      </c>
      <c r="G329" s="87" t="n">
        <v>240001</v>
      </c>
      <c r="H329" s="87" t="n">
        <v>12018738</v>
      </c>
      <c r="I329" s="87" t="n">
        <v>0</v>
      </c>
      <c r="J329" s="88" t="n">
        <v>2122713</v>
      </c>
      <c r="K329" s="87" t="n">
        <v>25472503</v>
      </c>
      <c r="L329" s="100" t="n">
        <v>27595217</v>
      </c>
      <c r="M329" s="57"/>
    </row>
    <row r="330" customFormat="false" ht="12.75" hidden="false" customHeight="true" outlineLevel="0" collapsed="false">
      <c r="A330" s="90"/>
      <c r="B330" s="90"/>
      <c r="C330" s="91" t="s">
        <v>128</v>
      </c>
      <c r="D330" s="92" t="n">
        <v>30</v>
      </c>
      <c r="E330" s="93" t="n">
        <v>6353.34</v>
      </c>
      <c r="F330" s="93" t="n">
        <v>588.76</v>
      </c>
      <c r="G330" s="93" t="n">
        <v>123.95</v>
      </c>
      <c r="H330" s="93" t="n">
        <v>6207.16</v>
      </c>
      <c r="I330" s="93" t="n">
        <v>0</v>
      </c>
      <c r="J330" s="93" t="n">
        <v>1106.1</v>
      </c>
      <c r="K330" s="94" t="n">
        <v>13273.21</v>
      </c>
      <c r="L330" s="101" t="n">
        <v>14379.31</v>
      </c>
      <c r="M330" s="57"/>
    </row>
    <row r="331" customFormat="false" ht="9" hidden="false" customHeight="true" outlineLevel="0" collapsed="false">
      <c r="A331" s="90"/>
      <c r="B331" s="90"/>
      <c r="C331" s="85" t="s">
        <v>129</v>
      </c>
      <c r="D331" s="86" t="n">
        <v>31</v>
      </c>
      <c r="E331" s="87" t="n">
        <v>12301782</v>
      </c>
      <c r="F331" s="87" t="n">
        <v>1139998</v>
      </c>
      <c r="G331" s="87" t="n">
        <v>240001</v>
      </c>
      <c r="H331" s="87" t="n">
        <v>12018738</v>
      </c>
      <c r="I331" s="87" t="n">
        <v>0</v>
      </c>
      <c r="J331" s="88" t="n">
        <v>2141708</v>
      </c>
      <c r="K331" s="87" t="n">
        <v>25700518</v>
      </c>
      <c r="L331" s="100" t="n">
        <v>27842227</v>
      </c>
      <c r="M331" s="57"/>
    </row>
    <row r="332" customFormat="false" ht="12.75" hidden="false" customHeight="true" outlineLevel="0" collapsed="false">
      <c r="A332" s="90"/>
      <c r="B332" s="90"/>
      <c r="C332" s="91" t="s">
        <v>128</v>
      </c>
      <c r="D332" s="92" t="n">
        <v>32</v>
      </c>
      <c r="E332" s="93" t="n">
        <v>6458.69</v>
      </c>
      <c r="F332" s="93" t="n">
        <v>601.16</v>
      </c>
      <c r="G332" s="93" t="n">
        <v>123.95</v>
      </c>
      <c r="H332" s="93" t="n">
        <v>6207.16</v>
      </c>
      <c r="I332" s="93" t="n">
        <v>0</v>
      </c>
      <c r="J332" s="93" t="n">
        <v>1115.91</v>
      </c>
      <c r="K332" s="94" t="n">
        <v>13390.96</v>
      </c>
      <c r="L332" s="101" t="n">
        <v>14506.87</v>
      </c>
      <c r="M332" s="57"/>
    </row>
    <row r="333" customFormat="false" ht="9" hidden="false" customHeight="true" outlineLevel="0" collapsed="false">
      <c r="A333" s="90"/>
      <c r="B333" s="90"/>
      <c r="C333" s="85" t="s">
        <v>129</v>
      </c>
      <c r="D333" s="86" t="n">
        <v>33</v>
      </c>
      <c r="E333" s="87" t="n">
        <v>12505768</v>
      </c>
      <c r="F333" s="87" t="n">
        <v>1164008</v>
      </c>
      <c r="G333" s="87" t="n">
        <v>240001</v>
      </c>
      <c r="H333" s="87" t="n">
        <v>12018738</v>
      </c>
      <c r="I333" s="87" t="n">
        <v>0</v>
      </c>
      <c r="J333" s="88" t="n">
        <v>2160703</v>
      </c>
      <c r="K333" s="87" t="n">
        <v>25928514</v>
      </c>
      <c r="L333" s="100" t="n">
        <v>28089217</v>
      </c>
      <c r="M333" s="57"/>
    </row>
    <row r="334" customFormat="false" ht="12.75" hidden="false" customHeight="true" outlineLevel="0" collapsed="false">
      <c r="A334" s="90"/>
      <c r="B334" s="90"/>
      <c r="C334" s="91" t="s">
        <v>128</v>
      </c>
      <c r="D334" s="92" t="n">
        <v>34</v>
      </c>
      <c r="E334" s="93" t="n">
        <v>6570.25</v>
      </c>
      <c r="F334" s="93" t="n">
        <v>613.55</v>
      </c>
      <c r="G334" s="93" t="n">
        <v>123.95</v>
      </c>
      <c r="H334" s="93" t="n">
        <v>6207.16</v>
      </c>
      <c r="I334" s="93" t="n">
        <v>0</v>
      </c>
      <c r="J334" s="93" t="n">
        <v>1126.24</v>
      </c>
      <c r="K334" s="94" t="n">
        <v>13514.91</v>
      </c>
      <c r="L334" s="101" t="n">
        <v>14641.15</v>
      </c>
      <c r="M334" s="57"/>
    </row>
    <row r="335" customFormat="false" ht="9" hidden="false" customHeight="true" outlineLevel="0" collapsed="false">
      <c r="A335" s="90"/>
      <c r="B335" s="90"/>
      <c r="C335" s="85" t="s">
        <v>129</v>
      </c>
      <c r="D335" s="86" t="n">
        <v>35</v>
      </c>
      <c r="E335" s="87" t="n">
        <v>12721778</v>
      </c>
      <c r="F335" s="87" t="n">
        <v>1187998</v>
      </c>
      <c r="G335" s="87" t="n">
        <v>240001</v>
      </c>
      <c r="H335" s="87" t="n">
        <v>12018738</v>
      </c>
      <c r="I335" s="87" t="n">
        <v>0</v>
      </c>
      <c r="J335" s="88" t="n">
        <v>2180705</v>
      </c>
      <c r="K335" s="87" t="n">
        <v>26168515</v>
      </c>
      <c r="L335" s="100" t="n">
        <v>28349220</v>
      </c>
      <c r="M335" s="57"/>
    </row>
    <row r="336" customFormat="false" ht="12.75" hidden="false" customHeight="true" outlineLevel="0" collapsed="false">
      <c r="A336" s="90"/>
      <c r="B336" s="90"/>
      <c r="C336" s="91" t="s">
        <v>128</v>
      </c>
      <c r="D336" s="92" t="n">
        <v>36</v>
      </c>
      <c r="E336" s="93" t="n">
        <v>6686.93</v>
      </c>
      <c r="F336" s="93" t="n">
        <v>625.95</v>
      </c>
      <c r="G336" s="93" t="n">
        <v>123.95</v>
      </c>
      <c r="H336" s="93" t="n">
        <v>6207.16</v>
      </c>
      <c r="I336" s="93" t="n">
        <v>0</v>
      </c>
      <c r="J336" s="93" t="n">
        <v>1137</v>
      </c>
      <c r="K336" s="94" t="n">
        <v>13643.99</v>
      </c>
      <c r="L336" s="101" t="n">
        <v>14780.99</v>
      </c>
      <c r="M336" s="57"/>
    </row>
    <row r="337" customFormat="false" ht="9" hidden="false" customHeight="true" outlineLevel="0" collapsed="false">
      <c r="A337" s="90"/>
      <c r="B337" s="90"/>
      <c r="C337" s="85" t="s">
        <v>129</v>
      </c>
      <c r="D337" s="86" t="n">
        <v>37</v>
      </c>
      <c r="E337" s="87" t="n">
        <v>12947702</v>
      </c>
      <c r="F337" s="87" t="n">
        <v>1212008</v>
      </c>
      <c r="G337" s="87" t="n">
        <v>240001</v>
      </c>
      <c r="H337" s="87" t="n">
        <v>12018738</v>
      </c>
      <c r="I337" s="87" t="n">
        <v>0</v>
      </c>
      <c r="J337" s="88" t="n">
        <v>2201539</v>
      </c>
      <c r="K337" s="87" t="n">
        <v>26418449</v>
      </c>
      <c r="L337" s="100" t="n">
        <v>28619988</v>
      </c>
      <c r="M337" s="57"/>
    </row>
    <row r="338" customFormat="false" ht="12.75" hidden="false" customHeight="true" outlineLevel="0" collapsed="false">
      <c r="A338" s="90"/>
      <c r="B338" s="90"/>
      <c r="C338" s="91" t="s">
        <v>128</v>
      </c>
      <c r="D338" s="92" t="n">
        <v>38</v>
      </c>
      <c r="E338" s="93" t="n">
        <v>6798.48</v>
      </c>
      <c r="F338" s="93" t="n">
        <v>632.14</v>
      </c>
      <c r="G338" s="93" t="n">
        <v>123.95</v>
      </c>
      <c r="H338" s="93" t="n">
        <v>6207.16</v>
      </c>
      <c r="I338" s="93" t="n">
        <v>0</v>
      </c>
      <c r="J338" s="93" t="n">
        <v>1146.81</v>
      </c>
      <c r="K338" s="94" t="n">
        <v>13761.73</v>
      </c>
      <c r="L338" s="101" t="n">
        <v>14908.54</v>
      </c>
      <c r="M338" s="57"/>
    </row>
    <row r="339" customFormat="false" ht="9" hidden="false" customHeight="true" outlineLevel="0" collapsed="false">
      <c r="A339" s="90"/>
      <c r="B339" s="90"/>
      <c r="C339" s="85" t="s">
        <v>129</v>
      </c>
      <c r="D339" s="86" t="n">
        <v>39</v>
      </c>
      <c r="E339" s="87" t="n">
        <v>13163693</v>
      </c>
      <c r="F339" s="87" t="n">
        <v>1223994</v>
      </c>
      <c r="G339" s="87" t="n">
        <v>240001</v>
      </c>
      <c r="H339" s="87" t="n">
        <v>12018738</v>
      </c>
      <c r="I339" s="87" t="n">
        <v>0</v>
      </c>
      <c r="J339" s="88" t="n">
        <v>2220534</v>
      </c>
      <c r="K339" s="87" t="n">
        <v>26646425</v>
      </c>
      <c r="L339" s="100" t="n">
        <v>28866959</v>
      </c>
      <c r="M339" s="57"/>
    </row>
    <row r="340" customFormat="false" ht="12.75" hidden="false" customHeight="true" outlineLevel="0" collapsed="false">
      <c r="A340" s="90"/>
      <c r="B340" s="90"/>
      <c r="C340" s="91" t="s">
        <v>128</v>
      </c>
      <c r="D340" s="92" t="n">
        <v>40</v>
      </c>
      <c r="E340" s="93" t="n">
        <v>6903.84</v>
      </c>
      <c r="F340" s="93" t="n">
        <v>644.54</v>
      </c>
      <c r="G340" s="93" t="n">
        <v>123.95</v>
      </c>
      <c r="H340" s="93" t="n">
        <v>6207.16</v>
      </c>
      <c r="I340" s="93" t="n">
        <v>0</v>
      </c>
      <c r="J340" s="93" t="n">
        <v>1156.62</v>
      </c>
      <c r="K340" s="94" t="n">
        <v>13879.49</v>
      </c>
      <c r="L340" s="101" t="n">
        <v>15036.11</v>
      </c>
      <c r="M340" s="57"/>
    </row>
    <row r="341" customFormat="false" ht="9" hidden="false" customHeight="true" outlineLevel="0" collapsed="false">
      <c r="A341" s="90"/>
      <c r="B341" s="90"/>
      <c r="C341" s="95"/>
      <c r="D341" s="96"/>
      <c r="E341" s="97" t="n">
        <v>13367698</v>
      </c>
      <c r="F341" s="97" t="n">
        <v>1248003</v>
      </c>
      <c r="G341" s="97" t="n">
        <v>240001</v>
      </c>
      <c r="H341" s="97" t="n">
        <v>12018738</v>
      </c>
      <c r="I341" s="97" t="n">
        <v>0</v>
      </c>
      <c r="J341" s="98" t="n">
        <v>2239529</v>
      </c>
      <c r="K341" s="97" t="n">
        <v>26874440</v>
      </c>
      <c r="L341" s="102" t="n">
        <v>29113969</v>
      </c>
      <c r="M341" s="57"/>
    </row>
    <row r="342" customFormat="false" ht="12.75" hidden="false" customHeight="true" outlineLevel="0" collapsed="false">
      <c r="A342" s="79" t="n">
        <v>35034</v>
      </c>
      <c r="B342" s="79" t="n">
        <v>35064</v>
      </c>
      <c r="C342" s="80" t="s">
        <v>128</v>
      </c>
      <c r="D342" s="81" t="n">
        <v>0</v>
      </c>
      <c r="E342" s="82" t="n">
        <v>4133.45</v>
      </c>
      <c r="F342" s="82" t="n">
        <v>334.66</v>
      </c>
      <c r="G342" s="82" t="n">
        <v>0</v>
      </c>
      <c r="H342" s="82" t="n">
        <v>6207.16</v>
      </c>
      <c r="I342" s="82" t="n">
        <v>0</v>
      </c>
      <c r="J342" s="82" t="n">
        <v>889.61</v>
      </c>
      <c r="K342" s="83" t="n">
        <v>10675.27</v>
      </c>
      <c r="L342" s="84" t="n">
        <v>11564.88</v>
      </c>
      <c r="M342" s="57"/>
    </row>
    <row r="343" customFormat="false" ht="9" hidden="false" customHeight="true" outlineLevel="0" collapsed="false">
      <c r="A343" s="79"/>
      <c r="B343" s="79"/>
      <c r="C343" s="85" t="s">
        <v>129</v>
      </c>
      <c r="D343" s="86" t="n">
        <v>1</v>
      </c>
      <c r="E343" s="87" t="n">
        <v>8003475</v>
      </c>
      <c r="F343" s="87" t="n">
        <v>647992</v>
      </c>
      <c r="G343" s="87" t="n">
        <v>0</v>
      </c>
      <c r="H343" s="87" t="n">
        <v>12018738</v>
      </c>
      <c r="I343" s="87" t="n">
        <v>0</v>
      </c>
      <c r="J343" s="88" t="n">
        <v>1722525</v>
      </c>
      <c r="K343" s="87" t="n">
        <v>20670205</v>
      </c>
      <c r="L343" s="89" t="n">
        <v>22392730</v>
      </c>
      <c r="M343" s="57"/>
    </row>
    <row r="344" customFormat="false" ht="12.75" hidden="false" customHeight="true" outlineLevel="0" collapsed="false">
      <c r="A344" s="90" t="n">
        <v>35034</v>
      </c>
      <c r="B344" s="90" t="n">
        <v>35064</v>
      </c>
      <c r="C344" s="91" t="s">
        <v>128</v>
      </c>
      <c r="D344" s="92" t="n">
        <v>2</v>
      </c>
      <c r="E344" s="93" t="n">
        <v>4300.78</v>
      </c>
      <c r="F344" s="93" t="n">
        <v>353.26</v>
      </c>
      <c r="G344" s="93" t="n">
        <v>0</v>
      </c>
      <c r="H344" s="93" t="n">
        <v>6207.16</v>
      </c>
      <c r="I344" s="93" t="n">
        <v>0</v>
      </c>
      <c r="J344" s="93" t="n">
        <v>905.1</v>
      </c>
      <c r="K344" s="94" t="n">
        <v>10861.2</v>
      </c>
      <c r="L344" s="84" t="n">
        <v>11766.3</v>
      </c>
      <c r="M344" s="57"/>
    </row>
    <row r="345" customFormat="false" ht="9" hidden="false" customHeight="true" outlineLevel="0" collapsed="false">
      <c r="A345" s="90"/>
      <c r="B345" s="90"/>
      <c r="C345" s="85" t="s">
        <v>129</v>
      </c>
      <c r="D345" s="86" t="n">
        <v>3</v>
      </c>
      <c r="E345" s="87" t="n">
        <v>8327471</v>
      </c>
      <c r="F345" s="87" t="n">
        <v>684007</v>
      </c>
      <c r="G345" s="87" t="n">
        <v>0</v>
      </c>
      <c r="H345" s="87" t="n">
        <v>12018738</v>
      </c>
      <c r="I345" s="87" t="n">
        <v>0</v>
      </c>
      <c r="J345" s="88" t="n">
        <v>1752518</v>
      </c>
      <c r="K345" s="87" t="n">
        <v>21030216</v>
      </c>
      <c r="L345" s="89" t="n">
        <v>22782734</v>
      </c>
      <c r="M345" s="57"/>
    </row>
    <row r="346" customFormat="false" ht="12.75" hidden="false" customHeight="true" outlineLevel="0" collapsed="false">
      <c r="A346" s="90"/>
      <c r="B346" s="90"/>
      <c r="C346" s="91" t="s">
        <v>128</v>
      </c>
      <c r="D346" s="92" t="n">
        <v>4</v>
      </c>
      <c r="E346" s="93" t="n">
        <v>4485.47</v>
      </c>
      <c r="F346" s="93" t="n">
        <v>371.85</v>
      </c>
      <c r="G346" s="93" t="n">
        <v>0</v>
      </c>
      <c r="H346" s="93" t="n">
        <v>6207.16</v>
      </c>
      <c r="I346" s="93" t="n">
        <v>0</v>
      </c>
      <c r="J346" s="93" t="n">
        <v>922.04</v>
      </c>
      <c r="K346" s="94" t="n">
        <v>11064.48</v>
      </c>
      <c r="L346" s="84" t="n">
        <v>11986.52</v>
      </c>
      <c r="M346" s="57"/>
    </row>
    <row r="347" customFormat="false" ht="9" hidden="false" customHeight="true" outlineLevel="0" collapsed="false">
      <c r="A347" s="90"/>
      <c r="B347" s="90"/>
      <c r="C347" s="85" t="s">
        <v>129</v>
      </c>
      <c r="D347" s="86" t="n">
        <v>5</v>
      </c>
      <c r="E347" s="87" t="n">
        <v>8685081</v>
      </c>
      <c r="F347" s="87" t="n">
        <v>720002</v>
      </c>
      <c r="G347" s="87" t="n">
        <v>0</v>
      </c>
      <c r="H347" s="87" t="n">
        <v>12018738</v>
      </c>
      <c r="I347" s="87" t="n">
        <v>0</v>
      </c>
      <c r="J347" s="88" t="n">
        <v>1785318</v>
      </c>
      <c r="K347" s="87" t="n">
        <v>21423821</v>
      </c>
      <c r="L347" s="89" t="n">
        <v>23209139</v>
      </c>
      <c r="M347" s="57"/>
    </row>
    <row r="348" customFormat="false" ht="12.75" hidden="false" customHeight="true" outlineLevel="0" collapsed="false">
      <c r="A348" s="90"/>
      <c r="B348" s="90"/>
      <c r="C348" s="91" t="s">
        <v>128</v>
      </c>
      <c r="D348" s="92" t="n">
        <v>6</v>
      </c>
      <c r="E348" s="93" t="n">
        <v>4758.15</v>
      </c>
      <c r="F348" s="93" t="n">
        <v>396.64</v>
      </c>
      <c r="G348" s="93" t="n">
        <v>0</v>
      </c>
      <c r="H348" s="93" t="n">
        <v>6207.16</v>
      </c>
      <c r="I348" s="93" t="n">
        <v>0</v>
      </c>
      <c r="J348" s="93" t="n">
        <v>946.83</v>
      </c>
      <c r="K348" s="94" t="n">
        <v>11361.95</v>
      </c>
      <c r="L348" s="84" t="n">
        <v>12308.78</v>
      </c>
      <c r="M348" s="57"/>
    </row>
    <row r="349" customFormat="false" ht="9" hidden="false" customHeight="true" outlineLevel="0" collapsed="false">
      <c r="A349" s="90"/>
      <c r="B349" s="90"/>
      <c r="C349" s="85" t="s">
        <v>129</v>
      </c>
      <c r="D349" s="86" t="n">
        <v>7</v>
      </c>
      <c r="E349" s="87" t="n">
        <v>9213063</v>
      </c>
      <c r="F349" s="87" t="n">
        <v>768002</v>
      </c>
      <c r="G349" s="87" t="n">
        <v>0</v>
      </c>
      <c r="H349" s="87" t="n">
        <v>12018738</v>
      </c>
      <c r="I349" s="87" t="n">
        <v>0</v>
      </c>
      <c r="J349" s="88" t="n">
        <v>1833319</v>
      </c>
      <c r="K349" s="87" t="n">
        <v>21999803</v>
      </c>
      <c r="L349" s="89" t="n">
        <v>23833121</v>
      </c>
      <c r="M349" s="57"/>
    </row>
    <row r="350" customFormat="false" ht="12.75" hidden="false" customHeight="true" outlineLevel="0" collapsed="false">
      <c r="A350" s="90"/>
      <c r="B350" s="90"/>
      <c r="C350" s="91" t="s">
        <v>128</v>
      </c>
      <c r="D350" s="92" t="n">
        <v>8</v>
      </c>
      <c r="E350" s="93" t="n">
        <v>4956.47</v>
      </c>
      <c r="F350" s="93" t="n">
        <v>415.23</v>
      </c>
      <c r="G350" s="93" t="n">
        <v>0</v>
      </c>
      <c r="H350" s="93" t="n">
        <v>6207.16</v>
      </c>
      <c r="I350" s="93" t="n">
        <v>0</v>
      </c>
      <c r="J350" s="93" t="n">
        <v>964.91</v>
      </c>
      <c r="K350" s="94" t="n">
        <v>11578.86</v>
      </c>
      <c r="L350" s="84" t="n">
        <v>12543.77</v>
      </c>
      <c r="M350" s="57"/>
    </row>
    <row r="351" customFormat="false" ht="9" hidden="false" customHeight="true" outlineLevel="0" collapsed="false">
      <c r="A351" s="90"/>
      <c r="B351" s="90"/>
      <c r="C351" s="85" t="s">
        <v>129</v>
      </c>
      <c r="D351" s="86" t="n">
        <v>9</v>
      </c>
      <c r="E351" s="87" t="n">
        <v>9597064</v>
      </c>
      <c r="F351" s="87" t="n">
        <v>803997</v>
      </c>
      <c r="G351" s="87" t="n">
        <v>0</v>
      </c>
      <c r="H351" s="87" t="n">
        <v>12018738</v>
      </c>
      <c r="I351" s="87" t="n">
        <v>0</v>
      </c>
      <c r="J351" s="88" t="n">
        <v>1868326</v>
      </c>
      <c r="K351" s="87" t="n">
        <v>22419799</v>
      </c>
      <c r="L351" s="89" t="n">
        <v>24288126</v>
      </c>
      <c r="M351" s="57"/>
    </row>
    <row r="352" customFormat="false" ht="12.75" hidden="false" customHeight="true" outlineLevel="0" collapsed="false">
      <c r="A352" s="90"/>
      <c r="B352" s="90"/>
      <c r="C352" s="91" t="s">
        <v>128</v>
      </c>
      <c r="D352" s="92" t="n">
        <v>10</v>
      </c>
      <c r="E352" s="93" t="n">
        <v>5197.18</v>
      </c>
      <c r="F352" s="93" t="n">
        <v>440.02</v>
      </c>
      <c r="G352" s="93" t="n">
        <v>0</v>
      </c>
      <c r="H352" s="93" t="n">
        <v>6207.16</v>
      </c>
      <c r="I352" s="93" t="n">
        <v>0</v>
      </c>
      <c r="J352" s="93" t="n">
        <v>987.03</v>
      </c>
      <c r="K352" s="94" t="n">
        <v>11844.36</v>
      </c>
      <c r="L352" s="84" t="n">
        <v>12831.39</v>
      </c>
      <c r="M352" s="57"/>
    </row>
    <row r="353" customFormat="false" ht="9" hidden="false" customHeight="true" outlineLevel="0" collapsed="false">
      <c r="A353" s="90"/>
      <c r="B353" s="90"/>
      <c r="C353" s="85" t="s">
        <v>129</v>
      </c>
      <c r="D353" s="86" t="n">
        <v>11</v>
      </c>
      <c r="E353" s="87" t="n">
        <v>10063144</v>
      </c>
      <c r="F353" s="87" t="n">
        <v>851998</v>
      </c>
      <c r="G353" s="87" t="n">
        <v>0</v>
      </c>
      <c r="H353" s="87" t="n">
        <v>12018738</v>
      </c>
      <c r="I353" s="87" t="n">
        <v>0</v>
      </c>
      <c r="J353" s="88" t="n">
        <v>1911157</v>
      </c>
      <c r="K353" s="87" t="n">
        <v>22933879</v>
      </c>
      <c r="L353" s="89" t="n">
        <v>24845036</v>
      </c>
      <c r="M353" s="57"/>
    </row>
    <row r="354" customFormat="false" ht="12.75" hidden="false" customHeight="true" outlineLevel="0" collapsed="false">
      <c r="A354" s="90"/>
      <c r="B354" s="90"/>
      <c r="C354" s="91" t="s">
        <v>128</v>
      </c>
      <c r="D354" s="92" t="n">
        <v>12</v>
      </c>
      <c r="E354" s="93" t="n">
        <v>5395.5</v>
      </c>
      <c r="F354" s="93" t="n">
        <v>458.61</v>
      </c>
      <c r="G354" s="93" t="n">
        <v>0</v>
      </c>
      <c r="H354" s="93" t="n">
        <v>6207.16</v>
      </c>
      <c r="I354" s="93" t="n">
        <v>0</v>
      </c>
      <c r="J354" s="93" t="n">
        <v>1005.11</v>
      </c>
      <c r="K354" s="94" t="n">
        <v>12061.27</v>
      </c>
      <c r="L354" s="84" t="n">
        <v>13066.38</v>
      </c>
      <c r="M354" s="57"/>
    </row>
    <row r="355" customFormat="false" ht="9" hidden="false" customHeight="true" outlineLevel="0" collapsed="false">
      <c r="A355" s="90"/>
      <c r="B355" s="90"/>
      <c r="C355" s="85" t="s">
        <v>129</v>
      </c>
      <c r="D355" s="86" t="n">
        <v>13</v>
      </c>
      <c r="E355" s="87" t="n">
        <v>10447145</v>
      </c>
      <c r="F355" s="87" t="n">
        <v>887993</v>
      </c>
      <c r="G355" s="87" t="n">
        <v>0</v>
      </c>
      <c r="H355" s="87" t="n">
        <v>12018738</v>
      </c>
      <c r="I355" s="87" t="n">
        <v>0</v>
      </c>
      <c r="J355" s="88" t="n">
        <v>1946164</v>
      </c>
      <c r="K355" s="87" t="n">
        <v>23353875</v>
      </c>
      <c r="L355" s="89" t="n">
        <v>25300040</v>
      </c>
      <c r="M355" s="57"/>
    </row>
    <row r="356" customFormat="false" ht="12.75" hidden="false" customHeight="true" outlineLevel="0" collapsed="false">
      <c r="A356" s="90"/>
      <c r="B356" s="90"/>
      <c r="C356" s="91" t="s">
        <v>128</v>
      </c>
      <c r="D356" s="92" t="n">
        <v>14</v>
      </c>
      <c r="E356" s="93" t="n">
        <v>5600.02</v>
      </c>
      <c r="F356" s="93" t="n">
        <v>477.21</v>
      </c>
      <c r="G356" s="93" t="n">
        <v>0</v>
      </c>
      <c r="H356" s="93" t="n">
        <v>6207.16</v>
      </c>
      <c r="I356" s="93" t="n">
        <v>0</v>
      </c>
      <c r="J356" s="93" t="n">
        <v>1023.7</v>
      </c>
      <c r="K356" s="94" t="n">
        <v>12284.39</v>
      </c>
      <c r="L356" s="84" t="n">
        <v>13308.09</v>
      </c>
      <c r="M356" s="57"/>
    </row>
    <row r="357" customFormat="false" ht="9" hidden="false" customHeight="true" outlineLevel="0" collapsed="false">
      <c r="A357" s="90"/>
      <c r="B357" s="90"/>
      <c r="C357" s="85" t="s">
        <v>129</v>
      </c>
      <c r="D357" s="86" t="n">
        <v>15</v>
      </c>
      <c r="E357" s="87" t="n">
        <v>10843151</v>
      </c>
      <c r="F357" s="87" t="n">
        <v>924007</v>
      </c>
      <c r="G357" s="87" t="n">
        <v>0</v>
      </c>
      <c r="H357" s="87" t="n">
        <v>12018738</v>
      </c>
      <c r="I357" s="87" t="n">
        <v>0</v>
      </c>
      <c r="J357" s="88" t="n">
        <v>1982160</v>
      </c>
      <c r="K357" s="87" t="n">
        <v>23785896</v>
      </c>
      <c r="L357" s="89" t="n">
        <v>25768055</v>
      </c>
      <c r="M357" s="57"/>
    </row>
    <row r="358" customFormat="false" ht="12.75" hidden="false" customHeight="true" outlineLevel="0" collapsed="false">
      <c r="A358" s="90"/>
      <c r="B358" s="90"/>
      <c r="C358" s="91" t="s">
        <v>128</v>
      </c>
      <c r="D358" s="92" t="n">
        <v>16</v>
      </c>
      <c r="E358" s="93" t="n">
        <v>5838.13</v>
      </c>
      <c r="F358" s="93" t="n">
        <v>495.8</v>
      </c>
      <c r="G358" s="93" t="n">
        <v>0</v>
      </c>
      <c r="H358" s="93" t="n">
        <v>6207.16</v>
      </c>
      <c r="I358" s="93" t="n">
        <v>0</v>
      </c>
      <c r="J358" s="93" t="n">
        <v>1045.09</v>
      </c>
      <c r="K358" s="94" t="n">
        <v>12541.09</v>
      </c>
      <c r="L358" s="84" t="n">
        <v>13586.18</v>
      </c>
      <c r="M358" s="57"/>
    </row>
    <row r="359" customFormat="false" ht="9" hidden="false" customHeight="true" outlineLevel="0" collapsed="false">
      <c r="A359" s="90"/>
      <c r="B359" s="90"/>
      <c r="C359" s="85" t="s">
        <v>129</v>
      </c>
      <c r="D359" s="86" t="n">
        <v>17</v>
      </c>
      <c r="E359" s="87" t="n">
        <v>11304196</v>
      </c>
      <c r="F359" s="87" t="n">
        <v>960003</v>
      </c>
      <c r="G359" s="87" t="n">
        <v>0</v>
      </c>
      <c r="H359" s="87" t="n">
        <v>12018738</v>
      </c>
      <c r="I359" s="87" t="n">
        <v>0</v>
      </c>
      <c r="J359" s="88" t="n">
        <v>2023576</v>
      </c>
      <c r="K359" s="87" t="n">
        <v>24282936</v>
      </c>
      <c r="L359" s="89" t="n">
        <v>26306513</v>
      </c>
      <c r="M359" s="57"/>
    </row>
    <row r="360" customFormat="false" ht="12.75" hidden="false" customHeight="true" outlineLevel="0" collapsed="false">
      <c r="A360" s="90"/>
      <c r="B360" s="90"/>
      <c r="C360" s="91" t="s">
        <v>128</v>
      </c>
      <c r="D360" s="92" t="n">
        <v>18</v>
      </c>
      <c r="E360" s="93" t="n">
        <v>6036.45</v>
      </c>
      <c r="F360" s="93" t="n">
        <v>514.39</v>
      </c>
      <c r="G360" s="93" t="n">
        <v>0</v>
      </c>
      <c r="H360" s="93" t="n">
        <v>6207.16</v>
      </c>
      <c r="I360" s="93" t="n">
        <v>0</v>
      </c>
      <c r="J360" s="93" t="n">
        <v>1063.17</v>
      </c>
      <c r="K360" s="94" t="n">
        <v>12758</v>
      </c>
      <c r="L360" s="84" t="n">
        <v>13821.17</v>
      </c>
      <c r="M360" s="57"/>
    </row>
    <row r="361" customFormat="false" ht="9" hidden="false" customHeight="true" outlineLevel="0" collapsed="false">
      <c r="A361" s="90"/>
      <c r="B361" s="90"/>
      <c r="C361" s="85" t="s">
        <v>129</v>
      </c>
      <c r="D361" s="86" t="n">
        <v>19</v>
      </c>
      <c r="E361" s="87" t="n">
        <v>11688197</v>
      </c>
      <c r="F361" s="87" t="n">
        <v>995998</v>
      </c>
      <c r="G361" s="87" t="n">
        <v>0</v>
      </c>
      <c r="H361" s="87" t="n">
        <v>12018738</v>
      </c>
      <c r="I361" s="87" t="n">
        <v>0</v>
      </c>
      <c r="J361" s="88" t="n">
        <v>2058584</v>
      </c>
      <c r="K361" s="87" t="n">
        <v>24702933</v>
      </c>
      <c r="L361" s="89" t="n">
        <v>26761517</v>
      </c>
      <c r="M361" s="57"/>
    </row>
    <row r="362" customFormat="false" ht="12.75" hidden="false" customHeight="true" outlineLevel="0" collapsed="false">
      <c r="A362" s="90"/>
      <c r="B362" s="90"/>
      <c r="C362" s="91" t="s">
        <v>128</v>
      </c>
      <c r="D362" s="92" t="n">
        <v>20</v>
      </c>
      <c r="E362" s="93" t="n">
        <v>6240.96</v>
      </c>
      <c r="F362" s="93" t="n">
        <v>539.18</v>
      </c>
      <c r="G362" s="93" t="n">
        <v>0</v>
      </c>
      <c r="H362" s="93" t="n">
        <v>6207.16</v>
      </c>
      <c r="I362" s="93" t="n">
        <v>0</v>
      </c>
      <c r="J362" s="93" t="n">
        <v>1082.28</v>
      </c>
      <c r="K362" s="94" t="n">
        <v>12987.3</v>
      </c>
      <c r="L362" s="84" t="n">
        <v>14069.58</v>
      </c>
      <c r="M362" s="57"/>
    </row>
    <row r="363" customFormat="false" ht="9" hidden="false" customHeight="true" outlineLevel="0" collapsed="false">
      <c r="A363" s="90"/>
      <c r="B363" s="90"/>
      <c r="C363" s="85" t="s">
        <v>129</v>
      </c>
      <c r="D363" s="86" t="n">
        <v>21</v>
      </c>
      <c r="E363" s="87" t="n">
        <v>12084184</v>
      </c>
      <c r="F363" s="87" t="n">
        <v>1043998</v>
      </c>
      <c r="G363" s="87" t="n">
        <v>0</v>
      </c>
      <c r="H363" s="87" t="n">
        <v>12018738</v>
      </c>
      <c r="I363" s="87" t="n">
        <v>0</v>
      </c>
      <c r="J363" s="88" t="n">
        <v>2095586</v>
      </c>
      <c r="K363" s="87" t="n">
        <v>25146919</v>
      </c>
      <c r="L363" s="89" t="n">
        <v>27242506</v>
      </c>
      <c r="M363" s="57"/>
    </row>
    <row r="364" customFormat="false" ht="12.75" hidden="false" customHeight="true" outlineLevel="0" collapsed="false">
      <c r="A364" s="90"/>
      <c r="B364" s="90"/>
      <c r="C364" s="91" t="s">
        <v>128</v>
      </c>
      <c r="D364" s="92" t="n">
        <v>22</v>
      </c>
      <c r="E364" s="93" t="n">
        <v>6386.11</v>
      </c>
      <c r="F364" s="93" t="n">
        <v>545.38</v>
      </c>
      <c r="G364" s="93" t="n">
        <v>0</v>
      </c>
      <c r="H364" s="93" t="n">
        <v>6207.16</v>
      </c>
      <c r="I364" s="93" t="n">
        <v>0</v>
      </c>
      <c r="J364" s="93" t="n">
        <v>1094.89</v>
      </c>
      <c r="K364" s="94" t="n">
        <v>13138.65</v>
      </c>
      <c r="L364" s="84" t="n">
        <v>14233.54</v>
      </c>
      <c r="M364" s="57"/>
    </row>
    <row r="365" customFormat="false" ht="9" hidden="false" customHeight="true" outlineLevel="0" collapsed="false">
      <c r="A365" s="90"/>
      <c r="B365" s="90"/>
      <c r="C365" s="85" t="s">
        <v>129</v>
      </c>
      <c r="D365" s="86" t="n">
        <v>23</v>
      </c>
      <c r="E365" s="87" t="n">
        <v>12365233</v>
      </c>
      <c r="F365" s="87" t="n">
        <v>1056003</v>
      </c>
      <c r="G365" s="87" t="n">
        <v>0</v>
      </c>
      <c r="H365" s="87" t="n">
        <v>12018738</v>
      </c>
      <c r="I365" s="87" t="n">
        <v>0</v>
      </c>
      <c r="J365" s="88" t="n">
        <v>2120003</v>
      </c>
      <c r="K365" s="87" t="n">
        <v>25439974</v>
      </c>
      <c r="L365" s="89" t="n">
        <v>27559976</v>
      </c>
      <c r="M365" s="57"/>
    </row>
    <row r="366" customFormat="false" ht="12.75" hidden="false" customHeight="true" outlineLevel="0" collapsed="false">
      <c r="A366" s="90"/>
      <c r="B366" s="90"/>
      <c r="C366" s="91" t="s">
        <v>128</v>
      </c>
      <c r="D366" s="92" t="n">
        <v>24</v>
      </c>
      <c r="E366" s="93" t="n">
        <v>6491.47</v>
      </c>
      <c r="F366" s="93" t="n">
        <v>557.77</v>
      </c>
      <c r="G366" s="93" t="n">
        <v>0</v>
      </c>
      <c r="H366" s="93" t="n">
        <v>6207.16</v>
      </c>
      <c r="I366" s="93" t="n">
        <v>0</v>
      </c>
      <c r="J366" s="93" t="n">
        <v>1104.7</v>
      </c>
      <c r="K366" s="94" t="n">
        <v>13256.4</v>
      </c>
      <c r="L366" s="84" t="n">
        <v>14361.1</v>
      </c>
      <c r="M366" s="57"/>
    </row>
    <row r="367" customFormat="false" ht="9" hidden="false" customHeight="true" outlineLevel="0" collapsed="false">
      <c r="A367" s="90"/>
      <c r="B367" s="90"/>
      <c r="C367" s="85" t="s">
        <v>129</v>
      </c>
      <c r="D367" s="86" t="n">
        <v>25</v>
      </c>
      <c r="E367" s="87" t="n">
        <v>12569239</v>
      </c>
      <c r="F367" s="87" t="n">
        <v>1079993</v>
      </c>
      <c r="G367" s="87" t="n">
        <v>0</v>
      </c>
      <c r="H367" s="87" t="n">
        <v>12018738</v>
      </c>
      <c r="I367" s="87" t="n">
        <v>0</v>
      </c>
      <c r="J367" s="88" t="n">
        <v>2138997</v>
      </c>
      <c r="K367" s="87" t="n">
        <v>25667970</v>
      </c>
      <c r="L367" s="89" t="n">
        <v>27806967</v>
      </c>
      <c r="M367" s="57"/>
    </row>
    <row r="368" customFormat="false" ht="12.75" hidden="false" customHeight="true" outlineLevel="0" collapsed="false">
      <c r="A368" s="90"/>
      <c r="B368" s="90"/>
      <c r="C368" s="91" t="s">
        <v>128</v>
      </c>
      <c r="D368" s="92" t="n">
        <v>26</v>
      </c>
      <c r="E368" s="93" t="n">
        <v>6603.02</v>
      </c>
      <c r="F368" s="93" t="n">
        <v>570.17</v>
      </c>
      <c r="G368" s="93" t="n">
        <v>0</v>
      </c>
      <c r="H368" s="93" t="n">
        <v>6207.16</v>
      </c>
      <c r="I368" s="93" t="n">
        <v>0</v>
      </c>
      <c r="J368" s="93" t="n">
        <v>1115.03</v>
      </c>
      <c r="K368" s="94" t="n">
        <v>13380.35</v>
      </c>
      <c r="L368" s="84" t="n">
        <v>14495.38</v>
      </c>
      <c r="M368" s="57"/>
    </row>
    <row r="369" customFormat="false" ht="9" hidden="false" customHeight="true" outlineLevel="0" collapsed="false">
      <c r="A369" s="90"/>
      <c r="B369" s="90"/>
      <c r="C369" s="85" t="s">
        <v>129</v>
      </c>
      <c r="D369" s="86" t="n">
        <v>27</v>
      </c>
      <c r="E369" s="87" t="n">
        <v>12785230</v>
      </c>
      <c r="F369" s="87" t="n">
        <v>1104003</v>
      </c>
      <c r="G369" s="87" t="n">
        <v>0</v>
      </c>
      <c r="H369" s="87" t="n">
        <v>12018738</v>
      </c>
      <c r="I369" s="87" t="n">
        <v>0</v>
      </c>
      <c r="J369" s="88" t="n">
        <v>2158999</v>
      </c>
      <c r="K369" s="87" t="n">
        <v>25907970</v>
      </c>
      <c r="L369" s="89" t="n">
        <v>28066969</v>
      </c>
      <c r="M369" s="57"/>
    </row>
    <row r="370" customFormat="false" ht="12.75" hidden="false" customHeight="true" outlineLevel="0" collapsed="false">
      <c r="A370" s="90"/>
      <c r="B370" s="90"/>
      <c r="C370" s="91" t="s">
        <v>128</v>
      </c>
      <c r="D370" s="92" t="n">
        <v>28</v>
      </c>
      <c r="E370" s="93" t="n">
        <v>6736.64</v>
      </c>
      <c r="F370" s="93" t="n">
        <v>582.56</v>
      </c>
      <c r="G370" s="93" t="n">
        <v>0</v>
      </c>
      <c r="H370" s="93" t="n">
        <v>6207.16</v>
      </c>
      <c r="I370" s="93" t="n">
        <v>0</v>
      </c>
      <c r="J370" s="93" t="n">
        <v>1127.2</v>
      </c>
      <c r="K370" s="94" t="n">
        <v>13526.36</v>
      </c>
      <c r="L370" s="84" t="n">
        <v>14653.56</v>
      </c>
      <c r="M370" s="57"/>
    </row>
    <row r="371" customFormat="false" ht="9" hidden="false" customHeight="true" outlineLevel="0" collapsed="false">
      <c r="A371" s="90"/>
      <c r="B371" s="90"/>
      <c r="C371" s="85" t="s">
        <v>129</v>
      </c>
      <c r="D371" s="86" t="n">
        <v>29</v>
      </c>
      <c r="E371" s="87" t="n">
        <v>13043954</v>
      </c>
      <c r="F371" s="87" t="n">
        <v>1127993</v>
      </c>
      <c r="G371" s="87" t="n">
        <v>0</v>
      </c>
      <c r="H371" s="87" t="n">
        <v>12018738</v>
      </c>
      <c r="I371" s="87" t="n">
        <v>0</v>
      </c>
      <c r="J371" s="88" t="n">
        <v>2182564</v>
      </c>
      <c r="K371" s="87" t="n">
        <v>26190685</v>
      </c>
      <c r="L371" s="89" t="n">
        <v>28373249</v>
      </c>
      <c r="M371" s="57"/>
    </row>
    <row r="372" customFormat="false" ht="12.75" hidden="false" customHeight="true" outlineLevel="0" collapsed="false">
      <c r="A372" s="90"/>
      <c r="B372" s="90"/>
      <c r="C372" s="91" t="s">
        <v>128</v>
      </c>
      <c r="D372" s="92" t="n">
        <v>30</v>
      </c>
      <c r="E372" s="93" t="n">
        <v>6848.19</v>
      </c>
      <c r="F372" s="93" t="n">
        <v>588.76</v>
      </c>
      <c r="G372" s="93" t="n">
        <v>0</v>
      </c>
      <c r="H372" s="93" t="n">
        <v>6207.16</v>
      </c>
      <c r="I372" s="93" t="n">
        <v>0</v>
      </c>
      <c r="J372" s="93" t="n">
        <v>1137.01</v>
      </c>
      <c r="K372" s="94" t="n">
        <v>13644.11</v>
      </c>
      <c r="L372" s="84" t="n">
        <v>14781.12</v>
      </c>
      <c r="M372" s="57"/>
    </row>
    <row r="373" customFormat="false" ht="9" hidden="false" customHeight="true" outlineLevel="0" collapsed="false">
      <c r="A373" s="90"/>
      <c r="B373" s="90"/>
      <c r="C373" s="85" t="s">
        <v>129</v>
      </c>
      <c r="D373" s="86" t="n">
        <v>31</v>
      </c>
      <c r="E373" s="87" t="n">
        <v>13259945</v>
      </c>
      <c r="F373" s="87" t="n">
        <v>1139998</v>
      </c>
      <c r="G373" s="87" t="n">
        <v>0</v>
      </c>
      <c r="H373" s="87" t="n">
        <v>12018738</v>
      </c>
      <c r="I373" s="87" t="n">
        <v>0</v>
      </c>
      <c r="J373" s="88" t="n">
        <v>2201558</v>
      </c>
      <c r="K373" s="87" t="n">
        <v>26418681</v>
      </c>
      <c r="L373" s="89" t="n">
        <v>28620239</v>
      </c>
      <c r="M373" s="57"/>
    </row>
    <row r="374" customFormat="false" ht="12.75" hidden="false" customHeight="true" outlineLevel="0" collapsed="false">
      <c r="A374" s="90"/>
      <c r="B374" s="90"/>
      <c r="C374" s="91" t="s">
        <v>128</v>
      </c>
      <c r="D374" s="92" t="n">
        <v>32</v>
      </c>
      <c r="E374" s="93" t="n">
        <v>6953.55</v>
      </c>
      <c r="F374" s="93" t="n">
        <v>601.16</v>
      </c>
      <c r="G374" s="93" t="n">
        <v>0</v>
      </c>
      <c r="H374" s="93" t="n">
        <v>6207.16</v>
      </c>
      <c r="I374" s="93" t="n">
        <v>0</v>
      </c>
      <c r="J374" s="93" t="n">
        <v>1146.82</v>
      </c>
      <c r="K374" s="94" t="n">
        <v>13761.87</v>
      </c>
      <c r="L374" s="84" t="n">
        <v>14908.69</v>
      </c>
      <c r="M374" s="57"/>
    </row>
    <row r="375" customFormat="false" ht="9" hidden="false" customHeight="true" outlineLevel="0" collapsed="false">
      <c r="A375" s="90"/>
      <c r="B375" s="90"/>
      <c r="C375" s="85" t="s">
        <v>129</v>
      </c>
      <c r="D375" s="86" t="n">
        <v>33</v>
      </c>
      <c r="E375" s="87" t="n">
        <v>13463950</v>
      </c>
      <c r="F375" s="87" t="n">
        <v>1164008</v>
      </c>
      <c r="G375" s="87" t="n">
        <v>0</v>
      </c>
      <c r="H375" s="87" t="n">
        <v>12018738</v>
      </c>
      <c r="I375" s="87" t="n">
        <v>0</v>
      </c>
      <c r="J375" s="88" t="n">
        <v>2220553</v>
      </c>
      <c r="K375" s="87" t="n">
        <v>26646696</v>
      </c>
      <c r="L375" s="89" t="n">
        <v>28867249</v>
      </c>
      <c r="M375" s="57"/>
    </row>
    <row r="376" customFormat="false" ht="12.75" hidden="false" customHeight="true" outlineLevel="0" collapsed="false">
      <c r="A376" s="90"/>
      <c r="B376" s="90"/>
      <c r="C376" s="91" t="s">
        <v>128</v>
      </c>
      <c r="D376" s="92" t="n">
        <v>34</v>
      </c>
      <c r="E376" s="93" t="n">
        <v>7065.11</v>
      </c>
      <c r="F376" s="93" t="n">
        <v>613.55</v>
      </c>
      <c r="G376" s="93" t="n">
        <v>0</v>
      </c>
      <c r="H376" s="93" t="n">
        <v>6207.16</v>
      </c>
      <c r="I376" s="93" t="n">
        <v>0</v>
      </c>
      <c r="J376" s="93" t="n">
        <v>1157.15</v>
      </c>
      <c r="K376" s="94" t="n">
        <v>13885.82</v>
      </c>
      <c r="L376" s="84" t="n">
        <v>15042.97</v>
      </c>
      <c r="M376" s="57"/>
    </row>
    <row r="377" customFormat="false" ht="9" hidden="false" customHeight="true" outlineLevel="0" collapsed="false">
      <c r="A377" s="90"/>
      <c r="B377" s="90"/>
      <c r="C377" s="85" t="s">
        <v>129</v>
      </c>
      <c r="D377" s="86" t="n">
        <v>35</v>
      </c>
      <c r="E377" s="87" t="n">
        <v>13679961</v>
      </c>
      <c r="F377" s="87" t="n">
        <v>1187998</v>
      </c>
      <c r="G377" s="87" t="n">
        <v>0</v>
      </c>
      <c r="H377" s="87" t="n">
        <v>12018738</v>
      </c>
      <c r="I377" s="87" t="n">
        <v>0</v>
      </c>
      <c r="J377" s="88" t="n">
        <v>2240555</v>
      </c>
      <c r="K377" s="87" t="n">
        <v>26886697</v>
      </c>
      <c r="L377" s="89" t="n">
        <v>29127252</v>
      </c>
      <c r="M377" s="57"/>
    </row>
    <row r="378" customFormat="false" ht="12.75" hidden="false" customHeight="true" outlineLevel="0" collapsed="false">
      <c r="A378" s="90"/>
      <c r="B378" s="90"/>
      <c r="C378" s="91" t="s">
        <v>128</v>
      </c>
      <c r="D378" s="92" t="n">
        <v>36</v>
      </c>
      <c r="E378" s="93" t="n">
        <v>7192.03</v>
      </c>
      <c r="F378" s="93" t="n">
        <v>625.95</v>
      </c>
      <c r="G378" s="93" t="n">
        <v>0</v>
      </c>
      <c r="H378" s="93" t="n">
        <v>6207.16</v>
      </c>
      <c r="I378" s="93" t="n">
        <v>0</v>
      </c>
      <c r="J378" s="93" t="n">
        <v>1168.76</v>
      </c>
      <c r="K378" s="94" t="n">
        <v>14025.14</v>
      </c>
      <c r="L378" s="84" t="n">
        <v>15193.9</v>
      </c>
      <c r="M378" s="57"/>
    </row>
    <row r="379" customFormat="false" ht="9" hidden="false" customHeight="true" outlineLevel="0" collapsed="false">
      <c r="A379" s="90"/>
      <c r="B379" s="90"/>
      <c r="C379" s="85" t="s">
        <v>129</v>
      </c>
      <c r="D379" s="86" t="n">
        <v>37</v>
      </c>
      <c r="E379" s="87" t="n">
        <v>13925712</v>
      </c>
      <c r="F379" s="87" t="n">
        <v>1212008</v>
      </c>
      <c r="G379" s="87" t="n">
        <v>0</v>
      </c>
      <c r="H379" s="87" t="n">
        <v>12018738</v>
      </c>
      <c r="I379" s="87" t="n">
        <v>0</v>
      </c>
      <c r="J379" s="88" t="n">
        <v>2263035</v>
      </c>
      <c r="K379" s="87" t="n">
        <v>27156458</v>
      </c>
      <c r="L379" s="89" t="n">
        <v>29419493</v>
      </c>
      <c r="M379" s="57"/>
    </row>
    <row r="380" customFormat="false" ht="12.75" hidden="false" customHeight="true" outlineLevel="0" collapsed="false">
      <c r="A380" s="90"/>
      <c r="B380" s="90"/>
      <c r="C380" s="91" t="s">
        <v>128</v>
      </c>
      <c r="D380" s="92" t="n">
        <v>38</v>
      </c>
      <c r="E380" s="93" t="n">
        <v>7303.58</v>
      </c>
      <c r="F380" s="93" t="n">
        <v>632.14</v>
      </c>
      <c r="G380" s="93" t="n">
        <v>0</v>
      </c>
      <c r="H380" s="93" t="n">
        <v>6207.16</v>
      </c>
      <c r="I380" s="93" t="n">
        <v>0</v>
      </c>
      <c r="J380" s="93" t="n">
        <v>1178.57</v>
      </c>
      <c r="K380" s="94" t="n">
        <v>14142.88</v>
      </c>
      <c r="L380" s="84" t="n">
        <v>15321.45</v>
      </c>
      <c r="M380" s="57"/>
    </row>
    <row r="381" customFormat="false" ht="9" hidden="false" customHeight="true" outlineLevel="0" collapsed="false">
      <c r="A381" s="90"/>
      <c r="B381" s="90"/>
      <c r="C381" s="85" t="s">
        <v>129</v>
      </c>
      <c r="D381" s="86" t="n">
        <v>39</v>
      </c>
      <c r="E381" s="87" t="n">
        <v>14141703</v>
      </c>
      <c r="F381" s="87" t="n">
        <v>1223994</v>
      </c>
      <c r="G381" s="87" t="n">
        <v>0</v>
      </c>
      <c r="H381" s="87" t="n">
        <v>12018738</v>
      </c>
      <c r="I381" s="87" t="n">
        <v>0</v>
      </c>
      <c r="J381" s="88" t="n">
        <v>2282030</v>
      </c>
      <c r="K381" s="87" t="n">
        <v>27384434</v>
      </c>
      <c r="L381" s="89" t="n">
        <v>29666464</v>
      </c>
      <c r="M381" s="57"/>
    </row>
    <row r="382" customFormat="false" ht="12.75" hidden="false" customHeight="true" outlineLevel="0" collapsed="false">
      <c r="A382" s="90"/>
      <c r="B382" s="90"/>
      <c r="C382" s="91" t="s">
        <v>128</v>
      </c>
      <c r="D382" s="92" t="n">
        <v>40</v>
      </c>
      <c r="E382" s="93" t="n">
        <v>7408.94</v>
      </c>
      <c r="F382" s="93" t="n">
        <v>644.54</v>
      </c>
      <c r="G382" s="93" t="n">
        <v>0</v>
      </c>
      <c r="H382" s="93" t="n">
        <v>6207.16</v>
      </c>
      <c r="I382" s="93" t="n">
        <v>0</v>
      </c>
      <c r="J382" s="93" t="n">
        <v>1188.39</v>
      </c>
      <c r="K382" s="94" t="n">
        <v>14260.64</v>
      </c>
      <c r="L382" s="84" t="n">
        <v>15449.03</v>
      </c>
      <c r="M382" s="57"/>
    </row>
    <row r="383" customFormat="false" ht="9" hidden="false" customHeight="true" outlineLevel="0" collapsed="false">
      <c r="A383" s="90"/>
      <c r="B383" s="90"/>
      <c r="C383" s="95"/>
      <c r="D383" s="96"/>
      <c r="E383" s="97" t="n">
        <v>14345708</v>
      </c>
      <c r="F383" s="97" t="n">
        <v>1248003</v>
      </c>
      <c r="G383" s="97" t="n">
        <v>0</v>
      </c>
      <c r="H383" s="97" t="n">
        <v>12018738</v>
      </c>
      <c r="I383" s="97" t="n">
        <v>0</v>
      </c>
      <c r="J383" s="98" t="n">
        <v>2301044</v>
      </c>
      <c r="K383" s="97" t="n">
        <v>27612449</v>
      </c>
      <c r="L383" s="89" t="n">
        <v>29913493</v>
      </c>
      <c r="M383" s="57"/>
    </row>
    <row r="384" customFormat="false" ht="12.75" hidden="false" customHeight="true" outlineLevel="0" collapsed="false">
      <c r="A384" s="79" t="n">
        <v>35065</v>
      </c>
      <c r="B384" s="79" t="n">
        <v>35369</v>
      </c>
      <c r="C384" s="80" t="s">
        <v>128</v>
      </c>
      <c r="D384" s="81" t="n">
        <v>0</v>
      </c>
      <c r="E384" s="82" t="n">
        <v>4982.26</v>
      </c>
      <c r="F384" s="82" t="n">
        <v>0</v>
      </c>
      <c r="G384" s="82" t="n">
        <v>0</v>
      </c>
      <c r="H384" s="82" t="n">
        <v>6207.16</v>
      </c>
      <c r="I384" s="82" t="n">
        <v>0</v>
      </c>
      <c r="J384" s="82" t="n">
        <v>932.45</v>
      </c>
      <c r="K384" s="83" t="n">
        <v>11189.42</v>
      </c>
      <c r="L384" s="84" t="n">
        <v>12121.87</v>
      </c>
      <c r="M384" s="57"/>
    </row>
    <row r="385" customFormat="false" ht="9" hidden="false" customHeight="true" outlineLevel="0" collapsed="false">
      <c r="A385" s="79"/>
      <c r="B385" s="79"/>
      <c r="C385" s="85" t="s">
        <v>129</v>
      </c>
      <c r="D385" s="86" t="n">
        <v>2</v>
      </c>
      <c r="E385" s="87" t="n">
        <v>9647001</v>
      </c>
      <c r="F385" s="87" t="n">
        <v>0</v>
      </c>
      <c r="G385" s="87" t="n">
        <v>0</v>
      </c>
      <c r="H385" s="87" t="n">
        <v>12018738</v>
      </c>
      <c r="I385" s="87" t="n">
        <v>0</v>
      </c>
      <c r="J385" s="88" t="n">
        <v>1805475</v>
      </c>
      <c r="K385" s="87" t="n">
        <v>21665738</v>
      </c>
      <c r="L385" s="89" t="n">
        <v>23471213</v>
      </c>
      <c r="M385" s="57"/>
    </row>
    <row r="386" customFormat="false" ht="12.75" hidden="false" customHeight="true" outlineLevel="0" collapsed="false">
      <c r="A386" s="103" t="n">
        <v>35065</v>
      </c>
      <c r="B386" s="103" t="n">
        <v>35369</v>
      </c>
      <c r="C386" s="91" t="s">
        <v>128</v>
      </c>
      <c r="D386" s="92" t="n">
        <v>3</v>
      </c>
      <c r="E386" s="93" t="n">
        <v>5185.74</v>
      </c>
      <c r="F386" s="93" t="n">
        <v>0</v>
      </c>
      <c r="G386" s="93" t="n">
        <v>0</v>
      </c>
      <c r="H386" s="93" t="n">
        <v>6207.16</v>
      </c>
      <c r="I386" s="93" t="n">
        <v>0</v>
      </c>
      <c r="J386" s="93" t="n">
        <v>949.41</v>
      </c>
      <c r="K386" s="94" t="n">
        <v>11392.9</v>
      </c>
      <c r="L386" s="84" t="n">
        <v>12342.31</v>
      </c>
      <c r="M386" s="57"/>
    </row>
    <row r="387" customFormat="false" ht="9" hidden="false" customHeight="true" outlineLevel="0" collapsed="false">
      <c r="A387" s="103"/>
      <c r="B387" s="103"/>
      <c r="C387" s="85" t="s">
        <v>129</v>
      </c>
      <c r="D387" s="86" t="n">
        <v>8</v>
      </c>
      <c r="E387" s="87" t="n">
        <v>10040993</v>
      </c>
      <c r="F387" s="87" t="n">
        <v>0</v>
      </c>
      <c r="G387" s="87" t="n">
        <v>0</v>
      </c>
      <c r="H387" s="87" t="n">
        <v>12018738</v>
      </c>
      <c r="I387" s="87" t="n">
        <v>0</v>
      </c>
      <c r="J387" s="88" t="n">
        <v>1838314</v>
      </c>
      <c r="K387" s="87" t="n">
        <v>22059730</v>
      </c>
      <c r="L387" s="89" t="n">
        <v>23898045</v>
      </c>
      <c r="M387" s="57"/>
    </row>
    <row r="388" customFormat="false" ht="12.75" hidden="false" customHeight="true" outlineLevel="0" collapsed="false">
      <c r="A388" s="103"/>
      <c r="B388" s="103"/>
      <c r="C388" s="91" t="s">
        <v>128</v>
      </c>
      <c r="D388" s="92" t="n">
        <v>9</v>
      </c>
      <c r="E388" s="93" t="n">
        <v>5953.2</v>
      </c>
      <c r="F388" s="93" t="n">
        <v>0</v>
      </c>
      <c r="G388" s="93" t="n">
        <v>0</v>
      </c>
      <c r="H388" s="93" t="n">
        <v>6207.16</v>
      </c>
      <c r="I388" s="93" t="n">
        <v>0</v>
      </c>
      <c r="J388" s="93" t="n">
        <v>1013.36</v>
      </c>
      <c r="K388" s="94" t="n">
        <v>12160.36</v>
      </c>
      <c r="L388" s="84" t="n">
        <v>13173.72</v>
      </c>
      <c r="M388" s="57"/>
    </row>
    <row r="389" customFormat="false" ht="9" hidden="false" customHeight="true" outlineLevel="0" collapsed="false">
      <c r="A389" s="103"/>
      <c r="B389" s="103"/>
      <c r="C389" s="85" t="s">
        <v>129</v>
      </c>
      <c r="D389" s="86" t="n">
        <v>14</v>
      </c>
      <c r="E389" s="87" t="n">
        <v>11527003</v>
      </c>
      <c r="F389" s="87" t="n">
        <v>0</v>
      </c>
      <c r="G389" s="87" t="n">
        <v>0</v>
      </c>
      <c r="H389" s="87" t="n">
        <v>12018738</v>
      </c>
      <c r="I389" s="87" t="n">
        <v>0</v>
      </c>
      <c r="J389" s="88" t="n">
        <v>1962139</v>
      </c>
      <c r="K389" s="87" t="n">
        <v>23545740</v>
      </c>
      <c r="L389" s="89" t="n">
        <v>25507879</v>
      </c>
      <c r="M389" s="57"/>
    </row>
    <row r="390" customFormat="false" ht="12.75" hidden="false" customHeight="true" outlineLevel="0" collapsed="false">
      <c r="A390" s="103"/>
      <c r="B390" s="103"/>
      <c r="C390" s="91" t="s">
        <v>128</v>
      </c>
      <c r="D390" s="92" t="n">
        <v>15</v>
      </c>
      <c r="E390" s="93" t="n">
        <v>6674.69</v>
      </c>
      <c r="F390" s="93" t="n">
        <v>0</v>
      </c>
      <c r="G390" s="93" t="n">
        <v>0</v>
      </c>
      <c r="H390" s="93" t="n">
        <v>6207.16</v>
      </c>
      <c r="I390" s="93" t="n">
        <v>0</v>
      </c>
      <c r="J390" s="93" t="n">
        <v>1073.49</v>
      </c>
      <c r="K390" s="94" t="n">
        <v>12881.85</v>
      </c>
      <c r="L390" s="84" t="n">
        <v>13955.34</v>
      </c>
      <c r="M390" s="57"/>
    </row>
    <row r="391" customFormat="false" ht="9" hidden="false" customHeight="true" outlineLevel="0" collapsed="false">
      <c r="A391" s="103"/>
      <c r="B391" s="103"/>
      <c r="C391" s="85" t="s">
        <v>129</v>
      </c>
      <c r="D391" s="86" t="n">
        <v>20</v>
      </c>
      <c r="E391" s="87" t="n">
        <v>12924002</v>
      </c>
      <c r="F391" s="87" t="n">
        <v>0</v>
      </c>
      <c r="G391" s="87" t="n">
        <v>0</v>
      </c>
      <c r="H391" s="87" t="n">
        <v>12018738</v>
      </c>
      <c r="I391" s="87" t="n">
        <v>0</v>
      </c>
      <c r="J391" s="88" t="n">
        <v>2078566</v>
      </c>
      <c r="K391" s="87" t="n">
        <v>24942740</v>
      </c>
      <c r="L391" s="89" t="n">
        <v>27021306</v>
      </c>
      <c r="M391" s="57"/>
    </row>
    <row r="392" customFormat="false" ht="12.75" hidden="false" customHeight="true" outlineLevel="0" collapsed="false">
      <c r="A392" s="103"/>
      <c r="B392" s="103"/>
      <c r="C392" s="91" t="s">
        <v>128</v>
      </c>
      <c r="D392" s="92" t="n">
        <v>21</v>
      </c>
      <c r="E392" s="93" t="n">
        <v>7396.18</v>
      </c>
      <c r="F392" s="93" t="n">
        <v>0</v>
      </c>
      <c r="G392" s="93" t="n">
        <v>0</v>
      </c>
      <c r="H392" s="93" t="n">
        <v>6207.16</v>
      </c>
      <c r="I392" s="93" t="n">
        <v>0</v>
      </c>
      <c r="J392" s="93" t="n">
        <v>1133.61</v>
      </c>
      <c r="K392" s="94" t="n">
        <v>13603.34</v>
      </c>
      <c r="L392" s="84" t="n">
        <v>14736.95</v>
      </c>
      <c r="M392" s="57"/>
    </row>
    <row r="393" customFormat="false" ht="9" hidden="false" customHeight="true" outlineLevel="0" collapsed="false">
      <c r="A393" s="103"/>
      <c r="B393" s="103"/>
      <c r="C393" s="85" t="s">
        <v>129</v>
      </c>
      <c r="D393" s="86" t="n">
        <v>27</v>
      </c>
      <c r="E393" s="87" t="n">
        <v>14321001</v>
      </c>
      <c r="F393" s="87" t="n">
        <v>0</v>
      </c>
      <c r="G393" s="87" t="n">
        <v>0</v>
      </c>
      <c r="H393" s="87" t="n">
        <v>12018738</v>
      </c>
      <c r="I393" s="87" t="n">
        <v>0</v>
      </c>
      <c r="J393" s="88" t="n">
        <v>2194975</v>
      </c>
      <c r="K393" s="87" t="n">
        <v>26339739</v>
      </c>
      <c r="L393" s="89" t="n">
        <v>28534714</v>
      </c>
      <c r="M393" s="57"/>
    </row>
    <row r="394" customFormat="false" ht="12.75" hidden="false" customHeight="true" outlineLevel="0" collapsed="false">
      <c r="A394" s="103"/>
      <c r="B394" s="103"/>
      <c r="C394" s="91" t="s">
        <v>128</v>
      </c>
      <c r="D394" s="92" t="n">
        <v>28</v>
      </c>
      <c r="E394" s="93" t="n">
        <v>7907.47</v>
      </c>
      <c r="F394" s="93" t="n">
        <v>0</v>
      </c>
      <c r="G394" s="93" t="n">
        <v>0</v>
      </c>
      <c r="H394" s="93" t="n">
        <v>6207.16</v>
      </c>
      <c r="I394" s="93" t="n">
        <v>0</v>
      </c>
      <c r="J394" s="93" t="n">
        <v>1176.22</v>
      </c>
      <c r="K394" s="94" t="n">
        <v>14114.63</v>
      </c>
      <c r="L394" s="84" t="n">
        <v>15290.85</v>
      </c>
      <c r="M394" s="57"/>
    </row>
    <row r="395" customFormat="false" ht="9" hidden="false" customHeight="true" outlineLevel="0" collapsed="false">
      <c r="A395" s="103"/>
      <c r="B395" s="103"/>
      <c r="C395" s="85" t="s">
        <v>129</v>
      </c>
      <c r="D395" s="86" t="n">
        <v>34</v>
      </c>
      <c r="E395" s="87" t="n">
        <v>15310997</v>
      </c>
      <c r="F395" s="87" t="n">
        <v>0</v>
      </c>
      <c r="G395" s="87" t="n">
        <v>0</v>
      </c>
      <c r="H395" s="87" t="n">
        <v>12018738</v>
      </c>
      <c r="I395" s="87" t="n">
        <v>0</v>
      </c>
      <c r="J395" s="88" t="n">
        <v>2277479</v>
      </c>
      <c r="K395" s="87" t="n">
        <v>27329735</v>
      </c>
      <c r="L395" s="89" t="n">
        <v>29607214</v>
      </c>
      <c r="M395" s="57"/>
    </row>
    <row r="396" customFormat="false" ht="12.75" hidden="false" customHeight="true" outlineLevel="0" collapsed="false">
      <c r="A396" s="103"/>
      <c r="B396" s="103"/>
      <c r="C396" s="91" t="s">
        <v>128</v>
      </c>
      <c r="D396" s="92" t="n">
        <v>35</v>
      </c>
      <c r="E396" s="93" t="n">
        <v>8295.33</v>
      </c>
      <c r="F396" s="93" t="n">
        <v>0</v>
      </c>
      <c r="G396" s="93" t="n">
        <v>0</v>
      </c>
      <c r="H396" s="93" t="n">
        <v>6207.16</v>
      </c>
      <c r="I396" s="93" t="n">
        <v>0</v>
      </c>
      <c r="J396" s="93" t="n">
        <v>1208.54</v>
      </c>
      <c r="K396" s="94" t="n">
        <v>14502.49</v>
      </c>
      <c r="L396" s="84" t="n">
        <v>15711.03</v>
      </c>
      <c r="M396" s="57"/>
    </row>
    <row r="397" customFormat="false" ht="9" hidden="false" customHeight="true" outlineLevel="0" collapsed="false">
      <c r="A397" s="103"/>
      <c r="B397" s="103"/>
      <c r="C397" s="95" t="s">
        <v>129</v>
      </c>
      <c r="D397" s="96"/>
      <c r="E397" s="97" t="n">
        <v>16061999</v>
      </c>
      <c r="F397" s="97" t="n">
        <v>0</v>
      </c>
      <c r="G397" s="97" t="n">
        <v>0</v>
      </c>
      <c r="H397" s="97" t="n">
        <v>12018738</v>
      </c>
      <c r="I397" s="97" t="n">
        <v>0</v>
      </c>
      <c r="J397" s="98" t="n">
        <v>2340060</v>
      </c>
      <c r="K397" s="97" t="n">
        <v>28080736</v>
      </c>
      <c r="L397" s="89" t="n">
        <v>30420796</v>
      </c>
      <c r="M397" s="57"/>
    </row>
    <row r="398" customFormat="false" ht="12.75" hidden="false" customHeight="true" outlineLevel="0" collapsed="false">
      <c r="A398" s="79" t="n">
        <v>35370</v>
      </c>
      <c r="B398" s="79" t="n">
        <v>35611</v>
      </c>
      <c r="C398" s="80" t="s">
        <v>128</v>
      </c>
      <c r="D398" s="81" t="n">
        <v>0</v>
      </c>
      <c r="E398" s="82" t="n">
        <v>5360.31</v>
      </c>
      <c r="F398" s="82" t="n">
        <v>0</v>
      </c>
      <c r="G398" s="82" t="n">
        <v>0</v>
      </c>
      <c r="H398" s="82" t="n">
        <v>6207.16</v>
      </c>
      <c r="I398" s="82" t="n">
        <v>0</v>
      </c>
      <c r="J398" s="82" t="n">
        <v>963.96</v>
      </c>
      <c r="K398" s="83" t="n">
        <v>11567.47</v>
      </c>
      <c r="L398" s="84" t="n">
        <v>12531.43</v>
      </c>
      <c r="M398" s="57"/>
    </row>
    <row r="399" customFormat="false" ht="9" hidden="false" customHeight="true" outlineLevel="0" collapsed="false">
      <c r="A399" s="79"/>
      <c r="B399" s="79"/>
      <c r="C399" s="85" t="s">
        <v>129</v>
      </c>
      <c r="D399" s="86" t="n">
        <v>2</v>
      </c>
      <c r="E399" s="87" t="n">
        <v>10379007</v>
      </c>
      <c r="F399" s="87" t="n">
        <v>0</v>
      </c>
      <c r="G399" s="87" t="n">
        <v>0</v>
      </c>
      <c r="H399" s="87" t="n">
        <v>12018738</v>
      </c>
      <c r="I399" s="87" t="n">
        <v>0</v>
      </c>
      <c r="J399" s="88" t="n">
        <v>1866487</v>
      </c>
      <c r="K399" s="87" t="n">
        <v>22397745</v>
      </c>
      <c r="L399" s="89" t="n">
        <v>24264232</v>
      </c>
      <c r="M399" s="57"/>
    </row>
    <row r="400" customFormat="false" ht="12.75" hidden="false" customHeight="true" outlineLevel="0" collapsed="false">
      <c r="A400" s="103" t="n">
        <v>35370</v>
      </c>
      <c r="B400" s="103" t="n">
        <v>35611</v>
      </c>
      <c r="C400" s="91" t="s">
        <v>128</v>
      </c>
      <c r="D400" s="92" t="n">
        <v>3</v>
      </c>
      <c r="E400" s="93" t="n">
        <v>5569.99</v>
      </c>
      <c r="F400" s="93" t="n">
        <v>0</v>
      </c>
      <c r="G400" s="93" t="n">
        <v>0</v>
      </c>
      <c r="H400" s="93" t="n">
        <v>6207.16</v>
      </c>
      <c r="I400" s="93" t="n">
        <v>0</v>
      </c>
      <c r="J400" s="93" t="n">
        <v>981.43</v>
      </c>
      <c r="K400" s="94" t="n">
        <v>11777.15</v>
      </c>
      <c r="L400" s="84" t="n">
        <v>12758.58</v>
      </c>
      <c r="M400" s="57"/>
    </row>
    <row r="401" customFormat="false" ht="9" hidden="false" customHeight="true" outlineLevel="0" collapsed="false">
      <c r="A401" s="103"/>
      <c r="B401" s="103"/>
      <c r="C401" s="85" t="s">
        <v>129</v>
      </c>
      <c r="D401" s="86" t="n">
        <v>8</v>
      </c>
      <c r="E401" s="87" t="n">
        <v>10785005</v>
      </c>
      <c r="F401" s="87" t="n">
        <v>0</v>
      </c>
      <c r="G401" s="87" t="n">
        <v>0</v>
      </c>
      <c r="H401" s="87" t="n">
        <v>12018738</v>
      </c>
      <c r="I401" s="87" t="n">
        <v>0</v>
      </c>
      <c r="J401" s="88" t="n">
        <v>1900313</v>
      </c>
      <c r="K401" s="87" t="n">
        <v>22803742</v>
      </c>
      <c r="L401" s="89" t="n">
        <v>24704056</v>
      </c>
      <c r="M401" s="57"/>
    </row>
    <row r="402" customFormat="false" ht="12.75" hidden="false" customHeight="true" outlineLevel="0" collapsed="false">
      <c r="A402" s="103"/>
      <c r="B402" s="103"/>
      <c r="C402" s="91" t="s">
        <v>128</v>
      </c>
      <c r="D402" s="92" t="n">
        <v>9</v>
      </c>
      <c r="E402" s="93" t="n">
        <v>6362.23</v>
      </c>
      <c r="F402" s="93" t="n">
        <v>0</v>
      </c>
      <c r="G402" s="93" t="n">
        <v>0</v>
      </c>
      <c r="H402" s="93" t="n">
        <v>6207.16</v>
      </c>
      <c r="I402" s="93" t="n">
        <v>0</v>
      </c>
      <c r="J402" s="93" t="n">
        <v>1047.45</v>
      </c>
      <c r="K402" s="94" t="n">
        <v>12569.39</v>
      </c>
      <c r="L402" s="84" t="n">
        <v>13616.84</v>
      </c>
      <c r="M402" s="57"/>
    </row>
    <row r="403" customFormat="false" ht="9" hidden="false" customHeight="true" outlineLevel="0" collapsed="false">
      <c r="A403" s="103"/>
      <c r="B403" s="103"/>
      <c r="C403" s="85" t="s">
        <v>129</v>
      </c>
      <c r="D403" s="86" t="n">
        <v>14</v>
      </c>
      <c r="E403" s="87" t="n">
        <v>12318995</v>
      </c>
      <c r="F403" s="87" t="n">
        <v>0</v>
      </c>
      <c r="G403" s="87" t="n">
        <v>0</v>
      </c>
      <c r="H403" s="87" t="n">
        <v>12018738</v>
      </c>
      <c r="I403" s="87" t="n">
        <v>0</v>
      </c>
      <c r="J403" s="88" t="n">
        <v>2028146</v>
      </c>
      <c r="K403" s="87" t="n">
        <v>24337733</v>
      </c>
      <c r="L403" s="89" t="n">
        <v>26365879</v>
      </c>
      <c r="M403" s="57"/>
    </row>
    <row r="404" customFormat="false" ht="12.75" hidden="false" customHeight="true" outlineLevel="0" collapsed="false">
      <c r="A404" s="103"/>
      <c r="B404" s="103"/>
      <c r="C404" s="91" t="s">
        <v>128</v>
      </c>
      <c r="D404" s="92" t="n">
        <v>15</v>
      </c>
      <c r="E404" s="93" t="n">
        <v>7114.71</v>
      </c>
      <c r="F404" s="93" t="n">
        <v>0</v>
      </c>
      <c r="G404" s="93" t="n">
        <v>0</v>
      </c>
      <c r="H404" s="93" t="n">
        <v>6207.16</v>
      </c>
      <c r="I404" s="93" t="n">
        <v>0</v>
      </c>
      <c r="J404" s="93" t="n">
        <v>1110.16</v>
      </c>
      <c r="K404" s="94" t="n">
        <v>13321.87</v>
      </c>
      <c r="L404" s="84" t="n">
        <v>14432.03</v>
      </c>
      <c r="M404" s="57"/>
    </row>
    <row r="405" customFormat="false" ht="9" hidden="false" customHeight="true" outlineLevel="0" collapsed="false">
      <c r="A405" s="103"/>
      <c r="B405" s="103"/>
      <c r="C405" s="85" t="s">
        <v>129</v>
      </c>
      <c r="D405" s="86" t="n">
        <v>20</v>
      </c>
      <c r="E405" s="87" t="n">
        <v>13776000</v>
      </c>
      <c r="F405" s="87" t="n">
        <v>0</v>
      </c>
      <c r="G405" s="87" t="n">
        <v>0</v>
      </c>
      <c r="H405" s="87" t="n">
        <v>12018738</v>
      </c>
      <c r="I405" s="87" t="n">
        <v>0</v>
      </c>
      <c r="J405" s="88" t="n">
        <v>2149570</v>
      </c>
      <c r="K405" s="87" t="n">
        <v>25794737</v>
      </c>
      <c r="L405" s="89" t="n">
        <v>27944307</v>
      </c>
      <c r="M405" s="57"/>
    </row>
    <row r="406" customFormat="false" ht="12.75" hidden="false" customHeight="true" outlineLevel="0" collapsed="false">
      <c r="A406" s="103"/>
      <c r="B406" s="103"/>
      <c r="C406" s="91" t="s">
        <v>128</v>
      </c>
      <c r="D406" s="92" t="n">
        <v>21</v>
      </c>
      <c r="E406" s="93" t="n">
        <v>7860.99</v>
      </c>
      <c r="F406" s="93" t="n">
        <v>0</v>
      </c>
      <c r="G406" s="93" t="n">
        <v>0</v>
      </c>
      <c r="H406" s="93" t="n">
        <v>6207.16</v>
      </c>
      <c r="I406" s="93" t="n">
        <v>0</v>
      </c>
      <c r="J406" s="93" t="n">
        <v>1172.35</v>
      </c>
      <c r="K406" s="94" t="n">
        <v>14068.15</v>
      </c>
      <c r="L406" s="84" t="n">
        <v>15240.5</v>
      </c>
      <c r="M406" s="57"/>
    </row>
    <row r="407" customFormat="false" ht="9" hidden="false" customHeight="true" outlineLevel="0" collapsed="false">
      <c r="A407" s="103"/>
      <c r="B407" s="103"/>
      <c r="C407" s="85" t="s">
        <v>129</v>
      </c>
      <c r="D407" s="86" t="n">
        <v>27</v>
      </c>
      <c r="E407" s="87" t="n">
        <v>15220999</v>
      </c>
      <c r="F407" s="87" t="n">
        <v>0</v>
      </c>
      <c r="G407" s="87" t="n">
        <v>0</v>
      </c>
      <c r="H407" s="87" t="n">
        <v>12018738</v>
      </c>
      <c r="I407" s="87" t="n">
        <v>0</v>
      </c>
      <c r="J407" s="88" t="n">
        <v>2269986</v>
      </c>
      <c r="K407" s="87" t="n">
        <v>27239737</v>
      </c>
      <c r="L407" s="89" t="n">
        <v>29509723</v>
      </c>
      <c r="M407" s="57"/>
    </row>
    <row r="408" customFormat="false" ht="12.75" hidden="false" customHeight="true" outlineLevel="0" collapsed="false">
      <c r="A408" s="103"/>
      <c r="B408" s="103"/>
      <c r="C408" s="91" t="s">
        <v>128</v>
      </c>
      <c r="D408" s="92" t="n">
        <v>28</v>
      </c>
      <c r="E408" s="93" t="n">
        <v>8390.88</v>
      </c>
      <c r="F408" s="93" t="n">
        <v>0</v>
      </c>
      <c r="G408" s="93" t="n">
        <v>0</v>
      </c>
      <c r="H408" s="93" t="n">
        <v>6207.16</v>
      </c>
      <c r="I408" s="93" t="n">
        <v>0</v>
      </c>
      <c r="J408" s="93" t="n">
        <v>1216.5</v>
      </c>
      <c r="K408" s="94" t="n">
        <v>14598.04</v>
      </c>
      <c r="L408" s="84" t="n">
        <v>15814.54</v>
      </c>
      <c r="M408" s="57"/>
    </row>
    <row r="409" customFormat="false" ht="9" hidden="false" customHeight="true" outlineLevel="0" collapsed="false">
      <c r="A409" s="103"/>
      <c r="B409" s="103"/>
      <c r="C409" s="85" t="s">
        <v>129</v>
      </c>
      <c r="D409" s="86" t="n">
        <v>34</v>
      </c>
      <c r="E409" s="87" t="n">
        <v>16247009</v>
      </c>
      <c r="F409" s="87" t="n">
        <v>0</v>
      </c>
      <c r="G409" s="87" t="n">
        <v>0</v>
      </c>
      <c r="H409" s="87" t="n">
        <v>12018738</v>
      </c>
      <c r="I409" s="87" t="n">
        <v>0</v>
      </c>
      <c r="J409" s="88" t="n">
        <v>2355472</v>
      </c>
      <c r="K409" s="87" t="n">
        <v>28265747</v>
      </c>
      <c r="L409" s="89" t="n">
        <v>30621219</v>
      </c>
      <c r="M409" s="57"/>
    </row>
    <row r="410" customFormat="false" ht="12.75" hidden="false" customHeight="true" outlineLevel="0" collapsed="false">
      <c r="A410" s="103"/>
      <c r="B410" s="103"/>
      <c r="C410" s="91" t="s">
        <v>128</v>
      </c>
      <c r="D410" s="92" t="n">
        <v>35</v>
      </c>
      <c r="E410" s="93" t="n">
        <v>8791.13</v>
      </c>
      <c r="F410" s="93" t="n">
        <v>0</v>
      </c>
      <c r="G410" s="93" t="n">
        <v>0</v>
      </c>
      <c r="H410" s="93" t="n">
        <v>6207.16</v>
      </c>
      <c r="I410" s="93" t="n">
        <v>0</v>
      </c>
      <c r="J410" s="93" t="n">
        <v>1249.86</v>
      </c>
      <c r="K410" s="94" t="n">
        <v>14998.29</v>
      </c>
      <c r="L410" s="84" t="n">
        <v>16248.15</v>
      </c>
      <c r="M410" s="57"/>
    </row>
    <row r="411" customFormat="false" ht="9" hidden="false" customHeight="true" outlineLevel="0" collapsed="false">
      <c r="A411" s="103"/>
      <c r="B411" s="103"/>
      <c r="C411" s="95" t="s">
        <v>129</v>
      </c>
      <c r="D411" s="96"/>
      <c r="E411" s="97" t="n">
        <v>17022001</v>
      </c>
      <c r="F411" s="97" t="n">
        <v>0</v>
      </c>
      <c r="G411" s="97" t="n">
        <v>0</v>
      </c>
      <c r="H411" s="97" t="n">
        <v>12018738</v>
      </c>
      <c r="I411" s="97" t="n">
        <v>0</v>
      </c>
      <c r="J411" s="98" t="n">
        <v>2420066</v>
      </c>
      <c r="K411" s="97" t="n">
        <v>29040739</v>
      </c>
      <c r="L411" s="89" t="n">
        <v>31460805</v>
      </c>
      <c r="M411" s="57"/>
    </row>
    <row r="412" customFormat="false" ht="12.75" hidden="false" customHeight="true" outlineLevel="0" collapsed="false">
      <c r="A412" s="79" t="n">
        <v>35612</v>
      </c>
      <c r="B412" s="79" t="n">
        <v>36099</v>
      </c>
      <c r="C412" s="80" t="s">
        <v>128</v>
      </c>
      <c r="D412" s="81" t="n">
        <v>0</v>
      </c>
      <c r="E412" s="82" t="n">
        <v>5713.56</v>
      </c>
      <c r="F412" s="82" t="n">
        <v>0</v>
      </c>
      <c r="G412" s="82" t="n">
        <v>0</v>
      </c>
      <c r="H412" s="82" t="n">
        <v>6207.16</v>
      </c>
      <c r="I412" s="82" t="n">
        <v>0</v>
      </c>
      <c r="J412" s="82" t="n">
        <v>993.39</v>
      </c>
      <c r="K412" s="83" t="n">
        <v>11920.72</v>
      </c>
      <c r="L412" s="84" t="n">
        <v>12914.11</v>
      </c>
      <c r="M412" s="57"/>
    </row>
    <row r="413" customFormat="false" ht="9" hidden="false" customHeight="true" outlineLevel="0" collapsed="false">
      <c r="A413" s="79"/>
      <c r="B413" s="79"/>
      <c r="C413" s="85" t="s">
        <v>129</v>
      </c>
      <c r="D413" s="86" t="n">
        <v>2</v>
      </c>
      <c r="E413" s="87" t="n">
        <v>11062995</v>
      </c>
      <c r="F413" s="87" t="n">
        <v>0</v>
      </c>
      <c r="G413" s="87" t="n">
        <v>0</v>
      </c>
      <c r="H413" s="87" t="n">
        <v>12018738</v>
      </c>
      <c r="I413" s="87" t="n">
        <v>0</v>
      </c>
      <c r="J413" s="88" t="n">
        <v>1923471</v>
      </c>
      <c r="K413" s="87" t="n">
        <v>23081733</v>
      </c>
      <c r="L413" s="89" t="n">
        <v>25005204</v>
      </c>
      <c r="M413" s="57"/>
    </row>
    <row r="414" customFormat="false" ht="12.75" hidden="false" customHeight="true" outlineLevel="0" collapsed="false">
      <c r="A414" s="103" t="n">
        <v>35612</v>
      </c>
      <c r="B414" s="103" t="n">
        <v>36099</v>
      </c>
      <c r="C414" s="91" t="s">
        <v>128</v>
      </c>
      <c r="D414" s="92" t="n">
        <v>3</v>
      </c>
      <c r="E414" s="93" t="n">
        <v>5929.44</v>
      </c>
      <c r="F414" s="93" t="n">
        <v>0</v>
      </c>
      <c r="G414" s="93" t="n">
        <v>0</v>
      </c>
      <c r="H414" s="93" t="n">
        <v>6207.16</v>
      </c>
      <c r="I414" s="93" t="n">
        <v>0</v>
      </c>
      <c r="J414" s="93" t="n">
        <v>1011.38</v>
      </c>
      <c r="K414" s="94" t="n">
        <v>12136.6</v>
      </c>
      <c r="L414" s="84" t="n">
        <v>13147.98</v>
      </c>
      <c r="M414" s="57"/>
    </row>
    <row r="415" customFormat="false" ht="9" hidden="false" customHeight="true" outlineLevel="0" collapsed="false">
      <c r="A415" s="103"/>
      <c r="B415" s="103"/>
      <c r="C415" s="85" t="s">
        <v>129</v>
      </c>
      <c r="D415" s="86" t="n">
        <v>8</v>
      </c>
      <c r="E415" s="87" t="n">
        <v>11480997</v>
      </c>
      <c r="F415" s="87" t="n">
        <v>0</v>
      </c>
      <c r="G415" s="87" t="n">
        <v>0</v>
      </c>
      <c r="H415" s="87" t="n">
        <v>12018738</v>
      </c>
      <c r="I415" s="87" t="n">
        <v>0</v>
      </c>
      <c r="J415" s="88" t="n">
        <v>1958305</v>
      </c>
      <c r="K415" s="87" t="n">
        <v>23499734</v>
      </c>
      <c r="L415" s="89" t="n">
        <v>25458039</v>
      </c>
      <c r="M415" s="57"/>
    </row>
    <row r="416" customFormat="false" ht="12.75" hidden="false" customHeight="true" outlineLevel="0" collapsed="false">
      <c r="A416" s="103"/>
      <c r="B416" s="103"/>
      <c r="C416" s="91" t="s">
        <v>128</v>
      </c>
      <c r="D416" s="92" t="n">
        <v>9</v>
      </c>
      <c r="E416" s="93" t="n">
        <v>6746.48</v>
      </c>
      <c r="F416" s="93" t="n">
        <v>0</v>
      </c>
      <c r="G416" s="93" t="n">
        <v>0</v>
      </c>
      <c r="H416" s="93" t="n">
        <v>6207.16</v>
      </c>
      <c r="I416" s="93" t="n">
        <v>0</v>
      </c>
      <c r="J416" s="93" t="n">
        <v>1079.47</v>
      </c>
      <c r="K416" s="94" t="n">
        <v>12953.64</v>
      </c>
      <c r="L416" s="84" t="n">
        <v>14033.11</v>
      </c>
      <c r="M416" s="57"/>
    </row>
    <row r="417" customFormat="false" ht="9" hidden="false" customHeight="true" outlineLevel="0" collapsed="false">
      <c r="A417" s="103"/>
      <c r="B417" s="103"/>
      <c r="C417" s="85" t="s">
        <v>129</v>
      </c>
      <c r="D417" s="86" t="n">
        <v>14</v>
      </c>
      <c r="E417" s="87" t="n">
        <v>13063007</v>
      </c>
      <c r="F417" s="87" t="n">
        <v>0</v>
      </c>
      <c r="G417" s="87" t="n">
        <v>0</v>
      </c>
      <c r="H417" s="87" t="n">
        <v>12018738</v>
      </c>
      <c r="I417" s="87" t="n">
        <v>0</v>
      </c>
      <c r="J417" s="88" t="n">
        <v>2090145</v>
      </c>
      <c r="K417" s="87" t="n">
        <v>25081745</v>
      </c>
      <c r="L417" s="89" t="n">
        <v>27171890</v>
      </c>
      <c r="M417" s="57"/>
    </row>
    <row r="418" customFormat="false" ht="12.75" hidden="false" customHeight="true" outlineLevel="0" collapsed="false">
      <c r="A418" s="103"/>
      <c r="B418" s="103"/>
      <c r="C418" s="91" t="s">
        <v>128</v>
      </c>
      <c r="D418" s="92" t="n">
        <v>15</v>
      </c>
      <c r="E418" s="93" t="n">
        <v>7517.55</v>
      </c>
      <c r="F418" s="93" t="n">
        <v>0</v>
      </c>
      <c r="G418" s="93" t="n">
        <v>0</v>
      </c>
      <c r="H418" s="93" t="n">
        <v>6207.16</v>
      </c>
      <c r="I418" s="93" t="n">
        <v>0</v>
      </c>
      <c r="J418" s="93" t="n">
        <v>1143.73</v>
      </c>
      <c r="K418" s="94" t="n">
        <v>13724.71</v>
      </c>
      <c r="L418" s="84" t="n">
        <v>14868.44</v>
      </c>
      <c r="M418" s="57"/>
    </row>
    <row r="419" customFormat="false" ht="9" hidden="false" customHeight="true" outlineLevel="0" collapsed="false">
      <c r="A419" s="103"/>
      <c r="B419" s="103"/>
      <c r="C419" s="85" t="s">
        <v>129</v>
      </c>
      <c r="D419" s="86" t="n">
        <v>20</v>
      </c>
      <c r="E419" s="87" t="n">
        <v>14556007</v>
      </c>
      <c r="F419" s="87" t="n">
        <v>0</v>
      </c>
      <c r="G419" s="87" t="n">
        <v>0</v>
      </c>
      <c r="H419" s="87" t="n">
        <v>12018738</v>
      </c>
      <c r="I419" s="87" t="n">
        <v>0</v>
      </c>
      <c r="J419" s="88" t="n">
        <v>2214570</v>
      </c>
      <c r="K419" s="87" t="n">
        <v>26574744</v>
      </c>
      <c r="L419" s="89" t="n">
        <v>28789314</v>
      </c>
      <c r="M419" s="57"/>
    </row>
    <row r="420" customFormat="false" ht="12.75" hidden="false" customHeight="true" outlineLevel="0" collapsed="false">
      <c r="A420" s="103"/>
      <c r="B420" s="103"/>
      <c r="C420" s="91" t="s">
        <v>128</v>
      </c>
      <c r="D420" s="92" t="n">
        <v>21</v>
      </c>
      <c r="E420" s="93" t="n">
        <v>8288.62</v>
      </c>
      <c r="F420" s="93" t="n">
        <v>0</v>
      </c>
      <c r="G420" s="93" t="n">
        <v>0</v>
      </c>
      <c r="H420" s="93" t="n">
        <v>6207.16</v>
      </c>
      <c r="I420" s="93" t="n">
        <v>0</v>
      </c>
      <c r="J420" s="93" t="n">
        <v>1207.98</v>
      </c>
      <c r="K420" s="94" t="n">
        <v>14495.78</v>
      </c>
      <c r="L420" s="84" t="n">
        <v>15703.76</v>
      </c>
      <c r="M420" s="57"/>
    </row>
    <row r="421" customFormat="false" ht="9" hidden="false" customHeight="true" outlineLevel="0" collapsed="false">
      <c r="A421" s="103"/>
      <c r="B421" s="103"/>
      <c r="C421" s="85" t="s">
        <v>129</v>
      </c>
      <c r="D421" s="86" t="n">
        <v>27</v>
      </c>
      <c r="E421" s="87" t="n">
        <v>16049006</v>
      </c>
      <c r="F421" s="87" t="n">
        <v>0</v>
      </c>
      <c r="G421" s="87" t="n">
        <v>0</v>
      </c>
      <c r="H421" s="87" t="n">
        <v>12018738</v>
      </c>
      <c r="I421" s="87" t="n">
        <v>0</v>
      </c>
      <c r="J421" s="88" t="n">
        <v>2338975</v>
      </c>
      <c r="K421" s="87" t="n">
        <v>28067744</v>
      </c>
      <c r="L421" s="89" t="n">
        <v>30406719</v>
      </c>
      <c r="M421" s="57"/>
    </row>
    <row r="422" customFormat="false" ht="12.75" hidden="false" customHeight="true" outlineLevel="0" collapsed="false">
      <c r="A422" s="103"/>
      <c r="B422" s="103"/>
      <c r="C422" s="91" t="s">
        <v>128</v>
      </c>
      <c r="D422" s="92" t="n">
        <v>28</v>
      </c>
      <c r="E422" s="93" t="n">
        <v>8837.09</v>
      </c>
      <c r="F422" s="93" t="n">
        <v>0</v>
      </c>
      <c r="G422" s="93" t="n">
        <v>0</v>
      </c>
      <c r="H422" s="93" t="n">
        <v>6207.16</v>
      </c>
      <c r="I422" s="93" t="n">
        <v>0</v>
      </c>
      <c r="J422" s="93" t="n">
        <v>1253.69</v>
      </c>
      <c r="K422" s="94" t="n">
        <v>15044.25</v>
      </c>
      <c r="L422" s="84" t="n">
        <v>16297.94</v>
      </c>
      <c r="M422" s="57"/>
    </row>
    <row r="423" customFormat="false" ht="9" hidden="false" customHeight="true" outlineLevel="0" collapsed="false">
      <c r="A423" s="103"/>
      <c r="B423" s="103"/>
      <c r="C423" s="85" t="s">
        <v>129</v>
      </c>
      <c r="D423" s="86" t="n">
        <v>34</v>
      </c>
      <c r="E423" s="87" t="n">
        <v>17110992</v>
      </c>
      <c r="F423" s="87" t="n">
        <v>0</v>
      </c>
      <c r="G423" s="87" t="n">
        <v>0</v>
      </c>
      <c r="H423" s="87" t="n">
        <v>12018738</v>
      </c>
      <c r="I423" s="87" t="n">
        <v>0</v>
      </c>
      <c r="J423" s="88" t="n">
        <v>2427482</v>
      </c>
      <c r="K423" s="87" t="n">
        <v>29129730</v>
      </c>
      <c r="L423" s="89" t="n">
        <v>31557212</v>
      </c>
      <c r="M423" s="57"/>
    </row>
    <row r="424" customFormat="false" ht="12.75" hidden="false" customHeight="true" outlineLevel="0" collapsed="false">
      <c r="A424" s="103"/>
      <c r="B424" s="103"/>
      <c r="C424" s="91" t="s">
        <v>128</v>
      </c>
      <c r="D424" s="92" t="n">
        <v>35</v>
      </c>
      <c r="E424" s="93" t="n">
        <v>9249.74</v>
      </c>
      <c r="F424" s="93" t="n">
        <v>0</v>
      </c>
      <c r="G424" s="93" t="n">
        <v>0</v>
      </c>
      <c r="H424" s="93" t="n">
        <v>6207.16</v>
      </c>
      <c r="I424" s="93" t="n">
        <v>0</v>
      </c>
      <c r="J424" s="93" t="n">
        <v>1288.08</v>
      </c>
      <c r="K424" s="94" t="n">
        <v>15456.9</v>
      </c>
      <c r="L424" s="84" t="n">
        <v>16744.98</v>
      </c>
      <c r="M424" s="57"/>
    </row>
    <row r="425" customFormat="false" ht="9" hidden="false" customHeight="true" outlineLevel="0" collapsed="false">
      <c r="A425" s="103"/>
      <c r="B425" s="103"/>
      <c r="C425" s="95" t="s">
        <v>129</v>
      </c>
      <c r="D425" s="96"/>
      <c r="E425" s="97" t="n">
        <v>17909994</v>
      </c>
      <c r="F425" s="97" t="n">
        <v>0</v>
      </c>
      <c r="G425" s="97" t="n">
        <v>0</v>
      </c>
      <c r="H425" s="97" t="n">
        <v>12018738</v>
      </c>
      <c r="I425" s="97" t="n">
        <v>0</v>
      </c>
      <c r="J425" s="98" t="n">
        <v>2494071</v>
      </c>
      <c r="K425" s="97" t="n">
        <v>29928732</v>
      </c>
      <c r="L425" s="89" t="n">
        <v>32422802</v>
      </c>
      <c r="M425" s="57"/>
    </row>
    <row r="426" customFormat="false" ht="12.75" hidden="false" customHeight="true" outlineLevel="0" collapsed="false">
      <c r="A426" s="79" t="n">
        <v>36100</v>
      </c>
      <c r="B426" s="79" t="n">
        <v>36311</v>
      </c>
      <c r="C426" s="80" t="s">
        <v>128</v>
      </c>
      <c r="D426" s="81" t="n">
        <v>0</v>
      </c>
      <c r="E426" s="82" t="n">
        <v>5930.47</v>
      </c>
      <c r="F426" s="82" t="n">
        <v>0</v>
      </c>
      <c r="G426" s="82" t="n">
        <v>0</v>
      </c>
      <c r="H426" s="82" t="n">
        <v>6207.16</v>
      </c>
      <c r="I426" s="82" t="n">
        <v>0</v>
      </c>
      <c r="J426" s="82" t="n">
        <v>1011.47</v>
      </c>
      <c r="K426" s="83" t="n">
        <v>12137.63</v>
      </c>
      <c r="L426" s="84" t="n">
        <v>13149.1</v>
      </c>
      <c r="M426" s="57"/>
    </row>
    <row r="427" customFormat="false" ht="9" hidden="false" customHeight="true" outlineLevel="0" collapsed="false">
      <c r="A427" s="79"/>
      <c r="B427" s="79"/>
      <c r="C427" s="85" t="s">
        <v>129</v>
      </c>
      <c r="D427" s="86" t="n">
        <v>2</v>
      </c>
      <c r="E427" s="87" t="n">
        <v>11482991</v>
      </c>
      <c r="F427" s="87" t="n">
        <v>0</v>
      </c>
      <c r="G427" s="87" t="n">
        <v>0</v>
      </c>
      <c r="H427" s="87" t="n">
        <v>12018738</v>
      </c>
      <c r="I427" s="87" t="n">
        <v>0</v>
      </c>
      <c r="J427" s="88" t="n">
        <v>1958479</v>
      </c>
      <c r="K427" s="87" t="n">
        <v>23501729</v>
      </c>
      <c r="L427" s="89" t="n">
        <v>25460208</v>
      </c>
      <c r="M427" s="57"/>
    </row>
    <row r="428" customFormat="false" ht="12.75" hidden="false" customHeight="true" outlineLevel="0" collapsed="false">
      <c r="A428" s="103" t="n">
        <v>36100</v>
      </c>
      <c r="B428" s="103" t="n">
        <v>36311</v>
      </c>
      <c r="C428" s="91" t="s">
        <v>128</v>
      </c>
      <c r="D428" s="92" t="n">
        <v>3</v>
      </c>
      <c r="E428" s="93" t="n">
        <v>6152.55</v>
      </c>
      <c r="F428" s="93" t="n">
        <v>0</v>
      </c>
      <c r="G428" s="93" t="n">
        <v>0</v>
      </c>
      <c r="H428" s="93" t="n">
        <v>6207.16</v>
      </c>
      <c r="I428" s="93" t="n">
        <v>0</v>
      </c>
      <c r="J428" s="93" t="n">
        <v>1029.98</v>
      </c>
      <c r="K428" s="94" t="n">
        <v>12359.71</v>
      </c>
      <c r="L428" s="84" t="n">
        <v>13389.69</v>
      </c>
      <c r="M428" s="57"/>
    </row>
    <row r="429" customFormat="false" ht="9" hidden="false" customHeight="true" outlineLevel="0" collapsed="false">
      <c r="A429" s="103"/>
      <c r="B429" s="103"/>
      <c r="C429" s="85" t="s">
        <v>129</v>
      </c>
      <c r="D429" s="86" t="n">
        <v>8</v>
      </c>
      <c r="E429" s="87" t="n">
        <v>11912998</v>
      </c>
      <c r="F429" s="87" t="n">
        <v>0</v>
      </c>
      <c r="G429" s="87" t="n">
        <v>0</v>
      </c>
      <c r="H429" s="87" t="n">
        <v>12018738</v>
      </c>
      <c r="I429" s="87" t="n">
        <v>0</v>
      </c>
      <c r="J429" s="88" t="n">
        <v>1994319</v>
      </c>
      <c r="K429" s="87" t="n">
        <v>23931736</v>
      </c>
      <c r="L429" s="89" t="n">
        <v>25926055</v>
      </c>
      <c r="M429" s="57"/>
    </row>
    <row r="430" customFormat="false" ht="12.75" hidden="false" customHeight="true" outlineLevel="0" collapsed="false">
      <c r="A430" s="103"/>
      <c r="B430" s="103"/>
      <c r="C430" s="91" t="s">
        <v>128</v>
      </c>
      <c r="D430" s="92" t="n">
        <v>9</v>
      </c>
      <c r="E430" s="93" t="n">
        <v>6981.98</v>
      </c>
      <c r="F430" s="93" t="n">
        <v>0</v>
      </c>
      <c r="G430" s="93" t="n">
        <v>0</v>
      </c>
      <c r="H430" s="93" t="n">
        <v>6207.16</v>
      </c>
      <c r="I430" s="93" t="n">
        <v>0</v>
      </c>
      <c r="J430" s="93" t="n">
        <v>1099.1</v>
      </c>
      <c r="K430" s="94" t="n">
        <v>13189.14</v>
      </c>
      <c r="L430" s="84" t="n">
        <v>14288.24</v>
      </c>
      <c r="M430" s="57"/>
    </row>
    <row r="431" customFormat="false" ht="9" hidden="false" customHeight="true" outlineLevel="0" collapsed="false">
      <c r="A431" s="103"/>
      <c r="B431" s="103"/>
      <c r="C431" s="85" t="s">
        <v>129</v>
      </c>
      <c r="D431" s="86" t="n">
        <v>14</v>
      </c>
      <c r="E431" s="87" t="n">
        <v>13518998</v>
      </c>
      <c r="F431" s="87" t="n">
        <v>0</v>
      </c>
      <c r="G431" s="87" t="n">
        <v>0</v>
      </c>
      <c r="H431" s="87" t="n">
        <v>12018738</v>
      </c>
      <c r="I431" s="87" t="n">
        <v>0</v>
      </c>
      <c r="J431" s="88" t="n">
        <v>2128154</v>
      </c>
      <c r="K431" s="87" t="n">
        <v>25537736</v>
      </c>
      <c r="L431" s="89" t="n">
        <v>27665890</v>
      </c>
      <c r="M431" s="57"/>
    </row>
    <row r="432" customFormat="false" ht="12.75" hidden="false" customHeight="true" outlineLevel="0" collapsed="false">
      <c r="A432" s="103"/>
      <c r="B432" s="103"/>
      <c r="C432" s="91" t="s">
        <v>128</v>
      </c>
      <c r="D432" s="92" t="n">
        <v>15</v>
      </c>
      <c r="E432" s="93" t="n">
        <v>7765.45</v>
      </c>
      <c r="F432" s="93" t="n">
        <v>0</v>
      </c>
      <c r="G432" s="93" t="n">
        <v>0</v>
      </c>
      <c r="H432" s="93" t="n">
        <v>6207.16</v>
      </c>
      <c r="I432" s="93" t="n">
        <v>0</v>
      </c>
      <c r="J432" s="93" t="n">
        <v>1164.38</v>
      </c>
      <c r="K432" s="94" t="n">
        <v>13972.61</v>
      </c>
      <c r="L432" s="84" t="n">
        <v>15136.99</v>
      </c>
      <c r="M432" s="57"/>
    </row>
    <row r="433" customFormat="false" ht="9" hidden="false" customHeight="true" outlineLevel="0" collapsed="false">
      <c r="A433" s="103"/>
      <c r="B433" s="103"/>
      <c r="C433" s="85" t="s">
        <v>129</v>
      </c>
      <c r="D433" s="86" t="n">
        <v>20</v>
      </c>
      <c r="E433" s="87" t="n">
        <v>15036008</v>
      </c>
      <c r="F433" s="87" t="n">
        <v>0</v>
      </c>
      <c r="G433" s="87" t="n">
        <v>0</v>
      </c>
      <c r="H433" s="87" t="n">
        <v>12018738</v>
      </c>
      <c r="I433" s="87" t="n">
        <v>0</v>
      </c>
      <c r="J433" s="88" t="n">
        <v>2254554</v>
      </c>
      <c r="K433" s="87" t="n">
        <v>27054746</v>
      </c>
      <c r="L433" s="89" t="n">
        <v>29309300</v>
      </c>
      <c r="M433" s="57"/>
    </row>
    <row r="434" customFormat="false" ht="12.75" hidden="false" customHeight="true" outlineLevel="0" collapsed="false">
      <c r="A434" s="103"/>
      <c r="B434" s="103"/>
      <c r="C434" s="91" t="s">
        <v>128</v>
      </c>
      <c r="D434" s="92" t="n">
        <v>21</v>
      </c>
      <c r="E434" s="93" t="n">
        <v>8548.91</v>
      </c>
      <c r="F434" s="93" t="n">
        <v>0</v>
      </c>
      <c r="G434" s="93" t="n">
        <v>0</v>
      </c>
      <c r="H434" s="93" t="n">
        <v>6207.16</v>
      </c>
      <c r="I434" s="93" t="n">
        <v>0</v>
      </c>
      <c r="J434" s="93" t="n">
        <v>1229.67</v>
      </c>
      <c r="K434" s="94" t="n">
        <v>14756.07</v>
      </c>
      <c r="L434" s="84" t="n">
        <v>15985.74</v>
      </c>
      <c r="M434" s="57"/>
    </row>
    <row r="435" customFormat="false" ht="9" hidden="false" customHeight="true" outlineLevel="0" collapsed="false">
      <c r="A435" s="103"/>
      <c r="B435" s="103"/>
      <c r="C435" s="85" t="s">
        <v>129</v>
      </c>
      <c r="D435" s="86" t="n">
        <v>27</v>
      </c>
      <c r="E435" s="87" t="n">
        <v>16552998</v>
      </c>
      <c r="F435" s="87" t="n">
        <v>0</v>
      </c>
      <c r="G435" s="87" t="n">
        <v>0</v>
      </c>
      <c r="H435" s="87" t="n">
        <v>12018738</v>
      </c>
      <c r="I435" s="87" t="n">
        <v>0</v>
      </c>
      <c r="J435" s="88" t="n">
        <v>2380973</v>
      </c>
      <c r="K435" s="87" t="n">
        <v>28571736</v>
      </c>
      <c r="L435" s="89" t="n">
        <v>30952709</v>
      </c>
      <c r="M435" s="57"/>
    </row>
    <row r="436" customFormat="false" ht="12.75" hidden="false" customHeight="true" outlineLevel="0" collapsed="false">
      <c r="A436" s="103"/>
      <c r="B436" s="103"/>
      <c r="C436" s="91" t="s">
        <v>128</v>
      </c>
      <c r="D436" s="92" t="n">
        <v>28</v>
      </c>
      <c r="E436" s="93" t="n">
        <v>9109.78</v>
      </c>
      <c r="F436" s="93" t="n">
        <v>0</v>
      </c>
      <c r="G436" s="93" t="n">
        <v>0</v>
      </c>
      <c r="H436" s="93" t="n">
        <v>6207.16</v>
      </c>
      <c r="I436" s="93" t="n">
        <v>0</v>
      </c>
      <c r="J436" s="93" t="n">
        <v>1276.41</v>
      </c>
      <c r="K436" s="94" t="n">
        <v>15316.94</v>
      </c>
      <c r="L436" s="84" t="n">
        <v>16593.35</v>
      </c>
      <c r="M436" s="57"/>
    </row>
    <row r="437" customFormat="false" ht="9" hidden="false" customHeight="true" outlineLevel="0" collapsed="false">
      <c r="A437" s="103"/>
      <c r="B437" s="103"/>
      <c r="C437" s="85" t="s">
        <v>129</v>
      </c>
      <c r="D437" s="86" t="n">
        <v>34</v>
      </c>
      <c r="E437" s="87" t="n">
        <v>17638994</v>
      </c>
      <c r="F437" s="87" t="n">
        <v>0</v>
      </c>
      <c r="G437" s="87" t="n">
        <v>0</v>
      </c>
      <c r="H437" s="87" t="n">
        <v>12018738</v>
      </c>
      <c r="I437" s="87" t="n">
        <v>0</v>
      </c>
      <c r="J437" s="88" t="n">
        <v>2471474</v>
      </c>
      <c r="K437" s="87" t="n">
        <v>29657731</v>
      </c>
      <c r="L437" s="89" t="n">
        <v>32129206</v>
      </c>
      <c r="M437" s="57"/>
    </row>
    <row r="438" customFormat="false" ht="12.75" hidden="false" customHeight="true" outlineLevel="0" collapsed="false">
      <c r="A438" s="103"/>
      <c r="B438" s="103"/>
      <c r="C438" s="91" t="s">
        <v>128</v>
      </c>
      <c r="D438" s="92" t="n">
        <v>35</v>
      </c>
      <c r="E438" s="93" t="n">
        <v>9528.63</v>
      </c>
      <c r="F438" s="93" t="n">
        <v>0</v>
      </c>
      <c r="G438" s="93" t="n">
        <v>0</v>
      </c>
      <c r="H438" s="93" t="n">
        <v>6207.16</v>
      </c>
      <c r="I438" s="93" t="n">
        <v>0</v>
      </c>
      <c r="J438" s="93" t="n">
        <v>1311.32</v>
      </c>
      <c r="K438" s="94" t="n">
        <v>15735.79</v>
      </c>
      <c r="L438" s="84" t="n">
        <v>17047.11</v>
      </c>
      <c r="M438" s="57"/>
    </row>
    <row r="439" customFormat="false" ht="9" hidden="false" customHeight="true" outlineLevel="0" collapsed="false">
      <c r="A439" s="103"/>
      <c r="B439" s="103"/>
      <c r="C439" s="95" t="s">
        <v>129</v>
      </c>
      <c r="D439" s="96"/>
      <c r="E439" s="97" t="n">
        <v>18450000</v>
      </c>
      <c r="F439" s="97" t="n">
        <v>0</v>
      </c>
      <c r="G439" s="97" t="n">
        <v>0</v>
      </c>
      <c r="H439" s="97" t="n">
        <v>12018738</v>
      </c>
      <c r="I439" s="97" t="n">
        <v>0</v>
      </c>
      <c r="J439" s="98" t="n">
        <v>2539070</v>
      </c>
      <c r="K439" s="97" t="n">
        <v>30468738</v>
      </c>
      <c r="L439" s="89" t="n">
        <v>33007808</v>
      </c>
      <c r="M439" s="57"/>
    </row>
    <row r="440" customFormat="false" ht="12.75" hidden="false" customHeight="true" outlineLevel="0" collapsed="false">
      <c r="A440" s="79" t="n">
        <v>36312</v>
      </c>
      <c r="B440" s="79" t="n">
        <v>36707</v>
      </c>
      <c r="C440" s="80" t="s">
        <v>128</v>
      </c>
      <c r="D440" s="81" t="n">
        <v>0</v>
      </c>
      <c r="E440" s="82" t="n">
        <v>6110.2</v>
      </c>
      <c r="F440" s="82" t="n">
        <v>0</v>
      </c>
      <c r="G440" s="82" t="n">
        <v>0</v>
      </c>
      <c r="H440" s="82" t="n">
        <v>6207.16</v>
      </c>
      <c r="I440" s="82" t="n">
        <v>0</v>
      </c>
      <c r="J440" s="82" t="n">
        <v>1026.45</v>
      </c>
      <c r="K440" s="83" t="n">
        <v>12317.36</v>
      </c>
      <c r="L440" s="84" t="n">
        <v>13343.81</v>
      </c>
      <c r="M440" s="57"/>
    </row>
    <row r="441" customFormat="false" ht="9" hidden="false" customHeight="true" outlineLevel="0" collapsed="false">
      <c r="A441" s="79"/>
      <c r="B441" s="79"/>
      <c r="C441" s="85" t="s">
        <v>129</v>
      </c>
      <c r="D441" s="86" t="n">
        <v>2</v>
      </c>
      <c r="E441" s="87" t="n">
        <v>11830997</v>
      </c>
      <c r="F441" s="87" t="n">
        <v>0</v>
      </c>
      <c r="G441" s="87" t="n">
        <v>0</v>
      </c>
      <c r="H441" s="87" t="n">
        <v>12018738</v>
      </c>
      <c r="I441" s="87" t="n">
        <v>0</v>
      </c>
      <c r="J441" s="88" t="n">
        <v>1987484</v>
      </c>
      <c r="K441" s="87" t="n">
        <v>23849735</v>
      </c>
      <c r="L441" s="89" t="n">
        <v>25837219</v>
      </c>
      <c r="M441" s="57"/>
    </row>
    <row r="442" customFormat="false" ht="12.75" hidden="false" customHeight="true" outlineLevel="0" collapsed="false">
      <c r="A442" s="103" t="n">
        <v>36312</v>
      </c>
      <c r="B442" s="103" t="n">
        <v>36707</v>
      </c>
      <c r="C442" s="91" t="s">
        <v>128</v>
      </c>
      <c r="D442" s="92" t="n">
        <v>3</v>
      </c>
      <c r="E442" s="93" t="n">
        <v>6338.48</v>
      </c>
      <c r="F442" s="93" t="n">
        <v>0</v>
      </c>
      <c r="G442" s="93" t="n">
        <v>0</v>
      </c>
      <c r="H442" s="93" t="n">
        <v>6207.16</v>
      </c>
      <c r="I442" s="93" t="n">
        <v>0</v>
      </c>
      <c r="J442" s="93" t="n">
        <v>1045.47</v>
      </c>
      <c r="K442" s="94" t="n">
        <v>12545.64</v>
      </c>
      <c r="L442" s="84" t="n">
        <v>13591.11</v>
      </c>
      <c r="M442" s="57"/>
    </row>
    <row r="443" customFormat="false" ht="9" hidden="false" customHeight="true" outlineLevel="0" collapsed="false">
      <c r="A443" s="103"/>
      <c r="B443" s="103"/>
      <c r="C443" s="85" t="s">
        <v>129</v>
      </c>
      <c r="D443" s="86" t="n">
        <v>8</v>
      </c>
      <c r="E443" s="87" t="n">
        <v>12273009</v>
      </c>
      <c r="F443" s="87" t="n">
        <v>0</v>
      </c>
      <c r="G443" s="87" t="n">
        <v>0</v>
      </c>
      <c r="H443" s="87" t="n">
        <v>12018738</v>
      </c>
      <c r="I443" s="87" t="n">
        <v>0</v>
      </c>
      <c r="J443" s="88" t="n">
        <v>2024312</v>
      </c>
      <c r="K443" s="87" t="n">
        <v>24291746</v>
      </c>
      <c r="L443" s="89" t="n">
        <v>26316059</v>
      </c>
      <c r="M443" s="57"/>
    </row>
    <row r="444" customFormat="false" ht="12.75" hidden="false" customHeight="true" outlineLevel="0" collapsed="false">
      <c r="A444" s="103"/>
      <c r="B444" s="103"/>
      <c r="C444" s="91" t="s">
        <v>128</v>
      </c>
      <c r="D444" s="92" t="n">
        <v>9</v>
      </c>
      <c r="E444" s="93" t="n">
        <v>7174.1</v>
      </c>
      <c r="F444" s="93" t="n">
        <v>0</v>
      </c>
      <c r="G444" s="93" t="n">
        <v>0</v>
      </c>
      <c r="H444" s="93" t="n">
        <v>6207.16</v>
      </c>
      <c r="I444" s="93" t="n">
        <v>0</v>
      </c>
      <c r="J444" s="93" t="n">
        <v>1115.11</v>
      </c>
      <c r="K444" s="94" t="n">
        <v>13381.26</v>
      </c>
      <c r="L444" s="84" t="n">
        <v>14496.37</v>
      </c>
      <c r="M444" s="57"/>
    </row>
    <row r="445" customFormat="false" ht="9" hidden="false" customHeight="true" outlineLevel="0" collapsed="false">
      <c r="A445" s="103"/>
      <c r="B445" s="103"/>
      <c r="C445" s="85" t="s">
        <v>129</v>
      </c>
      <c r="D445" s="86" t="n">
        <v>14</v>
      </c>
      <c r="E445" s="87" t="n">
        <v>13890995</v>
      </c>
      <c r="F445" s="87" t="n">
        <v>0</v>
      </c>
      <c r="G445" s="87" t="n">
        <v>0</v>
      </c>
      <c r="H445" s="87" t="n">
        <v>12018738</v>
      </c>
      <c r="I445" s="87" t="n">
        <v>0</v>
      </c>
      <c r="J445" s="88" t="n">
        <v>2159154</v>
      </c>
      <c r="K445" s="87" t="n">
        <v>25909732</v>
      </c>
      <c r="L445" s="89" t="n">
        <v>28068886</v>
      </c>
      <c r="M445" s="57"/>
    </row>
    <row r="446" customFormat="false" ht="12.75" hidden="false" customHeight="true" outlineLevel="0" collapsed="false">
      <c r="A446" s="103"/>
      <c r="B446" s="103"/>
      <c r="C446" s="91" t="s">
        <v>128</v>
      </c>
      <c r="D446" s="92" t="n">
        <v>15</v>
      </c>
      <c r="E446" s="93" t="n">
        <v>7969.96</v>
      </c>
      <c r="F446" s="93" t="n">
        <v>0</v>
      </c>
      <c r="G446" s="93" t="n">
        <v>0</v>
      </c>
      <c r="H446" s="93" t="n">
        <v>6207.16</v>
      </c>
      <c r="I446" s="93" t="n">
        <v>0</v>
      </c>
      <c r="J446" s="93" t="n">
        <v>1181.43</v>
      </c>
      <c r="K446" s="94" t="n">
        <v>14177.12</v>
      </c>
      <c r="L446" s="84" t="n">
        <v>15358.55</v>
      </c>
      <c r="M446" s="57"/>
    </row>
    <row r="447" customFormat="false" ht="9" hidden="false" customHeight="true" outlineLevel="0" collapsed="false">
      <c r="A447" s="103"/>
      <c r="B447" s="103"/>
      <c r="C447" s="85" t="s">
        <v>129</v>
      </c>
      <c r="D447" s="86" t="n">
        <v>20</v>
      </c>
      <c r="E447" s="87" t="n">
        <v>15431994</v>
      </c>
      <c r="F447" s="87" t="n">
        <v>0</v>
      </c>
      <c r="G447" s="87" t="n">
        <v>0</v>
      </c>
      <c r="H447" s="87" t="n">
        <v>12018738</v>
      </c>
      <c r="I447" s="87" t="n">
        <v>0</v>
      </c>
      <c r="J447" s="88" t="n">
        <v>2287567</v>
      </c>
      <c r="K447" s="87" t="n">
        <v>27450732</v>
      </c>
      <c r="L447" s="89" t="n">
        <v>29738300</v>
      </c>
      <c r="M447" s="57"/>
    </row>
    <row r="448" customFormat="false" ht="12.75" hidden="false" customHeight="true" outlineLevel="0" collapsed="false">
      <c r="A448" s="103"/>
      <c r="B448" s="103"/>
      <c r="C448" s="91" t="s">
        <v>128</v>
      </c>
      <c r="D448" s="92" t="n">
        <v>21</v>
      </c>
      <c r="E448" s="93" t="n">
        <v>8765.82</v>
      </c>
      <c r="F448" s="93" t="n">
        <v>0</v>
      </c>
      <c r="G448" s="93" t="n">
        <v>0</v>
      </c>
      <c r="H448" s="93" t="n">
        <v>6207.16</v>
      </c>
      <c r="I448" s="93" t="n">
        <v>0</v>
      </c>
      <c r="J448" s="93" t="n">
        <v>1247.75</v>
      </c>
      <c r="K448" s="94" t="n">
        <v>14972.98</v>
      </c>
      <c r="L448" s="84" t="n">
        <v>16220.73</v>
      </c>
      <c r="M448" s="57"/>
    </row>
    <row r="449" customFormat="false" ht="9" hidden="false" customHeight="true" outlineLevel="0" collapsed="false">
      <c r="A449" s="103"/>
      <c r="B449" s="103"/>
      <c r="C449" s="85" t="s">
        <v>129</v>
      </c>
      <c r="D449" s="86" t="n">
        <v>27</v>
      </c>
      <c r="E449" s="87" t="n">
        <v>16972994</v>
      </c>
      <c r="F449" s="87" t="n">
        <v>0</v>
      </c>
      <c r="G449" s="87" t="n">
        <v>0</v>
      </c>
      <c r="H449" s="87" t="n">
        <v>12018738</v>
      </c>
      <c r="I449" s="87" t="n">
        <v>0</v>
      </c>
      <c r="J449" s="88" t="n">
        <v>2415981</v>
      </c>
      <c r="K449" s="87" t="n">
        <v>28991732</v>
      </c>
      <c r="L449" s="89" t="n">
        <v>31407713</v>
      </c>
      <c r="M449" s="57"/>
    </row>
    <row r="450" customFormat="false" ht="12.75" hidden="false" customHeight="true" outlineLevel="0" collapsed="false">
      <c r="A450" s="103"/>
      <c r="B450" s="103"/>
      <c r="C450" s="91" t="s">
        <v>128</v>
      </c>
      <c r="D450" s="92" t="n">
        <v>28</v>
      </c>
      <c r="E450" s="93" t="n">
        <v>9332.89</v>
      </c>
      <c r="F450" s="93" t="n">
        <v>0</v>
      </c>
      <c r="G450" s="93" t="n">
        <v>0</v>
      </c>
      <c r="H450" s="93" t="n">
        <v>6207.16</v>
      </c>
      <c r="I450" s="93" t="n">
        <v>0</v>
      </c>
      <c r="J450" s="93" t="n">
        <v>1295</v>
      </c>
      <c r="K450" s="94" t="n">
        <v>15540.05</v>
      </c>
      <c r="L450" s="84" t="n">
        <v>16835.05</v>
      </c>
      <c r="M450" s="57"/>
    </row>
    <row r="451" customFormat="false" ht="9" hidden="false" customHeight="true" outlineLevel="0" collapsed="false">
      <c r="A451" s="103"/>
      <c r="B451" s="103"/>
      <c r="C451" s="85" t="s">
        <v>129</v>
      </c>
      <c r="D451" s="86" t="n">
        <v>34</v>
      </c>
      <c r="E451" s="87" t="n">
        <v>18070995</v>
      </c>
      <c r="F451" s="87" t="n">
        <v>0</v>
      </c>
      <c r="G451" s="87" t="n">
        <v>0</v>
      </c>
      <c r="H451" s="87" t="n">
        <v>12018738</v>
      </c>
      <c r="I451" s="87" t="n">
        <v>0</v>
      </c>
      <c r="J451" s="88" t="n">
        <v>2507470</v>
      </c>
      <c r="K451" s="87" t="n">
        <v>30089733</v>
      </c>
      <c r="L451" s="89" t="n">
        <v>32597202</v>
      </c>
      <c r="M451" s="57"/>
    </row>
    <row r="452" customFormat="false" ht="12.75" hidden="false" customHeight="true" outlineLevel="0" collapsed="false">
      <c r="A452" s="103"/>
      <c r="B452" s="103"/>
      <c r="C452" s="91" t="s">
        <v>128</v>
      </c>
      <c r="D452" s="92" t="n">
        <v>35</v>
      </c>
      <c r="E452" s="93" t="n">
        <v>9757.94</v>
      </c>
      <c r="F452" s="93" t="n">
        <v>0</v>
      </c>
      <c r="G452" s="93" t="n">
        <v>0</v>
      </c>
      <c r="H452" s="93" t="n">
        <v>6207.16</v>
      </c>
      <c r="I452" s="93" t="n">
        <v>0</v>
      </c>
      <c r="J452" s="93" t="n">
        <v>1330.43</v>
      </c>
      <c r="K452" s="94" t="n">
        <v>15965.1</v>
      </c>
      <c r="L452" s="84" t="n">
        <v>17295.53</v>
      </c>
      <c r="M452" s="57"/>
    </row>
    <row r="453" customFormat="false" ht="9" hidden="false" customHeight="true" outlineLevel="0" collapsed="false">
      <c r="A453" s="103"/>
      <c r="B453" s="103"/>
      <c r="C453" s="95" t="s">
        <v>129</v>
      </c>
      <c r="D453" s="96"/>
      <c r="E453" s="97" t="n">
        <v>18894006</v>
      </c>
      <c r="F453" s="97" t="n">
        <v>0</v>
      </c>
      <c r="G453" s="97" t="n">
        <v>0</v>
      </c>
      <c r="H453" s="97" t="n">
        <v>12018738</v>
      </c>
      <c r="I453" s="97" t="n">
        <v>0</v>
      </c>
      <c r="J453" s="98" t="n">
        <v>2576072</v>
      </c>
      <c r="K453" s="97" t="n">
        <v>30912744</v>
      </c>
      <c r="L453" s="89" t="n">
        <v>33488816</v>
      </c>
      <c r="M453" s="57"/>
    </row>
    <row r="454" customFormat="false" ht="12.75" hidden="false" customHeight="true" outlineLevel="0" collapsed="false">
      <c r="A454" s="79" t="n">
        <v>36708</v>
      </c>
      <c r="B454" s="79" t="n">
        <v>36769</v>
      </c>
      <c r="C454" s="80" t="s">
        <v>128</v>
      </c>
      <c r="D454" s="81" t="n">
        <v>0</v>
      </c>
      <c r="E454" s="82" t="n">
        <v>6258.94</v>
      </c>
      <c r="F454" s="82" t="n">
        <v>0</v>
      </c>
      <c r="G454" s="82" t="n">
        <v>0</v>
      </c>
      <c r="H454" s="82" t="n">
        <v>6207.16</v>
      </c>
      <c r="I454" s="82" t="n">
        <v>0</v>
      </c>
      <c r="J454" s="82" t="n">
        <v>1038.84</v>
      </c>
      <c r="K454" s="83" t="n">
        <v>12466.1</v>
      </c>
      <c r="L454" s="84" t="n">
        <v>13504.94</v>
      </c>
      <c r="M454" s="57"/>
    </row>
    <row r="455" customFormat="false" ht="9" hidden="false" customHeight="true" outlineLevel="0" collapsed="false">
      <c r="A455" s="79"/>
      <c r="B455" s="79"/>
      <c r="C455" s="85" t="s">
        <v>129</v>
      </c>
      <c r="D455" s="86" t="n">
        <v>2</v>
      </c>
      <c r="E455" s="87" t="n">
        <v>12118998</v>
      </c>
      <c r="F455" s="87" t="n">
        <v>0</v>
      </c>
      <c r="G455" s="87" t="n">
        <v>0</v>
      </c>
      <c r="H455" s="87" t="n">
        <v>12018738</v>
      </c>
      <c r="I455" s="87" t="n">
        <v>0</v>
      </c>
      <c r="J455" s="88" t="n">
        <v>2011475</v>
      </c>
      <c r="K455" s="87" t="n">
        <v>24137735</v>
      </c>
      <c r="L455" s="89" t="n">
        <v>26149210</v>
      </c>
      <c r="M455" s="57"/>
    </row>
    <row r="456" customFormat="false" ht="12.75" hidden="false" customHeight="true" outlineLevel="0" collapsed="false">
      <c r="A456" s="103" t="n">
        <v>36708</v>
      </c>
      <c r="B456" s="103" t="n">
        <v>36769</v>
      </c>
      <c r="C456" s="91" t="s">
        <v>128</v>
      </c>
      <c r="D456" s="92" t="n">
        <v>3</v>
      </c>
      <c r="E456" s="93" t="n">
        <v>6487.22</v>
      </c>
      <c r="F456" s="93" t="n">
        <v>0</v>
      </c>
      <c r="G456" s="93" t="n">
        <v>0</v>
      </c>
      <c r="H456" s="93" t="n">
        <v>6207.16</v>
      </c>
      <c r="I456" s="93" t="n">
        <v>0</v>
      </c>
      <c r="J456" s="93" t="n">
        <v>1057.87</v>
      </c>
      <c r="K456" s="94" t="n">
        <v>12694.38</v>
      </c>
      <c r="L456" s="84" t="n">
        <v>13752.25</v>
      </c>
      <c r="M456" s="57"/>
    </row>
    <row r="457" customFormat="false" ht="9" hidden="false" customHeight="true" outlineLevel="0" collapsed="false">
      <c r="A457" s="103"/>
      <c r="B457" s="103"/>
      <c r="C457" s="85" t="s">
        <v>129</v>
      </c>
      <c r="D457" s="86" t="n">
        <v>8</v>
      </c>
      <c r="E457" s="87" t="n">
        <v>12561009</v>
      </c>
      <c r="F457" s="87" t="n">
        <v>0</v>
      </c>
      <c r="G457" s="87" t="n">
        <v>0</v>
      </c>
      <c r="H457" s="87" t="n">
        <v>12018738</v>
      </c>
      <c r="I457" s="87" t="n">
        <v>0</v>
      </c>
      <c r="J457" s="88" t="n">
        <v>2048322</v>
      </c>
      <c r="K457" s="87" t="n">
        <v>24579747</v>
      </c>
      <c r="L457" s="89" t="n">
        <v>26628069</v>
      </c>
      <c r="M457" s="57"/>
    </row>
    <row r="458" customFormat="false" ht="12.75" hidden="false" customHeight="true" outlineLevel="0" collapsed="false">
      <c r="A458" s="103"/>
      <c r="B458" s="103"/>
      <c r="C458" s="91" t="s">
        <v>128</v>
      </c>
      <c r="D458" s="92" t="n">
        <v>9</v>
      </c>
      <c r="E458" s="93" t="n">
        <v>7335.24</v>
      </c>
      <c r="F458" s="93" t="n">
        <v>0</v>
      </c>
      <c r="G458" s="93" t="n">
        <v>0</v>
      </c>
      <c r="H458" s="93" t="n">
        <v>6207.16</v>
      </c>
      <c r="I458" s="93" t="n">
        <v>0</v>
      </c>
      <c r="J458" s="93" t="n">
        <v>1128.53</v>
      </c>
      <c r="K458" s="94" t="n">
        <v>13542.4</v>
      </c>
      <c r="L458" s="84" t="n">
        <v>14670.93</v>
      </c>
      <c r="M458" s="57"/>
    </row>
    <row r="459" customFormat="false" ht="9" hidden="false" customHeight="true" outlineLevel="0" collapsed="false">
      <c r="A459" s="103"/>
      <c r="B459" s="103"/>
      <c r="C459" s="85" t="s">
        <v>129</v>
      </c>
      <c r="D459" s="86" t="n">
        <v>14</v>
      </c>
      <c r="E459" s="87" t="n">
        <v>14203005</v>
      </c>
      <c r="F459" s="87" t="n">
        <v>0</v>
      </c>
      <c r="G459" s="87" t="n">
        <v>0</v>
      </c>
      <c r="H459" s="87" t="n">
        <v>12018738</v>
      </c>
      <c r="I459" s="87" t="n">
        <v>0</v>
      </c>
      <c r="J459" s="88" t="n">
        <v>2185139</v>
      </c>
      <c r="K459" s="87" t="n">
        <v>26221743</v>
      </c>
      <c r="L459" s="89" t="n">
        <v>28406882</v>
      </c>
      <c r="M459" s="57"/>
    </row>
    <row r="460" customFormat="false" ht="12.75" hidden="false" customHeight="true" outlineLevel="0" collapsed="false">
      <c r="A460" s="103"/>
      <c r="B460" s="103"/>
      <c r="C460" s="91" t="s">
        <v>128</v>
      </c>
      <c r="D460" s="92" t="n">
        <v>15</v>
      </c>
      <c r="E460" s="93" t="n">
        <v>8137.29</v>
      </c>
      <c r="F460" s="93" t="n">
        <v>0</v>
      </c>
      <c r="G460" s="93" t="n">
        <v>0</v>
      </c>
      <c r="H460" s="93" t="n">
        <v>6207.16</v>
      </c>
      <c r="I460" s="93" t="n">
        <v>0</v>
      </c>
      <c r="J460" s="93" t="n">
        <v>1195.37</v>
      </c>
      <c r="K460" s="94" t="n">
        <v>14344.45</v>
      </c>
      <c r="L460" s="84" t="n">
        <v>15539.82</v>
      </c>
      <c r="M460" s="57"/>
    </row>
    <row r="461" customFormat="false" ht="9" hidden="false" customHeight="true" outlineLevel="0" collapsed="false">
      <c r="A461" s="103"/>
      <c r="B461" s="103"/>
      <c r="C461" s="85" t="s">
        <v>129</v>
      </c>
      <c r="D461" s="86" t="n">
        <v>20</v>
      </c>
      <c r="E461" s="87" t="n">
        <v>15755991</v>
      </c>
      <c r="F461" s="87" t="n">
        <v>0</v>
      </c>
      <c r="G461" s="87" t="n">
        <v>0</v>
      </c>
      <c r="H461" s="87" t="n">
        <v>12018738</v>
      </c>
      <c r="I461" s="87" t="n">
        <v>0</v>
      </c>
      <c r="J461" s="88" t="n">
        <v>2314559</v>
      </c>
      <c r="K461" s="87" t="n">
        <v>27774728</v>
      </c>
      <c r="L461" s="89" t="n">
        <v>30089287</v>
      </c>
      <c r="M461" s="57"/>
    </row>
    <row r="462" customFormat="false" ht="12.75" hidden="false" customHeight="true" outlineLevel="0" collapsed="false">
      <c r="A462" s="103"/>
      <c r="B462" s="103"/>
      <c r="C462" s="91" t="s">
        <v>128</v>
      </c>
      <c r="D462" s="92" t="n">
        <v>21</v>
      </c>
      <c r="E462" s="93" t="n">
        <v>8945.55</v>
      </c>
      <c r="F462" s="93" t="n">
        <v>0</v>
      </c>
      <c r="G462" s="93" t="n">
        <v>0</v>
      </c>
      <c r="H462" s="93" t="n">
        <v>6207.16</v>
      </c>
      <c r="I462" s="93" t="n">
        <v>0</v>
      </c>
      <c r="J462" s="93" t="n">
        <v>1262.73</v>
      </c>
      <c r="K462" s="94" t="n">
        <v>15152.71</v>
      </c>
      <c r="L462" s="84" t="n">
        <v>16415.44</v>
      </c>
      <c r="M462" s="57"/>
    </row>
    <row r="463" customFormat="false" ht="9" hidden="false" customHeight="true" outlineLevel="0" collapsed="false">
      <c r="A463" s="103"/>
      <c r="B463" s="103"/>
      <c r="C463" s="85" t="s">
        <v>129</v>
      </c>
      <c r="D463" s="86" t="n">
        <v>27</v>
      </c>
      <c r="E463" s="87" t="n">
        <v>17321000</v>
      </c>
      <c r="F463" s="87" t="n">
        <v>0</v>
      </c>
      <c r="G463" s="87" t="n">
        <v>0</v>
      </c>
      <c r="H463" s="87" t="n">
        <v>12018738</v>
      </c>
      <c r="I463" s="87" t="n">
        <v>0</v>
      </c>
      <c r="J463" s="88" t="n">
        <v>2444986</v>
      </c>
      <c r="K463" s="87" t="n">
        <v>29339738</v>
      </c>
      <c r="L463" s="89" t="n">
        <v>31784724</v>
      </c>
      <c r="M463" s="57"/>
    </row>
    <row r="464" customFormat="false" ht="12.75" hidden="false" customHeight="true" outlineLevel="0" collapsed="false">
      <c r="A464" s="103"/>
      <c r="B464" s="103"/>
      <c r="C464" s="91" t="s">
        <v>128</v>
      </c>
      <c r="D464" s="92" t="n">
        <v>28</v>
      </c>
      <c r="E464" s="93" t="n">
        <v>9518.82</v>
      </c>
      <c r="F464" s="93" t="n">
        <v>0</v>
      </c>
      <c r="G464" s="93" t="n">
        <v>0</v>
      </c>
      <c r="H464" s="93" t="n">
        <v>6207.16</v>
      </c>
      <c r="I464" s="93" t="n">
        <v>0</v>
      </c>
      <c r="J464" s="93" t="n">
        <v>1310.5</v>
      </c>
      <c r="K464" s="94" t="n">
        <v>15725.98</v>
      </c>
      <c r="L464" s="84" t="n">
        <v>17036.48</v>
      </c>
      <c r="M464" s="57"/>
    </row>
    <row r="465" customFormat="false" ht="9" hidden="false" customHeight="true" outlineLevel="0" collapsed="false">
      <c r="A465" s="103"/>
      <c r="B465" s="103"/>
      <c r="C465" s="85" t="s">
        <v>129</v>
      </c>
      <c r="D465" s="86" t="n">
        <v>34</v>
      </c>
      <c r="E465" s="87" t="n">
        <v>18431006</v>
      </c>
      <c r="F465" s="87" t="n">
        <v>0</v>
      </c>
      <c r="G465" s="87" t="n">
        <v>0</v>
      </c>
      <c r="H465" s="87" t="n">
        <v>12018738</v>
      </c>
      <c r="I465" s="87" t="n">
        <v>0</v>
      </c>
      <c r="J465" s="88" t="n">
        <v>2537482</v>
      </c>
      <c r="K465" s="87" t="n">
        <v>30449743</v>
      </c>
      <c r="L465" s="89" t="n">
        <v>32987225</v>
      </c>
      <c r="M465" s="57"/>
    </row>
    <row r="466" customFormat="false" ht="12.75" hidden="false" customHeight="true" outlineLevel="0" collapsed="false">
      <c r="A466" s="103"/>
      <c r="B466" s="103"/>
      <c r="C466" s="91" t="s">
        <v>128</v>
      </c>
      <c r="D466" s="92" t="n">
        <v>35</v>
      </c>
      <c r="E466" s="93" t="n">
        <v>9950.06</v>
      </c>
      <c r="F466" s="93" t="n">
        <v>0</v>
      </c>
      <c r="G466" s="93" t="n">
        <v>0</v>
      </c>
      <c r="H466" s="93" t="n">
        <v>6207.16</v>
      </c>
      <c r="I466" s="93" t="n">
        <v>0</v>
      </c>
      <c r="J466" s="93" t="n">
        <v>1346.44</v>
      </c>
      <c r="K466" s="94" t="n">
        <v>16157.22</v>
      </c>
      <c r="L466" s="84" t="n">
        <v>17503.66</v>
      </c>
      <c r="M466" s="57"/>
    </row>
    <row r="467" customFormat="false" ht="9" hidden="false" customHeight="true" outlineLevel="0" collapsed="false">
      <c r="A467" s="103"/>
      <c r="B467" s="103"/>
      <c r="C467" s="95" t="s">
        <v>129</v>
      </c>
      <c r="D467" s="96"/>
      <c r="E467" s="97" t="n">
        <v>19266003</v>
      </c>
      <c r="F467" s="97" t="n">
        <v>0</v>
      </c>
      <c r="G467" s="97" t="n">
        <v>0</v>
      </c>
      <c r="H467" s="97" t="n">
        <v>12018738</v>
      </c>
      <c r="I467" s="97" t="n">
        <v>0</v>
      </c>
      <c r="J467" s="98" t="n">
        <v>2607071</v>
      </c>
      <c r="K467" s="97" t="n">
        <v>31284740</v>
      </c>
      <c r="L467" s="89" t="n">
        <v>33891812</v>
      </c>
      <c r="M467" s="57"/>
    </row>
    <row r="468" customFormat="false" ht="12.75" hidden="false" customHeight="true" outlineLevel="0" collapsed="false">
      <c r="A468" s="79" t="n">
        <v>36770</v>
      </c>
      <c r="B468" s="79" t="n">
        <v>36891</v>
      </c>
      <c r="C468" s="80" t="s">
        <v>128</v>
      </c>
      <c r="D468" s="81" t="n">
        <v>0</v>
      </c>
      <c r="E468" s="82" t="n">
        <v>6258.94</v>
      </c>
      <c r="F468" s="82" t="n">
        <v>0</v>
      </c>
      <c r="G468" s="82" t="n">
        <v>0</v>
      </c>
      <c r="H468" s="82" t="n">
        <v>6207.16</v>
      </c>
      <c r="I468" s="82" t="n">
        <v>0</v>
      </c>
      <c r="J468" s="82" t="n">
        <v>1038.84</v>
      </c>
      <c r="K468" s="83" t="n">
        <v>12466.1</v>
      </c>
      <c r="L468" s="84" t="n">
        <v>13504.94</v>
      </c>
      <c r="M468" s="57"/>
    </row>
    <row r="469" customFormat="false" ht="9" hidden="false" customHeight="true" outlineLevel="0" collapsed="false">
      <c r="A469" s="79"/>
      <c r="B469" s="79"/>
      <c r="C469" s="85" t="s">
        <v>129</v>
      </c>
      <c r="D469" s="86" t="n">
        <v>2</v>
      </c>
      <c r="E469" s="87" t="n">
        <v>12118998</v>
      </c>
      <c r="F469" s="87" t="n">
        <v>0</v>
      </c>
      <c r="G469" s="87" t="n">
        <v>0</v>
      </c>
      <c r="H469" s="87" t="n">
        <v>12018738</v>
      </c>
      <c r="I469" s="87" t="n">
        <v>0</v>
      </c>
      <c r="J469" s="88" t="n">
        <v>2011475</v>
      </c>
      <c r="K469" s="87" t="n">
        <v>24137735</v>
      </c>
      <c r="L469" s="89" t="n">
        <v>26149210</v>
      </c>
      <c r="M469" s="57"/>
    </row>
    <row r="470" customFormat="false" ht="12.75" hidden="false" customHeight="true" outlineLevel="0" collapsed="false">
      <c r="A470" s="103" t="n">
        <v>36770</v>
      </c>
      <c r="B470" s="103" t="n">
        <v>36891</v>
      </c>
      <c r="C470" s="91" t="s">
        <v>128</v>
      </c>
      <c r="D470" s="92" t="n">
        <v>3</v>
      </c>
      <c r="E470" s="93" t="n">
        <v>6487.22</v>
      </c>
      <c r="F470" s="93" t="n">
        <v>0</v>
      </c>
      <c r="G470" s="93" t="n">
        <v>0</v>
      </c>
      <c r="H470" s="93" t="n">
        <v>6207.16</v>
      </c>
      <c r="I470" s="93" t="n">
        <v>0</v>
      </c>
      <c r="J470" s="93" t="n">
        <v>1057.87</v>
      </c>
      <c r="K470" s="94" t="n">
        <v>12694.38</v>
      </c>
      <c r="L470" s="84" t="n">
        <v>13752.25</v>
      </c>
      <c r="M470" s="57"/>
    </row>
    <row r="471" customFormat="false" ht="9" hidden="false" customHeight="true" outlineLevel="0" collapsed="false">
      <c r="A471" s="103"/>
      <c r="B471" s="103"/>
      <c r="C471" s="85" t="s">
        <v>129</v>
      </c>
      <c r="D471" s="86" t="n">
        <v>8</v>
      </c>
      <c r="E471" s="87" t="n">
        <v>12561009</v>
      </c>
      <c r="F471" s="87" t="n">
        <v>0</v>
      </c>
      <c r="G471" s="87" t="n">
        <v>0</v>
      </c>
      <c r="H471" s="87" t="n">
        <v>12018738</v>
      </c>
      <c r="I471" s="87" t="n">
        <v>0</v>
      </c>
      <c r="J471" s="88" t="n">
        <v>2048322</v>
      </c>
      <c r="K471" s="87" t="n">
        <v>24579747</v>
      </c>
      <c r="L471" s="89" t="n">
        <v>26628069</v>
      </c>
      <c r="M471" s="57"/>
    </row>
    <row r="472" customFormat="false" ht="12.75" hidden="false" customHeight="true" outlineLevel="0" collapsed="false">
      <c r="A472" s="103"/>
      <c r="B472" s="103"/>
      <c r="C472" s="91" t="s">
        <v>128</v>
      </c>
      <c r="D472" s="92" t="n">
        <v>9</v>
      </c>
      <c r="E472" s="93" t="n">
        <v>7335.24</v>
      </c>
      <c r="F472" s="93" t="n">
        <v>0</v>
      </c>
      <c r="G472" s="93" t="n">
        <v>0</v>
      </c>
      <c r="H472" s="93" t="n">
        <v>6207.16</v>
      </c>
      <c r="I472" s="93" t="n">
        <v>0</v>
      </c>
      <c r="J472" s="93" t="n">
        <v>1128.53</v>
      </c>
      <c r="K472" s="94" t="n">
        <v>13542.4</v>
      </c>
      <c r="L472" s="84" t="n">
        <v>14670.93</v>
      </c>
      <c r="M472" s="57"/>
    </row>
    <row r="473" customFormat="false" ht="9" hidden="false" customHeight="true" outlineLevel="0" collapsed="false">
      <c r="A473" s="103"/>
      <c r="B473" s="103"/>
      <c r="C473" s="85" t="s">
        <v>129</v>
      </c>
      <c r="D473" s="86" t="n">
        <v>14</v>
      </c>
      <c r="E473" s="87" t="n">
        <v>14203005</v>
      </c>
      <c r="F473" s="87" t="n">
        <v>0</v>
      </c>
      <c r="G473" s="87" t="n">
        <v>0</v>
      </c>
      <c r="H473" s="87" t="n">
        <v>12018738</v>
      </c>
      <c r="I473" s="87" t="n">
        <v>0</v>
      </c>
      <c r="J473" s="88" t="n">
        <v>2185139</v>
      </c>
      <c r="K473" s="87" t="n">
        <v>26221743</v>
      </c>
      <c r="L473" s="89" t="n">
        <v>28406882</v>
      </c>
      <c r="M473" s="57"/>
    </row>
    <row r="474" customFormat="false" ht="12.75" hidden="false" customHeight="true" outlineLevel="0" collapsed="false">
      <c r="A474" s="103"/>
      <c r="B474" s="103"/>
      <c r="C474" s="91" t="s">
        <v>128</v>
      </c>
      <c r="D474" s="92" t="n">
        <v>15</v>
      </c>
      <c r="E474" s="93" t="n">
        <v>8137.29</v>
      </c>
      <c r="F474" s="93" t="n">
        <v>0</v>
      </c>
      <c r="G474" s="93" t="n">
        <v>0</v>
      </c>
      <c r="H474" s="93" t="n">
        <v>6207.16</v>
      </c>
      <c r="I474" s="93" t="n">
        <v>0</v>
      </c>
      <c r="J474" s="93" t="n">
        <v>1195.37</v>
      </c>
      <c r="K474" s="94" t="n">
        <v>14344.45</v>
      </c>
      <c r="L474" s="84" t="n">
        <v>15539.82</v>
      </c>
      <c r="M474" s="57"/>
    </row>
    <row r="475" customFormat="false" ht="9" hidden="false" customHeight="true" outlineLevel="0" collapsed="false">
      <c r="A475" s="103"/>
      <c r="B475" s="103"/>
      <c r="C475" s="85" t="s">
        <v>129</v>
      </c>
      <c r="D475" s="86" t="n">
        <v>20</v>
      </c>
      <c r="E475" s="87" t="n">
        <v>15755991</v>
      </c>
      <c r="F475" s="87" t="n">
        <v>0</v>
      </c>
      <c r="G475" s="87" t="n">
        <v>0</v>
      </c>
      <c r="H475" s="87" t="n">
        <v>12018738</v>
      </c>
      <c r="I475" s="87" t="n">
        <v>0</v>
      </c>
      <c r="J475" s="88" t="n">
        <v>2314559</v>
      </c>
      <c r="K475" s="87" t="n">
        <v>27774728</v>
      </c>
      <c r="L475" s="89" t="n">
        <v>30089287</v>
      </c>
      <c r="M475" s="57"/>
    </row>
    <row r="476" customFormat="false" ht="12.75" hidden="false" customHeight="true" outlineLevel="0" collapsed="false">
      <c r="A476" s="103"/>
      <c r="B476" s="103"/>
      <c r="C476" s="91" t="s">
        <v>128</v>
      </c>
      <c r="D476" s="92" t="n">
        <v>21</v>
      </c>
      <c r="E476" s="93" t="n">
        <v>8945.55</v>
      </c>
      <c r="F476" s="93" t="n">
        <v>0</v>
      </c>
      <c r="G476" s="93" t="n">
        <v>0</v>
      </c>
      <c r="H476" s="93" t="n">
        <v>6207.16</v>
      </c>
      <c r="I476" s="93" t="n">
        <v>0</v>
      </c>
      <c r="J476" s="93" t="n">
        <v>1262.73</v>
      </c>
      <c r="K476" s="94" t="n">
        <v>15152.71</v>
      </c>
      <c r="L476" s="84" t="n">
        <v>16415.44</v>
      </c>
      <c r="M476" s="57"/>
    </row>
    <row r="477" customFormat="false" ht="9" hidden="false" customHeight="true" outlineLevel="0" collapsed="false">
      <c r="A477" s="103"/>
      <c r="B477" s="103"/>
      <c r="C477" s="85" t="s">
        <v>129</v>
      </c>
      <c r="D477" s="86" t="n">
        <v>27</v>
      </c>
      <c r="E477" s="87" t="n">
        <v>17321000</v>
      </c>
      <c r="F477" s="87" t="n">
        <v>0</v>
      </c>
      <c r="G477" s="87" t="n">
        <v>0</v>
      </c>
      <c r="H477" s="87" t="n">
        <v>12018738</v>
      </c>
      <c r="I477" s="87" t="n">
        <v>0</v>
      </c>
      <c r="J477" s="88" t="n">
        <v>2444986</v>
      </c>
      <c r="K477" s="87" t="n">
        <v>29339738</v>
      </c>
      <c r="L477" s="89" t="n">
        <v>31784724</v>
      </c>
      <c r="M477" s="57"/>
    </row>
    <row r="478" customFormat="false" ht="12.75" hidden="false" customHeight="true" outlineLevel="0" collapsed="false">
      <c r="A478" s="103"/>
      <c r="B478" s="103"/>
      <c r="C478" s="91" t="s">
        <v>128</v>
      </c>
      <c r="D478" s="92" t="n">
        <v>28</v>
      </c>
      <c r="E478" s="93" t="n">
        <v>9518.82</v>
      </c>
      <c r="F478" s="93" t="n">
        <v>0</v>
      </c>
      <c r="G478" s="93" t="n">
        <v>0</v>
      </c>
      <c r="H478" s="93" t="n">
        <v>6207.16</v>
      </c>
      <c r="I478" s="93" t="n">
        <v>0</v>
      </c>
      <c r="J478" s="93" t="n">
        <v>1310.5</v>
      </c>
      <c r="K478" s="94" t="n">
        <v>15725.98</v>
      </c>
      <c r="L478" s="84" t="n">
        <v>17036.48</v>
      </c>
      <c r="M478" s="57"/>
    </row>
    <row r="479" customFormat="false" ht="9" hidden="false" customHeight="true" outlineLevel="0" collapsed="false">
      <c r="A479" s="103"/>
      <c r="B479" s="103"/>
      <c r="C479" s="85" t="s">
        <v>129</v>
      </c>
      <c r="D479" s="86" t="n">
        <v>34</v>
      </c>
      <c r="E479" s="87" t="n">
        <v>18431006</v>
      </c>
      <c r="F479" s="87" t="n">
        <v>0</v>
      </c>
      <c r="G479" s="87" t="n">
        <v>0</v>
      </c>
      <c r="H479" s="87" t="n">
        <v>12018738</v>
      </c>
      <c r="I479" s="87" t="n">
        <v>0</v>
      </c>
      <c r="J479" s="88" t="n">
        <v>2537482</v>
      </c>
      <c r="K479" s="87" t="n">
        <v>30449743</v>
      </c>
      <c r="L479" s="89" t="n">
        <v>32987225</v>
      </c>
      <c r="M479" s="57"/>
    </row>
    <row r="480" customFormat="false" ht="12.75" hidden="false" customHeight="true" outlineLevel="0" collapsed="false">
      <c r="A480" s="103"/>
      <c r="B480" s="103"/>
      <c r="C480" s="91" t="s">
        <v>128</v>
      </c>
      <c r="D480" s="92" t="n">
        <v>35</v>
      </c>
      <c r="E480" s="93" t="n">
        <v>9950.06</v>
      </c>
      <c r="F480" s="93" t="n">
        <v>0</v>
      </c>
      <c r="G480" s="93" t="n">
        <v>0</v>
      </c>
      <c r="H480" s="93" t="n">
        <v>6207.16</v>
      </c>
      <c r="I480" s="93" t="n">
        <v>0</v>
      </c>
      <c r="J480" s="93" t="n">
        <v>1346.44</v>
      </c>
      <c r="K480" s="94" t="n">
        <v>16157.22</v>
      </c>
      <c r="L480" s="84" t="n">
        <v>17503.66</v>
      </c>
      <c r="M480" s="57"/>
    </row>
    <row r="481" customFormat="false" ht="9" hidden="false" customHeight="true" outlineLevel="0" collapsed="false">
      <c r="A481" s="103"/>
      <c r="B481" s="103"/>
      <c r="C481" s="95" t="s">
        <v>129</v>
      </c>
      <c r="D481" s="96"/>
      <c r="E481" s="97" t="n">
        <v>19266003</v>
      </c>
      <c r="F481" s="97" t="n">
        <v>0</v>
      </c>
      <c r="G481" s="97" t="n">
        <v>0</v>
      </c>
      <c r="H481" s="97" t="n">
        <v>12018738</v>
      </c>
      <c r="I481" s="97" t="n">
        <v>0</v>
      </c>
      <c r="J481" s="98" t="n">
        <v>2607071</v>
      </c>
      <c r="K481" s="97" t="n">
        <v>31284740</v>
      </c>
      <c r="L481" s="89" t="n">
        <v>33891812</v>
      </c>
      <c r="M481" s="57"/>
    </row>
    <row r="482" customFormat="false" ht="12.75" hidden="false" customHeight="true" outlineLevel="0" collapsed="false">
      <c r="A482" s="79" t="n">
        <v>36892</v>
      </c>
      <c r="B482" s="79" t="n">
        <v>37256</v>
      </c>
      <c r="C482" s="80" t="s">
        <v>128</v>
      </c>
      <c r="D482" s="81" t="n">
        <v>0</v>
      </c>
      <c r="E482" s="82" t="n">
        <v>6506.84</v>
      </c>
      <c r="F482" s="82" t="n">
        <v>0</v>
      </c>
      <c r="G482" s="82" t="n">
        <v>0</v>
      </c>
      <c r="H482" s="82" t="n">
        <v>6207.16</v>
      </c>
      <c r="I482" s="82" t="n">
        <v>0</v>
      </c>
      <c r="J482" s="82" t="n">
        <v>1059.5</v>
      </c>
      <c r="K482" s="83" t="n">
        <v>12714</v>
      </c>
      <c r="L482" s="84" t="n">
        <v>13773.5</v>
      </c>
      <c r="M482" s="57"/>
    </row>
    <row r="483" customFormat="false" ht="9" hidden="false" customHeight="true" outlineLevel="0" collapsed="false">
      <c r="A483" s="79"/>
      <c r="B483" s="79"/>
      <c r="C483" s="85" t="s">
        <v>129</v>
      </c>
      <c r="D483" s="86" t="n">
        <v>2</v>
      </c>
      <c r="E483" s="87" t="n">
        <v>12598999</v>
      </c>
      <c r="F483" s="87" t="n">
        <v>0</v>
      </c>
      <c r="G483" s="87" t="n">
        <v>0</v>
      </c>
      <c r="H483" s="87" t="n">
        <v>12018738</v>
      </c>
      <c r="I483" s="87" t="n">
        <v>0</v>
      </c>
      <c r="J483" s="88" t="n">
        <v>2051478</v>
      </c>
      <c r="K483" s="87" t="n">
        <v>24617737</v>
      </c>
      <c r="L483" s="89" t="n">
        <v>26669215</v>
      </c>
      <c r="M483" s="57"/>
    </row>
    <row r="484" customFormat="false" ht="12.75" hidden="false" customHeight="true" outlineLevel="0" collapsed="false">
      <c r="A484" s="103" t="n">
        <v>36892</v>
      </c>
      <c r="B484" s="103" t="n">
        <v>37256</v>
      </c>
      <c r="C484" s="91" t="s">
        <v>128</v>
      </c>
      <c r="D484" s="92" t="n">
        <v>3</v>
      </c>
      <c r="E484" s="93" t="n">
        <v>6741.31</v>
      </c>
      <c r="F484" s="93" t="n">
        <v>0</v>
      </c>
      <c r="G484" s="93" t="n">
        <v>0</v>
      </c>
      <c r="H484" s="93" t="n">
        <v>6207.16</v>
      </c>
      <c r="I484" s="93" t="n">
        <v>0</v>
      </c>
      <c r="J484" s="93" t="n">
        <v>1079.04</v>
      </c>
      <c r="K484" s="94" t="n">
        <v>12948.47</v>
      </c>
      <c r="L484" s="84" t="n">
        <v>14027.51</v>
      </c>
      <c r="M484" s="57"/>
    </row>
    <row r="485" customFormat="false" ht="9" hidden="false" customHeight="true" outlineLevel="0" collapsed="false">
      <c r="A485" s="103"/>
      <c r="B485" s="103"/>
      <c r="C485" s="85" t="s">
        <v>129</v>
      </c>
      <c r="D485" s="86" t="n">
        <v>8</v>
      </c>
      <c r="E485" s="87" t="n">
        <v>13052996</v>
      </c>
      <c r="F485" s="87" t="n">
        <v>0</v>
      </c>
      <c r="G485" s="87" t="n">
        <v>0</v>
      </c>
      <c r="H485" s="87" t="n">
        <v>12018738</v>
      </c>
      <c r="I485" s="87" t="n">
        <v>0</v>
      </c>
      <c r="J485" s="88" t="n">
        <v>2089313</v>
      </c>
      <c r="K485" s="87" t="n">
        <v>25071734</v>
      </c>
      <c r="L485" s="89" t="n">
        <v>27161047</v>
      </c>
      <c r="M485" s="57"/>
    </row>
    <row r="486" customFormat="false" ht="12.75" hidden="false" customHeight="true" outlineLevel="0" collapsed="false">
      <c r="A486" s="103"/>
      <c r="B486" s="103"/>
      <c r="C486" s="91" t="s">
        <v>128</v>
      </c>
      <c r="D486" s="92" t="n">
        <v>9</v>
      </c>
      <c r="E486" s="93" t="n">
        <v>7607.93</v>
      </c>
      <c r="F486" s="93" t="n">
        <v>0</v>
      </c>
      <c r="G486" s="93" t="n">
        <v>0</v>
      </c>
      <c r="H486" s="93" t="n">
        <v>6207.16</v>
      </c>
      <c r="I486" s="93" t="n">
        <v>0</v>
      </c>
      <c r="J486" s="93" t="n">
        <v>1151.26</v>
      </c>
      <c r="K486" s="94" t="n">
        <v>13815.09</v>
      </c>
      <c r="L486" s="84" t="n">
        <v>14966.35</v>
      </c>
      <c r="M486" s="57"/>
    </row>
    <row r="487" customFormat="false" ht="9" hidden="false" customHeight="true" outlineLevel="0" collapsed="false">
      <c r="A487" s="103"/>
      <c r="B487" s="103"/>
      <c r="C487" s="85" t="s">
        <v>129</v>
      </c>
      <c r="D487" s="86" t="n">
        <v>14</v>
      </c>
      <c r="E487" s="87" t="n">
        <v>14731007</v>
      </c>
      <c r="F487" s="87" t="n">
        <v>0</v>
      </c>
      <c r="G487" s="87" t="n">
        <v>0</v>
      </c>
      <c r="H487" s="87" t="n">
        <v>12018738</v>
      </c>
      <c r="I487" s="87" t="n">
        <v>0</v>
      </c>
      <c r="J487" s="88" t="n">
        <v>2229150</v>
      </c>
      <c r="K487" s="87" t="n">
        <v>26749744</v>
      </c>
      <c r="L487" s="89" t="n">
        <v>28978895</v>
      </c>
      <c r="M487" s="57"/>
    </row>
    <row r="488" customFormat="false" ht="12.75" hidden="false" customHeight="true" outlineLevel="0" collapsed="false">
      <c r="A488" s="103"/>
      <c r="B488" s="103"/>
      <c r="C488" s="91" t="s">
        <v>128</v>
      </c>
      <c r="D488" s="92" t="n">
        <v>15</v>
      </c>
      <c r="E488" s="93" t="n">
        <v>8422.38</v>
      </c>
      <c r="F488" s="93" t="n">
        <v>0</v>
      </c>
      <c r="G488" s="93" t="n">
        <v>0</v>
      </c>
      <c r="H488" s="93" t="n">
        <v>6207.16</v>
      </c>
      <c r="I488" s="93" t="n">
        <v>0</v>
      </c>
      <c r="J488" s="93" t="n">
        <v>1219.13</v>
      </c>
      <c r="K488" s="94" t="n">
        <v>14629.54</v>
      </c>
      <c r="L488" s="84" t="n">
        <v>15848.67</v>
      </c>
      <c r="M488" s="57"/>
    </row>
    <row r="489" customFormat="false" ht="9" hidden="false" customHeight="true" outlineLevel="0" collapsed="false">
      <c r="A489" s="103"/>
      <c r="B489" s="103"/>
      <c r="C489" s="85" t="s">
        <v>129</v>
      </c>
      <c r="D489" s="86" t="n">
        <v>20</v>
      </c>
      <c r="E489" s="87" t="n">
        <v>16308002</v>
      </c>
      <c r="F489" s="87" t="n">
        <v>0</v>
      </c>
      <c r="G489" s="87" t="n">
        <v>0</v>
      </c>
      <c r="H489" s="87" t="n">
        <v>12018738</v>
      </c>
      <c r="I489" s="87" t="n">
        <v>0</v>
      </c>
      <c r="J489" s="88" t="n">
        <v>2360565</v>
      </c>
      <c r="K489" s="87" t="n">
        <v>28326739</v>
      </c>
      <c r="L489" s="89" t="n">
        <v>30687304</v>
      </c>
      <c r="M489" s="57"/>
    </row>
    <row r="490" customFormat="false" ht="12.75" hidden="false" customHeight="true" outlineLevel="0" collapsed="false">
      <c r="A490" s="103"/>
      <c r="B490" s="103"/>
      <c r="C490" s="91" t="s">
        <v>128</v>
      </c>
      <c r="D490" s="92" t="n">
        <v>21</v>
      </c>
      <c r="E490" s="93" t="n">
        <v>9249.23</v>
      </c>
      <c r="F490" s="93" t="n">
        <v>0</v>
      </c>
      <c r="G490" s="93" t="n">
        <v>0</v>
      </c>
      <c r="H490" s="93" t="n">
        <v>6207.16</v>
      </c>
      <c r="I490" s="93" t="n">
        <v>0</v>
      </c>
      <c r="J490" s="93" t="n">
        <v>1288.03</v>
      </c>
      <c r="K490" s="94" t="n">
        <v>15456.39</v>
      </c>
      <c r="L490" s="84" t="n">
        <v>16744.42</v>
      </c>
      <c r="M490" s="57"/>
    </row>
    <row r="491" customFormat="false" ht="9" hidden="false" customHeight="true" outlineLevel="0" collapsed="false">
      <c r="A491" s="103"/>
      <c r="B491" s="103"/>
      <c r="C491" s="85" t="s">
        <v>129</v>
      </c>
      <c r="D491" s="86" t="n">
        <v>27</v>
      </c>
      <c r="E491" s="87" t="n">
        <v>17909007</v>
      </c>
      <c r="F491" s="87" t="n">
        <v>0</v>
      </c>
      <c r="G491" s="87" t="n">
        <v>0</v>
      </c>
      <c r="H491" s="87" t="n">
        <v>12018738</v>
      </c>
      <c r="I491" s="87" t="n">
        <v>0</v>
      </c>
      <c r="J491" s="88" t="n">
        <v>2493974</v>
      </c>
      <c r="K491" s="87" t="n">
        <v>29927744</v>
      </c>
      <c r="L491" s="89" t="n">
        <v>32421718</v>
      </c>
      <c r="M491" s="57"/>
    </row>
    <row r="492" customFormat="false" ht="12.75" hidden="false" customHeight="true" outlineLevel="0" collapsed="false">
      <c r="A492" s="103"/>
      <c r="B492" s="103"/>
      <c r="C492" s="91" t="s">
        <v>128</v>
      </c>
      <c r="D492" s="92" t="n">
        <v>28</v>
      </c>
      <c r="E492" s="93" t="n">
        <v>9834.89</v>
      </c>
      <c r="F492" s="93" t="n">
        <v>0</v>
      </c>
      <c r="G492" s="93" t="n">
        <v>0</v>
      </c>
      <c r="H492" s="93" t="n">
        <v>6207.16</v>
      </c>
      <c r="I492" s="93" t="n">
        <v>0</v>
      </c>
      <c r="J492" s="93" t="n">
        <v>1336.84</v>
      </c>
      <c r="K492" s="94" t="n">
        <v>16042.05</v>
      </c>
      <c r="L492" s="84" t="n">
        <v>17378.89</v>
      </c>
      <c r="M492" s="57"/>
    </row>
    <row r="493" customFormat="false" ht="9" hidden="false" customHeight="true" outlineLevel="0" collapsed="false">
      <c r="A493" s="103"/>
      <c r="B493" s="103"/>
      <c r="C493" s="85" t="s">
        <v>129</v>
      </c>
      <c r="D493" s="86" t="n">
        <v>34</v>
      </c>
      <c r="E493" s="87" t="n">
        <v>19043002</v>
      </c>
      <c r="F493" s="87" t="n">
        <v>0</v>
      </c>
      <c r="G493" s="87" t="n">
        <v>0</v>
      </c>
      <c r="H493" s="87" t="n">
        <v>12018738</v>
      </c>
      <c r="I493" s="87" t="n">
        <v>0</v>
      </c>
      <c r="J493" s="88" t="n">
        <v>2588483</v>
      </c>
      <c r="K493" s="87" t="n">
        <v>31061740</v>
      </c>
      <c r="L493" s="89" t="n">
        <v>33650223</v>
      </c>
      <c r="M493" s="57"/>
    </row>
    <row r="494" customFormat="false" ht="12.75" hidden="false" customHeight="true" outlineLevel="0" collapsed="false">
      <c r="A494" s="103"/>
      <c r="B494" s="103"/>
      <c r="C494" s="91" t="s">
        <v>128</v>
      </c>
      <c r="D494" s="92" t="n">
        <v>35</v>
      </c>
      <c r="E494" s="93" t="n">
        <v>10272.33</v>
      </c>
      <c r="F494" s="93" t="n">
        <v>0</v>
      </c>
      <c r="G494" s="93" t="n">
        <v>0</v>
      </c>
      <c r="H494" s="93" t="n">
        <v>6207.16</v>
      </c>
      <c r="I494" s="93" t="n">
        <v>0</v>
      </c>
      <c r="J494" s="93" t="n">
        <v>1373.29</v>
      </c>
      <c r="K494" s="94" t="n">
        <v>16479.49</v>
      </c>
      <c r="L494" s="84" t="n">
        <v>17852.78</v>
      </c>
      <c r="M494" s="57"/>
    </row>
    <row r="495" customFormat="false" ht="9" hidden="false" customHeight="true" outlineLevel="0" collapsed="false">
      <c r="A495" s="103"/>
      <c r="B495" s="103"/>
      <c r="C495" s="95" t="s">
        <v>129</v>
      </c>
      <c r="D495" s="96"/>
      <c r="E495" s="97" t="n">
        <v>19890004</v>
      </c>
      <c r="F495" s="97" t="n">
        <v>0</v>
      </c>
      <c r="G495" s="97" t="n">
        <v>0</v>
      </c>
      <c r="H495" s="97" t="n">
        <v>12018738</v>
      </c>
      <c r="I495" s="97" t="n">
        <v>0</v>
      </c>
      <c r="J495" s="98" t="n">
        <v>2659060</v>
      </c>
      <c r="K495" s="97" t="n">
        <v>31908742</v>
      </c>
      <c r="L495" s="89" t="n">
        <v>34567802</v>
      </c>
      <c r="M495" s="57"/>
    </row>
    <row r="496" customFormat="false" ht="12.75" hidden="false" customHeight="true" outlineLevel="0" collapsed="false">
      <c r="A496" s="79" t="n">
        <v>37257</v>
      </c>
      <c r="B496" s="79" t="n">
        <v>37621</v>
      </c>
      <c r="C496" s="80" t="s">
        <v>128</v>
      </c>
      <c r="D496" s="81" t="n">
        <v>0</v>
      </c>
      <c r="E496" s="82" t="n">
        <v>6827.24</v>
      </c>
      <c r="F496" s="82" t="n">
        <v>0</v>
      </c>
      <c r="G496" s="82" t="n">
        <v>0</v>
      </c>
      <c r="H496" s="82" t="n">
        <v>6207.16</v>
      </c>
      <c r="I496" s="82" t="n">
        <v>0</v>
      </c>
      <c r="J496" s="82" t="n">
        <v>1086.2</v>
      </c>
      <c r="K496" s="83" t="n">
        <v>13034.4</v>
      </c>
      <c r="L496" s="84" t="n">
        <v>14120.6</v>
      </c>
      <c r="M496" s="57"/>
    </row>
    <row r="497" customFormat="false" ht="9" hidden="false" customHeight="true" outlineLevel="0" collapsed="false">
      <c r="A497" s="79"/>
      <c r="B497" s="79"/>
      <c r="C497" s="85" t="s">
        <v>129</v>
      </c>
      <c r="D497" s="86" t="n">
        <v>2</v>
      </c>
      <c r="E497" s="87" t="n">
        <v>13219380</v>
      </c>
      <c r="F497" s="87" t="n">
        <v>0</v>
      </c>
      <c r="G497" s="87" t="n">
        <v>0</v>
      </c>
      <c r="H497" s="87" t="n">
        <v>12018738</v>
      </c>
      <c r="I497" s="87" t="n">
        <v>0</v>
      </c>
      <c r="J497" s="88" t="n">
        <v>2103176</v>
      </c>
      <c r="K497" s="87" t="n">
        <v>25238118</v>
      </c>
      <c r="L497" s="89" t="n">
        <v>27341294</v>
      </c>
      <c r="M497" s="57"/>
    </row>
    <row r="498" customFormat="false" ht="12.75" hidden="false" customHeight="true" outlineLevel="0" collapsed="false">
      <c r="A498" s="103" t="n">
        <v>37257</v>
      </c>
      <c r="B498" s="103" t="n">
        <v>37621</v>
      </c>
      <c r="C498" s="91" t="s">
        <v>128</v>
      </c>
      <c r="D498" s="92" t="n">
        <v>3</v>
      </c>
      <c r="E498" s="93" t="n">
        <v>7067.59</v>
      </c>
      <c r="F498" s="93" t="n">
        <v>0</v>
      </c>
      <c r="G498" s="93" t="n">
        <v>0</v>
      </c>
      <c r="H498" s="93" t="n">
        <v>6207.16</v>
      </c>
      <c r="I498" s="93" t="n">
        <v>0</v>
      </c>
      <c r="J498" s="93" t="n">
        <v>1106.23</v>
      </c>
      <c r="K498" s="94" t="n">
        <v>13274.75</v>
      </c>
      <c r="L498" s="84" t="n">
        <v>14380.98</v>
      </c>
      <c r="M498" s="57"/>
    </row>
    <row r="499" customFormat="false" ht="9" hidden="false" customHeight="true" outlineLevel="0" collapsed="false">
      <c r="A499" s="103"/>
      <c r="B499" s="103"/>
      <c r="C499" s="85" t="s">
        <v>129</v>
      </c>
      <c r="D499" s="86" t="n">
        <v>8</v>
      </c>
      <c r="E499" s="87" t="n">
        <v>13684762</v>
      </c>
      <c r="F499" s="87" t="n">
        <v>0</v>
      </c>
      <c r="G499" s="87" t="n">
        <v>0</v>
      </c>
      <c r="H499" s="87" t="n">
        <v>12018738</v>
      </c>
      <c r="I499" s="87" t="n">
        <v>0</v>
      </c>
      <c r="J499" s="88" t="n">
        <v>2141960</v>
      </c>
      <c r="K499" s="87" t="n">
        <v>25703500</v>
      </c>
      <c r="L499" s="89" t="n">
        <v>27845460</v>
      </c>
      <c r="M499" s="57"/>
    </row>
    <row r="500" customFormat="false" ht="12.75" hidden="false" customHeight="true" outlineLevel="0" collapsed="false">
      <c r="A500" s="103"/>
      <c r="B500" s="103"/>
      <c r="C500" s="91" t="s">
        <v>128</v>
      </c>
      <c r="D500" s="92" t="n">
        <v>9</v>
      </c>
      <c r="E500" s="93" t="n">
        <v>7956.05</v>
      </c>
      <c r="F500" s="93" t="n">
        <v>0</v>
      </c>
      <c r="G500" s="93" t="n">
        <v>0</v>
      </c>
      <c r="H500" s="93" t="n">
        <v>6207.16</v>
      </c>
      <c r="I500" s="93" t="n">
        <v>0</v>
      </c>
      <c r="J500" s="93" t="n">
        <v>1180.27</v>
      </c>
      <c r="K500" s="94" t="n">
        <v>14163.21</v>
      </c>
      <c r="L500" s="84" t="n">
        <v>15343.48</v>
      </c>
      <c r="M500" s="57"/>
    </row>
    <row r="501" customFormat="false" ht="9" hidden="false" customHeight="true" outlineLevel="0" collapsed="false">
      <c r="A501" s="103"/>
      <c r="B501" s="103"/>
      <c r="C501" s="85" t="s">
        <v>129</v>
      </c>
      <c r="D501" s="86" t="n">
        <v>14</v>
      </c>
      <c r="E501" s="87" t="n">
        <v>15405061</v>
      </c>
      <c r="F501" s="87" t="n">
        <v>0</v>
      </c>
      <c r="G501" s="87" t="n">
        <v>0</v>
      </c>
      <c r="H501" s="87" t="n">
        <v>12018738</v>
      </c>
      <c r="I501" s="87" t="n">
        <v>0</v>
      </c>
      <c r="J501" s="88" t="n">
        <v>2285321</v>
      </c>
      <c r="K501" s="87" t="n">
        <v>27423799</v>
      </c>
      <c r="L501" s="89" t="n">
        <v>29709120</v>
      </c>
      <c r="M501" s="57"/>
    </row>
    <row r="502" customFormat="false" ht="12.75" hidden="false" customHeight="true" outlineLevel="0" collapsed="false">
      <c r="A502" s="103"/>
      <c r="B502" s="103"/>
      <c r="C502" s="91" t="s">
        <v>128</v>
      </c>
      <c r="D502" s="92" t="n">
        <v>15</v>
      </c>
      <c r="E502" s="93" t="n">
        <v>8791.02</v>
      </c>
      <c r="F502" s="93" t="n">
        <v>0</v>
      </c>
      <c r="G502" s="93" t="n">
        <v>0</v>
      </c>
      <c r="H502" s="93" t="n">
        <v>6207.16</v>
      </c>
      <c r="I502" s="93" t="n">
        <v>0</v>
      </c>
      <c r="J502" s="93" t="n">
        <v>1249.85</v>
      </c>
      <c r="K502" s="94" t="n">
        <v>14998.18</v>
      </c>
      <c r="L502" s="84" t="n">
        <v>16248.03</v>
      </c>
      <c r="M502" s="57"/>
    </row>
    <row r="503" customFormat="false" ht="9" hidden="false" customHeight="true" outlineLevel="0" collapsed="false">
      <c r="A503" s="103"/>
      <c r="B503" s="103"/>
      <c r="C503" s="85" t="s">
        <v>129</v>
      </c>
      <c r="D503" s="86" t="n">
        <v>20</v>
      </c>
      <c r="E503" s="87" t="n">
        <v>17021788</v>
      </c>
      <c r="F503" s="87" t="n">
        <v>0</v>
      </c>
      <c r="G503" s="87" t="n">
        <v>0</v>
      </c>
      <c r="H503" s="87" t="n">
        <v>12018738</v>
      </c>
      <c r="I503" s="87" t="n">
        <v>0</v>
      </c>
      <c r="J503" s="88" t="n">
        <v>2420047</v>
      </c>
      <c r="K503" s="87" t="n">
        <v>29040526</v>
      </c>
      <c r="L503" s="89" t="n">
        <v>31460573</v>
      </c>
      <c r="M503" s="57"/>
    </row>
    <row r="504" customFormat="false" ht="12.75" hidden="false" customHeight="true" outlineLevel="0" collapsed="false">
      <c r="A504" s="103"/>
      <c r="B504" s="103"/>
      <c r="C504" s="91" t="s">
        <v>128</v>
      </c>
      <c r="D504" s="92" t="n">
        <v>21</v>
      </c>
      <c r="E504" s="93" t="n">
        <v>9638.75</v>
      </c>
      <c r="F504" s="93" t="n">
        <v>0</v>
      </c>
      <c r="G504" s="93" t="n">
        <v>0</v>
      </c>
      <c r="H504" s="93" t="n">
        <v>6207.16</v>
      </c>
      <c r="I504" s="93" t="n">
        <v>0</v>
      </c>
      <c r="J504" s="93" t="n">
        <v>1320.49</v>
      </c>
      <c r="K504" s="94" t="n">
        <v>15845.91</v>
      </c>
      <c r="L504" s="84" t="n">
        <v>17166.4</v>
      </c>
      <c r="M504" s="57"/>
    </row>
    <row r="505" customFormat="false" ht="9" hidden="false" customHeight="true" outlineLevel="0" collapsed="false">
      <c r="A505" s="103"/>
      <c r="B505" s="103"/>
      <c r="C505" s="85" t="s">
        <v>129</v>
      </c>
      <c r="D505" s="86" t="n">
        <v>27</v>
      </c>
      <c r="E505" s="87" t="n">
        <v>18663222</v>
      </c>
      <c r="F505" s="87" t="n">
        <v>0</v>
      </c>
      <c r="G505" s="87" t="n">
        <v>0</v>
      </c>
      <c r="H505" s="87" t="n">
        <v>12018738</v>
      </c>
      <c r="I505" s="87" t="n">
        <v>0</v>
      </c>
      <c r="J505" s="88" t="n">
        <v>2556825</v>
      </c>
      <c r="K505" s="87" t="n">
        <v>30681960</v>
      </c>
      <c r="L505" s="89" t="n">
        <v>33238785</v>
      </c>
      <c r="M505" s="57"/>
    </row>
    <row r="506" customFormat="false" ht="12.75" hidden="false" customHeight="true" outlineLevel="0" collapsed="false">
      <c r="A506" s="103"/>
      <c r="B506" s="103"/>
      <c r="C506" s="91" t="s">
        <v>128</v>
      </c>
      <c r="D506" s="92" t="n">
        <v>28</v>
      </c>
      <c r="E506" s="93" t="n">
        <v>10239.17</v>
      </c>
      <c r="F506" s="93" t="n">
        <v>0</v>
      </c>
      <c r="G506" s="93" t="n">
        <v>0</v>
      </c>
      <c r="H506" s="93" t="n">
        <v>6207.16</v>
      </c>
      <c r="I506" s="93" t="n">
        <v>0</v>
      </c>
      <c r="J506" s="93" t="n">
        <v>1370.53</v>
      </c>
      <c r="K506" s="94" t="n">
        <v>16446.33</v>
      </c>
      <c r="L506" s="84" t="n">
        <v>17816.86</v>
      </c>
      <c r="M506" s="57"/>
    </row>
    <row r="507" customFormat="false" ht="9" hidden="false" customHeight="true" outlineLevel="0" collapsed="false">
      <c r="A507" s="103"/>
      <c r="B507" s="103"/>
      <c r="C507" s="85" t="s">
        <v>129</v>
      </c>
      <c r="D507" s="86" t="n">
        <v>34</v>
      </c>
      <c r="E507" s="87" t="n">
        <v>19825798</v>
      </c>
      <c r="F507" s="87" t="n">
        <v>0</v>
      </c>
      <c r="G507" s="87" t="n">
        <v>0</v>
      </c>
      <c r="H507" s="87" t="n">
        <v>12018738</v>
      </c>
      <c r="I507" s="87" t="n">
        <v>0</v>
      </c>
      <c r="J507" s="88" t="n">
        <v>2653716</v>
      </c>
      <c r="K507" s="87" t="n">
        <v>31844535</v>
      </c>
      <c r="L507" s="89" t="n">
        <v>34498252</v>
      </c>
      <c r="M507" s="57"/>
    </row>
    <row r="508" customFormat="false" ht="12.75" hidden="false" customHeight="true" outlineLevel="0" collapsed="false">
      <c r="A508" s="103"/>
      <c r="B508" s="103"/>
      <c r="C508" s="91" t="s">
        <v>128</v>
      </c>
      <c r="D508" s="92" t="n">
        <v>35</v>
      </c>
      <c r="E508" s="93" t="n">
        <v>10687.65</v>
      </c>
      <c r="F508" s="93" t="n">
        <v>0</v>
      </c>
      <c r="G508" s="93" t="n">
        <v>0</v>
      </c>
      <c r="H508" s="93" t="n">
        <v>6207.16</v>
      </c>
      <c r="I508" s="93" t="n">
        <v>0</v>
      </c>
      <c r="J508" s="93" t="n">
        <v>1407.9</v>
      </c>
      <c r="K508" s="94" t="n">
        <v>16894.81</v>
      </c>
      <c r="L508" s="84" t="n">
        <v>18302.71</v>
      </c>
      <c r="M508" s="57"/>
    </row>
    <row r="509" customFormat="false" ht="9" hidden="false" customHeight="true" outlineLevel="0" collapsed="false">
      <c r="A509" s="103"/>
      <c r="B509" s="103"/>
      <c r="C509" s="95" t="s">
        <v>129</v>
      </c>
      <c r="D509" s="96"/>
      <c r="E509" s="97" t="n">
        <v>20694176</v>
      </c>
      <c r="F509" s="97" t="n">
        <v>0</v>
      </c>
      <c r="G509" s="97" t="n">
        <v>0</v>
      </c>
      <c r="H509" s="97" t="n">
        <v>12018738</v>
      </c>
      <c r="I509" s="97" t="n">
        <v>0</v>
      </c>
      <c r="J509" s="98" t="n">
        <v>2726075</v>
      </c>
      <c r="K509" s="97" t="n">
        <v>32712914</v>
      </c>
      <c r="L509" s="89" t="n">
        <v>35438988</v>
      </c>
      <c r="M509" s="57"/>
    </row>
    <row r="510" customFormat="false" ht="12.75" hidden="false" customHeight="true" outlineLevel="0" collapsed="false">
      <c r="A510" s="79" t="n">
        <v>37622</v>
      </c>
      <c r="B510" s="79" t="n">
        <v>37986</v>
      </c>
      <c r="C510" s="80" t="s">
        <v>128</v>
      </c>
      <c r="D510" s="81" t="n">
        <v>0</v>
      </c>
      <c r="E510" s="82" t="n">
        <v>7156.04</v>
      </c>
      <c r="F510" s="82" t="n">
        <v>0</v>
      </c>
      <c r="G510" s="82" t="n">
        <v>0</v>
      </c>
      <c r="H510" s="82" t="n">
        <v>6207.16</v>
      </c>
      <c r="I510" s="82" t="n">
        <v>0</v>
      </c>
      <c r="J510" s="82" t="n">
        <v>1113.6</v>
      </c>
      <c r="K510" s="83" t="n">
        <v>13363.2</v>
      </c>
      <c r="L510" s="84" t="n">
        <v>14476.8</v>
      </c>
      <c r="M510" s="57"/>
    </row>
    <row r="511" customFormat="false" ht="9" hidden="false" customHeight="true" outlineLevel="0" collapsed="false">
      <c r="A511" s="79"/>
      <c r="B511" s="79"/>
      <c r="C511" s="85" t="s">
        <v>129</v>
      </c>
      <c r="D511" s="86" t="n">
        <v>2</v>
      </c>
      <c r="E511" s="87" t="n">
        <v>13856026</v>
      </c>
      <c r="F511" s="87" t="n">
        <v>0</v>
      </c>
      <c r="G511" s="87" t="n">
        <v>0</v>
      </c>
      <c r="H511" s="87" t="n">
        <v>12018738</v>
      </c>
      <c r="I511" s="87" t="n">
        <v>0</v>
      </c>
      <c r="J511" s="88" t="n">
        <v>2156230</v>
      </c>
      <c r="K511" s="87" t="n">
        <v>25874763</v>
      </c>
      <c r="L511" s="89" t="n">
        <v>28030994</v>
      </c>
      <c r="M511" s="57"/>
    </row>
    <row r="512" customFormat="false" ht="12.75" hidden="false" customHeight="true" outlineLevel="0" collapsed="false">
      <c r="A512" s="103" t="n">
        <v>37622</v>
      </c>
      <c r="B512" s="103" t="n">
        <v>37986</v>
      </c>
      <c r="C512" s="91" t="s">
        <v>128</v>
      </c>
      <c r="D512" s="92" t="n">
        <v>3</v>
      </c>
      <c r="E512" s="93" t="n">
        <v>7402.39</v>
      </c>
      <c r="F512" s="93" t="n">
        <v>0</v>
      </c>
      <c r="G512" s="93" t="n">
        <v>0</v>
      </c>
      <c r="H512" s="93" t="n">
        <v>6207.16</v>
      </c>
      <c r="I512" s="93" t="n">
        <v>0</v>
      </c>
      <c r="J512" s="93" t="n">
        <v>1134.13</v>
      </c>
      <c r="K512" s="94" t="n">
        <v>13609.55</v>
      </c>
      <c r="L512" s="84" t="n">
        <v>14743.68</v>
      </c>
      <c r="M512" s="57"/>
    </row>
    <row r="513" customFormat="false" ht="9" hidden="false" customHeight="true" outlineLevel="0" collapsed="false">
      <c r="A513" s="103"/>
      <c r="B513" s="103"/>
      <c r="C513" s="85" t="s">
        <v>129</v>
      </c>
      <c r="D513" s="86" t="n">
        <v>8</v>
      </c>
      <c r="E513" s="87" t="n">
        <v>14333026</v>
      </c>
      <c r="F513" s="87" t="n">
        <v>0</v>
      </c>
      <c r="G513" s="87" t="n">
        <v>0</v>
      </c>
      <c r="H513" s="87" t="n">
        <v>12018738</v>
      </c>
      <c r="I513" s="87" t="n">
        <v>0</v>
      </c>
      <c r="J513" s="88" t="n">
        <v>2195982</v>
      </c>
      <c r="K513" s="87" t="n">
        <v>26351763</v>
      </c>
      <c r="L513" s="89" t="n">
        <v>28547745</v>
      </c>
      <c r="M513" s="57"/>
    </row>
    <row r="514" customFormat="false" ht="12.75" hidden="false" customHeight="true" outlineLevel="0" collapsed="false">
      <c r="A514" s="103"/>
      <c r="B514" s="103"/>
      <c r="C514" s="91" t="s">
        <v>128</v>
      </c>
      <c r="D514" s="92" t="n">
        <v>9</v>
      </c>
      <c r="E514" s="93" t="n">
        <v>8313.29</v>
      </c>
      <c r="F514" s="93" t="n">
        <v>0</v>
      </c>
      <c r="G514" s="93" t="n">
        <v>0</v>
      </c>
      <c r="H514" s="93" t="n">
        <v>6207.16</v>
      </c>
      <c r="I514" s="93" t="n">
        <v>0</v>
      </c>
      <c r="J514" s="93" t="n">
        <v>1210.04</v>
      </c>
      <c r="K514" s="94" t="n">
        <v>14520.45</v>
      </c>
      <c r="L514" s="84" t="n">
        <v>15730.49</v>
      </c>
      <c r="M514" s="57"/>
    </row>
    <row r="515" customFormat="false" ht="9" hidden="false" customHeight="true" outlineLevel="0" collapsed="false">
      <c r="A515" s="103"/>
      <c r="B515" s="103"/>
      <c r="C515" s="85" t="s">
        <v>129</v>
      </c>
      <c r="D515" s="86" t="n">
        <v>14</v>
      </c>
      <c r="E515" s="87" t="n">
        <v>16096774</v>
      </c>
      <c r="F515" s="87" t="n">
        <v>0</v>
      </c>
      <c r="G515" s="87" t="n">
        <v>0</v>
      </c>
      <c r="H515" s="87" t="n">
        <v>12018738</v>
      </c>
      <c r="I515" s="87" t="n">
        <v>0</v>
      </c>
      <c r="J515" s="88" t="n">
        <v>2342964</v>
      </c>
      <c r="K515" s="87" t="n">
        <v>28115512</v>
      </c>
      <c r="L515" s="89" t="n">
        <v>30458476</v>
      </c>
      <c r="M515" s="57"/>
    </row>
    <row r="516" customFormat="false" ht="12.75" hidden="false" customHeight="true" outlineLevel="0" collapsed="false">
      <c r="A516" s="103"/>
      <c r="B516" s="103"/>
      <c r="C516" s="91" t="s">
        <v>128</v>
      </c>
      <c r="D516" s="92" t="n">
        <v>15</v>
      </c>
      <c r="E516" s="93" t="n">
        <v>9169.26</v>
      </c>
      <c r="F516" s="93" t="n">
        <v>0</v>
      </c>
      <c r="G516" s="93" t="n">
        <v>0</v>
      </c>
      <c r="H516" s="93" t="n">
        <v>6207.16</v>
      </c>
      <c r="I516" s="93" t="n">
        <v>0</v>
      </c>
      <c r="J516" s="93" t="n">
        <v>1281.37</v>
      </c>
      <c r="K516" s="94" t="n">
        <v>15376.42</v>
      </c>
      <c r="L516" s="84" t="n">
        <v>16657.79</v>
      </c>
      <c r="M516" s="57"/>
    </row>
    <row r="517" customFormat="false" ht="9" hidden="false" customHeight="true" outlineLevel="0" collapsed="false">
      <c r="A517" s="103"/>
      <c r="B517" s="103"/>
      <c r="C517" s="85" t="s">
        <v>129</v>
      </c>
      <c r="D517" s="86" t="n">
        <v>20</v>
      </c>
      <c r="E517" s="87" t="n">
        <v>17754163</v>
      </c>
      <c r="F517" s="87" t="n">
        <v>0</v>
      </c>
      <c r="G517" s="87" t="n">
        <v>0</v>
      </c>
      <c r="H517" s="87" t="n">
        <v>12018738</v>
      </c>
      <c r="I517" s="87" t="n">
        <v>0</v>
      </c>
      <c r="J517" s="88" t="n">
        <v>2481078</v>
      </c>
      <c r="K517" s="87" t="n">
        <v>29772901</v>
      </c>
      <c r="L517" s="89" t="n">
        <v>32253979</v>
      </c>
      <c r="M517" s="57"/>
    </row>
    <row r="518" customFormat="false" ht="12.75" hidden="false" customHeight="true" outlineLevel="0" collapsed="false">
      <c r="A518" s="103"/>
      <c r="B518" s="103"/>
      <c r="C518" s="91" t="s">
        <v>128</v>
      </c>
      <c r="D518" s="92" t="n">
        <v>21</v>
      </c>
      <c r="E518" s="93" t="n">
        <v>10038.47</v>
      </c>
      <c r="F518" s="93" t="n">
        <v>0</v>
      </c>
      <c r="G518" s="93" t="n">
        <v>0</v>
      </c>
      <c r="H518" s="93" t="n">
        <v>6207.16</v>
      </c>
      <c r="I518" s="93" t="n">
        <v>0</v>
      </c>
      <c r="J518" s="93" t="n">
        <v>1353.8</v>
      </c>
      <c r="K518" s="94" t="n">
        <v>16245.63</v>
      </c>
      <c r="L518" s="84" t="n">
        <v>17599.43</v>
      </c>
      <c r="M518" s="57"/>
    </row>
    <row r="519" customFormat="false" ht="9" hidden="false" customHeight="true" outlineLevel="0" collapsed="false">
      <c r="A519" s="103"/>
      <c r="B519" s="103"/>
      <c r="C519" s="85" t="s">
        <v>129</v>
      </c>
      <c r="D519" s="86" t="n">
        <v>27</v>
      </c>
      <c r="E519" s="87" t="n">
        <v>19437188</v>
      </c>
      <c r="F519" s="87" t="n">
        <v>0</v>
      </c>
      <c r="G519" s="87" t="n">
        <v>0</v>
      </c>
      <c r="H519" s="87" t="n">
        <v>12018738</v>
      </c>
      <c r="I519" s="87" t="n">
        <v>0</v>
      </c>
      <c r="J519" s="88" t="n">
        <v>2621322</v>
      </c>
      <c r="K519" s="87" t="n">
        <v>31455926</v>
      </c>
      <c r="L519" s="89" t="n">
        <v>34077248</v>
      </c>
      <c r="M519" s="57"/>
    </row>
    <row r="520" customFormat="false" ht="12.75" hidden="false" customHeight="true" outlineLevel="0" collapsed="false">
      <c r="A520" s="103"/>
      <c r="B520" s="103"/>
      <c r="C520" s="91" t="s">
        <v>128</v>
      </c>
      <c r="D520" s="92" t="n">
        <v>28</v>
      </c>
      <c r="E520" s="93" t="n">
        <v>10654.01</v>
      </c>
      <c r="F520" s="93" t="n">
        <v>0</v>
      </c>
      <c r="G520" s="93" t="n">
        <v>0</v>
      </c>
      <c r="H520" s="93" t="n">
        <v>6207.16</v>
      </c>
      <c r="I520" s="93" t="n">
        <v>0</v>
      </c>
      <c r="J520" s="93" t="n">
        <v>1405.1</v>
      </c>
      <c r="K520" s="94" t="n">
        <v>16861.17</v>
      </c>
      <c r="L520" s="84" t="n">
        <v>18266.27</v>
      </c>
      <c r="M520" s="57"/>
    </row>
    <row r="521" customFormat="false" ht="9" hidden="false" customHeight="true" outlineLevel="0" collapsed="false">
      <c r="A521" s="103"/>
      <c r="B521" s="103"/>
      <c r="C521" s="85" t="s">
        <v>129</v>
      </c>
      <c r="D521" s="86" t="n">
        <v>34</v>
      </c>
      <c r="E521" s="87" t="n">
        <v>20629040</v>
      </c>
      <c r="F521" s="87" t="n">
        <v>0</v>
      </c>
      <c r="G521" s="87" t="n">
        <v>0</v>
      </c>
      <c r="H521" s="87" t="n">
        <v>12018738</v>
      </c>
      <c r="I521" s="87" t="n">
        <v>0</v>
      </c>
      <c r="J521" s="88" t="n">
        <v>2720653</v>
      </c>
      <c r="K521" s="87" t="n">
        <v>32647778</v>
      </c>
      <c r="L521" s="89" t="n">
        <v>35368431</v>
      </c>
      <c r="M521" s="57"/>
    </row>
    <row r="522" customFormat="false" ht="12.75" hidden="false" customHeight="true" outlineLevel="0" collapsed="false">
      <c r="A522" s="103"/>
      <c r="B522" s="103"/>
      <c r="C522" s="91" t="s">
        <v>128</v>
      </c>
      <c r="D522" s="92" t="n">
        <v>35</v>
      </c>
      <c r="E522" s="93" t="n">
        <v>11113.77</v>
      </c>
      <c r="F522" s="93" t="n">
        <v>0</v>
      </c>
      <c r="G522" s="93" t="n">
        <v>0</v>
      </c>
      <c r="H522" s="93" t="n">
        <v>6207.16</v>
      </c>
      <c r="I522" s="93" t="n">
        <v>0</v>
      </c>
      <c r="J522" s="93" t="n">
        <v>1443.41</v>
      </c>
      <c r="K522" s="94" t="n">
        <v>17320.93</v>
      </c>
      <c r="L522" s="84" t="n">
        <v>18764.34</v>
      </c>
      <c r="M522" s="57"/>
    </row>
    <row r="523" customFormat="false" ht="9" hidden="false" customHeight="true" outlineLevel="0" collapsed="false">
      <c r="A523" s="103"/>
      <c r="B523" s="103"/>
      <c r="C523" s="95" t="s">
        <v>129</v>
      </c>
      <c r="D523" s="96"/>
      <c r="E523" s="97" t="n">
        <v>21519259</v>
      </c>
      <c r="F523" s="97" t="n">
        <v>0</v>
      </c>
      <c r="G523" s="97" t="n">
        <v>0</v>
      </c>
      <c r="H523" s="97" t="n">
        <v>12018738</v>
      </c>
      <c r="I523" s="97" t="n">
        <v>0</v>
      </c>
      <c r="J523" s="98" t="n">
        <v>2794831</v>
      </c>
      <c r="K523" s="97" t="n">
        <v>33537997</v>
      </c>
      <c r="L523" s="89" t="n">
        <v>36332829</v>
      </c>
      <c r="M523" s="57"/>
    </row>
    <row r="524" customFormat="false" ht="12.75" hidden="false" customHeight="true" outlineLevel="0" collapsed="false">
      <c r="A524" s="79" t="n">
        <v>37987</v>
      </c>
      <c r="B524" s="79" t="n">
        <v>38383</v>
      </c>
      <c r="C524" s="80" t="s">
        <v>128</v>
      </c>
      <c r="D524" s="81" t="n">
        <v>0</v>
      </c>
      <c r="E524" s="82" t="n">
        <v>7438.16</v>
      </c>
      <c r="F524" s="82" t="n">
        <v>0</v>
      </c>
      <c r="G524" s="82" t="n">
        <v>0</v>
      </c>
      <c r="H524" s="82" t="n">
        <v>6207.16</v>
      </c>
      <c r="I524" s="82" t="n">
        <v>0</v>
      </c>
      <c r="J524" s="82" t="n">
        <v>1137.11</v>
      </c>
      <c r="K524" s="83" t="n">
        <v>13645.32</v>
      </c>
      <c r="L524" s="84" t="n">
        <v>14782.43</v>
      </c>
      <c r="M524" s="57"/>
    </row>
    <row r="525" customFormat="false" ht="9" hidden="false" customHeight="true" outlineLevel="0" collapsed="false">
      <c r="A525" s="79"/>
      <c r="B525" s="79"/>
      <c r="C525" s="85" t="s">
        <v>129</v>
      </c>
      <c r="D525" s="86" t="n">
        <v>2</v>
      </c>
      <c r="E525" s="87" t="n">
        <v>14402286</v>
      </c>
      <c r="F525" s="87" t="n">
        <v>0</v>
      </c>
      <c r="G525" s="87" t="n">
        <v>0</v>
      </c>
      <c r="H525" s="87" t="n">
        <v>12018738</v>
      </c>
      <c r="I525" s="87" t="n">
        <v>0</v>
      </c>
      <c r="J525" s="88" t="n">
        <v>2201752</v>
      </c>
      <c r="K525" s="87" t="n">
        <v>26421024</v>
      </c>
      <c r="L525" s="89" t="n">
        <v>28622776</v>
      </c>
      <c r="M525" s="57"/>
    </row>
    <row r="526" customFormat="false" ht="12.75" hidden="false" customHeight="true" outlineLevel="0" collapsed="false">
      <c r="A526" s="103" t="n">
        <v>37987</v>
      </c>
      <c r="B526" s="103" t="n">
        <v>38383</v>
      </c>
      <c r="C526" s="91" t="s">
        <v>128</v>
      </c>
      <c r="D526" s="92" t="n">
        <v>3</v>
      </c>
      <c r="E526" s="93" t="n">
        <v>7689.67</v>
      </c>
      <c r="F526" s="93" t="n">
        <v>0</v>
      </c>
      <c r="G526" s="93" t="n">
        <v>0</v>
      </c>
      <c r="H526" s="93" t="n">
        <v>6207.16</v>
      </c>
      <c r="I526" s="93" t="n">
        <v>0</v>
      </c>
      <c r="J526" s="93" t="n">
        <v>1158.07</v>
      </c>
      <c r="K526" s="94" t="n">
        <v>13896.83</v>
      </c>
      <c r="L526" s="84" t="n">
        <v>15054.9</v>
      </c>
      <c r="M526" s="57"/>
    </row>
    <row r="527" customFormat="false" ht="9" hidden="false" customHeight="true" outlineLevel="0" collapsed="false">
      <c r="A527" s="103"/>
      <c r="B527" s="103"/>
      <c r="C527" s="85" t="s">
        <v>129</v>
      </c>
      <c r="D527" s="86" t="n">
        <v>8</v>
      </c>
      <c r="E527" s="87" t="n">
        <v>14889277</v>
      </c>
      <c r="F527" s="87" t="n">
        <v>0</v>
      </c>
      <c r="G527" s="87" t="n">
        <v>0</v>
      </c>
      <c r="H527" s="87" t="n">
        <v>12018738</v>
      </c>
      <c r="I527" s="87" t="n">
        <v>0</v>
      </c>
      <c r="J527" s="88" t="n">
        <v>2242336</v>
      </c>
      <c r="K527" s="87" t="n">
        <v>26908015</v>
      </c>
      <c r="L527" s="89" t="n">
        <v>29150351</v>
      </c>
      <c r="M527" s="57"/>
    </row>
    <row r="528" customFormat="false" ht="12.75" hidden="false" customHeight="true" outlineLevel="0" collapsed="false">
      <c r="A528" s="103"/>
      <c r="B528" s="103"/>
      <c r="C528" s="91" t="s">
        <v>128</v>
      </c>
      <c r="D528" s="92" t="n">
        <v>9</v>
      </c>
      <c r="E528" s="93" t="n">
        <v>8619.89</v>
      </c>
      <c r="F528" s="93" t="n">
        <v>0</v>
      </c>
      <c r="G528" s="93" t="n">
        <v>0</v>
      </c>
      <c r="H528" s="93" t="n">
        <v>6207.16</v>
      </c>
      <c r="I528" s="93" t="n">
        <v>0</v>
      </c>
      <c r="J528" s="93" t="n">
        <v>1235.59</v>
      </c>
      <c r="K528" s="94" t="n">
        <v>14827.05</v>
      </c>
      <c r="L528" s="84" t="n">
        <v>16062.64</v>
      </c>
      <c r="M528" s="57"/>
    </row>
    <row r="529" customFormat="false" ht="9" hidden="false" customHeight="true" outlineLevel="0" collapsed="false">
      <c r="A529" s="103"/>
      <c r="B529" s="103"/>
      <c r="C529" s="85" t="s">
        <v>129</v>
      </c>
      <c r="D529" s="86" t="n">
        <v>14</v>
      </c>
      <c r="E529" s="87" t="n">
        <v>16690434</v>
      </c>
      <c r="F529" s="87" t="n">
        <v>0</v>
      </c>
      <c r="G529" s="87" t="n">
        <v>0</v>
      </c>
      <c r="H529" s="87" t="n">
        <v>12018738</v>
      </c>
      <c r="I529" s="87" t="n">
        <v>0</v>
      </c>
      <c r="J529" s="88" t="n">
        <v>2392436</v>
      </c>
      <c r="K529" s="87" t="n">
        <v>28709172</v>
      </c>
      <c r="L529" s="89" t="n">
        <v>31101608</v>
      </c>
      <c r="M529" s="57"/>
    </row>
    <row r="530" customFormat="false" ht="12.75" hidden="false" customHeight="true" outlineLevel="0" collapsed="false">
      <c r="A530" s="103"/>
      <c r="B530" s="103"/>
      <c r="C530" s="91" t="s">
        <v>128</v>
      </c>
      <c r="D530" s="92" t="n">
        <v>15</v>
      </c>
      <c r="E530" s="93" t="n">
        <v>9493.86</v>
      </c>
      <c r="F530" s="93" t="n">
        <v>0</v>
      </c>
      <c r="G530" s="93" t="n">
        <v>0</v>
      </c>
      <c r="H530" s="93" t="n">
        <v>6207.16</v>
      </c>
      <c r="I530" s="93" t="n">
        <v>0</v>
      </c>
      <c r="J530" s="93" t="n">
        <v>1308.42</v>
      </c>
      <c r="K530" s="94" t="n">
        <v>15701.02</v>
      </c>
      <c r="L530" s="84" t="n">
        <v>17009.44</v>
      </c>
      <c r="M530" s="57"/>
    </row>
    <row r="531" customFormat="false" ht="9" hidden="false" customHeight="true" outlineLevel="0" collapsed="false">
      <c r="A531" s="103"/>
      <c r="B531" s="103"/>
      <c r="C531" s="85" t="s">
        <v>129</v>
      </c>
      <c r="D531" s="86" t="n">
        <v>20</v>
      </c>
      <c r="E531" s="87" t="n">
        <v>18382676</v>
      </c>
      <c r="F531" s="87" t="n">
        <v>0</v>
      </c>
      <c r="G531" s="87" t="n">
        <v>0</v>
      </c>
      <c r="H531" s="87" t="n">
        <v>12018738</v>
      </c>
      <c r="I531" s="87" t="n">
        <v>0</v>
      </c>
      <c r="J531" s="88" t="n">
        <v>2533454</v>
      </c>
      <c r="K531" s="87" t="n">
        <v>30401414</v>
      </c>
      <c r="L531" s="89" t="n">
        <v>32934868</v>
      </c>
      <c r="M531" s="57"/>
    </row>
    <row r="532" customFormat="false" ht="12.75" hidden="false" customHeight="true" outlineLevel="0" collapsed="false">
      <c r="A532" s="103"/>
      <c r="B532" s="103"/>
      <c r="C532" s="91" t="s">
        <v>128</v>
      </c>
      <c r="D532" s="92" t="n">
        <v>21</v>
      </c>
      <c r="E532" s="93" t="n">
        <v>10381.43</v>
      </c>
      <c r="F532" s="93" t="n">
        <v>0</v>
      </c>
      <c r="G532" s="93" t="n">
        <v>0</v>
      </c>
      <c r="H532" s="93" t="n">
        <v>6207.16</v>
      </c>
      <c r="I532" s="93" t="n">
        <v>0</v>
      </c>
      <c r="J532" s="93" t="n">
        <v>1382.38</v>
      </c>
      <c r="K532" s="94" t="n">
        <v>16588.59</v>
      </c>
      <c r="L532" s="84" t="n">
        <v>17970.97</v>
      </c>
      <c r="M532" s="57"/>
    </row>
    <row r="533" customFormat="false" ht="9" hidden="false" customHeight="true" outlineLevel="0" collapsed="false">
      <c r="A533" s="103"/>
      <c r="B533" s="103"/>
      <c r="C533" s="85" t="s">
        <v>129</v>
      </c>
      <c r="D533" s="86" t="n">
        <v>27</v>
      </c>
      <c r="E533" s="87" t="n">
        <v>20101251</v>
      </c>
      <c r="F533" s="87" t="n">
        <v>0</v>
      </c>
      <c r="G533" s="87" t="n">
        <v>0</v>
      </c>
      <c r="H533" s="87" t="n">
        <v>12018738</v>
      </c>
      <c r="I533" s="87" t="n">
        <v>0</v>
      </c>
      <c r="J533" s="88" t="n">
        <v>2676661</v>
      </c>
      <c r="K533" s="87" t="n">
        <v>32119989</v>
      </c>
      <c r="L533" s="89" t="n">
        <v>34796650</v>
      </c>
      <c r="M533" s="57"/>
    </row>
    <row r="534" customFormat="false" ht="12.75" hidden="false" customHeight="true" outlineLevel="0" collapsed="false">
      <c r="A534" s="103"/>
      <c r="B534" s="103"/>
      <c r="C534" s="91" t="s">
        <v>128</v>
      </c>
      <c r="D534" s="92" t="n">
        <v>28</v>
      </c>
      <c r="E534" s="93" t="n">
        <v>11010.05</v>
      </c>
      <c r="F534" s="93" t="n">
        <v>0</v>
      </c>
      <c r="G534" s="93" t="n">
        <v>0</v>
      </c>
      <c r="H534" s="93" t="n">
        <v>6207.16</v>
      </c>
      <c r="I534" s="93" t="n">
        <v>0</v>
      </c>
      <c r="J534" s="93" t="n">
        <v>1434.77</v>
      </c>
      <c r="K534" s="94" t="n">
        <v>17217.21</v>
      </c>
      <c r="L534" s="84" t="n">
        <v>18651.98</v>
      </c>
      <c r="M534" s="57"/>
    </row>
    <row r="535" customFormat="false" ht="9" hidden="false" customHeight="true" outlineLevel="0" collapsed="false">
      <c r="A535" s="103"/>
      <c r="B535" s="103"/>
      <c r="C535" s="85" t="s">
        <v>129</v>
      </c>
      <c r="D535" s="86" t="n">
        <v>34</v>
      </c>
      <c r="E535" s="87" t="n">
        <v>21318430</v>
      </c>
      <c r="F535" s="87" t="n">
        <v>0</v>
      </c>
      <c r="G535" s="87" t="n">
        <v>0</v>
      </c>
      <c r="H535" s="87" t="n">
        <v>12018738</v>
      </c>
      <c r="I535" s="87" t="n">
        <v>0</v>
      </c>
      <c r="J535" s="88" t="n">
        <v>2778102</v>
      </c>
      <c r="K535" s="87" t="n">
        <v>33337167</v>
      </c>
      <c r="L535" s="89" t="n">
        <v>36115269</v>
      </c>
      <c r="M535" s="57"/>
    </row>
    <row r="536" customFormat="false" ht="12.75" hidden="false" customHeight="true" outlineLevel="0" collapsed="false">
      <c r="A536" s="103"/>
      <c r="B536" s="103"/>
      <c r="C536" s="91" t="s">
        <v>128</v>
      </c>
      <c r="D536" s="92" t="n">
        <v>35</v>
      </c>
      <c r="E536" s="93" t="n">
        <v>11479.41</v>
      </c>
      <c r="F536" s="93" t="n">
        <v>0</v>
      </c>
      <c r="G536" s="93" t="n">
        <v>0</v>
      </c>
      <c r="H536" s="93" t="n">
        <v>6207.16</v>
      </c>
      <c r="I536" s="93" t="n">
        <v>0</v>
      </c>
      <c r="J536" s="93" t="n">
        <v>1473.88</v>
      </c>
      <c r="K536" s="94" t="n">
        <v>17686.57</v>
      </c>
      <c r="L536" s="84" t="n">
        <v>19160.45</v>
      </c>
      <c r="M536" s="57"/>
    </row>
    <row r="537" customFormat="false" ht="9" hidden="false" customHeight="true" outlineLevel="0" collapsed="false">
      <c r="A537" s="103"/>
      <c r="B537" s="103"/>
      <c r="C537" s="95" t="s">
        <v>129</v>
      </c>
      <c r="D537" s="96"/>
      <c r="E537" s="97" t="n">
        <v>22227237</v>
      </c>
      <c r="F537" s="97" t="n">
        <v>0</v>
      </c>
      <c r="G537" s="97" t="n">
        <v>0</v>
      </c>
      <c r="H537" s="97" t="n">
        <v>12018738</v>
      </c>
      <c r="I537" s="97" t="n">
        <v>0</v>
      </c>
      <c r="J537" s="98" t="n">
        <v>2853830</v>
      </c>
      <c r="K537" s="97" t="n">
        <v>34245975</v>
      </c>
      <c r="L537" s="89" t="n">
        <v>37099805</v>
      </c>
      <c r="M537" s="57"/>
    </row>
    <row r="538" customFormat="false" ht="12.75" hidden="false" customHeight="true" outlineLevel="0" collapsed="false">
      <c r="A538" s="79" t="n">
        <v>38384</v>
      </c>
      <c r="B538" s="79" t="n">
        <v>38717</v>
      </c>
      <c r="C538" s="80" t="s">
        <v>128</v>
      </c>
      <c r="D538" s="81" t="n">
        <v>0</v>
      </c>
      <c r="E538" s="82" t="n">
        <v>7802.84</v>
      </c>
      <c r="F538" s="82" t="n">
        <v>0</v>
      </c>
      <c r="G538" s="82" t="n">
        <v>0</v>
      </c>
      <c r="H538" s="82" t="n">
        <v>6207.16</v>
      </c>
      <c r="I538" s="82" t="n">
        <v>0</v>
      </c>
      <c r="J538" s="82" t="n">
        <v>1167.5</v>
      </c>
      <c r="K538" s="83" t="n">
        <v>14010</v>
      </c>
      <c r="L538" s="84" t="n">
        <v>15177.5</v>
      </c>
      <c r="M538" s="57"/>
    </row>
    <row r="539" customFormat="false" ht="9" hidden="false" customHeight="true" outlineLevel="0" collapsed="false">
      <c r="A539" s="79"/>
      <c r="B539" s="79"/>
      <c r="C539" s="85" t="s">
        <v>129</v>
      </c>
      <c r="D539" s="86" t="n">
        <v>2</v>
      </c>
      <c r="E539" s="87" t="n">
        <v>15108405</v>
      </c>
      <c r="F539" s="87" t="n">
        <v>0</v>
      </c>
      <c r="G539" s="87" t="n">
        <v>0</v>
      </c>
      <c r="H539" s="87" t="n">
        <v>12018738</v>
      </c>
      <c r="I539" s="87" t="n">
        <v>0</v>
      </c>
      <c r="J539" s="88" t="n">
        <v>2260595</v>
      </c>
      <c r="K539" s="87" t="n">
        <v>27127143</v>
      </c>
      <c r="L539" s="89" t="n">
        <v>29387738</v>
      </c>
      <c r="M539" s="57"/>
    </row>
    <row r="540" customFormat="false" ht="12.75" hidden="false" customHeight="true" outlineLevel="0" collapsed="false">
      <c r="A540" s="103" t="n">
        <v>38384</v>
      </c>
      <c r="B540" s="103" t="n">
        <v>38717</v>
      </c>
      <c r="C540" s="91" t="s">
        <v>128</v>
      </c>
      <c r="D540" s="92" t="n">
        <v>3</v>
      </c>
      <c r="E540" s="93" t="n">
        <v>8061.07</v>
      </c>
      <c r="F540" s="93" t="n">
        <v>0</v>
      </c>
      <c r="G540" s="93" t="n">
        <v>0</v>
      </c>
      <c r="H540" s="93" t="n">
        <v>6207.16</v>
      </c>
      <c r="I540" s="93" t="n">
        <v>0</v>
      </c>
      <c r="J540" s="93" t="n">
        <v>1189.02</v>
      </c>
      <c r="K540" s="94" t="n">
        <v>14268.23</v>
      </c>
      <c r="L540" s="84" t="n">
        <v>15457.25</v>
      </c>
      <c r="M540" s="57"/>
    </row>
    <row r="541" customFormat="false" ht="9" hidden="false" customHeight="true" outlineLevel="0" collapsed="false">
      <c r="A541" s="103"/>
      <c r="B541" s="103"/>
      <c r="C541" s="85" t="s">
        <v>129</v>
      </c>
      <c r="D541" s="86" t="n">
        <v>8</v>
      </c>
      <c r="E541" s="87" t="n">
        <v>15608408</v>
      </c>
      <c r="F541" s="87" t="n">
        <v>0</v>
      </c>
      <c r="G541" s="87" t="n">
        <v>0</v>
      </c>
      <c r="H541" s="87" t="n">
        <v>12018738</v>
      </c>
      <c r="I541" s="87" t="n">
        <v>0</v>
      </c>
      <c r="J541" s="88" t="n">
        <v>2302264</v>
      </c>
      <c r="K541" s="87" t="n">
        <v>27627146</v>
      </c>
      <c r="L541" s="89" t="n">
        <v>29929409</v>
      </c>
      <c r="M541" s="57"/>
    </row>
    <row r="542" customFormat="false" ht="12.75" hidden="false" customHeight="true" outlineLevel="0" collapsed="false">
      <c r="A542" s="103"/>
      <c r="B542" s="103"/>
      <c r="C542" s="91" t="s">
        <v>128</v>
      </c>
      <c r="D542" s="92" t="n">
        <v>9</v>
      </c>
      <c r="E542" s="93" t="n">
        <v>9016.13</v>
      </c>
      <c r="F542" s="93" t="n">
        <v>0</v>
      </c>
      <c r="G542" s="93" t="n">
        <v>0</v>
      </c>
      <c r="H542" s="93" t="n">
        <v>6207.16</v>
      </c>
      <c r="I542" s="93" t="n">
        <v>0</v>
      </c>
      <c r="J542" s="93" t="n">
        <v>1268.61</v>
      </c>
      <c r="K542" s="94" t="n">
        <v>15223.29</v>
      </c>
      <c r="L542" s="84" t="n">
        <v>16491.9</v>
      </c>
      <c r="M542" s="57"/>
    </row>
    <row r="543" customFormat="false" ht="9" hidden="false" customHeight="true" outlineLevel="0" collapsed="false">
      <c r="A543" s="103"/>
      <c r="B543" s="103"/>
      <c r="C543" s="85" t="s">
        <v>129</v>
      </c>
      <c r="D543" s="86" t="n">
        <v>14</v>
      </c>
      <c r="E543" s="87" t="n">
        <v>17457662</v>
      </c>
      <c r="F543" s="87" t="n">
        <v>0</v>
      </c>
      <c r="G543" s="87" t="n">
        <v>0</v>
      </c>
      <c r="H543" s="87" t="n">
        <v>12018738</v>
      </c>
      <c r="I543" s="87" t="n">
        <v>0</v>
      </c>
      <c r="J543" s="88" t="n">
        <v>2456371</v>
      </c>
      <c r="K543" s="87" t="n">
        <v>29476400</v>
      </c>
      <c r="L543" s="89" t="n">
        <v>31932771</v>
      </c>
      <c r="M543" s="57"/>
    </row>
    <row r="544" customFormat="false" ht="12.75" hidden="false" customHeight="true" outlineLevel="0" collapsed="false">
      <c r="A544" s="103"/>
      <c r="B544" s="103"/>
      <c r="C544" s="91" t="s">
        <v>128</v>
      </c>
      <c r="D544" s="92" t="n">
        <v>15</v>
      </c>
      <c r="E544" s="93" t="n">
        <v>9913.5</v>
      </c>
      <c r="F544" s="93" t="n">
        <v>0</v>
      </c>
      <c r="G544" s="93" t="n">
        <v>0</v>
      </c>
      <c r="H544" s="93" t="n">
        <v>6207.16</v>
      </c>
      <c r="I544" s="93" t="n">
        <v>0</v>
      </c>
      <c r="J544" s="93" t="n">
        <v>1343.39</v>
      </c>
      <c r="K544" s="94" t="n">
        <v>16120.66</v>
      </c>
      <c r="L544" s="84" t="n">
        <v>17464.05</v>
      </c>
      <c r="M544" s="57"/>
    </row>
    <row r="545" customFormat="false" ht="9" hidden="false" customHeight="true" outlineLevel="0" collapsed="false">
      <c r="A545" s="103"/>
      <c r="B545" s="103"/>
      <c r="C545" s="85" t="s">
        <v>129</v>
      </c>
      <c r="D545" s="86" t="n">
        <v>20</v>
      </c>
      <c r="E545" s="87" t="n">
        <v>19195213</v>
      </c>
      <c r="F545" s="87" t="n">
        <v>0</v>
      </c>
      <c r="G545" s="87" t="n">
        <v>0</v>
      </c>
      <c r="H545" s="87" t="n">
        <v>12018738</v>
      </c>
      <c r="I545" s="87" t="n">
        <v>0</v>
      </c>
      <c r="J545" s="88" t="n">
        <v>2601166</v>
      </c>
      <c r="K545" s="87" t="n">
        <v>31213950</v>
      </c>
      <c r="L545" s="89" t="n">
        <v>33815116</v>
      </c>
      <c r="M545" s="57"/>
    </row>
    <row r="546" customFormat="false" ht="12.75" hidden="false" customHeight="true" outlineLevel="0" collapsed="false">
      <c r="A546" s="103"/>
      <c r="B546" s="103"/>
      <c r="C546" s="91" t="s">
        <v>128</v>
      </c>
      <c r="D546" s="92" t="n">
        <v>21</v>
      </c>
      <c r="E546" s="93" t="n">
        <v>10824.71</v>
      </c>
      <c r="F546" s="93" t="n">
        <v>0</v>
      </c>
      <c r="G546" s="93" t="n">
        <v>0</v>
      </c>
      <c r="H546" s="93" t="n">
        <v>6207.16</v>
      </c>
      <c r="I546" s="93" t="n">
        <v>0</v>
      </c>
      <c r="J546" s="93" t="n">
        <v>1419.32</v>
      </c>
      <c r="K546" s="94" t="n">
        <v>17031.87</v>
      </c>
      <c r="L546" s="84" t="n">
        <v>18451.19</v>
      </c>
      <c r="M546" s="57"/>
    </row>
    <row r="547" customFormat="false" ht="9" hidden="false" customHeight="true" outlineLevel="0" collapsed="false">
      <c r="A547" s="103"/>
      <c r="B547" s="103"/>
      <c r="C547" s="85" t="s">
        <v>129</v>
      </c>
      <c r="D547" s="86" t="n">
        <v>27</v>
      </c>
      <c r="E547" s="87" t="n">
        <v>20959561</v>
      </c>
      <c r="F547" s="87" t="n">
        <v>0</v>
      </c>
      <c r="G547" s="87" t="n">
        <v>0</v>
      </c>
      <c r="H547" s="87" t="n">
        <v>12018738</v>
      </c>
      <c r="I547" s="87" t="n">
        <v>0</v>
      </c>
      <c r="J547" s="88" t="n">
        <v>2748187</v>
      </c>
      <c r="K547" s="87" t="n">
        <v>32978299</v>
      </c>
      <c r="L547" s="89" t="n">
        <v>35726486</v>
      </c>
      <c r="M547" s="57"/>
    </row>
    <row r="548" customFormat="false" ht="12.75" hidden="false" customHeight="true" outlineLevel="0" collapsed="false">
      <c r="A548" s="103"/>
      <c r="B548" s="103"/>
      <c r="C548" s="91" t="s">
        <v>128</v>
      </c>
      <c r="D548" s="92" t="n">
        <v>28</v>
      </c>
      <c r="E548" s="93" t="n">
        <v>11470.13</v>
      </c>
      <c r="F548" s="93" t="n">
        <v>0</v>
      </c>
      <c r="G548" s="93" t="n">
        <v>0</v>
      </c>
      <c r="H548" s="93" t="n">
        <v>6207.16</v>
      </c>
      <c r="I548" s="93" t="n">
        <v>0</v>
      </c>
      <c r="J548" s="93" t="n">
        <v>1473.11</v>
      </c>
      <c r="K548" s="94" t="n">
        <v>17677.29</v>
      </c>
      <c r="L548" s="84" t="n">
        <v>19150.4</v>
      </c>
      <c r="M548" s="57"/>
    </row>
    <row r="549" customFormat="false" ht="9" hidden="false" customHeight="true" outlineLevel="0" collapsed="false">
      <c r="A549" s="103"/>
      <c r="B549" s="103"/>
      <c r="C549" s="85" t="s">
        <v>129</v>
      </c>
      <c r="D549" s="86" t="n">
        <v>34</v>
      </c>
      <c r="E549" s="87" t="n">
        <v>22209269</v>
      </c>
      <c r="F549" s="87" t="n">
        <v>0</v>
      </c>
      <c r="G549" s="87" t="n">
        <v>0</v>
      </c>
      <c r="H549" s="87" t="n">
        <v>12018738</v>
      </c>
      <c r="I549" s="87" t="n">
        <v>0</v>
      </c>
      <c r="J549" s="88" t="n">
        <v>2852339</v>
      </c>
      <c r="K549" s="87" t="n">
        <v>34228006</v>
      </c>
      <c r="L549" s="89" t="n">
        <v>37080345</v>
      </c>
      <c r="M549" s="57"/>
    </row>
    <row r="550" customFormat="false" ht="12.75" hidden="false" customHeight="true" outlineLevel="0" collapsed="false">
      <c r="A550" s="103"/>
      <c r="B550" s="103"/>
      <c r="C550" s="91" t="s">
        <v>128</v>
      </c>
      <c r="D550" s="92" t="n">
        <v>35</v>
      </c>
      <c r="E550" s="93" t="n">
        <v>11952.09</v>
      </c>
      <c r="F550" s="93" t="n">
        <v>0</v>
      </c>
      <c r="G550" s="93" t="n">
        <v>0</v>
      </c>
      <c r="H550" s="93" t="n">
        <v>6207.16</v>
      </c>
      <c r="I550" s="93" t="n">
        <v>0</v>
      </c>
      <c r="J550" s="93" t="n">
        <v>1513.27</v>
      </c>
      <c r="K550" s="94" t="n">
        <v>18159.25</v>
      </c>
      <c r="L550" s="84" t="n">
        <v>19672.52</v>
      </c>
      <c r="M550" s="57"/>
    </row>
    <row r="551" customFormat="false" ht="9" hidden="false" customHeight="true" outlineLevel="0" collapsed="false">
      <c r="A551" s="103"/>
      <c r="B551" s="103"/>
      <c r="C551" s="95" t="s">
        <v>129</v>
      </c>
      <c r="D551" s="96"/>
      <c r="E551" s="97" t="n">
        <v>23142473</v>
      </c>
      <c r="F551" s="97" t="n">
        <v>0</v>
      </c>
      <c r="G551" s="97" t="n">
        <v>0</v>
      </c>
      <c r="H551" s="97" t="n">
        <v>12018738</v>
      </c>
      <c r="I551" s="97" t="n">
        <v>0</v>
      </c>
      <c r="J551" s="98" t="n">
        <v>2930099</v>
      </c>
      <c r="K551" s="97" t="n">
        <v>35161211</v>
      </c>
      <c r="L551" s="89" t="n">
        <v>38091310</v>
      </c>
      <c r="M551" s="57"/>
    </row>
    <row r="552" customFormat="false" ht="12.75" hidden="false" customHeight="true" outlineLevel="0" collapsed="false">
      <c r="A552" s="79" t="n">
        <v>38718</v>
      </c>
      <c r="B552" s="79" t="n">
        <v>39082</v>
      </c>
      <c r="C552" s="80" t="s">
        <v>128</v>
      </c>
      <c r="D552" s="81" t="n">
        <v>0</v>
      </c>
      <c r="E552" s="82" t="n">
        <v>7867.16</v>
      </c>
      <c r="F552" s="82" t="n">
        <v>0</v>
      </c>
      <c r="G552" s="82" t="n">
        <v>0</v>
      </c>
      <c r="H552" s="82" t="n">
        <v>6207.16</v>
      </c>
      <c r="I552" s="82" t="n">
        <v>0</v>
      </c>
      <c r="J552" s="82" t="n">
        <v>1172.86</v>
      </c>
      <c r="K552" s="83" t="n">
        <v>14074.32</v>
      </c>
      <c r="L552" s="84" t="n">
        <v>15247.18</v>
      </c>
      <c r="M552" s="57"/>
    </row>
    <row r="553" customFormat="false" ht="9" hidden="false" customHeight="true" outlineLevel="0" collapsed="false">
      <c r="A553" s="79"/>
      <c r="B553" s="79"/>
      <c r="C553" s="85" t="s">
        <v>129</v>
      </c>
      <c r="D553" s="86" t="n">
        <v>2</v>
      </c>
      <c r="E553" s="87" t="n">
        <v>15232946</v>
      </c>
      <c r="F553" s="87" t="n">
        <v>0</v>
      </c>
      <c r="G553" s="87" t="n">
        <v>0</v>
      </c>
      <c r="H553" s="87" t="n">
        <v>12018738</v>
      </c>
      <c r="I553" s="87" t="n">
        <v>0</v>
      </c>
      <c r="J553" s="88" t="n">
        <v>2270974</v>
      </c>
      <c r="K553" s="87" t="n">
        <v>27251684</v>
      </c>
      <c r="L553" s="104" t="n">
        <v>29522657</v>
      </c>
      <c r="M553" s="57"/>
    </row>
    <row r="554" customFormat="false" ht="12.75" hidden="false" customHeight="true" outlineLevel="0" collapsed="false">
      <c r="A554" s="103" t="n">
        <v>38718</v>
      </c>
      <c r="B554" s="103" t="n">
        <v>39082</v>
      </c>
      <c r="C554" s="91" t="s">
        <v>128</v>
      </c>
      <c r="D554" s="92" t="n">
        <v>3</v>
      </c>
      <c r="E554" s="82" t="n">
        <v>8126.59</v>
      </c>
      <c r="F554" s="82" t="n">
        <v>0</v>
      </c>
      <c r="G554" s="82" t="n">
        <v>0</v>
      </c>
      <c r="H554" s="82" t="n">
        <v>6207.16</v>
      </c>
      <c r="I554" s="82" t="n">
        <v>0</v>
      </c>
      <c r="J554" s="93" t="n">
        <v>1194.48</v>
      </c>
      <c r="K554" s="94" t="n">
        <v>14333.75</v>
      </c>
      <c r="L554" s="105" t="n">
        <v>15528.23</v>
      </c>
      <c r="M554" s="57"/>
    </row>
    <row r="555" customFormat="false" ht="9" hidden="false" customHeight="true" outlineLevel="0" collapsed="false">
      <c r="A555" s="103"/>
      <c r="B555" s="103"/>
      <c r="C555" s="85" t="s">
        <v>129</v>
      </c>
      <c r="D555" s="86" t="n">
        <v>8</v>
      </c>
      <c r="E555" s="87" t="n">
        <v>15735272</v>
      </c>
      <c r="F555" s="87" t="n">
        <v>0</v>
      </c>
      <c r="G555" s="87" t="n">
        <v>0</v>
      </c>
      <c r="H555" s="87" t="n">
        <v>12018738</v>
      </c>
      <c r="I555" s="87" t="n">
        <v>0</v>
      </c>
      <c r="J555" s="88" t="n">
        <v>2312836</v>
      </c>
      <c r="K555" s="87" t="n">
        <v>27754010</v>
      </c>
      <c r="L555" s="104" t="n">
        <v>30066846</v>
      </c>
      <c r="M555" s="57"/>
    </row>
    <row r="556" customFormat="false" ht="12.75" hidden="false" customHeight="true" outlineLevel="0" collapsed="false">
      <c r="A556" s="103"/>
      <c r="B556" s="103"/>
      <c r="C556" s="91" t="s">
        <v>128</v>
      </c>
      <c r="D556" s="92" t="n">
        <v>9</v>
      </c>
      <c r="E556" s="82" t="n">
        <v>9085.97</v>
      </c>
      <c r="F556" s="82" t="n">
        <v>0</v>
      </c>
      <c r="G556" s="82" t="n">
        <v>0</v>
      </c>
      <c r="H556" s="82" t="n">
        <v>6207.16</v>
      </c>
      <c r="I556" s="82" t="n">
        <v>0</v>
      </c>
      <c r="J556" s="93" t="n">
        <v>1274.43</v>
      </c>
      <c r="K556" s="94" t="n">
        <v>15293.13</v>
      </c>
      <c r="L556" s="105" t="n">
        <v>16567.56</v>
      </c>
      <c r="M556" s="57"/>
    </row>
    <row r="557" customFormat="false" ht="9" hidden="false" customHeight="true" outlineLevel="0" collapsed="false">
      <c r="A557" s="103"/>
      <c r="B557" s="103"/>
      <c r="C557" s="85" t="s">
        <v>129</v>
      </c>
      <c r="D557" s="86" t="n">
        <v>14</v>
      </c>
      <c r="E557" s="87" t="n">
        <v>17592891</v>
      </c>
      <c r="F557" s="87" t="n">
        <v>0</v>
      </c>
      <c r="G557" s="87" t="n">
        <v>0</v>
      </c>
      <c r="H557" s="87" t="n">
        <v>12018738</v>
      </c>
      <c r="I557" s="87" t="n">
        <v>0</v>
      </c>
      <c r="J557" s="88" t="n">
        <v>2467641</v>
      </c>
      <c r="K557" s="87" t="n">
        <v>29611629</v>
      </c>
      <c r="L557" s="104" t="n">
        <v>32079269</v>
      </c>
      <c r="M557" s="57"/>
    </row>
    <row r="558" customFormat="false" ht="12.75" hidden="false" customHeight="true" outlineLevel="0" collapsed="false">
      <c r="A558" s="103"/>
      <c r="B558" s="103"/>
      <c r="C558" s="91" t="s">
        <v>128</v>
      </c>
      <c r="D558" s="92" t="n">
        <v>15</v>
      </c>
      <c r="E558" s="82" t="n">
        <v>9987.42</v>
      </c>
      <c r="F558" s="82" t="n">
        <v>0</v>
      </c>
      <c r="G558" s="82" t="n">
        <v>0</v>
      </c>
      <c r="H558" s="82" t="n">
        <v>6207.16</v>
      </c>
      <c r="I558" s="82" t="n">
        <v>0</v>
      </c>
      <c r="J558" s="93" t="n">
        <v>1349.55</v>
      </c>
      <c r="K558" s="94" t="n">
        <v>16194.58</v>
      </c>
      <c r="L558" s="105" t="n">
        <v>17544.13</v>
      </c>
      <c r="M558" s="57"/>
    </row>
    <row r="559" customFormat="false" ht="9" hidden="false" customHeight="true" outlineLevel="0" collapsed="false">
      <c r="A559" s="103"/>
      <c r="B559" s="103"/>
      <c r="C559" s="85" t="s">
        <v>129</v>
      </c>
      <c r="D559" s="86" t="n">
        <v>20</v>
      </c>
      <c r="E559" s="87" t="n">
        <v>19338342</v>
      </c>
      <c r="F559" s="87" t="n">
        <v>0</v>
      </c>
      <c r="G559" s="87" t="n">
        <v>0</v>
      </c>
      <c r="H559" s="87" t="n">
        <v>12018738</v>
      </c>
      <c r="I559" s="87" t="n">
        <v>0</v>
      </c>
      <c r="J559" s="88" t="n">
        <v>2613093</v>
      </c>
      <c r="K559" s="87" t="n">
        <v>31357079</v>
      </c>
      <c r="L559" s="104" t="n">
        <v>33970173</v>
      </c>
      <c r="M559" s="57"/>
    </row>
    <row r="560" customFormat="false" ht="12.75" hidden="false" customHeight="true" outlineLevel="0" collapsed="false">
      <c r="A560" s="103"/>
      <c r="B560" s="103"/>
      <c r="C560" s="91" t="s">
        <v>128</v>
      </c>
      <c r="D560" s="92" t="n">
        <v>21</v>
      </c>
      <c r="E560" s="82" t="n">
        <v>10902.83</v>
      </c>
      <c r="F560" s="82" t="n">
        <v>0</v>
      </c>
      <c r="G560" s="82" t="n">
        <v>0</v>
      </c>
      <c r="H560" s="82" t="n">
        <v>6207.16</v>
      </c>
      <c r="I560" s="82" t="n">
        <v>0</v>
      </c>
      <c r="J560" s="93" t="n">
        <v>1425.83</v>
      </c>
      <c r="K560" s="94" t="n">
        <v>17109.99</v>
      </c>
      <c r="L560" s="105" t="n">
        <v>18535.82</v>
      </c>
      <c r="M560" s="57"/>
    </row>
    <row r="561" customFormat="false" ht="9" hidden="false" customHeight="true" outlineLevel="0" collapsed="false">
      <c r="A561" s="103"/>
      <c r="B561" s="103"/>
      <c r="C561" s="85" t="s">
        <v>129</v>
      </c>
      <c r="D561" s="86" t="n">
        <v>27</v>
      </c>
      <c r="E561" s="87" t="n">
        <v>21110823</v>
      </c>
      <c r="F561" s="87" t="n">
        <v>0</v>
      </c>
      <c r="G561" s="87" t="n">
        <v>0</v>
      </c>
      <c r="H561" s="87" t="n">
        <v>12018738</v>
      </c>
      <c r="I561" s="87" t="n">
        <v>0</v>
      </c>
      <c r="J561" s="88" t="n">
        <v>2760792</v>
      </c>
      <c r="K561" s="87" t="n">
        <v>33129560</v>
      </c>
      <c r="L561" s="104" t="n">
        <v>35890352</v>
      </c>
      <c r="M561" s="57"/>
    </row>
    <row r="562" customFormat="false" ht="12.75" hidden="false" customHeight="true" outlineLevel="0" collapsed="false">
      <c r="A562" s="103"/>
      <c r="B562" s="103"/>
      <c r="C562" s="91" t="s">
        <v>128</v>
      </c>
      <c r="D562" s="92" t="n">
        <v>28</v>
      </c>
      <c r="E562" s="82" t="n">
        <v>11551.25</v>
      </c>
      <c r="F562" s="82" t="n">
        <v>0</v>
      </c>
      <c r="G562" s="82" t="n">
        <v>0</v>
      </c>
      <c r="H562" s="82" t="n">
        <v>6207.16</v>
      </c>
      <c r="I562" s="82" t="n">
        <v>0</v>
      </c>
      <c r="J562" s="93" t="n">
        <v>1479.87</v>
      </c>
      <c r="K562" s="94" t="n">
        <v>17758.41</v>
      </c>
      <c r="L562" s="105" t="n">
        <v>19238.28</v>
      </c>
      <c r="M562" s="57"/>
    </row>
    <row r="563" customFormat="false" ht="9" hidden="false" customHeight="true" outlineLevel="0" collapsed="false">
      <c r="A563" s="103"/>
      <c r="B563" s="103"/>
      <c r="C563" s="85" t="s">
        <v>129</v>
      </c>
      <c r="D563" s="86" t="n">
        <v>34</v>
      </c>
      <c r="E563" s="87" t="n">
        <v>22366339</v>
      </c>
      <c r="F563" s="87" t="n">
        <v>0</v>
      </c>
      <c r="G563" s="87" t="n">
        <v>0</v>
      </c>
      <c r="H563" s="87" t="n">
        <v>12018738</v>
      </c>
      <c r="I563" s="87" t="n">
        <v>0</v>
      </c>
      <c r="J563" s="88" t="n">
        <v>2865428</v>
      </c>
      <c r="K563" s="87" t="n">
        <v>34385077</v>
      </c>
      <c r="L563" s="104" t="n">
        <v>37250504</v>
      </c>
      <c r="M563" s="57"/>
    </row>
    <row r="564" customFormat="false" ht="12.75" hidden="false" customHeight="true" outlineLevel="0" collapsed="false">
      <c r="A564" s="103"/>
      <c r="B564" s="103"/>
      <c r="C564" s="91" t="s">
        <v>128</v>
      </c>
      <c r="D564" s="92" t="n">
        <v>35</v>
      </c>
      <c r="E564" s="82" t="n">
        <v>12035.37</v>
      </c>
      <c r="F564" s="82" t="n">
        <v>0</v>
      </c>
      <c r="G564" s="82" t="n">
        <v>0</v>
      </c>
      <c r="H564" s="82" t="n">
        <v>6207.16</v>
      </c>
      <c r="I564" s="82" t="n">
        <v>0</v>
      </c>
      <c r="J564" s="93" t="n">
        <v>1520.21</v>
      </c>
      <c r="K564" s="94" t="n">
        <v>18242.53</v>
      </c>
      <c r="L564" s="105" t="n">
        <v>19762.74</v>
      </c>
      <c r="M564" s="57"/>
    </row>
    <row r="565" customFormat="false" ht="9" hidden="false" customHeight="true" outlineLevel="0" collapsed="false">
      <c r="A565" s="103"/>
      <c r="B565" s="103"/>
      <c r="C565" s="95" t="s">
        <v>129</v>
      </c>
      <c r="D565" s="96"/>
      <c r="E565" s="87" t="n">
        <v>23303726</v>
      </c>
      <c r="F565" s="87" t="n">
        <v>0</v>
      </c>
      <c r="G565" s="87" t="n">
        <v>0</v>
      </c>
      <c r="H565" s="87" t="n">
        <v>12018738</v>
      </c>
      <c r="I565" s="87" t="n">
        <v>0</v>
      </c>
      <c r="J565" s="98" t="n">
        <v>2943537</v>
      </c>
      <c r="K565" s="97" t="n">
        <v>35322464</v>
      </c>
      <c r="L565" s="106" t="n">
        <v>38266001</v>
      </c>
      <c r="M565" s="57"/>
    </row>
    <row r="566" customFormat="false" ht="12.75" hidden="false" customHeight="true" outlineLevel="0" collapsed="false">
      <c r="A566" s="79" t="n">
        <v>39083</v>
      </c>
      <c r="B566" s="79" t="n">
        <v>39113</v>
      </c>
      <c r="C566" s="80" t="s">
        <v>128</v>
      </c>
      <c r="D566" s="81" t="n">
        <v>0</v>
      </c>
      <c r="E566" s="82" t="n">
        <v>8132.48</v>
      </c>
      <c r="F566" s="82" t="n">
        <v>0</v>
      </c>
      <c r="G566" s="82" t="n">
        <v>0</v>
      </c>
      <c r="H566" s="82" t="n">
        <v>6207.16</v>
      </c>
      <c r="I566" s="82" t="n">
        <v>0</v>
      </c>
      <c r="J566" s="82" t="n">
        <v>1194.97</v>
      </c>
      <c r="K566" s="83" t="n">
        <v>14339.64</v>
      </c>
      <c r="L566" s="84" t="n">
        <v>15534.61</v>
      </c>
      <c r="M566" s="57"/>
    </row>
    <row r="567" customFormat="false" ht="9" hidden="false" customHeight="true" outlineLevel="0" collapsed="false">
      <c r="A567" s="79"/>
      <c r="B567" s="79"/>
      <c r="C567" s="85" t="s">
        <v>129</v>
      </c>
      <c r="D567" s="86" t="n">
        <v>2</v>
      </c>
      <c r="E567" s="87" t="n">
        <v>15746677</v>
      </c>
      <c r="F567" s="87" t="n">
        <v>0</v>
      </c>
      <c r="G567" s="87" t="n">
        <v>0</v>
      </c>
      <c r="H567" s="87" t="n">
        <v>12018738</v>
      </c>
      <c r="I567" s="87" t="n">
        <v>0</v>
      </c>
      <c r="J567" s="88" t="n">
        <v>2313785</v>
      </c>
      <c r="K567" s="87" t="n">
        <v>27765415</v>
      </c>
      <c r="L567" s="104" t="n">
        <v>30079199</v>
      </c>
      <c r="M567" s="57"/>
    </row>
    <row r="568" customFormat="false" ht="12.75" hidden="false" customHeight="true" outlineLevel="0" collapsed="false">
      <c r="A568" s="103" t="n">
        <v>39083</v>
      </c>
      <c r="B568" s="103" t="n">
        <v>39113</v>
      </c>
      <c r="C568" s="91" t="s">
        <v>128</v>
      </c>
      <c r="D568" s="92" t="n">
        <v>3</v>
      </c>
      <c r="E568" s="82" t="n">
        <v>8396.83</v>
      </c>
      <c r="F568" s="82" t="n">
        <v>0</v>
      </c>
      <c r="G568" s="82" t="n">
        <v>0</v>
      </c>
      <c r="H568" s="82" t="n">
        <v>6207.16</v>
      </c>
      <c r="I568" s="82" t="n">
        <v>0</v>
      </c>
      <c r="J568" s="93" t="n">
        <v>1217</v>
      </c>
      <c r="K568" s="94" t="n">
        <v>14603.99</v>
      </c>
      <c r="L568" s="105" t="n">
        <v>15820.99</v>
      </c>
      <c r="M568" s="57"/>
    </row>
    <row r="569" customFormat="false" ht="9" hidden="false" customHeight="true" outlineLevel="0" collapsed="false">
      <c r="A569" s="103"/>
      <c r="B569" s="103"/>
      <c r="C569" s="85" t="s">
        <v>129</v>
      </c>
      <c r="D569" s="86" t="n">
        <v>8</v>
      </c>
      <c r="E569" s="87" t="n">
        <v>16258530</v>
      </c>
      <c r="F569" s="87" t="n">
        <v>0</v>
      </c>
      <c r="G569" s="87" t="n">
        <v>0</v>
      </c>
      <c r="H569" s="87" t="n">
        <v>12018738</v>
      </c>
      <c r="I569" s="87" t="n">
        <v>0</v>
      </c>
      <c r="J569" s="88" t="n">
        <v>2356441</v>
      </c>
      <c r="K569" s="87" t="n">
        <v>28277268</v>
      </c>
      <c r="L569" s="104" t="n">
        <v>30633708</v>
      </c>
      <c r="M569" s="57"/>
    </row>
    <row r="570" customFormat="false" ht="12.75" hidden="false" customHeight="true" outlineLevel="0" collapsed="false">
      <c r="A570" s="103"/>
      <c r="B570" s="103"/>
      <c r="C570" s="91" t="s">
        <v>128</v>
      </c>
      <c r="D570" s="92" t="n">
        <v>9</v>
      </c>
      <c r="E570" s="82" t="n">
        <v>9374.33</v>
      </c>
      <c r="F570" s="82" t="n">
        <v>0</v>
      </c>
      <c r="G570" s="82" t="n">
        <v>0</v>
      </c>
      <c r="H570" s="82" t="n">
        <v>6207.16</v>
      </c>
      <c r="I570" s="82" t="n">
        <v>0</v>
      </c>
      <c r="J570" s="93" t="n">
        <v>1298.46</v>
      </c>
      <c r="K570" s="94" t="n">
        <v>15581.49</v>
      </c>
      <c r="L570" s="105" t="n">
        <v>16879.95</v>
      </c>
      <c r="M570" s="57"/>
    </row>
    <row r="571" customFormat="false" ht="9" hidden="false" customHeight="true" outlineLevel="0" collapsed="false">
      <c r="A571" s="103"/>
      <c r="B571" s="103"/>
      <c r="C571" s="85" t="s">
        <v>129</v>
      </c>
      <c r="D571" s="86" t="n">
        <v>14</v>
      </c>
      <c r="E571" s="87" t="n">
        <v>18151234</v>
      </c>
      <c r="F571" s="87" t="n">
        <v>0</v>
      </c>
      <c r="G571" s="87" t="n">
        <v>0</v>
      </c>
      <c r="H571" s="87" t="n">
        <v>12018738</v>
      </c>
      <c r="I571" s="87" t="n">
        <v>0</v>
      </c>
      <c r="J571" s="88" t="n">
        <v>2514169</v>
      </c>
      <c r="K571" s="87" t="n">
        <v>30169972</v>
      </c>
      <c r="L571" s="104" t="n">
        <v>32684141</v>
      </c>
      <c r="M571" s="57"/>
    </row>
    <row r="572" customFormat="false" ht="12.75" hidden="false" customHeight="true" outlineLevel="0" collapsed="false">
      <c r="A572" s="103"/>
      <c r="B572" s="103"/>
      <c r="C572" s="91" t="s">
        <v>128</v>
      </c>
      <c r="D572" s="92" t="n">
        <v>15</v>
      </c>
      <c r="E572" s="82" t="n">
        <v>10292.82</v>
      </c>
      <c r="F572" s="82" t="n">
        <v>0</v>
      </c>
      <c r="G572" s="82" t="n">
        <v>0</v>
      </c>
      <c r="H572" s="82" t="n">
        <v>6207.16</v>
      </c>
      <c r="I572" s="82" t="n">
        <v>0</v>
      </c>
      <c r="J572" s="93" t="n">
        <v>1375</v>
      </c>
      <c r="K572" s="94" t="n">
        <v>16499.98</v>
      </c>
      <c r="L572" s="105" t="n">
        <v>17874.98</v>
      </c>
      <c r="M572" s="57"/>
    </row>
    <row r="573" customFormat="false" ht="9" hidden="false" customHeight="true" outlineLevel="0" collapsed="false">
      <c r="A573" s="103"/>
      <c r="B573" s="103"/>
      <c r="C573" s="85" t="s">
        <v>129</v>
      </c>
      <c r="D573" s="86" t="n">
        <v>20</v>
      </c>
      <c r="E573" s="87" t="n">
        <v>19929679</v>
      </c>
      <c r="F573" s="87" t="n">
        <v>0</v>
      </c>
      <c r="G573" s="87" t="n">
        <v>0</v>
      </c>
      <c r="H573" s="87" t="n">
        <v>12018738</v>
      </c>
      <c r="I573" s="87" t="n">
        <v>0</v>
      </c>
      <c r="J573" s="88" t="n">
        <v>2662371</v>
      </c>
      <c r="K573" s="87" t="n">
        <v>31948416</v>
      </c>
      <c r="L573" s="104" t="n">
        <v>34610788</v>
      </c>
      <c r="M573" s="57"/>
    </row>
    <row r="574" customFormat="false" ht="12.75" hidden="false" customHeight="true" outlineLevel="0" collapsed="false">
      <c r="A574" s="103"/>
      <c r="B574" s="103"/>
      <c r="C574" s="91" t="s">
        <v>128</v>
      </c>
      <c r="D574" s="92" t="n">
        <v>21</v>
      </c>
      <c r="E574" s="82" t="n">
        <v>11225.51</v>
      </c>
      <c r="F574" s="82" t="n">
        <v>0</v>
      </c>
      <c r="G574" s="82" t="n">
        <v>0</v>
      </c>
      <c r="H574" s="82" t="n">
        <v>6207.16</v>
      </c>
      <c r="I574" s="82" t="n">
        <v>0</v>
      </c>
      <c r="J574" s="93" t="n">
        <v>1452.72</v>
      </c>
      <c r="K574" s="94" t="n">
        <v>17432.67</v>
      </c>
      <c r="L574" s="105" t="n">
        <v>18885.39</v>
      </c>
      <c r="M574" s="57"/>
    </row>
    <row r="575" customFormat="false" ht="9" hidden="false" customHeight="true" outlineLevel="0" collapsed="false">
      <c r="A575" s="103"/>
      <c r="B575" s="103"/>
      <c r="C575" s="85" t="s">
        <v>129</v>
      </c>
      <c r="D575" s="86" t="n">
        <v>27</v>
      </c>
      <c r="E575" s="87" t="n">
        <v>21735618</v>
      </c>
      <c r="F575" s="87" t="n">
        <v>0</v>
      </c>
      <c r="G575" s="87" t="n">
        <v>0</v>
      </c>
      <c r="H575" s="87" t="n">
        <v>12018738</v>
      </c>
      <c r="I575" s="87" t="n">
        <v>0</v>
      </c>
      <c r="J575" s="88" t="n">
        <v>2812858</v>
      </c>
      <c r="K575" s="87" t="n">
        <v>33754356</v>
      </c>
      <c r="L575" s="104" t="n">
        <v>36567214</v>
      </c>
      <c r="M575" s="57"/>
    </row>
    <row r="576" customFormat="false" ht="12.75" hidden="false" customHeight="true" outlineLevel="0" collapsed="false">
      <c r="A576" s="103"/>
      <c r="B576" s="103"/>
      <c r="C576" s="91" t="s">
        <v>128</v>
      </c>
      <c r="D576" s="92" t="n">
        <v>28</v>
      </c>
      <c r="E576" s="82" t="n">
        <v>11886.17</v>
      </c>
      <c r="F576" s="82" t="n">
        <v>0</v>
      </c>
      <c r="G576" s="82" t="n">
        <v>0</v>
      </c>
      <c r="H576" s="82" t="n">
        <v>6207.16</v>
      </c>
      <c r="I576" s="82" t="n">
        <v>0</v>
      </c>
      <c r="J576" s="93" t="n">
        <v>1507.78</v>
      </c>
      <c r="K576" s="94" t="n">
        <v>18093.33</v>
      </c>
      <c r="L576" s="105" t="n">
        <v>19601.11</v>
      </c>
      <c r="M576" s="57"/>
    </row>
    <row r="577" customFormat="false" ht="9" hidden="false" customHeight="true" outlineLevel="0" collapsed="false">
      <c r="A577" s="103"/>
      <c r="B577" s="103"/>
      <c r="C577" s="85" t="s">
        <v>129</v>
      </c>
      <c r="D577" s="86" t="n">
        <v>34</v>
      </c>
      <c r="E577" s="87" t="n">
        <v>23014834</v>
      </c>
      <c r="F577" s="87" t="n">
        <v>0</v>
      </c>
      <c r="G577" s="87" t="n">
        <v>0</v>
      </c>
      <c r="H577" s="87" t="n">
        <v>12018738</v>
      </c>
      <c r="I577" s="87" t="n">
        <v>0</v>
      </c>
      <c r="J577" s="88" t="n">
        <v>2919469</v>
      </c>
      <c r="K577" s="87" t="n">
        <v>35033572</v>
      </c>
      <c r="L577" s="104" t="n">
        <v>37953041</v>
      </c>
      <c r="M577" s="57"/>
    </row>
    <row r="578" customFormat="false" ht="12.75" hidden="false" customHeight="true" outlineLevel="0" collapsed="false">
      <c r="A578" s="103"/>
      <c r="B578" s="103"/>
      <c r="C578" s="91" t="s">
        <v>128</v>
      </c>
      <c r="D578" s="92" t="n">
        <v>35</v>
      </c>
      <c r="E578" s="82" t="n">
        <v>12379.41</v>
      </c>
      <c r="F578" s="82" t="n">
        <v>0</v>
      </c>
      <c r="G578" s="82" t="n">
        <v>0</v>
      </c>
      <c r="H578" s="82" t="n">
        <v>6207.16</v>
      </c>
      <c r="I578" s="82" t="n">
        <v>0</v>
      </c>
      <c r="J578" s="93" t="n">
        <v>1548.88</v>
      </c>
      <c r="K578" s="94" t="n">
        <v>18586.57</v>
      </c>
      <c r="L578" s="105" t="n">
        <v>20135.45</v>
      </c>
      <c r="M578" s="57"/>
    </row>
    <row r="579" customFormat="false" ht="9" hidden="false" customHeight="true" outlineLevel="0" collapsed="false">
      <c r="A579" s="103"/>
      <c r="B579" s="103"/>
      <c r="C579" s="95" t="s">
        <v>129</v>
      </c>
      <c r="D579" s="96"/>
      <c r="E579" s="87" t="n">
        <v>23969880</v>
      </c>
      <c r="F579" s="87" t="n">
        <v>0</v>
      </c>
      <c r="G579" s="87" t="n">
        <v>0</v>
      </c>
      <c r="H579" s="87" t="n">
        <v>12018738</v>
      </c>
      <c r="I579" s="87" t="n">
        <v>0</v>
      </c>
      <c r="J579" s="98" t="n">
        <v>2999050</v>
      </c>
      <c r="K579" s="97" t="n">
        <v>35988618</v>
      </c>
      <c r="L579" s="106" t="n">
        <v>38987668</v>
      </c>
      <c r="M579" s="57"/>
    </row>
    <row r="580" customFormat="false" ht="12.75" hidden="false" customHeight="true" outlineLevel="0" collapsed="false">
      <c r="A580" s="79" t="n">
        <v>39114</v>
      </c>
      <c r="B580" s="79" t="n">
        <v>39538</v>
      </c>
      <c r="C580" s="80" t="s">
        <v>128</v>
      </c>
      <c r="D580" s="81" t="n">
        <v>0</v>
      </c>
      <c r="E580" s="82" t="n">
        <v>8519.96</v>
      </c>
      <c r="F580" s="82" t="n">
        <v>0</v>
      </c>
      <c r="G580" s="82" t="n">
        <v>0</v>
      </c>
      <c r="H580" s="82" t="n">
        <v>6207.16</v>
      </c>
      <c r="I580" s="82" t="n">
        <v>0</v>
      </c>
      <c r="J580" s="82" t="n">
        <v>1227.26</v>
      </c>
      <c r="K580" s="83" t="n">
        <v>14727.12</v>
      </c>
      <c r="L580" s="84" t="n">
        <v>15954.38</v>
      </c>
      <c r="M580" s="57"/>
    </row>
    <row r="581" customFormat="false" ht="9" hidden="false" customHeight="true" outlineLevel="0" collapsed="false">
      <c r="A581" s="79"/>
      <c r="B581" s="79"/>
      <c r="C581" s="85" t="s">
        <v>129</v>
      </c>
      <c r="D581" s="86" t="n">
        <v>2</v>
      </c>
      <c r="E581" s="87" t="n">
        <v>16496943</v>
      </c>
      <c r="F581" s="87" t="n">
        <v>0</v>
      </c>
      <c r="G581" s="87" t="n">
        <v>0</v>
      </c>
      <c r="H581" s="87" t="n">
        <v>12018738</v>
      </c>
      <c r="I581" s="87" t="n">
        <v>0</v>
      </c>
      <c r="J581" s="88" t="n">
        <v>2376307</v>
      </c>
      <c r="K581" s="87" t="n">
        <v>28515681</v>
      </c>
      <c r="L581" s="104" t="n">
        <v>30891987</v>
      </c>
      <c r="M581" s="57"/>
    </row>
    <row r="582" customFormat="false" ht="12.75" hidden="false" customHeight="true" outlineLevel="0" collapsed="false">
      <c r="A582" s="103" t="n">
        <v>39114</v>
      </c>
      <c r="B582" s="103" t="n">
        <v>39538</v>
      </c>
      <c r="C582" s="91" t="s">
        <v>128</v>
      </c>
      <c r="D582" s="92" t="n">
        <v>3</v>
      </c>
      <c r="E582" s="82" t="n">
        <v>8791.39</v>
      </c>
      <c r="F582" s="82" t="n">
        <v>0</v>
      </c>
      <c r="G582" s="82" t="n">
        <v>0</v>
      </c>
      <c r="H582" s="82" t="n">
        <v>6207.16</v>
      </c>
      <c r="I582" s="82" t="n">
        <v>0</v>
      </c>
      <c r="J582" s="93" t="n">
        <v>1249.88</v>
      </c>
      <c r="K582" s="94" t="n">
        <v>14998.55</v>
      </c>
      <c r="L582" s="105" t="n">
        <v>16248.43</v>
      </c>
      <c r="M582" s="57"/>
    </row>
    <row r="583" customFormat="false" ht="9" hidden="false" customHeight="true" outlineLevel="0" collapsed="false">
      <c r="A583" s="103"/>
      <c r="B583" s="103"/>
      <c r="C583" s="85" t="s">
        <v>129</v>
      </c>
      <c r="D583" s="86" t="n">
        <v>8</v>
      </c>
      <c r="E583" s="87" t="n">
        <v>17022505</v>
      </c>
      <c r="F583" s="87" t="n">
        <v>0</v>
      </c>
      <c r="G583" s="87" t="n">
        <v>0</v>
      </c>
      <c r="H583" s="87" t="n">
        <v>12018738</v>
      </c>
      <c r="I583" s="87" t="n">
        <v>0</v>
      </c>
      <c r="J583" s="88" t="n">
        <v>2420105</v>
      </c>
      <c r="K583" s="87" t="n">
        <v>29041242</v>
      </c>
      <c r="L583" s="104" t="n">
        <v>31461348</v>
      </c>
      <c r="M583" s="57"/>
    </row>
    <row r="584" customFormat="false" ht="12.75" hidden="false" customHeight="true" outlineLevel="0" collapsed="false">
      <c r="A584" s="103"/>
      <c r="B584" s="103"/>
      <c r="C584" s="91" t="s">
        <v>128</v>
      </c>
      <c r="D584" s="92" t="n">
        <v>9</v>
      </c>
      <c r="E584" s="82" t="n">
        <v>9795.29</v>
      </c>
      <c r="F584" s="82" t="n">
        <v>0</v>
      </c>
      <c r="G584" s="82" t="n">
        <v>0</v>
      </c>
      <c r="H584" s="82" t="n">
        <v>6207.16</v>
      </c>
      <c r="I584" s="82" t="n">
        <v>0</v>
      </c>
      <c r="J584" s="93" t="n">
        <v>1333.54</v>
      </c>
      <c r="K584" s="94" t="n">
        <v>16002.45</v>
      </c>
      <c r="L584" s="105" t="n">
        <v>17335.99</v>
      </c>
      <c r="M584" s="57"/>
    </row>
    <row r="585" customFormat="false" ht="9" hidden="false" customHeight="true" outlineLevel="0" collapsed="false">
      <c r="A585" s="103"/>
      <c r="B585" s="103"/>
      <c r="C585" s="85" t="s">
        <v>129</v>
      </c>
      <c r="D585" s="86" t="n">
        <v>14</v>
      </c>
      <c r="E585" s="87" t="n">
        <v>18966326</v>
      </c>
      <c r="F585" s="87" t="n">
        <v>0</v>
      </c>
      <c r="G585" s="87" t="n">
        <v>0</v>
      </c>
      <c r="H585" s="87" t="n">
        <v>12018738</v>
      </c>
      <c r="I585" s="87" t="n">
        <v>0</v>
      </c>
      <c r="J585" s="88" t="n">
        <v>2582093</v>
      </c>
      <c r="K585" s="87" t="n">
        <v>30985064</v>
      </c>
      <c r="L585" s="104" t="n">
        <v>33567157</v>
      </c>
      <c r="M585" s="57"/>
    </row>
    <row r="586" customFormat="false" ht="12.75" hidden="false" customHeight="true" outlineLevel="0" collapsed="false">
      <c r="A586" s="103"/>
      <c r="B586" s="103"/>
      <c r="C586" s="91" t="s">
        <v>128</v>
      </c>
      <c r="D586" s="92" t="n">
        <v>15</v>
      </c>
      <c r="E586" s="82" t="n">
        <v>10738.62</v>
      </c>
      <c r="F586" s="82" t="n">
        <v>0</v>
      </c>
      <c r="G586" s="82" t="n">
        <v>0</v>
      </c>
      <c r="H586" s="82" t="n">
        <v>6207.16</v>
      </c>
      <c r="I586" s="82" t="n">
        <v>0</v>
      </c>
      <c r="J586" s="93" t="n">
        <v>1412.15</v>
      </c>
      <c r="K586" s="94" t="n">
        <v>16945.78</v>
      </c>
      <c r="L586" s="105" t="n">
        <v>18357.93</v>
      </c>
      <c r="M586" s="57"/>
    </row>
    <row r="587" customFormat="false" ht="9" hidden="false" customHeight="true" outlineLevel="0" collapsed="false">
      <c r="A587" s="103"/>
      <c r="B587" s="103"/>
      <c r="C587" s="85" t="s">
        <v>129</v>
      </c>
      <c r="D587" s="86" t="n">
        <v>20</v>
      </c>
      <c r="E587" s="87" t="n">
        <v>20792868</v>
      </c>
      <c r="F587" s="87" t="n">
        <v>0</v>
      </c>
      <c r="G587" s="87" t="n">
        <v>0</v>
      </c>
      <c r="H587" s="87" t="n">
        <v>12018738</v>
      </c>
      <c r="I587" s="87" t="n">
        <v>0</v>
      </c>
      <c r="J587" s="88" t="n">
        <v>2734304</v>
      </c>
      <c r="K587" s="87" t="n">
        <v>32811605</v>
      </c>
      <c r="L587" s="104" t="n">
        <v>35545909</v>
      </c>
      <c r="M587" s="57"/>
    </row>
    <row r="588" customFormat="false" ht="12.75" hidden="false" customHeight="true" outlineLevel="0" collapsed="false">
      <c r="A588" s="103"/>
      <c r="B588" s="103"/>
      <c r="C588" s="91" t="s">
        <v>128</v>
      </c>
      <c r="D588" s="92" t="n">
        <v>21</v>
      </c>
      <c r="E588" s="82" t="n">
        <v>11696.51</v>
      </c>
      <c r="F588" s="82" t="n">
        <v>0</v>
      </c>
      <c r="G588" s="82" t="n">
        <v>0</v>
      </c>
      <c r="H588" s="82" t="n">
        <v>6207.16</v>
      </c>
      <c r="I588" s="82" t="n">
        <v>0</v>
      </c>
      <c r="J588" s="93" t="n">
        <v>1491.97</v>
      </c>
      <c r="K588" s="94" t="n">
        <v>17903.67</v>
      </c>
      <c r="L588" s="105" t="n">
        <v>19395.64</v>
      </c>
      <c r="M588" s="57"/>
    </row>
    <row r="589" customFormat="false" ht="9" hidden="false" customHeight="true" outlineLevel="0" collapsed="false">
      <c r="A589" s="103"/>
      <c r="B589" s="103"/>
      <c r="C589" s="85" t="s">
        <v>129</v>
      </c>
      <c r="D589" s="86" t="n">
        <v>27</v>
      </c>
      <c r="E589" s="87" t="n">
        <v>22647601</v>
      </c>
      <c r="F589" s="87" t="n">
        <v>0</v>
      </c>
      <c r="G589" s="87" t="n">
        <v>0</v>
      </c>
      <c r="H589" s="87" t="n">
        <v>12018738</v>
      </c>
      <c r="I589" s="87" t="n">
        <v>0</v>
      </c>
      <c r="J589" s="88" t="n">
        <v>2888857</v>
      </c>
      <c r="K589" s="87" t="n">
        <v>34666339</v>
      </c>
      <c r="L589" s="104" t="n">
        <v>37555196</v>
      </c>
      <c r="M589" s="57"/>
    </row>
    <row r="590" customFormat="false" ht="12.75" hidden="false" customHeight="true" outlineLevel="0" collapsed="false">
      <c r="A590" s="103"/>
      <c r="B590" s="103"/>
      <c r="C590" s="91" t="s">
        <v>128</v>
      </c>
      <c r="D590" s="92" t="n">
        <v>28</v>
      </c>
      <c r="E590" s="82" t="n">
        <v>12374.93</v>
      </c>
      <c r="F590" s="82" t="n">
        <v>0</v>
      </c>
      <c r="G590" s="82" t="n">
        <v>0</v>
      </c>
      <c r="H590" s="82" t="n">
        <v>6207.16</v>
      </c>
      <c r="I590" s="82" t="n">
        <v>0</v>
      </c>
      <c r="J590" s="93" t="n">
        <v>1548.51</v>
      </c>
      <c r="K590" s="94" t="n">
        <v>18582.09</v>
      </c>
      <c r="L590" s="105" t="n">
        <v>20130.6</v>
      </c>
      <c r="M590" s="57"/>
    </row>
    <row r="591" customFormat="false" ht="9" hidden="false" customHeight="true" outlineLevel="0" collapsed="false">
      <c r="A591" s="103"/>
      <c r="B591" s="103"/>
      <c r="C591" s="85" t="s">
        <v>129</v>
      </c>
      <c r="D591" s="86" t="n">
        <v>34</v>
      </c>
      <c r="E591" s="87" t="n">
        <v>23961206</v>
      </c>
      <c r="F591" s="87" t="n">
        <v>0</v>
      </c>
      <c r="G591" s="87" t="n">
        <v>0</v>
      </c>
      <c r="H591" s="87" t="n">
        <v>12018738</v>
      </c>
      <c r="I591" s="87" t="n">
        <v>0</v>
      </c>
      <c r="J591" s="88" t="n">
        <v>2998333</v>
      </c>
      <c r="K591" s="87" t="n">
        <v>35979943</v>
      </c>
      <c r="L591" s="104" t="n">
        <v>38978277</v>
      </c>
      <c r="M591" s="57"/>
    </row>
    <row r="592" customFormat="false" ht="12.75" hidden="false" customHeight="true" outlineLevel="0" collapsed="false">
      <c r="A592" s="103"/>
      <c r="B592" s="103"/>
      <c r="C592" s="91" t="s">
        <v>128</v>
      </c>
      <c r="D592" s="92" t="n">
        <v>35</v>
      </c>
      <c r="E592" s="82" t="n">
        <v>12881.49</v>
      </c>
      <c r="F592" s="82" t="n">
        <v>0</v>
      </c>
      <c r="G592" s="82" t="n">
        <v>0</v>
      </c>
      <c r="H592" s="82" t="n">
        <v>6207.16</v>
      </c>
      <c r="I592" s="82" t="n">
        <v>0</v>
      </c>
      <c r="J592" s="93" t="n">
        <v>1590.72</v>
      </c>
      <c r="K592" s="94" t="n">
        <v>19088.65</v>
      </c>
      <c r="L592" s="105" t="n">
        <v>20679.37</v>
      </c>
      <c r="M592" s="57"/>
    </row>
    <row r="593" customFormat="false" ht="9" hidden="false" customHeight="true" outlineLevel="0" collapsed="false">
      <c r="A593" s="103"/>
      <c r="B593" s="103"/>
      <c r="C593" s="95" t="s">
        <v>129</v>
      </c>
      <c r="D593" s="96"/>
      <c r="E593" s="97" t="n">
        <v>24942043</v>
      </c>
      <c r="F593" s="97" t="n">
        <v>0</v>
      </c>
      <c r="G593" s="97" t="n">
        <v>0</v>
      </c>
      <c r="H593" s="97" t="n">
        <v>12018738</v>
      </c>
      <c r="I593" s="97" t="n">
        <v>0</v>
      </c>
      <c r="J593" s="98" t="n">
        <v>3080063</v>
      </c>
      <c r="K593" s="97" t="n">
        <v>36960780</v>
      </c>
      <c r="L593" s="106" t="n">
        <v>40040844</v>
      </c>
      <c r="M593" s="57"/>
    </row>
    <row r="594" customFormat="false" ht="12.75" hidden="false" customHeight="true" outlineLevel="0" collapsed="false">
      <c r="A594" s="79" t="n">
        <v>39539</v>
      </c>
      <c r="B594" s="79" t="n">
        <v>39629</v>
      </c>
      <c r="C594" s="80" t="s">
        <v>128</v>
      </c>
      <c r="D594" s="81" t="n">
        <v>0</v>
      </c>
      <c r="E594" s="82" t="n">
        <v>8595.08</v>
      </c>
      <c r="F594" s="82" t="n">
        <v>0</v>
      </c>
      <c r="G594" s="82" t="n">
        <v>0</v>
      </c>
      <c r="H594" s="82" t="n">
        <v>6207.16</v>
      </c>
      <c r="I594" s="82" t="n">
        <v>0</v>
      </c>
      <c r="J594" s="82" t="n">
        <v>1233.52</v>
      </c>
      <c r="K594" s="83" t="n">
        <v>14802.24</v>
      </c>
      <c r="L594" s="84" t="n">
        <v>16035.76</v>
      </c>
      <c r="M594" s="57"/>
    </row>
    <row r="595" customFormat="false" ht="9" hidden="false" customHeight="true" outlineLevel="0" collapsed="false">
      <c r="A595" s="79"/>
      <c r="B595" s="79"/>
      <c r="C595" s="85" t="s">
        <v>129</v>
      </c>
      <c r="D595" s="86" t="n">
        <v>2</v>
      </c>
      <c r="E595" s="87" t="n">
        <v>16642396</v>
      </c>
      <c r="F595" s="87" t="n">
        <v>0</v>
      </c>
      <c r="G595" s="87" t="n">
        <v>0</v>
      </c>
      <c r="H595" s="87" t="n">
        <v>12018738</v>
      </c>
      <c r="I595" s="87" t="n">
        <v>0</v>
      </c>
      <c r="J595" s="88" t="n">
        <v>2388428</v>
      </c>
      <c r="K595" s="87" t="n">
        <v>28661133</v>
      </c>
      <c r="L595" s="104" t="n">
        <v>31049561</v>
      </c>
      <c r="M595" s="57"/>
    </row>
    <row r="596" customFormat="false" ht="12.75" hidden="false" customHeight="true" outlineLevel="0" collapsed="false">
      <c r="A596" s="103" t="n">
        <v>39539</v>
      </c>
      <c r="B596" s="103" t="n">
        <v>39629</v>
      </c>
      <c r="C596" s="91" t="s">
        <v>128</v>
      </c>
      <c r="D596" s="92" t="n">
        <v>3</v>
      </c>
      <c r="E596" s="82" t="n">
        <v>8866.51</v>
      </c>
      <c r="F596" s="82" t="n">
        <v>0</v>
      </c>
      <c r="G596" s="82" t="n">
        <v>0</v>
      </c>
      <c r="H596" s="82" t="n">
        <v>6207.16</v>
      </c>
      <c r="I596" s="82" t="n">
        <v>0</v>
      </c>
      <c r="J596" s="93" t="n">
        <v>1256.14</v>
      </c>
      <c r="K596" s="94" t="n">
        <v>15073.67</v>
      </c>
      <c r="L596" s="105" t="n">
        <v>16329.81</v>
      </c>
      <c r="M596" s="57"/>
    </row>
    <row r="597" customFormat="false" ht="9" hidden="false" customHeight="true" outlineLevel="0" collapsed="false">
      <c r="A597" s="103"/>
      <c r="B597" s="103"/>
      <c r="C597" s="85" t="s">
        <v>129</v>
      </c>
      <c r="D597" s="86" t="n">
        <v>8</v>
      </c>
      <c r="E597" s="87" t="n">
        <v>17167957</v>
      </c>
      <c r="F597" s="87" t="n">
        <v>0</v>
      </c>
      <c r="G597" s="87" t="n">
        <v>0</v>
      </c>
      <c r="H597" s="87" t="n">
        <v>12018738</v>
      </c>
      <c r="I597" s="87" t="n">
        <v>0</v>
      </c>
      <c r="J597" s="88" t="n">
        <v>2432226</v>
      </c>
      <c r="K597" s="87" t="n">
        <v>29186695</v>
      </c>
      <c r="L597" s="104" t="n">
        <v>31618921</v>
      </c>
      <c r="M597" s="57"/>
    </row>
    <row r="598" customFormat="false" ht="12.75" hidden="false" customHeight="true" outlineLevel="0" collapsed="false">
      <c r="A598" s="103"/>
      <c r="B598" s="103"/>
      <c r="C598" s="91" t="s">
        <v>128</v>
      </c>
      <c r="D598" s="92" t="n">
        <v>9</v>
      </c>
      <c r="E598" s="82" t="n">
        <v>9870.41</v>
      </c>
      <c r="F598" s="82" t="n">
        <v>0</v>
      </c>
      <c r="G598" s="82" t="n">
        <v>0</v>
      </c>
      <c r="H598" s="82" t="n">
        <v>6207.16</v>
      </c>
      <c r="I598" s="82" t="n">
        <v>0</v>
      </c>
      <c r="J598" s="93" t="n">
        <v>1339.8</v>
      </c>
      <c r="K598" s="94" t="n">
        <v>16077.57</v>
      </c>
      <c r="L598" s="105" t="n">
        <v>17417.37</v>
      </c>
      <c r="M598" s="57"/>
    </row>
    <row r="599" customFormat="false" ht="9" hidden="false" customHeight="true" outlineLevel="0" collapsed="false">
      <c r="A599" s="103"/>
      <c r="B599" s="103"/>
      <c r="C599" s="85" t="s">
        <v>129</v>
      </c>
      <c r="D599" s="86" t="n">
        <v>14</v>
      </c>
      <c r="E599" s="87" t="n">
        <v>19111779</v>
      </c>
      <c r="F599" s="87" t="n">
        <v>0</v>
      </c>
      <c r="G599" s="87" t="n">
        <v>0</v>
      </c>
      <c r="H599" s="87" t="n">
        <v>12018738</v>
      </c>
      <c r="I599" s="87" t="n">
        <v>0</v>
      </c>
      <c r="J599" s="88" t="n">
        <v>2594215</v>
      </c>
      <c r="K599" s="87" t="n">
        <v>31130516</v>
      </c>
      <c r="L599" s="104" t="n">
        <v>33724731</v>
      </c>
      <c r="M599" s="57"/>
    </row>
    <row r="600" customFormat="false" ht="12.75" hidden="false" customHeight="true" outlineLevel="0" collapsed="false">
      <c r="A600" s="103"/>
      <c r="B600" s="103"/>
      <c r="C600" s="91" t="s">
        <v>128</v>
      </c>
      <c r="D600" s="92" t="n">
        <v>15</v>
      </c>
      <c r="E600" s="82" t="n">
        <v>10813.74</v>
      </c>
      <c r="F600" s="82" t="n">
        <v>0</v>
      </c>
      <c r="G600" s="82" t="n">
        <v>0</v>
      </c>
      <c r="H600" s="82" t="n">
        <v>6207.16</v>
      </c>
      <c r="I600" s="82" t="n">
        <v>0</v>
      </c>
      <c r="J600" s="93" t="n">
        <v>1418.41</v>
      </c>
      <c r="K600" s="94" t="n">
        <v>17020.9</v>
      </c>
      <c r="L600" s="105" t="n">
        <v>18439.31</v>
      </c>
      <c r="M600" s="57"/>
    </row>
    <row r="601" customFormat="false" ht="9" hidden="false" customHeight="true" outlineLevel="0" collapsed="false">
      <c r="A601" s="103"/>
      <c r="B601" s="103"/>
      <c r="C601" s="85" t="s">
        <v>129</v>
      </c>
      <c r="D601" s="86" t="n">
        <v>20</v>
      </c>
      <c r="E601" s="87" t="n">
        <v>20938320</v>
      </c>
      <c r="F601" s="87" t="n">
        <v>0</v>
      </c>
      <c r="G601" s="87" t="n">
        <v>0</v>
      </c>
      <c r="H601" s="87" t="n">
        <v>12018738</v>
      </c>
      <c r="I601" s="87" t="n">
        <v>0</v>
      </c>
      <c r="J601" s="88" t="n">
        <v>2746425</v>
      </c>
      <c r="K601" s="87" t="n">
        <v>32957058</v>
      </c>
      <c r="L601" s="104" t="n">
        <v>35703483</v>
      </c>
      <c r="M601" s="57"/>
    </row>
    <row r="602" customFormat="false" ht="12.75" hidden="false" customHeight="true" outlineLevel="0" collapsed="false">
      <c r="A602" s="103"/>
      <c r="B602" s="103"/>
      <c r="C602" s="91" t="s">
        <v>128</v>
      </c>
      <c r="D602" s="92" t="n">
        <v>21</v>
      </c>
      <c r="E602" s="82" t="n">
        <v>11771.63</v>
      </c>
      <c r="F602" s="82" t="n">
        <v>0</v>
      </c>
      <c r="G602" s="82" t="n">
        <v>0</v>
      </c>
      <c r="H602" s="82" t="n">
        <v>6207.16</v>
      </c>
      <c r="I602" s="82" t="n">
        <v>0</v>
      </c>
      <c r="J602" s="93" t="n">
        <v>1498.23</v>
      </c>
      <c r="K602" s="94" t="n">
        <v>17978.79</v>
      </c>
      <c r="L602" s="105" t="n">
        <v>19477.02</v>
      </c>
      <c r="M602" s="57"/>
    </row>
    <row r="603" customFormat="false" ht="9" hidden="false" customHeight="true" outlineLevel="0" collapsed="false">
      <c r="A603" s="103"/>
      <c r="B603" s="103"/>
      <c r="C603" s="85" t="s">
        <v>129</v>
      </c>
      <c r="D603" s="86" t="n">
        <v>27</v>
      </c>
      <c r="E603" s="87" t="n">
        <v>22793054</v>
      </c>
      <c r="F603" s="87" t="n">
        <v>0</v>
      </c>
      <c r="G603" s="87" t="n">
        <v>0</v>
      </c>
      <c r="H603" s="87" t="n">
        <v>12018738</v>
      </c>
      <c r="I603" s="87" t="n">
        <v>0</v>
      </c>
      <c r="J603" s="88" t="n">
        <v>2900978</v>
      </c>
      <c r="K603" s="87" t="n">
        <v>34811792</v>
      </c>
      <c r="L603" s="104" t="n">
        <v>37712770</v>
      </c>
      <c r="M603" s="57"/>
    </row>
    <row r="604" customFormat="false" ht="12.75" hidden="false" customHeight="true" outlineLevel="0" collapsed="false">
      <c r="A604" s="103"/>
      <c r="B604" s="103"/>
      <c r="C604" s="91" t="s">
        <v>128</v>
      </c>
      <c r="D604" s="92" t="n">
        <v>28</v>
      </c>
      <c r="E604" s="82" t="n">
        <v>12450.05</v>
      </c>
      <c r="F604" s="82" t="n">
        <v>0</v>
      </c>
      <c r="G604" s="82" t="n">
        <v>0</v>
      </c>
      <c r="H604" s="82" t="n">
        <v>6207.16</v>
      </c>
      <c r="I604" s="82" t="n">
        <v>0</v>
      </c>
      <c r="J604" s="93" t="n">
        <v>1554.77</v>
      </c>
      <c r="K604" s="94" t="n">
        <v>18657.21</v>
      </c>
      <c r="L604" s="105" t="n">
        <v>20211.98</v>
      </c>
      <c r="M604" s="57"/>
    </row>
    <row r="605" customFormat="false" ht="9" hidden="false" customHeight="true" outlineLevel="0" collapsed="false">
      <c r="A605" s="103"/>
      <c r="B605" s="103"/>
      <c r="C605" s="85" t="s">
        <v>129</v>
      </c>
      <c r="D605" s="86" t="n">
        <v>34</v>
      </c>
      <c r="E605" s="87" t="n">
        <v>24106658</v>
      </c>
      <c r="F605" s="87" t="n">
        <v>0</v>
      </c>
      <c r="G605" s="87" t="n">
        <v>0</v>
      </c>
      <c r="H605" s="87" t="n">
        <v>12018738</v>
      </c>
      <c r="I605" s="87" t="n">
        <v>0</v>
      </c>
      <c r="J605" s="88" t="n">
        <v>3010455</v>
      </c>
      <c r="K605" s="87" t="n">
        <v>36125396</v>
      </c>
      <c r="L605" s="104" t="n">
        <v>39135851</v>
      </c>
      <c r="M605" s="57"/>
    </row>
    <row r="606" customFormat="false" ht="12.75" hidden="false" customHeight="true" outlineLevel="0" collapsed="false">
      <c r="A606" s="103"/>
      <c r="B606" s="103"/>
      <c r="C606" s="91" t="s">
        <v>128</v>
      </c>
      <c r="D606" s="92" t="n">
        <v>35</v>
      </c>
      <c r="E606" s="82" t="n">
        <v>12956.61</v>
      </c>
      <c r="F606" s="82" t="n">
        <v>0</v>
      </c>
      <c r="G606" s="82" t="n">
        <v>0</v>
      </c>
      <c r="H606" s="82" t="n">
        <v>6207.16</v>
      </c>
      <c r="I606" s="82" t="n">
        <v>0</v>
      </c>
      <c r="J606" s="93" t="n">
        <v>1596.98</v>
      </c>
      <c r="K606" s="94" t="n">
        <v>19163.77</v>
      </c>
      <c r="L606" s="105" t="n">
        <v>20760.75</v>
      </c>
      <c r="M606" s="57"/>
    </row>
    <row r="607" customFormat="false" ht="9" hidden="false" customHeight="true" outlineLevel="0" collapsed="false">
      <c r="A607" s="103"/>
      <c r="B607" s="103"/>
      <c r="C607" s="95" t="s">
        <v>129</v>
      </c>
      <c r="D607" s="96"/>
      <c r="E607" s="87" t="n">
        <v>25087495</v>
      </c>
      <c r="F607" s="87" t="n">
        <v>0</v>
      </c>
      <c r="G607" s="87" t="n">
        <v>0</v>
      </c>
      <c r="H607" s="87" t="n">
        <v>12018738</v>
      </c>
      <c r="I607" s="87" t="n">
        <v>0</v>
      </c>
      <c r="J607" s="98" t="n">
        <v>3092184</v>
      </c>
      <c r="K607" s="97" t="n">
        <v>37106233</v>
      </c>
      <c r="L607" s="106" t="n">
        <v>40198417</v>
      </c>
      <c r="M607" s="57"/>
    </row>
    <row r="608" customFormat="false" ht="12.75" hidden="false" customHeight="true" outlineLevel="0" collapsed="false">
      <c r="A608" s="79" t="n">
        <v>39630</v>
      </c>
      <c r="B608" s="79" t="n">
        <v>39813</v>
      </c>
      <c r="C608" s="80" t="s">
        <v>128</v>
      </c>
      <c r="D608" s="81" t="n">
        <v>0</v>
      </c>
      <c r="E608" s="82" t="n">
        <v>8645.12</v>
      </c>
      <c r="F608" s="82" t="n">
        <v>0</v>
      </c>
      <c r="G608" s="82" t="n">
        <v>0</v>
      </c>
      <c r="H608" s="82" t="n">
        <v>6207.16</v>
      </c>
      <c r="I608" s="82" t="n">
        <v>0</v>
      </c>
      <c r="J608" s="82" t="n">
        <v>1237.69</v>
      </c>
      <c r="K608" s="83" t="n">
        <v>14852.28</v>
      </c>
      <c r="L608" s="84" t="n">
        <v>16089.97</v>
      </c>
      <c r="M608" s="57"/>
    </row>
    <row r="609" customFormat="false" ht="9" hidden="false" customHeight="true" outlineLevel="0" collapsed="false">
      <c r="A609" s="79"/>
      <c r="B609" s="79"/>
      <c r="C609" s="85" t="s">
        <v>129</v>
      </c>
      <c r="D609" s="86" t="n">
        <v>2</v>
      </c>
      <c r="E609" s="87" t="n">
        <v>16739287</v>
      </c>
      <c r="F609" s="87" t="n">
        <v>0</v>
      </c>
      <c r="G609" s="87" t="n">
        <v>0</v>
      </c>
      <c r="H609" s="87" t="n">
        <v>12018738</v>
      </c>
      <c r="I609" s="87" t="n">
        <v>0</v>
      </c>
      <c r="J609" s="88" t="n">
        <v>2396502</v>
      </c>
      <c r="K609" s="87" t="n">
        <v>28758024</v>
      </c>
      <c r="L609" s="104" t="n">
        <v>31154526</v>
      </c>
      <c r="M609" s="57"/>
    </row>
    <row r="610" customFormat="false" ht="12.75" hidden="false" customHeight="true" outlineLevel="0" collapsed="false">
      <c r="A610" s="103" t="n">
        <v>39630</v>
      </c>
      <c r="B610" s="103" t="n">
        <v>39813</v>
      </c>
      <c r="C610" s="91" t="s">
        <v>128</v>
      </c>
      <c r="D610" s="92" t="n">
        <v>3</v>
      </c>
      <c r="E610" s="82" t="n">
        <v>8916.55</v>
      </c>
      <c r="F610" s="82" t="n">
        <v>0</v>
      </c>
      <c r="G610" s="82" t="n">
        <v>0</v>
      </c>
      <c r="H610" s="82" t="n">
        <v>6207.16</v>
      </c>
      <c r="I610" s="82" t="n">
        <v>0</v>
      </c>
      <c r="J610" s="93" t="n">
        <v>1260.31</v>
      </c>
      <c r="K610" s="94" t="n">
        <v>15123.71</v>
      </c>
      <c r="L610" s="105" t="n">
        <v>16384.02</v>
      </c>
      <c r="M610" s="57"/>
    </row>
    <row r="611" customFormat="false" ht="9" hidden="false" customHeight="true" outlineLevel="0" collapsed="false">
      <c r="A611" s="103"/>
      <c r="B611" s="103"/>
      <c r="C611" s="85" t="s">
        <v>129</v>
      </c>
      <c r="D611" s="86" t="n">
        <v>8</v>
      </c>
      <c r="E611" s="87" t="n">
        <v>17264848</v>
      </c>
      <c r="F611" s="87" t="n">
        <v>0</v>
      </c>
      <c r="G611" s="87" t="n">
        <v>0</v>
      </c>
      <c r="H611" s="87" t="n">
        <v>12018738</v>
      </c>
      <c r="I611" s="87" t="n">
        <v>0</v>
      </c>
      <c r="J611" s="88" t="n">
        <v>2440300</v>
      </c>
      <c r="K611" s="87" t="n">
        <v>29283586</v>
      </c>
      <c r="L611" s="104" t="n">
        <v>31723886</v>
      </c>
      <c r="M611" s="57"/>
    </row>
    <row r="612" customFormat="false" ht="12.75" hidden="false" customHeight="true" outlineLevel="0" collapsed="false">
      <c r="A612" s="103"/>
      <c r="B612" s="103"/>
      <c r="C612" s="91" t="s">
        <v>128</v>
      </c>
      <c r="D612" s="92" t="n">
        <v>9</v>
      </c>
      <c r="E612" s="82" t="n">
        <v>9920.45</v>
      </c>
      <c r="F612" s="82" t="n">
        <v>0</v>
      </c>
      <c r="G612" s="82" t="n">
        <v>0</v>
      </c>
      <c r="H612" s="82" t="n">
        <v>6207.16</v>
      </c>
      <c r="I612" s="82" t="n">
        <v>0</v>
      </c>
      <c r="J612" s="93" t="n">
        <v>1343.97</v>
      </c>
      <c r="K612" s="94" t="n">
        <v>16127.61</v>
      </c>
      <c r="L612" s="105" t="n">
        <v>17471.58</v>
      </c>
      <c r="M612" s="57"/>
    </row>
    <row r="613" customFormat="false" ht="9" hidden="false" customHeight="true" outlineLevel="0" collapsed="false">
      <c r="A613" s="103"/>
      <c r="B613" s="103"/>
      <c r="C613" s="85" t="s">
        <v>129</v>
      </c>
      <c r="D613" s="86" t="n">
        <v>14</v>
      </c>
      <c r="E613" s="87" t="n">
        <v>19208670</v>
      </c>
      <c r="F613" s="87" t="n">
        <v>0</v>
      </c>
      <c r="G613" s="87" t="n">
        <v>0</v>
      </c>
      <c r="H613" s="87" t="n">
        <v>12018738</v>
      </c>
      <c r="I613" s="87" t="n">
        <v>0</v>
      </c>
      <c r="J613" s="88" t="n">
        <v>2602289</v>
      </c>
      <c r="K613" s="87" t="n">
        <v>31227407</v>
      </c>
      <c r="L613" s="104" t="n">
        <v>33829696</v>
      </c>
      <c r="M613" s="57"/>
    </row>
    <row r="614" customFormat="false" ht="12.75" hidden="false" customHeight="true" outlineLevel="0" collapsed="false">
      <c r="A614" s="103"/>
      <c r="B614" s="103"/>
      <c r="C614" s="91" t="s">
        <v>128</v>
      </c>
      <c r="D614" s="92" t="n">
        <v>15</v>
      </c>
      <c r="E614" s="82" t="n">
        <v>10863.78</v>
      </c>
      <c r="F614" s="82" t="n">
        <v>0</v>
      </c>
      <c r="G614" s="82" t="n">
        <v>0</v>
      </c>
      <c r="H614" s="82" t="n">
        <v>6207.16</v>
      </c>
      <c r="I614" s="82" t="n">
        <v>0</v>
      </c>
      <c r="J614" s="93" t="n">
        <v>1422.58</v>
      </c>
      <c r="K614" s="94" t="n">
        <v>17070.94</v>
      </c>
      <c r="L614" s="105" t="n">
        <v>18493.52</v>
      </c>
      <c r="M614" s="57"/>
    </row>
    <row r="615" customFormat="false" ht="9" hidden="false" customHeight="true" outlineLevel="0" collapsed="false">
      <c r="A615" s="103"/>
      <c r="B615" s="103"/>
      <c r="C615" s="85" t="s">
        <v>129</v>
      </c>
      <c r="D615" s="86" t="n">
        <v>20</v>
      </c>
      <c r="E615" s="87" t="n">
        <v>21035211</v>
      </c>
      <c r="F615" s="87" t="n">
        <v>0</v>
      </c>
      <c r="G615" s="87" t="n">
        <v>0</v>
      </c>
      <c r="H615" s="87" t="n">
        <v>12018738</v>
      </c>
      <c r="I615" s="87" t="n">
        <v>0</v>
      </c>
      <c r="J615" s="88" t="n">
        <v>2754499</v>
      </c>
      <c r="K615" s="87" t="n">
        <v>33053949</v>
      </c>
      <c r="L615" s="104" t="n">
        <v>35808448</v>
      </c>
      <c r="M615" s="57"/>
    </row>
    <row r="616" customFormat="false" ht="12.75" hidden="false" customHeight="true" outlineLevel="0" collapsed="false">
      <c r="A616" s="103"/>
      <c r="B616" s="103"/>
      <c r="C616" s="91" t="s">
        <v>128</v>
      </c>
      <c r="D616" s="92" t="n">
        <v>21</v>
      </c>
      <c r="E616" s="82" t="n">
        <v>11821.67</v>
      </c>
      <c r="F616" s="82" t="n">
        <v>0</v>
      </c>
      <c r="G616" s="82" t="n">
        <v>0</v>
      </c>
      <c r="H616" s="82" t="n">
        <v>6207.16</v>
      </c>
      <c r="I616" s="82" t="n">
        <v>0</v>
      </c>
      <c r="J616" s="93" t="n">
        <v>1502.4</v>
      </c>
      <c r="K616" s="94" t="n">
        <v>18028.83</v>
      </c>
      <c r="L616" s="105" t="n">
        <v>19531.23</v>
      </c>
      <c r="M616" s="57"/>
    </row>
    <row r="617" customFormat="false" ht="9" hidden="false" customHeight="true" outlineLevel="0" collapsed="false">
      <c r="A617" s="103"/>
      <c r="B617" s="103"/>
      <c r="C617" s="85" t="s">
        <v>129</v>
      </c>
      <c r="D617" s="86" t="n">
        <v>27</v>
      </c>
      <c r="E617" s="87" t="n">
        <v>22889945</v>
      </c>
      <c r="F617" s="87" t="n">
        <v>0</v>
      </c>
      <c r="G617" s="87" t="n">
        <v>0</v>
      </c>
      <c r="H617" s="87" t="n">
        <v>12018738</v>
      </c>
      <c r="I617" s="87" t="n">
        <v>0</v>
      </c>
      <c r="J617" s="88" t="n">
        <v>2909052</v>
      </c>
      <c r="K617" s="87" t="n">
        <v>34908683</v>
      </c>
      <c r="L617" s="104" t="n">
        <v>37817735</v>
      </c>
      <c r="M617" s="57"/>
    </row>
    <row r="618" customFormat="false" ht="12.75" hidden="false" customHeight="true" outlineLevel="0" collapsed="false">
      <c r="A618" s="103"/>
      <c r="B618" s="103"/>
      <c r="C618" s="91" t="s">
        <v>128</v>
      </c>
      <c r="D618" s="92" t="n">
        <v>28</v>
      </c>
      <c r="E618" s="82" t="n">
        <v>12500.09</v>
      </c>
      <c r="F618" s="82" t="n">
        <v>0</v>
      </c>
      <c r="G618" s="82" t="n">
        <v>0</v>
      </c>
      <c r="H618" s="82" t="n">
        <v>6207.16</v>
      </c>
      <c r="I618" s="82" t="n">
        <v>0</v>
      </c>
      <c r="J618" s="93" t="n">
        <v>1558.94</v>
      </c>
      <c r="K618" s="94" t="n">
        <v>18707.25</v>
      </c>
      <c r="L618" s="105" t="n">
        <v>20266.19</v>
      </c>
      <c r="M618" s="57"/>
    </row>
    <row r="619" customFormat="false" ht="9" hidden="false" customHeight="true" outlineLevel="0" collapsed="false">
      <c r="A619" s="103"/>
      <c r="B619" s="103"/>
      <c r="C619" s="85" t="s">
        <v>129</v>
      </c>
      <c r="D619" s="86" t="n">
        <v>34</v>
      </c>
      <c r="E619" s="87" t="n">
        <v>24203549</v>
      </c>
      <c r="F619" s="87" t="n">
        <v>0</v>
      </c>
      <c r="G619" s="87" t="n">
        <v>0</v>
      </c>
      <c r="H619" s="87" t="n">
        <v>12018738</v>
      </c>
      <c r="I619" s="87" t="n">
        <v>0</v>
      </c>
      <c r="J619" s="88" t="n">
        <v>3018529</v>
      </c>
      <c r="K619" s="87" t="n">
        <v>36222287</v>
      </c>
      <c r="L619" s="104" t="n">
        <v>39240816</v>
      </c>
      <c r="M619" s="57"/>
    </row>
    <row r="620" customFormat="false" ht="12.75" hidden="false" customHeight="true" outlineLevel="0" collapsed="false">
      <c r="A620" s="103"/>
      <c r="B620" s="103"/>
      <c r="C620" s="91" t="s">
        <v>128</v>
      </c>
      <c r="D620" s="92" t="n">
        <v>35</v>
      </c>
      <c r="E620" s="82" t="n">
        <v>13006.65</v>
      </c>
      <c r="F620" s="82" t="n">
        <v>0</v>
      </c>
      <c r="G620" s="82" t="n">
        <v>0</v>
      </c>
      <c r="H620" s="82" t="n">
        <v>6207.16</v>
      </c>
      <c r="I620" s="82" t="n">
        <v>0</v>
      </c>
      <c r="J620" s="93" t="n">
        <v>1601.15</v>
      </c>
      <c r="K620" s="94" t="n">
        <v>19213.81</v>
      </c>
      <c r="L620" s="105" t="n">
        <v>20814.96</v>
      </c>
      <c r="M620" s="57"/>
    </row>
    <row r="621" customFormat="false" ht="9" hidden="false" customHeight="true" outlineLevel="0" collapsed="false">
      <c r="A621" s="103"/>
      <c r="B621" s="103"/>
      <c r="C621" s="95" t="s">
        <v>129</v>
      </c>
      <c r="D621" s="96"/>
      <c r="E621" s="87" t="n">
        <v>25184386</v>
      </c>
      <c r="F621" s="87" t="n">
        <v>0</v>
      </c>
      <c r="G621" s="87" t="n">
        <v>0</v>
      </c>
      <c r="H621" s="87" t="n">
        <v>12018738</v>
      </c>
      <c r="I621" s="87" t="n">
        <v>0</v>
      </c>
      <c r="J621" s="98" t="n">
        <v>3100259</v>
      </c>
      <c r="K621" s="97" t="n">
        <v>37203124</v>
      </c>
      <c r="L621" s="106" t="n">
        <v>40303383</v>
      </c>
      <c r="M621" s="57"/>
    </row>
    <row r="622" customFormat="false" ht="12.75" hidden="false" customHeight="true" outlineLevel="0" collapsed="false">
      <c r="A622" s="79" t="n">
        <v>39814</v>
      </c>
      <c r="B622" s="79" t="n">
        <v>40178</v>
      </c>
      <c r="C622" s="80" t="s">
        <v>128</v>
      </c>
      <c r="D622" s="81" t="n">
        <v>0</v>
      </c>
      <c r="E622" s="82" t="n">
        <v>9078.8</v>
      </c>
      <c r="F622" s="82" t="n">
        <v>0</v>
      </c>
      <c r="G622" s="82" t="n">
        <v>0</v>
      </c>
      <c r="H622" s="82" t="n">
        <v>6207.16</v>
      </c>
      <c r="I622" s="82" t="n">
        <v>0</v>
      </c>
      <c r="J622" s="82" t="n">
        <v>1273.83</v>
      </c>
      <c r="K622" s="83" t="n">
        <v>15285.96</v>
      </c>
      <c r="L622" s="84" t="n">
        <v>16559.79</v>
      </c>
      <c r="M622" s="57"/>
    </row>
    <row r="623" customFormat="false" ht="9" hidden="false" customHeight="true" outlineLevel="0" collapsed="false">
      <c r="A623" s="79"/>
      <c r="B623" s="79"/>
      <c r="C623" s="85" t="s">
        <v>129</v>
      </c>
      <c r="D623" s="86" t="n">
        <v>2</v>
      </c>
      <c r="E623" s="87" t="n">
        <v>17579008</v>
      </c>
      <c r="F623" s="87" t="n">
        <v>0</v>
      </c>
      <c r="G623" s="87" t="n">
        <v>0</v>
      </c>
      <c r="H623" s="87" t="n">
        <v>12018738</v>
      </c>
      <c r="I623" s="87" t="n">
        <v>0</v>
      </c>
      <c r="J623" s="88" t="n">
        <v>2466479</v>
      </c>
      <c r="K623" s="87" t="n">
        <v>29597746</v>
      </c>
      <c r="L623" s="104" t="n">
        <v>32064225</v>
      </c>
      <c r="M623" s="57"/>
    </row>
    <row r="624" customFormat="false" ht="12.75" hidden="false" customHeight="true" outlineLevel="0" collapsed="false">
      <c r="A624" s="103" t="n">
        <v>39814</v>
      </c>
      <c r="B624" s="103" t="n">
        <v>40178</v>
      </c>
      <c r="C624" s="91" t="s">
        <v>128</v>
      </c>
      <c r="D624" s="92" t="n">
        <v>3</v>
      </c>
      <c r="E624" s="82" t="n">
        <v>9360.55</v>
      </c>
      <c r="F624" s="82" t="n">
        <v>0</v>
      </c>
      <c r="G624" s="82" t="n">
        <v>0</v>
      </c>
      <c r="H624" s="82" t="n">
        <v>6207.16</v>
      </c>
      <c r="I624" s="82" t="n">
        <v>0</v>
      </c>
      <c r="J624" s="93" t="n">
        <v>1297.31</v>
      </c>
      <c r="K624" s="94" t="n">
        <v>15567.71</v>
      </c>
      <c r="L624" s="105" t="n">
        <v>16865.02</v>
      </c>
      <c r="M624" s="57"/>
    </row>
    <row r="625" customFormat="false" ht="9" hidden="false" customHeight="true" outlineLevel="0" collapsed="false">
      <c r="A625" s="103"/>
      <c r="B625" s="103"/>
      <c r="C625" s="85" t="s">
        <v>129</v>
      </c>
      <c r="D625" s="86" t="n">
        <v>8</v>
      </c>
      <c r="E625" s="87" t="n">
        <v>18124552</v>
      </c>
      <c r="F625" s="87" t="n">
        <v>0</v>
      </c>
      <c r="G625" s="87" t="n">
        <v>0</v>
      </c>
      <c r="H625" s="87" t="n">
        <v>12018738</v>
      </c>
      <c r="I625" s="87" t="n">
        <v>0</v>
      </c>
      <c r="J625" s="88" t="n">
        <v>2511942</v>
      </c>
      <c r="K625" s="87" t="n">
        <v>30143290</v>
      </c>
      <c r="L625" s="104" t="n">
        <v>32655232</v>
      </c>
      <c r="M625" s="57"/>
    </row>
    <row r="626" customFormat="false" ht="12.75" hidden="false" customHeight="true" outlineLevel="0" collapsed="false">
      <c r="A626" s="103"/>
      <c r="B626" s="103"/>
      <c r="C626" s="91" t="s">
        <v>128</v>
      </c>
      <c r="D626" s="92" t="n">
        <v>9</v>
      </c>
      <c r="E626" s="82" t="n">
        <v>10402.61</v>
      </c>
      <c r="F626" s="82" t="n">
        <v>0</v>
      </c>
      <c r="G626" s="82" t="n">
        <v>0</v>
      </c>
      <c r="H626" s="82" t="n">
        <v>6207.16</v>
      </c>
      <c r="I626" s="82" t="n">
        <v>0</v>
      </c>
      <c r="J626" s="93" t="n">
        <v>1384.15</v>
      </c>
      <c r="K626" s="94" t="n">
        <v>16609.77</v>
      </c>
      <c r="L626" s="105" t="n">
        <v>17993.92</v>
      </c>
      <c r="M626" s="57"/>
    </row>
    <row r="627" customFormat="false" ht="9" hidden="false" customHeight="true" outlineLevel="0" collapsed="false">
      <c r="A627" s="103"/>
      <c r="B627" s="103"/>
      <c r="C627" s="85" t="s">
        <v>129</v>
      </c>
      <c r="D627" s="86" t="n">
        <v>14</v>
      </c>
      <c r="E627" s="87" t="n">
        <v>20142262</v>
      </c>
      <c r="F627" s="87" t="n">
        <v>0</v>
      </c>
      <c r="G627" s="87" t="n">
        <v>0</v>
      </c>
      <c r="H627" s="87" t="n">
        <v>12018738</v>
      </c>
      <c r="I627" s="87" t="n">
        <v>0</v>
      </c>
      <c r="J627" s="88" t="n">
        <v>2680088</v>
      </c>
      <c r="K627" s="87" t="n">
        <v>32160999</v>
      </c>
      <c r="L627" s="104" t="n">
        <v>34841087</v>
      </c>
      <c r="M627" s="57"/>
    </row>
    <row r="628" customFormat="false" ht="12.75" hidden="false" customHeight="true" outlineLevel="0" collapsed="false">
      <c r="A628" s="103"/>
      <c r="B628" s="103"/>
      <c r="C628" s="91" t="s">
        <v>128</v>
      </c>
      <c r="D628" s="92" t="n">
        <v>15</v>
      </c>
      <c r="E628" s="82" t="n">
        <v>11381.7</v>
      </c>
      <c r="F628" s="82" t="n">
        <v>0</v>
      </c>
      <c r="G628" s="82" t="n">
        <v>0</v>
      </c>
      <c r="H628" s="82" t="n">
        <v>6207.16</v>
      </c>
      <c r="I628" s="82" t="n">
        <v>0</v>
      </c>
      <c r="J628" s="93" t="n">
        <v>1465.74</v>
      </c>
      <c r="K628" s="94" t="n">
        <v>17588.86</v>
      </c>
      <c r="L628" s="105" t="n">
        <v>19054.6</v>
      </c>
      <c r="M628" s="57"/>
    </row>
    <row r="629" customFormat="false" ht="9" hidden="false" customHeight="true" outlineLevel="0" collapsed="false">
      <c r="A629" s="103"/>
      <c r="B629" s="103"/>
      <c r="C629" s="85" t="s">
        <v>129</v>
      </c>
      <c r="D629" s="86" t="n">
        <v>20</v>
      </c>
      <c r="E629" s="87" t="n">
        <v>22038044</v>
      </c>
      <c r="F629" s="87" t="n">
        <v>0</v>
      </c>
      <c r="G629" s="87" t="n">
        <v>0</v>
      </c>
      <c r="H629" s="87" t="n">
        <v>12018738</v>
      </c>
      <c r="I629" s="87" t="n">
        <v>0</v>
      </c>
      <c r="J629" s="88" t="n">
        <v>2838068</v>
      </c>
      <c r="K629" s="87" t="n">
        <v>34056782</v>
      </c>
      <c r="L629" s="104" t="n">
        <v>36894850</v>
      </c>
      <c r="M629" s="57"/>
    </row>
    <row r="630" customFormat="false" ht="12.75" hidden="false" customHeight="true" outlineLevel="0" collapsed="false">
      <c r="A630" s="103"/>
      <c r="B630" s="103"/>
      <c r="C630" s="91" t="s">
        <v>128</v>
      </c>
      <c r="D630" s="92" t="n">
        <v>21</v>
      </c>
      <c r="E630" s="82" t="n">
        <v>12375.95</v>
      </c>
      <c r="F630" s="82" t="n">
        <v>0</v>
      </c>
      <c r="G630" s="82" t="n">
        <v>0</v>
      </c>
      <c r="H630" s="82" t="n">
        <v>6207.16</v>
      </c>
      <c r="I630" s="82" t="n">
        <v>0</v>
      </c>
      <c r="J630" s="93" t="n">
        <v>1548.59</v>
      </c>
      <c r="K630" s="94" t="n">
        <v>18583.11</v>
      </c>
      <c r="L630" s="105" t="n">
        <v>20131.7</v>
      </c>
      <c r="M630" s="57"/>
    </row>
    <row r="631" customFormat="false" ht="9" hidden="false" customHeight="true" outlineLevel="0" collapsed="false">
      <c r="A631" s="103"/>
      <c r="B631" s="103"/>
      <c r="C631" s="85" t="s">
        <v>129</v>
      </c>
      <c r="D631" s="86" t="n">
        <v>27</v>
      </c>
      <c r="E631" s="87" t="n">
        <v>23963181</v>
      </c>
      <c r="F631" s="87" t="n">
        <v>0</v>
      </c>
      <c r="G631" s="87" t="n">
        <v>0</v>
      </c>
      <c r="H631" s="87" t="n">
        <v>12018738</v>
      </c>
      <c r="I631" s="87" t="n">
        <v>0</v>
      </c>
      <c r="J631" s="88" t="n">
        <v>2998488</v>
      </c>
      <c r="K631" s="87" t="n">
        <v>35981918</v>
      </c>
      <c r="L631" s="104" t="n">
        <v>38980407</v>
      </c>
      <c r="M631" s="57"/>
    </row>
    <row r="632" customFormat="false" ht="12.75" hidden="false" customHeight="true" outlineLevel="0" collapsed="false">
      <c r="A632" s="103"/>
      <c r="B632" s="103"/>
      <c r="C632" s="91" t="s">
        <v>128</v>
      </c>
      <c r="D632" s="92" t="n">
        <v>28</v>
      </c>
      <c r="E632" s="82" t="n">
        <v>13080.05</v>
      </c>
      <c r="F632" s="82" t="n">
        <v>0</v>
      </c>
      <c r="G632" s="82" t="n">
        <v>0</v>
      </c>
      <c r="H632" s="82" t="n">
        <v>6207.16</v>
      </c>
      <c r="I632" s="82" t="n">
        <v>0</v>
      </c>
      <c r="J632" s="93" t="n">
        <v>1607.27</v>
      </c>
      <c r="K632" s="94" t="n">
        <v>19287.21</v>
      </c>
      <c r="L632" s="105" t="n">
        <v>20894.48</v>
      </c>
      <c r="M632" s="57"/>
    </row>
    <row r="633" customFormat="false" ht="9" hidden="false" customHeight="true" outlineLevel="0" collapsed="false">
      <c r="A633" s="103"/>
      <c r="B633" s="103"/>
      <c r="C633" s="85" t="s">
        <v>129</v>
      </c>
      <c r="D633" s="86" t="n">
        <v>34</v>
      </c>
      <c r="E633" s="87" t="n">
        <v>25326508</v>
      </c>
      <c r="F633" s="87" t="n">
        <v>0</v>
      </c>
      <c r="G633" s="87" t="n">
        <v>0</v>
      </c>
      <c r="H633" s="87" t="n">
        <v>12018738</v>
      </c>
      <c r="I633" s="87" t="n">
        <v>0</v>
      </c>
      <c r="J633" s="88" t="n">
        <v>3112109</v>
      </c>
      <c r="K633" s="87" t="n">
        <v>37345246</v>
      </c>
      <c r="L633" s="104" t="n">
        <v>40457355</v>
      </c>
      <c r="M633" s="57"/>
    </row>
    <row r="634" customFormat="false" ht="12.75" hidden="false" customHeight="true" outlineLevel="0" collapsed="false">
      <c r="A634" s="103"/>
      <c r="B634" s="103"/>
      <c r="C634" s="91" t="s">
        <v>128</v>
      </c>
      <c r="D634" s="92" t="n">
        <v>35</v>
      </c>
      <c r="E634" s="82" t="n">
        <v>13605.93</v>
      </c>
      <c r="F634" s="82" t="n">
        <v>0</v>
      </c>
      <c r="G634" s="82" t="n">
        <v>0</v>
      </c>
      <c r="H634" s="82" t="n">
        <v>6207.16</v>
      </c>
      <c r="I634" s="82" t="n">
        <v>0</v>
      </c>
      <c r="J634" s="93" t="n">
        <v>1651.09</v>
      </c>
      <c r="K634" s="94" t="n">
        <v>19813.09</v>
      </c>
      <c r="L634" s="105" t="n">
        <v>21464.18</v>
      </c>
      <c r="M634" s="57"/>
    </row>
    <row r="635" customFormat="false" ht="9" hidden="false" customHeight="true" outlineLevel="0" collapsed="false">
      <c r="A635" s="103"/>
      <c r="B635" s="103"/>
      <c r="C635" s="95" t="s">
        <v>129</v>
      </c>
      <c r="D635" s="96"/>
      <c r="E635" s="97" t="n">
        <v>26344754</v>
      </c>
      <c r="F635" s="97" t="n">
        <v>0</v>
      </c>
      <c r="G635" s="97" t="n">
        <v>0</v>
      </c>
      <c r="H635" s="97" t="n">
        <v>12018738</v>
      </c>
      <c r="I635" s="97" t="n">
        <v>0</v>
      </c>
      <c r="J635" s="98" t="n">
        <v>3196956</v>
      </c>
      <c r="K635" s="97" t="n">
        <v>38363492</v>
      </c>
      <c r="L635" s="106" t="n">
        <v>41560448</v>
      </c>
      <c r="M635" s="57"/>
    </row>
    <row r="636" customFormat="false" ht="9" hidden="false" customHeight="true" outlineLevel="0" collapsed="false">
      <c r="A636" s="107"/>
      <c r="B636" s="107"/>
      <c r="C636" s="108"/>
      <c r="D636" s="108"/>
      <c r="E636" s="109"/>
      <c r="F636" s="109"/>
      <c r="G636" s="109"/>
      <c r="H636" s="109"/>
      <c r="I636" s="109"/>
      <c r="J636" s="109"/>
      <c r="K636" s="109"/>
      <c r="L636" s="109"/>
      <c r="M636" s="57"/>
    </row>
    <row r="637" customFormat="false" ht="9" hidden="false" customHeight="true" outlineLevel="0" collapsed="false">
      <c r="A637" s="107"/>
      <c r="B637" s="107"/>
      <c r="C637" s="108"/>
      <c r="D637" s="108"/>
      <c r="E637" s="109"/>
      <c r="F637" s="109"/>
      <c r="G637" s="109"/>
      <c r="H637" s="109"/>
      <c r="I637" s="109"/>
      <c r="J637" s="109"/>
      <c r="K637" s="109"/>
      <c r="L637" s="109"/>
      <c r="M637" s="57"/>
    </row>
    <row r="638" customFormat="false" ht="9" hidden="false" customHeight="true" outlineLevel="0" collapsed="false">
      <c r="A638" s="107"/>
      <c r="B638" s="107"/>
      <c r="C638" s="108"/>
      <c r="D638" s="108"/>
      <c r="E638" s="109"/>
      <c r="F638" s="109"/>
      <c r="G638" s="109"/>
      <c r="H638" s="109"/>
      <c r="I638" s="109"/>
      <c r="J638" s="109"/>
      <c r="K638" s="109"/>
      <c r="L638" s="109"/>
      <c r="M638" s="57"/>
    </row>
    <row r="639" customFormat="false" ht="9" hidden="false" customHeight="true" outlineLevel="0" collapsed="false">
      <c r="A639" s="107"/>
      <c r="B639" s="107"/>
      <c r="C639" s="108"/>
      <c r="D639" s="108"/>
      <c r="E639" s="109"/>
      <c r="F639" s="109"/>
      <c r="G639" s="109"/>
      <c r="H639" s="109"/>
      <c r="I639" s="109"/>
      <c r="J639" s="109"/>
      <c r="K639" s="109"/>
      <c r="L639" s="109"/>
      <c r="M639" s="57"/>
    </row>
    <row r="640" customFormat="false" ht="9" hidden="false" customHeight="true" outlineLevel="0" collapsed="false">
      <c r="A640" s="107"/>
      <c r="B640" s="107"/>
      <c r="C640" s="108"/>
      <c r="D640" s="108"/>
      <c r="E640" s="109"/>
      <c r="F640" s="109"/>
      <c r="G640" s="109"/>
      <c r="H640" s="109"/>
      <c r="I640" s="109"/>
      <c r="J640" s="109"/>
      <c r="K640" s="109"/>
      <c r="L640" s="109"/>
      <c r="M640" s="57"/>
    </row>
    <row r="641" customFormat="false" ht="9" hidden="false" customHeight="true" outlineLevel="0" collapsed="false">
      <c r="A641" s="107"/>
      <c r="B641" s="107"/>
      <c r="C641" s="108"/>
      <c r="D641" s="108"/>
      <c r="E641" s="109"/>
      <c r="F641" s="109"/>
      <c r="G641" s="109"/>
      <c r="H641" s="109"/>
      <c r="I641" s="109"/>
      <c r="J641" s="109"/>
      <c r="K641" s="109"/>
      <c r="L641" s="109"/>
      <c r="M641" s="57"/>
    </row>
    <row r="642" customFormat="false" ht="9" hidden="false" customHeight="true" outlineLevel="0" collapsed="false">
      <c r="A642" s="107"/>
      <c r="B642" s="107"/>
      <c r="C642" s="108"/>
      <c r="D642" s="108"/>
      <c r="E642" s="109"/>
      <c r="F642" s="109"/>
      <c r="G642" s="109"/>
      <c r="H642" s="109"/>
      <c r="I642" s="109"/>
      <c r="J642" s="109"/>
      <c r="K642" s="109"/>
      <c r="L642" s="109"/>
      <c r="M642" s="57"/>
    </row>
    <row r="644" customFormat="false" ht="27.75" hidden="false" customHeight="true" outlineLevel="0" collapsed="false">
      <c r="B644" s="73" t="s">
        <v>130</v>
      </c>
      <c r="C644" s="73"/>
      <c r="D644" s="73"/>
      <c r="E644" s="73"/>
      <c r="F644" s="73"/>
      <c r="G644" s="73"/>
      <c r="H644" s="73"/>
      <c r="I644" s="73"/>
      <c r="J644" s="73"/>
    </row>
    <row r="645" customFormat="false" ht="19.5" hidden="false" customHeight="true" outlineLevel="0" collapsed="false">
      <c r="B645" s="110" t="s">
        <v>104</v>
      </c>
      <c r="C645" s="111"/>
      <c r="D645" s="112"/>
      <c r="E645" s="113" t="n">
        <v>36708</v>
      </c>
      <c r="F645" s="113" t="n">
        <v>36892</v>
      </c>
      <c r="G645" s="113" t="n">
        <v>37257</v>
      </c>
      <c r="H645" s="113" t="n">
        <v>37622</v>
      </c>
      <c r="I645" s="113" t="n">
        <v>38718</v>
      </c>
      <c r="J645" s="114"/>
    </row>
    <row r="646" customFormat="false" ht="12.75" hidden="false" customHeight="false" outlineLevel="0" collapsed="false">
      <c r="B646" s="115"/>
      <c r="C646" s="116"/>
      <c r="D646" s="117"/>
      <c r="E646" s="82" t="n">
        <v>471</v>
      </c>
      <c r="F646" s="82" t="n">
        <v>471</v>
      </c>
      <c r="G646" s="82" t="n">
        <v>495</v>
      </c>
      <c r="H646" s="82" t="n">
        <v>579</v>
      </c>
      <c r="I646" s="82" t="n">
        <v>702</v>
      </c>
      <c r="J646" s="82"/>
    </row>
    <row r="647" customFormat="false" ht="12.75" hidden="false" customHeight="false" outlineLevel="0" collapsed="false">
      <c r="B647" s="118"/>
      <c r="C647" s="96"/>
      <c r="D647" s="119"/>
      <c r="E647" s="120" t="n">
        <v>911983</v>
      </c>
      <c r="F647" s="120" t="n">
        <v>911983</v>
      </c>
      <c r="G647" s="120" t="n">
        <v>958454</v>
      </c>
      <c r="H647" s="120" t="n">
        <v>1121100</v>
      </c>
      <c r="I647" s="120" t="n">
        <v>1359262</v>
      </c>
      <c r="J647" s="120"/>
    </row>
    <row r="648" customFormat="false" ht="12.75" hidden="false" customHeight="false" outlineLevel="0" collapsed="false">
      <c r="B648" s="57" t="s">
        <v>131</v>
      </c>
    </row>
  </sheetData>
  <mergeCells count="115">
    <mergeCell ref="A3:B3"/>
    <mergeCell ref="C3:D4"/>
    <mergeCell ref="E3:J3"/>
    <mergeCell ref="K3:K4"/>
    <mergeCell ref="L3:L4"/>
    <mergeCell ref="C5:D5"/>
    <mergeCell ref="A6:A7"/>
    <mergeCell ref="B6:B7"/>
    <mergeCell ref="A8:A47"/>
    <mergeCell ref="B8:B47"/>
    <mergeCell ref="A48:A49"/>
    <mergeCell ref="B48:B49"/>
    <mergeCell ref="A50:A89"/>
    <mergeCell ref="B50:B89"/>
    <mergeCell ref="A90:A91"/>
    <mergeCell ref="B90:B91"/>
    <mergeCell ref="A92:A131"/>
    <mergeCell ref="B92:B131"/>
    <mergeCell ref="A132:A133"/>
    <mergeCell ref="B132:B133"/>
    <mergeCell ref="A134:A173"/>
    <mergeCell ref="B134:B173"/>
    <mergeCell ref="A174:A175"/>
    <mergeCell ref="B174:B175"/>
    <mergeCell ref="A176:A215"/>
    <mergeCell ref="B176:B215"/>
    <mergeCell ref="A216:A217"/>
    <mergeCell ref="B216:B217"/>
    <mergeCell ref="A218:A257"/>
    <mergeCell ref="B218:B257"/>
    <mergeCell ref="A258:A259"/>
    <mergeCell ref="B258:B259"/>
    <mergeCell ref="A260:A299"/>
    <mergeCell ref="B260:B299"/>
    <mergeCell ref="A300:A301"/>
    <mergeCell ref="B300:B301"/>
    <mergeCell ref="A302:A341"/>
    <mergeCell ref="B302:B341"/>
    <mergeCell ref="A342:A343"/>
    <mergeCell ref="B342:B343"/>
    <mergeCell ref="A344:A383"/>
    <mergeCell ref="B344:B383"/>
    <mergeCell ref="A384:A385"/>
    <mergeCell ref="B384:B385"/>
    <mergeCell ref="A386:A397"/>
    <mergeCell ref="B386:B397"/>
    <mergeCell ref="A398:A399"/>
    <mergeCell ref="B398:B399"/>
    <mergeCell ref="A400:A411"/>
    <mergeCell ref="B400:B411"/>
    <mergeCell ref="A412:A413"/>
    <mergeCell ref="B412:B413"/>
    <mergeCell ref="A414:A425"/>
    <mergeCell ref="B414:B425"/>
    <mergeCell ref="A426:A427"/>
    <mergeCell ref="B426:B427"/>
    <mergeCell ref="A428:A439"/>
    <mergeCell ref="B428:B439"/>
    <mergeCell ref="A440:A441"/>
    <mergeCell ref="B440:B441"/>
    <mergeCell ref="A442:A453"/>
    <mergeCell ref="B442:B453"/>
    <mergeCell ref="A454:A455"/>
    <mergeCell ref="B454:B455"/>
    <mergeCell ref="A456:A467"/>
    <mergeCell ref="B456:B467"/>
    <mergeCell ref="A468:A469"/>
    <mergeCell ref="B468:B469"/>
    <mergeCell ref="A470:A481"/>
    <mergeCell ref="B470:B481"/>
    <mergeCell ref="A482:A483"/>
    <mergeCell ref="B482:B483"/>
    <mergeCell ref="A484:A495"/>
    <mergeCell ref="B484:B495"/>
    <mergeCell ref="A496:A497"/>
    <mergeCell ref="B496:B497"/>
    <mergeCell ref="A498:A509"/>
    <mergeCell ref="B498:B509"/>
    <mergeCell ref="A510:A511"/>
    <mergeCell ref="B510:B511"/>
    <mergeCell ref="A512:A523"/>
    <mergeCell ref="B512:B523"/>
    <mergeCell ref="A524:A525"/>
    <mergeCell ref="B524:B525"/>
    <mergeCell ref="A526:A537"/>
    <mergeCell ref="B526:B537"/>
    <mergeCell ref="A538:A539"/>
    <mergeCell ref="B538:B539"/>
    <mergeCell ref="A540:A551"/>
    <mergeCell ref="B540:B551"/>
    <mergeCell ref="A552:A553"/>
    <mergeCell ref="B552:B553"/>
    <mergeCell ref="A554:A565"/>
    <mergeCell ref="B554:B565"/>
    <mergeCell ref="A566:A567"/>
    <mergeCell ref="B566:B567"/>
    <mergeCell ref="A568:A579"/>
    <mergeCell ref="B568:B579"/>
    <mergeCell ref="A580:A581"/>
    <mergeCell ref="B580:B581"/>
    <mergeCell ref="A582:A593"/>
    <mergeCell ref="B582:B593"/>
    <mergeCell ref="A594:A595"/>
    <mergeCell ref="B594:B595"/>
    <mergeCell ref="A596:A607"/>
    <mergeCell ref="B596:B607"/>
    <mergeCell ref="A608:A609"/>
    <mergeCell ref="B608:B609"/>
    <mergeCell ref="A610:A621"/>
    <mergeCell ref="B610:B621"/>
    <mergeCell ref="A622:A623"/>
    <mergeCell ref="B622:B623"/>
    <mergeCell ref="A624:A635"/>
    <mergeCell ref="B624:B635"/>
    <mergeCell ref="B644:J644"/>
  </mergeCells>
  <conditionalFormatting sqref="E6:K642 L7 L9 L11 L13 L15 L17 L19 L21 L23 L25 L27 L29 L31 L33 L35 L37 L39 L41 L43 L45 L47 L49 L51 L53 L55 L57 L59 L61 L63 L65 L67 L69 L71 L73 L75 L77 L79 L81 L83 L85 L87 L89 L91 L93 L95 L97 L99 L101 L103 L105 L107 L109 L111 L113 L115 L117 L119 L121 L123 L125 L127 L129 L131 L133 L135 L137 L139 L141 L143 L145 L147 L149 L151 L153 L155 L157 L159 L161 L163 L165 L167 L169 L171 L173 L175 L177 L179 L181 L183 L185 L187 L189 L191 L193 L195 L197 L199 L201 L203 L205 L207 L209 L211 L213 L215 L217 L219 L221 L223 L225 L227 L229 L231 L233 L235 L237 L239 L241 L243 L245 L247 L249 L251 L253 L255 L257 L259 L261 L263 L265 L267 L269 L271 L273 L275 L277 L279 L281 L283 L285 L287 L289 L291 L293 L295 L297 L299 L301 L303 L305 L307 L309 L311 L313 L315 L317 L319 L321 L323 L325 L327 L329 L331 L333 L335 L337 L339 L341 L343 L345 L347 L349 L351 L353 L355 L357 L359 L361 L363 L365 L367 L369 L371 L373 L375 L377 L379 L381 L383 L385 L387 L389 L391 L393 L395 L397 L399 L401 L403 L405 L407 L409 L411 L413 L415 L417 L419 L421 L423 L425 L427 L429 L431 L433 L435 L437 L439 L441 L443 L445 L447 L449 L451 L453 L455 L457 L459 L461 L463 L465 L467 L469 L471 L473 L475 L477 L479 L481 L483 L485 L487 L489 L491 L493 L495 L497 L499 L501 L503 L505 L507 L509 L511 L513 L515 L517 L519 L521 L523 L525 L527 L529 L531 L533 L535 L537 L539 L541 L543 L545 L547 L549 L551:L642">
    <cfRule type="cellIs" priority="2" operator="equal" aboveAverage="0" equalAverage="0" bottom="0" percent="0" rank="0" text="" dxfId="2">
      <formula>0</formula>
    </cfRule>
  </conditionalFormatting>
  <conditionalFormatting sqref="L6 L8 L10 L12 L14 L16 L18 L20 L22 L24 L26 L28 L30 L32 L34 L36 L38 L40 L42 L44 L46 L48 L50 L52 L54 L56 L58 L60 L62 L64 L66 L68 L70 L72 L74 L76 L78 L80 L82 L84 L86 L88 L90 L92 L94 L96 L98 L100 L102 L104 L106 L108 L110 L112 L114 L116 L118 L120 L122 L124 L126 L128 L130 L132 L134 L136 L138 L140 L142 L144 L146 L148 L150 L152 L154 L156 L158 L160 L162 L164 L166 L168 L170 L172 L174 L176 L178 L180 L182 L184 L186 L188 L190 L192 L194 L196 L198 L200 L202 L204 L206 L208 L210 L212 L214 L216 L218 L220 L222 L224 L226 L228 L230 L232 L234 L236 L238 L240 L242 L244 L246 L248 L250 L252 L254 L256 L258 L260 L262 L264 L266 L268 L270 L272 L274 L276 L278 L280 L282 L284 L286 L288 L290 L292 L294 L296 L298 L300 L302 L304 L306 L308 L310 L312 L314 L316 L318 L320 L322 L324 L326 L328 L330 L332 L334 L336 L338 L340 L342 L344 L346 L348 L350 L352 L354 L356 L358 L360 L362 L364 L366 L368 L370 L372 L374 L376 L378 L380 L382 L384 L386 L388 L390 L392 L394 L396 L398 L400 L402 L404 L406 L408 L410 L412 L414 L416 L418 L420 L422 L424 L426 L428 L430 L432 L434 L436 L438 L440 L442 L444 L446 L448 L450 L452 L454 L456 L458 L460 L462 L464 L466 L468 L470 L472 L474 L476 L478 L480 L482 L484 L486 L488 L490 L492 L494 L496 L498 L500 L502 L504 L506 L508 L510 L512 L514 L516 L518 L520 L522 L524 L526 L528 L530 L532 L534 L536 L538 L540 L542 L544 L546 L548 L550">
    <cfRule type="cellIs" priority="3" operator="equal" aboveAverage="0" equalAverage="0" bottom="0" percent="0" rank="0" text="" dxfId="3">
      <formula>0</formula>
    </cfRule>
  </conditionalFormatting>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8Preparato da gstanizzi &amp;D&amp;R&amp;8Pagina &amp;P di &amp;N</oddFooter>
  </headerFooter>
  <rowBreaks count="14" manualBreakCount="14">
    <brk id="47" man="true" max="16383" min="0"/>
    <brk id="89" man="true" max="16383" min="0"/>
    <brk id="131" man="true" max="16383" min="0"/>
    <brk id="173" man="true" max="16383" min="0"/>
    <brk id="215" man="true" max="16383" min="0"/>
    <brk id="257" man="true" max="16383" min="0"/>
    <brk id="299" man="true" max="16383" min="0"/>
    <brk id="341" man="true" max="16383" min="0"/>
    <brk id="383" man="true" max="16383" min="0"/>
    <brk id="425" man="true" max="16383" min="0"/>
    <brk id="467" man="true" max="16383" min="0"/>
    <brk id="509" man="true" max="16383" min="0"/>
    <brk id="551" man="true" max="16383" min="0"/>
    <brk id="63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57" width="11.13"/>
    <col collapsed="false" customWidth="true" hidden="false" outlineLevel="0" max="4" min="3" style="57" width="4.41"/>
    <col collapsed="false" customWidth="true" hidden="false" outlineLevel="0" max="10" min="5" style="57" width="12.7"/>
    <col collapsed="false" customWidth="true" hidden="false" outlineLevel="0" max="11" min="11" style="57" width="13.85"/>
    <col collapsed="false" customWidth="true" hidden="false" outlineLevel="0" max="12" min="12" style="57" width="16.84"/>
    <col collapsed="false" customWidth="true" hidden="false" outlineLevel="0" max="13" min="13" style="58" width="5.85"/>
    <col collapsed="false" customWidth="true" hidden="false" outlineLevel="0" max="14" min="14" style="57" width="9.56"/>
    <col collapsed="false" customWidth="false" hidden="false" outlineLevel="0" max="257" min="15" style="57" width="9.14"/>
  </cols>
  <sheetData>
    <row r="1" customFormat="false" ht="16.5" hidden="false" customHeight="true" outlineLevel="0" collapsed="false">
      <c r="A1" s="59"/>
      <c r="B1" s="60" t="s">
        <v>102</v>
      </c>
      <c r="C1" s="61" t="s">
        <v>134</v>
      </c>
      <c r="D1" s="62"/>
      <c r="E1" s="62"/>
      <c r="F1" s="62"/>
      <c r="G1" s="62"/>
      <c r="H1" s="62"/>
      <c r="I1" s="62"/>
      <c r="J1" s="62"/>
      <c r="K1" s="62"/>
      <c r="L1" s="63"/>
      <c r="M1" s="64" t="n">
        <v>12</v>
      </c>
    </row>
    <row r="2" customFormat="false" ht="12" hidden="false" customHeight="true" outlineLevel="0" collapsed="false">
      <c r="A2" s="65" t="n">
        <v>3</v>
      </c>
      <c r="B2" s="66"/>
      <c r="C2" s="66" t="s">
        <v>135</v>
      </c>
      <c r="D2" s="67"/>
      <c r="E2" s="67"/>
      <c r="F2" s="67"/>
      <c r="G2" s="67"/>
      <c r="H2" s="67"/>
      <c r="I2" s="67"/>
      <c r="J2" s="67"/>
      <c r="K2" s="67"/>
      <c r="L2" s="68"/>
      <c r="M2" s="64"/>
    </row>
    <row r="3" customFormat="false" ht="12.75" hidden="false" customHeight="true" outlineLevel="0" collapsed="false">
      <c r="A3" s="69" t="s">
        <v>104</v>
      </c>
      <c r="B3" s="69"/>
      <c r="C3" s="70" t="s">
        <v>105</v>
      </c>
      <c r="D3" s="70"/>
      <c r="E3" s="69" t="s">
        <v>106</v>
      </c>
      <c r="F3" s="69"/>
      <c r="G3" s="69"/>
      <c r="H3" s="69"/>
      <c r="I3" s="69"/>
      <c r="J3" s="69"/>
      <c r="K3" s="71" t="s">
        <v>107</v>
      </c>
      <c r="L3" s="71" t="s">
        <v>108</v>
      </c>
      <c r="M3" s="72"/>
      <c r="N3" s="72"/>
    </row>
    <row r="4" customFormat="false" ht="34.5" hidden="false" customHeight="true" outlineLevel="0" collapsed="false">
      <c r="A4" s="73" t="s">
        <v>109</v>
      </c>
      <c r="B4" s="73" t="s">
        <v>110</v>
      </c>
      <c r="C4" s="70"/>
      <c r="D4" s="70"/>
      <c r="E4" s="74" t="s">
        <v>111</v>
      </c>
      <c r="F4" s="74" t="s">
        <v>112</v>
      </c>
      <c r="G4" s="74" t="s">
        <v>113</v>
      </c>
      <c r="H4" s="74" t="s">
        <v>114</v>
      </c>
      <c r="I4" s="74" t="s">
        <v>115</v>
      </c>
      <c r="J4" s="74" t="s">
        <v>116</v>
      </c>
      <c r="K4" s="71"/>
      <c r="L4" s="71"/>
      <c r="M4" s="57"/>
    </row>
    <row r="5" s="78" customFormat="true" ht="10.5" hidden="false" customHeight="true" outlineLevel="0" collapsed="false">
      <c r="A5" s="75" t="s">
        <v>117</v>
      </c>
      <c r="B5" s="76" t="s">
        <v>118</v>
      </c>
      <c r="C5" s="75" t="s">
        <v>119</v>
      </c>
      <c r="D5" s="75"/>
      <c r="E5" s="75" t="s">
        <v>120</v>
      </c>
      <c r="F5" s="75" t="s">
        <v>121</v>
      </c>
      <c r="G5" s="75" t="s">
        <v>122</v>
      </c>
      <c r="H5" s="75" t="s">
        <v>123</v>
      </c>
      <c r="I5" s="75" t="s">
        <v>124</v>
      </c>
      <c r="J5" s="75" t="s">
        <v>125</v>
      </c>
      <c r="K5" s="75" t="s">
        <v>126</v>
      </c>
      <c r="L5" s="75" t="s">
        <v>127</v>
      </c>
      <c r="M5" s="77"/>
    </row>
    <row r="6" customFormat="false" ht="12.75" hidden="false" customHeight="true" outlineLevel="0" collapsed="false">
      <c r="A6" s="79" t="n">
        <v>32994</v>
      </c>
      <c r="B6" s="79" t="n">
        <v>33177</v>
      </c>
      <c r="C6" s="80" t="s">
        <v>128</v>
      </c>
      <c r="D6" s="81" t="n">
        <v>0</v>
      </c>
      <c r="E6" s="82" t="n">
        <v>4412.61</v>
      </c>
      <c r="F6" s="82" t="n">
        <v>440.02</v>
      </c>
      <c r="G6" s="82" t="n">
        <v>0</v>
      </c>
      <c r="H6" s="82" t="n">
        <v>5616.3</v>
      </c>
      <c r="I6" s="82" t="n">
        <v>0</v>
      </c>
      <c r="J6" s="82" t="n">
        <v>872.41</v>
      </c>
      <c r="K6" s="83" t="n">
        <v>10468.93</v>
      </c>
      <c r="L6" s="84" t="n">
        <v>11341.34</v>
      </c>
      <c r="M6" s="57"/>
    </row>
    <row r="7" customFormat="false" ht="9" hidden="false" customHeight="true" outlineLevel="0" collapsed="false">
      <c r="A7" s="79"/>
      <c r="B7" s="79"/>
      <c r="C7" s="85" t="s">
        <v>129</v>
      </c>
      <c r="D7" s="86" t="n">
        <v>1</v>
      </c>
      <c r="E7" s="87" t="n">
        <v>8544004</v>
      </c>
      <c r="F7" s="87" t="n">
        <v>851998</v>
      </c>
      <c r="G7" s="87" t="n">
        <v>0</v>
      </c>
      <c r="H7" s="87" t="n">
        <v>10874673</v>
      </c>
      <c r="I7" s="87" t="n">
        <v>0</v>
      </c>
      <c r="J7" s="88" t="n">
        <v>1689221</v>
      </c>
      <c r="K7" s="87" t="n">
        <v>20270675</v>
      </c>
      <c r="L7" s="89" t="n">
        <v>21959896</v>
      </c>
      <c r="M7" s="57"/>
    </row>
    <row r="8" customFormat="false" ht="12.75" hidden="false" customHeight="true" outlineLevel="0" collapsed="false">
      <c r="A8" s="90" t="n">
        <v>32994</v>
      </c>
      <c r="B8" s="90" t="n">
        <v>33177</v>
      </c>
      <c r="C8" s="91" t="s">
        <v>128</v>
      </c>
      <c r="D8" s="92" t="n">
        <v>2</v>
      </c>
      <c r="E8" s="93" t="n">
        <v>4641.91</v>
      </c>
      <c r="F8" s="93" t="n">
        <v>458.61</v>
      </c>
      <c r="G8" s="93" t="n">
        <v>0</v>
      </c>
      <c r="H8" s="93" t="n">
        <v>5616.3</v>
      </c>
      <c r="I8" s="93" t="n">
        <v>0</v>
      </c>
      <c r="J8" s="93" t="n">
        <v>893.07</v>
      </c>
      <c r="K8" s="94" t="n">
        <v>10716.82</v>
      </c>
      <c r="L8" s="84" t="n">
        <v>11609.89</v>
      </c>
      <c r="M8" s="57"/>
    </row>
    <row r="9" customFormat="false" ht="9" hidden="false" customHeight="true" outlineLevel="0" collapsed="false">
      <c r="A9" s="90"/>
      <c r="B9" s="90"/>
      <c r="C9" s="85" t="s">
        <v>129</v>
      </c>
      <c r="D9" s="86" t="n">
        <v>3</v>
      </c>
      <c r="E9" s="87" t="n">
        <v>8987991</v>
      </c>
      <c r="F9" s="87" t="n">
        <v>887993</v>
      </c>
      <c r="G9" s="87" t="n">
        <v>0</v>
      </c>
      <c r="H9" s="87" t="n">
        <v>10874673</v>
      </c>
      <c r="I9" s="87" t="n">
        <v>0</v>
      </c>
      <c r="J9" s="88" t="n">
        <v>1729225</v>
      </c>
      <c r="K9" s="87" t="n">
        <v>20750657</v>
      </c>
      <c r="L9" s="89" t="n">
        <v>22479882</v>
      </c>
      <c r="M9" s="57"/>
    </row>
    <row r="10" customFormat="false" ht="12.75" hidden="false" customHeight="true" outlineLevel="0" collapsed="false">
      <c r="A10" s="90"/>
      <c r="B10" s="90"/>
      <c r="C10" s="91" t="s">
        <v>128</v>
      </c>
      <c r="D10" s="92" t="n">
        <v>4</v>
      </c>
      <c r="E10" s="93" t="n">
        <v>4871.22</v>
      </c>
      <c r="F10" s="93" t="n">
        <v>483.4</v>
      </c>
      <c r="G10" s="93" t="n">
        <v>0</v>
      </c>
      <c r="H10" s="93" t="n">
        <v>5616.3</v>
      </c>
      <c r="I10" s="93" t="n">
        <v>0</v>
      </c>
      <c r="J10" s="93" t="n">
        <v>914.24</v>
      </c>
      <c r="K10" s="94" t="n">
        <v>10970.92</v>
      </c>
      <c r="L10" s="84" t="n">
        <v>11885.16</v>
      </c>
      <c r="M10" s="57"/>
    </row>
    <row r="11" customFormat="false" ht="9" hidden="false" customHeight="true" outlineLevel="0" collapsed="false">
      <c r="A11" s="90"/>
      <c r="B11" s="90"/>
      <c r="C11" s="85" t="s">
        <v>129</v>
      </c>
      <c r="D11" s="86" t="n">
        <v>5</v>
      </c>
      <c r="E11" s="87" t="n">
        <v>9431997</v>
      </c>
      <c r="F11" s="87" t="n">
        <v>935993</v>
      </c>
      <c r="G11" s="87" t="n">
        <v>0</v>
      </c>
      <c r="H11" s="87" t="n">
        <v>10874673</v>
      </c>
      <c r="I11" s="87" t="n">
        <v>0</v>
      </c>
      <c r="J11" s="88" t="n">
        <v>1770215</v>
      </c>
      <c r="K11" s="87" t="n">
        <v>21242663</v>
      </c>
      <c r="L11" s="89" t="n">
        <v>23012879</v>
      </c>
      <c r="M11" s="57"/>
    </row>
    <row r="12" customFormat="false" ht="12.75" hidden="false" customHeight="true" outlineLevel="0" collapsed="false">
      <c r="A12" s="90"/>
      <c r="B12" s="90"/>
      <c r="C12" s="91" t="s">
        <v>128</v>
      </c>
      <c r="D12" s="92" t="n">
        <v>6</v>
      </c>
      <c r="E12" s="93" t="n">
        <v>5199.69</v>
      </c>
      <c r="F12" s="93" t="n">
        <v>514.39</v>
      </c>
      <c r="G12" s="93" t="n">
        <v>0</v>
      </c>
      <c r="H12" s="93" t="n">
        <v>5616.3</v>
      </c>
      <c r="I12" s="93" t="n">
        <v>0</v>
      </c>
      <c r="J12" s="93" t="n">
        <v>944.2</v>
      </c>
      <c r="K12" s="94" t="n">
        <v>11330.38</v>
      </c>
      <c r="L12" s="84" t="n">
        <v>12274.58</v>
      </c>
      <c r="M12" s="57"/>
    </row>
    <row r="13" customFormat="false" ht="9" hidden="false" customHeight="true" outlineLevel="0" collapsed="false">
      <c r="A13" s="90"/>
      <c r="B13" s="90"/>
      <c r="C13" s="85" t="s">
        <v>129</v>
      </c>
      <c r="D13" s="86" t="n">
        <v>7</v>
      </c>
      <c r="E13" s="87" t="n">
        <v>10068004</v>
      </c>
      <c r="F13" s="87" t="n">
        <v>995998</v>
      </c>
      <c r="G13" s="87" t="n">
        <v>0</v>
      </c>
      <c r="H13" s="87" t="n">
        <v>10874673</v>
      </c>
      <c r="I13" s="87" t="n">
        <v>0</v>
      </c>
      <c r="J13" s="88" t="n">
        <v>1828226</v>
      </c>
      <c r="K13" s="87" t="n">
        <v>21938675</v>
      </c>
      <c r="L13" s="89" t="n">
        <v>23766901</v>
      </c>
      <c r="M13" s="57"/>
    </row>
    <row r="14" customFormat="false" ht="12.75" hidden="false" customHeight="true" outlineLevel="0" collapsed="false">
      <c r="A14" s="90"/>
      <c r="B14" s="90"/>
      <c r="C14" s="91" t="s">
        <v>128</v>
      </c>
      <c r="D14" s="92" t="n">
        <v>8</v>
      </c>
      <c r="E14" s="93" t="n">
        <v>5466.18</v>
      </c>
      <c r="F14" s="93" t="n">
        <v>545.38</v>
      </c>
      <c r="G14" s="93" t="n">
        <v>0</v>
      </c>
      <c r="H14" s="93" t="n">
        <v>5616.3</v>
      </c>
      <c r="I14" s="93" t="n">
        <v>0</v>
      </c>
      <c r="J14" s="93" t="n">
        <v>968.99</v>
      </c>
      <c r="K14" s="94" t="n">
        <v>11627.86</v>
      </c>
      <c r="L14" s="84" t="n">
        <v>12596.85</v>
      </c>
      <c r="M14" s="57"/>
    </row>
    <row r="15" customFormat="false" ht="9" hidden="false" customHeight="true" outlineLevel="0" collapsed="false">
      <c r="A15" s="90"/>
      <c r="B15" s="90"/>
      <c r="C15" s="85" t="s">
        <v>129</v>
      </c>
      <c r="D15" s="86" t="n">
        <v>9</v>
      </c>
      <c r="E15" s="87" t="n">
        <v>10584000</v>
      </c>
      <c r="F15" s="87" t="n">
        <v>1056003</v>
      </c>
      <c r="G15" s="87" t="n">
        <v>0</v>
      </c>
      <c r="H15" s="87" t="n">
        <v>10874673</v>
      </c>
      <c r="I15" s="87" t="n">
        <v>0</v>
      </c>
      <c r="J15" s="88" t="n">
        <v>1876226</v>
      </c>
      <c r="K15" s="87" t="n">
        <v>22514676</v>
      </c>
      <c r="L15" s="89" t="n">
        <v>24390903</v>
      </c>
      <c r="M15" s="57"/>
    </row>
    <row r="16" customFormat="false" ht="12.75" hidden="false" customHeight="true" outlineLevel="0" collapsed="false">
      <c r="A16" s="90"/>
      <c r="B16" s="90"/>
      <c r="C16" s="91" t="s">
        <v>128</v>
      </c>
      <c r="D16" s="92" t="n">
        <v>10</v>
      </c>
      <c r="E16" s="93" t="n">
        <v>5726.47</v>
      </c>
      <c r="F16" s="93" t="n">
        <v>570.17</v>
      </c>
      <c r="G16" s="93" t="n">
        <v>0</v>
      </c>
      <c r="H16" s="93" t="n">
        <v>5616.3</v>
      </c>
      <c r="I16" s="93" t="n">
        <v>0</v>
      </c>
      <c r="J16" s="93" t="n">
        <v>992.75</v>
      </c>
      <c r="K16" s="94" t="n">
        <v>11912.94</v>
      </c>
      <c r="L16" s="84" t="n">
        <v>12905.69</v>
      </c>
      <c r="M16" s="57"/>
    </row>
    <row r="17" customFormat="false" ht="9" hidden="false" customHeight="true" outlineLevel="0" collapsed="false">
      <c r="A17" s="90"/>
      <c r="B17" s="90"/>
      <c r="C17" s="85" t="s">
        <v>129</v>
      </c>
      <c r="D17" s="86" t="n">
        <v>11</v>
      </c>
      <c r="E17" s="87" t="n">
        <v>11087992</v>
      </c>
      <c r="F17" s="87" t="n">
        <v>1104003</v>
      </c>
      <c r="G17" s="87" t="n">
        <v>0</v>
      </c>
      <c r="H17" s="87" t="n">
        <v>10874673</v>
      </c>
      <c r="I17" s="87" t="n">
        <v>0</v>
      </c>
      <c r="J17" s="88" t="n">
        <v>1922232</v>
      </c>
      <c r="K17" s="87" t="n">
        <v>23066668</v>
      </c>
      <c r="L17" s="89" t="n">
        <v>24988900</v>
      </c>
      <c r="M17" s="57"/>
    </row>
    <row r="18" customFormat="false" ht="12.75" hidden="false" customHeight="true" outlineLevel="0" collapsed="false">
      <c r="A18" s="90"/>
      <c r="B18" s="90"/>
      <c r="C18" s="91" t="s">
        <v>128</v>
      </c>
      <c r="D18" s="92" t="n">
        <v>12</v>
      </c>
      <c r="E18" s="93" t="n">
        <v>5986.77</v>
      </c>
      <c r="F18" s="93" t="n">
        <v>594.96</v>
      </c>
      <c r="G18" s="93" t="n">
        <v>0</v>
      </c>
      <c r="H18" s="93" t="n">
        <v>5616.3</v>
      </c>
      <c r="I18" s="93" t="n">
        <v>0</v>
      </c>
      <c r="J18" s="93" t="n">
        <v>1016.5</v>
      </c>
      <c r="K18" s="94" t="n">
        <v>12198.03</v>
      </c>
      <c r="L18" s="84" t="n">
        <v>13214.53</v>
      </c>
      <c r="M18" s="57"/>
    </row>
    <row r="19" customFormat="false" ht="9" hidden="false" customHeight="true" outlineLevel="0" collapsed="false">
      <c r="A19" s="90"/>
      <c r="B19" s="90"/>
      <c r="C19" s="85" t="s">
        <v>129</v>
      </c>
      <c r="D19" s="86" t="n">
        <v>13</v>
      </c>
      <c r="E19" s="87" t="n">
        <v>11592003</v>
      </c>
      <c r="F19" s="87" t="n">
        <v>1152003</v>
      </c>
      <c r="G19" s="87" t="n">
        <v>0</v>
      </c>
      <c r="H19" s="87" t="n">
        <v>10874673</v>
      </c>
      <c r="I19" s="87" t="n">
        <v>0</v>
      </c>
      <c r="J19" s="88" t="n">
        <v>1968218</v>
      </c>
      <c r="K19" s="87" t="n">
        <v>23618680</v>
      </c>
      <c r="L19" s="89" t="n">
        <v>25586898</v>
      </c>
      <c r="M19" s="57"/>
    </row>
    <row r="20" customFormat="false" ht="12.75" hidden="false" customHeight="true" outlineLevel="0" collapsed="false">
      <c r="A20" s="90"/>
      <c r="B20" s="90"/>
      <c r="C20" s="91" t="s">
        <v>128</v>
      </c>
      <c r="D20" s="92" t="n">
        <v>14</v>
      </c>
      <c r="E20" s="93" t="n">
        <v>6247.06</v>
      </c>
      <c r="F20" s="93" t="n">
        <v>619.75</v>
      </c>
      <c r="G20" s="93" t="n">
        <v>0</v>
      </c>
      <c r="H20" s="93" t="n">
        <v>5616.3</v>
      </c>
      <c r="I20" s="93" t="n">
        <v>0</v>
      </c>
      <c r="J20" s="93" t="n">
        <v>1040.26</v>
      </c>
      <c r="K20" s="94" t="n">
        <v>12483.11</v>
      </c>
      <c r="L20" s="84" t="n">
        <v>13523.37</v>
      </c>
      <c r="M20" s="57"/>
    </row>
    <row r="21" customFormat="false" ht="9" hidden="false" customHeight="true" outlineLevel="0" collapsed="false">
      <c r="A21" s="90"/>
      <c r="B21" s="90"/>
      <c r="C21" s="85" t="s">
        <v>129</v>
      </c>
      <c r="D21" s="86" t="n">
        <v>15</v>
      </c>
      <c r="E21" s="87" t="n">
        <v>12095995</v>
      </c>
      <c r="F21" s="87" t="n">
        <v>1200003</v>
      </c>
      <c r="G21" s="87" t="n">
        <v>0</v>
      </c>
      <c r="H21" s="87" t="n">
        <v>10874673</v>
      </c>
      <c r="I21" s="87" t="n">
        <v>0</v>
      </c>
      <c r="J21" s="88" t="n">
        <v>2014224</v>
      </c>
      <c r="K21" s="87" t="n">
        <v>24170671</v>
      </c>
      <c r="L21" s="89" t="n">
        <v>26184896</v>
      </c>
      <c r="M21" s="57"/>
    </row>
    <row r="22" customFormat="false" ht="12.75" hidden="false" customHeight="true" outlineLevel="0" collapsed="false">
      <c r="A22" s="90"/>
      <c r="B22" s="90"/>
      <c r="C22" s="91" t="s">
        <v>128</v>
      </c>
      <c r="D22" s="92" t="n">
        <v>16</v>
      </c>
      <c r="E22" s="93" t="n">
        <v>6507.36</v>
      </c>
      <c r="F22" s="93" t="n">
        <v>650.74</v>
      </c>
      <c r="G22" s="93" t="n">
        <v>0</v>
      </c>
      <c r="H22" s="93" t="n">
        <v>5616.3</v>
      </c>
      <c r="I22" s="93" t="n">
        <v>0</v>
      </c>
      <c r="J22" s="93" t="n">
        <v>1064.53</v>
      </c>
      <c r="K22" s="94" t="n">
        <v>12774.4</v>
      </c>
      <c r="L22" s="84" t="n">
        <v>13838.93</v>
      </c>
      <c r="M22" s="57"/>
    </row>
    <row r="23" customFormat="false" ht="9" hidden="false" customHeight="true" outlineLevel="0" collapsed="false">
      <c r="A23" s="90"/>
      <c r="B23" s="90"/>
      <c r="C23" s="85" t="s">
        <v>129</v>
      </c>
      <c r="D23" s="86" t="n">
        <v>17</v>
      </c>
      <c r="E23" s="87" t="n">
        <v>12600006</v>
      </c>
      <c r="F23" s="87" t="n">
        <v>1260008</v>
      </c>
      <c r="G23" s="87" t="n">
        <v>0</v>
      </c>
      <c r="H23" s="87" t="n">
        <v>10874673</v>
      </c>
      <c r="I23" s="87" t="n">
        <v>0</v>
      </c>
      <c r="J23" s="88" t="n">
        <v>2061218</v>
      </c>
      <c r="K23" s="87" t="n">
        <v>24734687</v>
      </c>
      <c r="L23" s="89" t="n">
        <v>26795905</v>
      </c>
      <c r="M23" s="57"/>
    </row>
    <row r="24" customFormat="false" ht="12.75" hidden="false" customHeight="true" outlineLevel="0" collapsed="false">
      <c r="A24" s="90"/>
      <c r="B24" s="90"/>
      <c r="C24" s="91" t="s">
        <v>128</v>
      </c>
      <c r="D24" s="92" t="n">
        <v>18</v>
      </c>
      <c r="E24" s="93" t="n">
        <v>6767.65</v>
      </c>
      <c r="F24" s="93" t="n">
        <v>675.53</v>
      </c>
      <c r="G24" s="93" t="n">
        <v>0</v>
      </c>
      <c r="H24" s="93" t="n">
        <v>5616.3</v>
      </c>
      <c r="I24" s="93" t="n">
        <v>0</v>
      </c>
      <c r="J24" s="93" t="n">
        <v>1088.29</v>
      </c>
      <c r="K24" s="94" t="n">
        <v>13059.48</v>
      </c>
      <c r="L24" s="84" t="n">
        <v>14147.77</v>
      </c>
      <c r="M24" s="57"/>
    </row>
    <row r="25" customFormat="false" ht="9" hidden="false" customHeight="true" outlineLevel="0" collapsed="false">
      <c r="A25" s="90"/>
      <c r="B25" s="90"/>
      <c r="C25" s="85" t="s">
        <v>129</v>
      </c>
      <c r="D25" s="86" t="n">
        <v>19</v>
      </c>
      <c r="E25" s="87" t="n">
        <v>13103998</v>
      </c>
      <c r="F25" s="87" t="n">
        <v>1308008</v>
      </c>
      <c r="G25" s="87" t="n">
        <v>0</v>
      </c>
      <c r="H25" s="87" t="n">
        <v>10874673</v>
      </c>
      <c r="I25" s="87" t="n">
        <v>0</v>
      </c>
      <c r="J25" s="88" t="n">
        <v>2107223</v>
      </c>
      <c r="K25" s="87" t="n">
        <v>25286679</v>
      </c>
      <c r="L25" s="89" t="n">
        <v>27393903</v>
      </c>
      <c r="M25" s="57"/>
    </row>
    <row r="26" customFormat="false" ht="12.75" hidden="false" customHeight="true" outlineLevel="0" collapsed="false">
      <c r="A26" s="90"/>
      <c r="B26" s="90"/>
      <c r="C26" s="91" t="s">
        <v>128</v>
      </c>
      <c r="D26" s="92" t="n">
        <v>20</v>
      </c>
      <c r="E26" s="93" t="n">
        <v>7027.95</v>
      </c>
      <c r="F26" s="93" t="n">
        <v>700.32</v>
      </c>
      <c r="G26" s="93" t="n">
        <v>0</v>
      </c>
      <c r="H26" s="93" t="n">
        <v>5616.3</v>
      </c>
      <c r="I26" s="93" t="n">
        <v>0</v>
      </c>
      <c r="J26" s="93" t="n">
        <v>1112.05</v>
      </c>
      <c r="K26" s="94" t="n">
        <v>13344.57</v>
      </c>
      <c r="L26" s="84" t="n">
        <v>14456.62</v>
      </c>
      <c r="M26" s="57"/>
    </row>
    <row r="27" customFormat="false" ht="9" hidden="false" customHeight="true" outlineLevel="0" collapsed="false">
      <c r="A27" s="90"/>
      <c r="B27" s="90"/>
      <c r="C27" s="85" t="s">
        <v>129</v>
      </c>
      <c r="D27" s="86" t="n">
        <v>21</v>
      </c>
      <c r="E27" s="87" t="n">
        <v>13608009</v>
      </c>
      <c r="F27" s="87" t="n">
        <v>1356009</v>
      </c>
      <c r="G27" s="87" t="n">
        <v>0</v>
      </c>
      <c r="H27" s="87" t="n">
        <v>10874673</v>
      </c>
      <c r="I27" s="87" t="n">
        <v>0</v>
      </c>
      <c r="J27" s="88" t="n">
        <v>2153229</v>
      </c>
      <c r="K27" s="87" t="n">
        <v>25838691</v>
      </c>
      <c r="L27" s="89" t="n">
        <v>27991920</v>
      </c>
      <c r="M27" s="57"/>
    </row>
    <row r="28" customFormat="false" ht="12.75" hidden="false" customHeight="true" outlineLevel="0" collapsed="false">
      <c r="A28" s="90"/>
      <c r="B28" s="90"/>
      <c r="C28" s="91" t="s">
        <v>128</v>
      </c>
      <c r="D28" s="92" t="n">
        <v>22</v>
      </c>
      <c r="E28" s="93" t="n">
        <v>7170.49</v>
      </c>
      <c r="F28" s="93" t="n">
        <v>712.71</v>
      </c>
      <c r="G28" s="93" t="n">
        <v>0</v>
      </c>
      <c r="H28" s="93" t="n">
        <v>5616.3</v>
      </c>
      <c r="I28" s="93" t="n">
        <v>0</v>
      </c>
      <c r="J28" s="93" t="n">
        <v>1124.96</v>
      </c>
      <c r="K28" s="94" t="n">
        <v>13499.5</v>
      </c>
      <c r="L28" s="84" t="n">
        <v>14624.46</v>
      </c>
      <c r="M28" s="57"/>
    </row>
    <row r="29" customFormat="false" ht="9" hidden="false" customHeight="true" outlineLevel="0" collapsed="false">
      <c r="A29" s="90"/>
      <c r="B29" s="90"/>
      <c r="C29" s="85" t="s">
        <v>129</v>
      </c>
      <c r="D29" s="86" t="n">
        <v>23</v>
      </c>
      <c r="E29" s="87" t="n">
        <v>13884005</v>
      </c>
      <c r="F29" s="87" t="n">
        <v>1379999</v>
      </c>
      <c r="G29" s="87" t="n">
        <v>0</v>
      </c>
      <c r="H29" s="87" t="n">
        <v>10874673</v>
      </c>
      <c r="I29" s="87" t="n">
        <v>0</v>
      </c>
      <c r="J29" s="88" t="n">
        <v>2178226</v>
      </c>
      <c r="K29" s="87" t="n">
        <v>26138677</v>
      </c>
      <c r="L29" s="89" t="n">
        <v>28316903</v>
      </c>
      <c r="M29" s="57"/>
    </row>
    <row r="30" customFormat="false" ht="12.75" hidden="false" customHeight="true" outlineLevel="0" collapsed="false">
      <c r="A30" s="90"/>
      <c r="B30" s="90"/>
      <c r="C30" s="91" t="s">
        <v>128</v>
      </c>
      <c r="D30" s="92" t="n">
        <v>24</v>
      </c>
      <c r="E30" s="93" t="n">
        <v>7313.03</v>
      </c>
      <c r="F30" s="93" t="n">
        <v>731.3</v>
      </c>
      <c r="G30" s="93" t="n">
        <v>0</v>
      </c>
      <c r="H30" s="93" t="n">
        <v>5616.3</v>
      </c>
      <c r="I30" s="93" t="n">
        <v>0</v>
      </c>
      <c r="J30" s="93" t="n">
        <v>1138.39</v>
      </c>
      <c r="K30" s="94" t="n">
        <v>13660.63</v>
      </c>
      <c r="L30" s="84" t="n">
        <v>14799.02</v>
      </c>
      <c r="M30" s="57"/>
    </row>
    <row r="31" customFormat="false" ht="9" hidden="false" customHeight="true" outlineLevel="0" collapsed="false">
      <c r="A31" s="90"/>
      <c r="B31" s="90"/>
      <c r="C31" s="85" t="s">
        <v>129</v>
      </c>
      <c r="D31" s="86" t="n">
        <v>25</v>
      </c>
      <c r="E31" s="87" t="n">
        <v>14160001</v>
      </c>
      <c r="F31" s="87" t="n">
        <v>1415994</v>
      </c>
      <c r="G31" s="87" t="n">
        <v>0</v>
      </c>
      <c r="H31" s="87" t="n">
        <v>10874673</v>
      </c>
      <c r="I31" s="87" t="n">
        <v>0</v>
      </c>
      <c r="J31" s="88" t="n">
        <v>2204230</v>
      </c>
      <c r="K31" s="87" t="n">
        <v>26450668</v>
      </c>
      <c r="L31" s="89" t="n">
        <v>28654898</v>
      </c>
      <c r="M31" s="57"/>
    </row>
    <row r="32" customFormat="false" ht="12.75" hidden="false" customHeight="true" outlineLevel="0" collapsed="false">
      <c r="A32" s="90"/>
      <c r="B32" s="90"/>
      <c r="C32" s="91" t="s">
        <v>128</v>
      </c>
      <c r="D32" s="92" t="n">
        <v>26</v>
      </c>
      <c r="E32" s="93" t="n">
        <v>7455.57</v>
      </c>
      <c r="F32" s="93" t="n">
        <v>743.7</v>
      </c>
      <c r="G32" s="93" t="n">
        <v>0</v>
      </c>
      <c r="H32" s="93" t="n">
        <v>5616.3</v>
      </c>
      <c r="I32" s="93" t="n">
        <v>0</v>
      </c>
      <c r="J32" s="93" t="n">
        <v>1151.3</v>
      </c>
      <c r="K32" s="94" t="n">
        <v>13815.57</v>
      </c>
      <c r="L32" s="84" t="n">
        <v>14966.87</v>
      </c>
      <c r="M32" s="57"/>
    </row>
    <row r="33" customFormat="false" ht="9" hidden="false" customHeight="true" outlineLevel="0" collapsed="false">
      <c r="A33" s="90"/>
      <c r="B33" s="90"/>
      <c r="C33" s="85" t="s">
        <v>129</v>
      </c>
      <c r="D33" s="86" t="n">
        <v>27</v>
      </c>
      <c r="E33" s="87" t="n">
        <v>14435997</v>
      </c>
      <c r="F33" s="87" t="n">
        <v>1440004</v>
      </c>
      <c r="G33" s="87" t="n">
        <v>0</v>
      </c>
      <c r="H33" s="87" t="n">
        <v>10874673</v>
      </c>
      <c r="I33" s="87" t="n">
        <v>0</v>
      </c>
      <c r="J33" s="88" t="n">
        <v>2229228</v>
      </c>
      <c r="K33" s="87" t="n">
        <v>26750674</v>
      </c>
      <c r="L33" s="89" t="n">
        <v>28979901</v>
      </c>
      <c r="M33" s="57"/>
    </row>
    <row r="34" customFormat="false" ht="12.75" hidden="false" customHeight="true" outlineLevel="0" collapsed="false">
      <c r="A34" s="90"/>
      <c r="B34" s="90"/>
      <c r="C34" s="91" t="s">
        <v>128</v>
      </c>
      <c r="D34" s="92" t="n">
        <v>28</v>
      </c>
      <c r="E34" s="93" t="n">
        <v>7591.92</v>
      </c>
      <c r="F34" s="93" t="n">
        <v>756.09</v>
      </c>
      <c r="G34" s="93" t="n">
        <v>0</v>
      </c>
      <c r="H34" s="93" t="n">
        <v>5616.3</v>
      </c>
      <c r="I34" s="93" t="n">
        <v>0</v>
      </c>
      <c r="J34" s="93" t="n">
        <v>1163.69</v>
      </c>
      <c r="K34" s="94" t="n">
        <v>13964.31</v>
      </c>
      <c r="L34" s="84" t="n">
        <v>15128</v>
      </c>
      <c r="M34" s="57"/>
    </row>
    <row r="35" customFormat="false" ht="9" hidden="false" customHeight="true" outlineLevel="0" collapsed="false">
      <c r="A35" s="90"/>
      <c r="B35" s="90"/>
      <c r="C35" s="85" t="s">
        <v>129</v>
      </c>
      <c r="D35" s="86" t="n">
        <v>29</v>
      </c>
      <c r="E35" s="87" t="n">
        <v>14700007</v>
      </c>
      <c r="F35" s="87" t="n">
        <v>1463994</v>
      </c>
      <c r="G35" s="87" t="n">
        <v>0</v>
      </c>
      <c r="H35" s="87" t="n">
        <v>10874673</v>
      </c>
      <c r="I35" s="87" t="n">
        <v>0</v>
      </c>
      <c r="J35" s="88" t="n">
        <v>2253218</v>
      </c>
      <c r="K35" s="87" t="n">
        <v>27038675</v>
      </c>
      <c r="L35" s="89" t="n">
        <v>29291893</v>
      </c>
      <c r="M35" s="57"/>
    </row>
    <row r="36" customFormat="false" ht="12.75" hidden="false" customHeight="true" outlineLevel="0" collapsed="false">
      <c r="A36" s="90"/>
      <c r="B36" s="90"/>
      <c r="C36" s="91" t="s">
        <v>128</v>
      </c>
      <c r="D36" s="92" t="n">
        <v>30</v>
      </c>
      <c r="E36" s="93" t="n">
        <v>7734.46</v>
      </c>
      <c r="F36" s="93" t="n">
        <v>768.49</v>
      </c>
      <c r="G36" s="93" t="n">
        <v>0</v>
      </c>
      <c r="H36" s="93" t="n">
        <v>5616.3</v>
      </c>
      <c r="I36" s="93" t="n">
        <v>0</v>
      </c>
      <c r="J36" s="93" t="n">
        <v>1176.6</v>
      </c>
      <c r="K36" s="94" t="n">
        <v>14119.25</v>
      </c>
      <c r="L36" s="84" t="n">
        <v>15295.85</v>
      </c>
      <c r="M36" s="57"/>
    </row>
    <row r="37" customFormat="false" ht="9" hidden="false" customHeight="true" outlineLevel="0" collapsed="false">
      <c r="A37" s="90"/>
      <c r="B37" s="90"/>
      <c r="C37" s="85" t="s">
        <v>129</v>
      </c>
      <c r="D37" s="86" t="n">
        <v>31</v>
      </c>
      <c r="E37" s="87" t="n">
        <v>14976003</v>
      </c>
      <c r="F37" s="87" t="n">
        <v>1488004</v>
      </c>
      <c r="G37" s="87" t="n">
        <v>0</v>
      </c>
      <c r="H37" s="87" t="n">
        <v>10874673</v>
      </c>
      <c r="I37" s="87" t="n">
        <v>0</v>
      </c>
      <c r="J37" s="88" t="n">
        <v>2278215</v>
      </c>
      <c r="K37" s="87" t="n">
        <v>27338680</v>
      </c>
      <c r="L37" s="89" t="n">
        <v>29616895</v>
      </c>
      <c r="M37" s="57"/>
    </row>
    <row r="38" customFormat="false" ht="12.75" hidden="false" customHeight="true" outlineLevel="0" collapsed="false">
      <c r="A38" s="90"/>
      <c r="B38" s="90"/>
      <c r="C38" s="91" t="s">
        <v>128</v>
      </c>
      <c r="D38" s="92" t="n">
        <v>32</v>
      </c>
      <c r="E38" s="93" t="n">
        <v>7877</v>
      </c>
      <c r="F38" s="93" t="n">
        <v>787.08</v>
      </c>
      <c r="G38" s="93" t="n">
        <v>0</v>
      </c>
      <c r="H38" s="93" t="n">
        <v>5616.3</v>
      </c>
      <c r="I38" s="93" t="n">
        <v>0</v>
      </c>
      <c r="J38" s="93" t="n">
        <v>1190.03</v>
      </c>
      <c r="K38" s="94" t="n">
        <v>14280.38</v>
      </c>
      <c r="L38" s="84" t="n">
        <v>15470.41</v>
      </c>
      <c r="M38" s="57"/>
    </row>
    <row r="39" customFormat="false" ht="9" hidden="false" customHeight="true" outlineLevel="0" collapsed="false">
      <c r="A39" s="90"/>
      <c r="B39" s="90"/>
      <c r="C39" s="85" t="s">
        <v>129</v>
      </c>
      <c r="D39" s="86" t="n">
        <v>33</v>
      </c>
      <c r="E39" s="87" t="n">
        <v>15251999</v>
      </c>
      <c r="F39" s="87" t="n">
        <v>1523999</v>
      </c>
      <c r="G39" s="87" t="n">
        <v>0</v>
      </c>
      <c r="H39" s="87" t="n">
        <v>10874673</v>
      </c>
      <c r="I39" s="87" t="n">
        <v>0</v>
      </c>
      <c r="J39" s="88" t="n">
        <v>2304219</v>
      </c>
      <c r="K39" s="87" t="n">
        <v>27650671</v>
      </c>
      <c r="L39" s="89" t="n">
        <v>29954891</v>
      </c>
      <c r="M39" s="57"/>
    </row>
    <row r="40" customFormat="false" ht="12.75" hidden="false" customHeight="true" outlineLevel="0" collapsed="false">
      <c r="A40" s="90"/>
      <c r="B40" s="90"/>
      <c r="C40" s="91" t="s">
        <v>128</v>
      </c>
      <c r="D40" s="92" t="n">
        <v>34</v>
      </c>
      <c r="E40" s="93" t="n">
        <v>7829.49</v>
      </c>
      <c r="F40" s="93" t="n">
        <v>799.48</v>
      </c>
      <c r="G40" s="93" t="n">
        <v>0</v>
      </c>
      <c r="H40" s="93" t="n">
        <v>5616.3</v>
      </c>
      <c r="I40" s="93" t="n">
        <v>0</v>
      </c>
      <c r="J40" s="93" t="n">
        <v>1187.11</v>
      </c>
      <c r="K40" s="94" t="n">
        <v>14245.27</v>
      </c>
      <c r="L40" s="84" t="n">
        <v>15432.38</v>
      </c>
      <c r="M40" s="57"/>
    </row>
    <row r="41" customFormat="false" ht="9" hidden="false" customHeight="true" outlineLevel="0" collapsed="false">
      <c r="A41" s="90"/>
      <c r="B41" s="90"/>
      <c r="C41" s="85" t="s">
        <v>129</v>
      </c>
      <c r="D41" s="86" t="n">
        <v>35</v>
      </c>
      <c r="E41" s="87" t="n">
        <v>15160007</v>
      </c>
      <c r="F41" s="87" t="n">
        <v>1548009</v>
      </c>
      <c r="G41" s="87" t="n">
        <v>0</v>
      </c>
      <c r="H41" s="87" t="n">
        <v>10874673</v>
      </c>
      <c r="I41" s="87" t="n">
        <v>0</v>
      </c>
      <c r="J41" s="88" t="n">
        <v>2298565</v>
      </c>
      <c r="K41" s="87" t="n">
        <v>27582689</v>
      </c>
      <c r="L41" s="89" t="n">
        <v>29881254</v>
      </c>
      <c r="M41" s="57"/>
    </row>
    <row r="42" customFormat="false" ht="12.75" hidden="false" customHeight="true" outlineLevel="0" collapsed="false">
      <c r="A42" s="90"/>
      <c r="B42" s="90"/>
      <c r="C42" s="91" t="s">
        <v>128</v>
      </c>
      <c r="D42" s="92" t="n">
        <v>36</v>
      </c>
      <c r="E42" s="93" t="n">
        <v>8155.89</v>
      </c>
      <c r="F42" s="93" t="n">
        <v>811.87</v>
      </c>
      <c r="G42" s="93" t="n">
        <v>0</v>
      </c>
      <c r="H42" s="93" t="n">
        <v>5616.3</v>
      </c>
      <c r="I42" s="93" t="n">
        <v>0</v>
      </c>
      <c r="J42" s="93" t="n">
        <v>1215.34</v>
      </c>
      <c r="K42" s="94" t="n">
        <v>14584.06</v>
      </c>
      <c r="L42" s="84" t="n">
        <v>15799.4</v>
      </c>
      <c r="M42" s="57"/>
    </row>
    <row r="43" customFormat="false" ht="9" hidden="false" customHeight="true" outlineLevel="0" collapsed="false">
      <c r="A43" s="90"/>
      <c r="B43" s="90"/>
      <c r="C43" s="85" t="s">
        <v>129</v>
      </c>
      <c r="D43" s="86" t="n">
        <v>37</v>
      </c>
      <c r="E43" s="87" t="n">
        <v>15792005</v>
      </c>
      <c r="F43" s="87" t="n">
        <v>1572000</v>
      </c>
      <c r="G43" s="87" t="n">
        <v>0</v>
      </c>
      <c r="H43" s="87" t="n">
        <v>10874673</v>
      </c>
      <c r="I43" s="87" t="n">
        <v>0</v>
      </c>
      <c r="J43" s="88" t="n">
        <v>2353226</v>
      </c>
      <c r="K43" s="87" t="n">
        <v>28238678</v>
      </c>
      <c r="L43" s="89" t="n">
        <v>30591904</v>
      </c>
      <c r="M43" s="57"/>
    </row>
    <row r="44" customFormat="false" ht="12.75" hidden="false" customHeight="true" outlineLevel="0" collapsed="false">
      <c r="A44" s="90"/>
      <c r="B44" s="90"/>
      <c r="C44" s="91" t="s">
        <v>128</v>
      </c>
      <c r="D44" s="92" t="n">
        <v>38</v>
      </c>
      <c r="E44" s="93" t="n">
        <v>8298.43</v>
      </c>
      <c r="F44" s="93" t="n">
        <v>824.27</v>
      </c>
      <c r="G44" s="93" t="n">
        <v>0</v>
      </c>
      <c r="H44" s="93" t="n">
        <v>5616.3</v>
      </c>
      <c r="I44" s="93" t="n">
        <v>0</v>
      </c>
      <c r="J44" s="93" t="n">
        <v>1228.25</v>
      </c>
      <c r="K44" s="94" t="n">
        <v>14739</v>
      </c>
      <c r="L44" s="84" t="n">
        <v>15967.25</v>
      </c>
      <c r="M44" s="57"/>
    </row>
    <row r="45" customFormat="false" ht="9" hidden="false" customHeight="true" outlineLevel="0" collapsed="false">
      <c r="A45" s="90"/>
      <c r="B45" s="90"/>
      <c r="C45" s="85" t="s">
        <v>129</v>
      </c>
      <c r="D45" s="86" t="n">
        <v>39</v>
      </c>
      <c r="E45" s="87" t="n">
        <v>16068001</v>
      </c>
      <c r="F45" s="87" t="n">
        <v>1596009</v>
      </c>
      <c r="G45" s="87" t="n">
        <v>0</v>
      </c>
      <c r="H45" s="87" t="n">
        <v>10874673</v>
      </c>
      <c r="I45" s="87" t="n">
        <v>0</v>
      </c>
      <c r="J45" s="88" t="n">
        <v>2378224</v>
      </c>
      <c r="K45" s="87" t="n">
        <v>28538684</v>
      </c>
      <c r="L45" s="89" t="n">
        <v>30916907</v>
      </c>
      <c r="M45" s="57"/>
    </row>
    <row r="46" customFormat="false" ht="12.75" hidden="false" customHeight="true" outlineLevel="0" collapsed="false">
      <c r="A46" s="90"/>
      <c r="B46" s="90"/>
      <c r="C46" s="91" t="s">
        <v>128</v>
      </c>
      <c r="D46" s="92" t="n">
        <v>40</v>
      </c>
      <c r="E46" s="93" t="n">
        <v>8440.97</v>
      </c>
      <c r="F46" s="93" t="n">
        <v>842.86</v>
      </c>
      <c r="G46" s="93" t="n">
        <v>0</v>
      </c>
      <c r="H46" s="93" t="n">
        <v>5616.3</v>
      </c>
      <c r="I46" s="93" t="n">
        <v>0</v>
      </c>
      <c r="J46" s="93" t="n">
        <v>1241.68</v>
      </c>
      <c r="K46" s="94" t="n">
        <v>14900.13</v>
      </c>
      <c r="L46" s="84" t="n">
        <v>16141.81</v>
      </c>
      <c r="M46" s="57"/>
    </row>
    <row r="47" customFormat="false" ht="9" hidden="false" customHeight="true" outlineLevel="0" collapsed="false">
      <c r="A47" s="90"/>
      <c r="B47" s="90"/>
      <c r="C47" s="95"/>
      <c r="D47" s="96"/>
      <c r="E47" s="97" t="n">
        <v>16343997</v>
      </c>
      <c r="F47" s="97" t="n">
        <v>1632005</v>
      </c>
      <c r="G47" s="97" t="n">
        <v>0</v>
      </c>
      <c r="H47" s="97" t="n">
        <v>10874673</v>
      </c>
      <c r="I47" s="97" t="n">
        <v>0</v>
      </c>
      <c r="J47" s="98" t="n">
        <v>2404228</v>
      </c>
      <c r="K47" s="97" t="n">
        <v>28850675</v>
      </c>
      <c r="L47" s="89" t="n">
        <v>31254902</v>
      </c>
      <c r="M47" s="57"/>
    </row>
    <row r="48" customFormat="false" ht="12.75" hidden="false" customHeight="true" outlineLevel="0" collapsed="false">
      <c r="A48" s="79" t="n">
        <v>33178</v>
      </c>
      <c r="B48" s="79" t="n">
        <v>33358</v>
      </c>
      <c r="C48" s="80" t="s">
        <v>128</v>
      </c>
      <c r="D48" s="81" t="n">
        <v>0</v>
      </c>
      <c r="E48" s="82" t="n">
        <v>4412.61</v>
      </c>
      <c r="F48" s="82" t="n">
        <v>440.02</v>
      </c>
      <c r="G48" s="82" t="n">
        <v>0</v>
      </c>
      <c r="H48" s="82" t="n">
        <v>5808.64</v>
      </c>
      <c r="I48" s="82" t="n">
        <v>0</v>
      </c>
      <c r="J48" s="82" t="n">
        <v>888.44</v>
      </c>
      <c r="K48" s="83" t="n">
        <v>10661.27</v>
      </c>
      <c r="L48" s="84" t="n">
        <v>11549.71</v>
      </c>
      <c r="M48" s="57"/>
    </row>
    <row r="49" customFormat="false" ht="9" hidden="false" customHeight="true" outlineLevel="0" collapsed="false">
      <c r="A49" s="79"/>
      <c r="B49" s="79"/>
      <c r="C49" s="85" t="s">
        <v>129</v>
      </c>
      <c r="D49" s="86" t="n">
        <v>1</v>
      </c>
      <c r="E49" s="87" t="n">
        <v>8544004</v>
      </c>
      <c r="F49" s="87" t="n">
        <v>851998</v>
      </c>
      <c r="G49" s="87" t="n">
        <v>0</v>
      </c>
      <c r="H49" s="87" t="n">
        <v>11247095</v>
      </c>
      <c r="I49" s="87" t="n">
        <v>0</v>
      </c>
      <c r="J49" s="88" t="n">
        <v>1720260</v>
      </c>
      <c r="K49" s="87" t="n">
        <v>20643097</v>
      </c>
      <c r="L49" s="89" t="n">
        <v>22363357</v>
      </c>
      <c r="M49" s="57"/>
    </row>
    <row r="50" customFormat="false" ht="12.75" hidden="false" customHeight="true" outlineLevel="0" collapsed="false">
      <c r="A50" s="90" t="n">
        <v>33178</v>
      </c>
      <c r="B50" s="90" t="n">
        <v>33358</v>
      </c>
      <c r="C50" s="91" t="s">
        <v>128</v>
      </c>
      <c r="D50" s="92" t="n">
        <v>2</v>
      </c>
      <c r="E50" s="93" t="n">
        <v>4641.91</v>
      </c>
      <c r="F50" s="93" t="n">
        <v>458.61</v>
      </c>
      <c r="G50" s="93" t="n">
        <v>0</v>
      </c>
      <c r="H50" s="93" t="n">
        <v>5808.64</v>
      </c>
      <c r="I50" s="93" t="n">
        <v>0</v>
      </c>
      <c r="J50" s="93" t="n">
        <v>909.1</v>
      </c>
      <c r="K50" s="94" t="n">
        <v>10909.16</v>
      </c>
      <c r="L50" s="84" t="n">
        <v>11818.26</v>
      </c>
      <c r="M50" s="57"/>
    </row>
    <row r="51" customFormat="false" ht="9" hidden="false" customHeight="true" outlineLevel="0" collapsed="false">
      <c r="A51" s="90"/>
      <c r="B51" s="90"/>
      <c r="C51" s="85" t="s">
        <v>129</v>
      </c>
      <c r="D51" s="86" t="n">
        <v>3</v>
      </c>
      <c r="E51" s="87" t="n">
        <v>8987991</v>
      </c>
      <c r="F51" s="87" t="n">
        <v>887993</v>
      </c>
      <c r="G51" s="87" t="n">
        <v>0</v>
      </c>
      <c r="H51" s="87" t="n">
        <v>11247095</v>
      </c>
      <c r="I51" s="87" t="n">
        <v>0</v>
      </c>
      <c r="J51" s="88" t="n">
        <v>1760263</v>
      </c>
      <c r="K51" s="87" t="n">
        <v>21123079</v>
      </c>
      <c r="L51" s="89" t="n">
        <v>22883342</v>
      </c>
      <c r="M51" s="57"/>
    </row>
    <row r="52" customFormat="false" ht="12.75" hidden="false" customHeight="true" outlineLevel="0" collapsed="false">
      <c r="A52" s="90"/>
      <c r="B52" s="90"/>
      <c r="C52" s="91" t="s">
        <v>128</v>
      </c>
      <c r="D52" s="92" t="n">
        <v>4</v>
      </c>
      <c r="E52" s="93" t="n">
        <v>4871.22</v>
      </c>
      <c r="F52" s="93" t="n">
        <v>483.4</v>
      </c>
      <c r="G52" s="93" t="n">
        <v>0</v>
      </c>
      <c r="H52" s="93" t="n">
        <v>5808.64</v>
      </c>
      <c r="I52" s="93" t="n">
        <v>0</v>
      </c>
      <c r="J52" s="93" t="n">
        <v>930.27</v>
      </c>
      <c r="K52" s="94" t="n">
        <v>11163.26</v>
      </c>
      <c r="L52" s="84" t="n">
        <v>12093.53</v>
      </c>
      <c r="M52" s="57"/>
    </row>
    <row r="53" customFormat="false" ht="9" hidden="false" customHeight="true" outlineLevel="0" collapsed="false">
      <c r="A53" s="90"/>
      <c r="B53" s="90"/>
      <c r="C53" s="85" t="s">
        <v>129</v>
      </c>
      <c r="D53" s="86" t="n">
        <v>5</v>
      </c>
      <c r="E53" s="87" t="n">
        <v>9431997</v>
      </c>
      <c r="F53" s="87" t="n">
        <v>935993</v>
      </c>
      <c r="G53" s="87" t="n">
        <v>0</v>
      </c>
      <c r="H53" s="87" t="n">
        <v>11247095</v>
      </c>
      <c r="I53" s="87" t="n">
        <v>0</v>
      </c>
      <c r="J53" s="88" t="n">
        <v>1801254</v>
      </c>
      <c r="K53" s="87" t="n">
        <v>21615085</v>
      </c>
      <c r="L53" s="89" t="n">
        <v>23416339</v>
      </c>
      <c r="M53" s="57"/>
    </row>
    <row r="54" customFormat="false" ht="12.75" hidden="false" customHeight="true" outlineLevel="0" collapsed="false">
      <c r="A54" s="90"/>
      <c r="B54" s="90"/>
      <c r="C54" s="91" t="s">
        <v>128</v>
      </c>
      <c r="D54" s="92" t="n">
        <v>6</v>
      </c>
      <c r="E54" s="93" t="n">
        <v>5199.69</v>
      </c>
      <c r="F54" s="93" t="n">
        <v>514.39</v>
      </c>
      <c r="G54" s="93" t="n">
        <v>0</v>
      </c>
      <c r="H54" s="93" t="n">
        <v>5808.64</v>
      </c>
      <c r="I54" s="93" t="n">
        <v>0</v>
      </c>
      <c r="J54" s="93" t="n">
        <v>960.23</v>
      </c>
      <c r="K54" s="94" t="n">
        <v>11522.72</v>
      </c>
      <c r="L54" s="84" t="n">
        <v>12482.95</v>
      </c>
      <c r="M54" s="57"/>
    </row>
    <row r="55" customFormat="false" ht="9" hidden="false" customHeight="true" outlineLevel="0" collapsed="false">
      <c r="A55" s="90"/>
      <c r="B55" s="90"/>
      <c r="C55" s="85" t="s">
        <v>129</v>
      </c>
      <c r="D55" s="86" t="n">
        <v>7</v>
      </c>
      <c r="E55" s="87" t="n">
        <v>10068004</v>
      </c>
      <c r="F55" s="87" t="n">
        <v>995998</v>
      </c>
      <c r="G55" s="87" t="n">
        <v>0</v>
      </c>
      <c r="H55" s="87" t="n">
        <v>11247095</v>
      </c>
      <c r="I55" s="87" t="n">
        <v>0</v>
      </c>
      <c r="J55" s="88" t="n">
        <v>1859265</v>
      </c>
      <c r="K55" s="87" t="n">
        <v>22311097</v>
      </c>
      <c r="L55" s="89" t="n">
        <v>24170362</v>
      </c>
      <c r="M55" s="57"/>
    </row>
    <row r="56" customFormat="false" ht="12.75" hidden="false" customHeight="true" outlineLevel="0" collapsed="false">
      <c r="A56" s="90"/>
      <c r="B56" s="90"/>
      <c r="C56" s="91" t="s">
        <v>128</v>
      </c>
      <c r="D56" s="92" t="n">
        <v>8</v>
      </c>
      <c r="E56" s="93" t="n">
        <v>5466.18</v>
      </c>
      <c r="F56" s="93" t="n">
        <v>545.38</v>
      </c>
      <c r="G56" s="93" t="n">
        <v>0</v>
      </c>
      <c r="H56" s="93" t="n">
        <v>5808.64</v>
      </c>
      <c r="I56" s="93" t="n">
        <v>0</v>
      </c>
      <c r="J56" s="93" t="n">
        <v>985.02</v>
      </c>
      <c r="K56" s="94" t="n">
        <v>11820.2</v>
      </c>
      <c r="L56" s="84" t="n">
        <v>12805.22</v>
      </c>
      <c r="M56" s="57"/>
    </row>
    <row r="57" customFormat="false" ht="9" hidden="false" customHeight="true" outlineLevel="0" collapsed="false">
      <c r="A57" s="90"/>
      <c r="B57" s="90"/>
      <c r="C57" s="85" t="s">
        <v>129</v>
      </c>
      <c r="D57" s="86" t="n">
        <v>9</v>
      </c>
      <c r="E57" s="87" t="n">
        <v>10584000</v>
      </c>
      <c r="F57" s="87" t="n">
        <v>1056003</v>
      </c>
      <c r="G57" s="87" t="n">
        <v>0</v>
      </c>
      <c r="H57" s="87" t="n">
        <v>11247095</v>
      </c>
      <c r="I57" s="87" t="n">
        <v>0</v>
      </c>
      <c r="J57" s="88" t="n">
        <v>1907265</v>
      </c>
      <c r="K57" s="87" t="n">
        <v>22887099</v>
      </c>
      <c r="L57" s="89" t="n">
        <v>24794363</v>
      </c>
      <c r="M57" s="57"/>
    </row>
    <row r="58" customFormat="false" ht="12.75" hidden="false" customHeight="true" outlineLevel="0" collapsed="false">
      <c r="A58" s="90"/>
      <c r="B58" s="90"/>
      <c r="C58" s="91" t="s">
        <v>128</v>
      </c>
      <c r="D58" s="92" t="n">
        <v>10</v>
      </c>
      <c r="E58" s="93" t="n">
        <v>5726.47</v>
      </c>
      <c r="F58" s="93" t="n">
        <v>570.17</v>
      </c>
      <c r="G58" s="93" t="n">
        <v>0</v>
      </c>
      <c r="H58" s="93" t="n">
        <v>5808.64</v>
      </c>
      <c r="I58" s="93" t="n">
        <v>0</v>
      </c>
      <c r="J58" s="93" t="n">
        <v>1008.77</v>
      </c>
      <c r="K58" s="94" t="n">
        <v>12105.28</v>
      </c>
      <c r="L58" s="84" t="n">
        <v>13114.05</v>
      </c>
      <c r="M58" s="57"/>
    </row>
    <row r="59" customFormat="false" ht="9" hidden="false" customHeight="true" outlineLevel="0" collapsed="false">
      <c r="A59" s="90"/>
      <c r="B59" s="90"/>
      <c r="C59" s="85" t="s">
        <v>129</v>
      </c>
      <c r="D59" s="86" t="n">
        <v>11</v>
      </c>
      <c r="E59" s="87" t="n">
        <v>11087992</v>
      </c>
      <c r="F59" s="87" t="n">
        <v>1104003</v>
      </c>
      <c r="G59" s="87" t="n">
        <v>0</v>
      </c>
      <c r="H59" s="87" t="n">
        <v>11247095</v>
      </c>
      <c r="I59" s="87" t="n">
        <v>0</v>
      </c>
      <c r="J59" s="88" t="n">
        <v>1953251</v>
      </c>
      <c r="K59" s="87" t="n">
        <v>23439091</v>
      </c>
      <c r="L59" s="89" t="n">
        <v>25392342</v>
      </c>
      <c r="M59" s="57"/>
    </row>
    <row r="60" customFormat="false" ht="12.75" hidden="false" customHeight="true" outlineLevel="0" collapsed="false">
      <c r="A60" s="90"/>
      <c r="B60" s="90"/>
      <c r="C60" s="91" t="s">
        <v>128</v>
      </c>
      <c r="D60" s="92" t="n">
        <v>12</v>
      </c>
      <c r="E60" s="93" t="n">
        <v>5986.77</v>
      </c>
      <c r="F60" s="93" t="n">
        <v>594.96</v>
      </c>
      <c r="G60" s="93" t="n">
        <v>0</v>
      </c>
      <c r="H60" s="93" t="n">
        <v>5808.64</v>
      </c>
      <c r="I60" s="93" t="n">
        <v>0</v>
      </c>
      <c r="J60" s="93" t="n">
        <v>1032.53</v>
      </c>
      <c r="K60" s="94" t="n">
        <v>12390.37</v>
      </c>
      <c r="L60" s="84" t="n">
        <v>13422.9</v>
      </c>
      <c r="M60" s="57"/>
    </row>
    <row r="61" customFormat="false" ht="9" hidden="false" customHeight="true" outlineLevel="0" collapsed="false">
      <c r="A61" s="90"/>
      <c r="B61" s="90"/>
      <c r="C61" s="85" t="s">
        <v>129</v>
      </c>
      <c r="D61" s="86" t="n">
        <v>13</v>
      </c>
      <c r="E61" s="87" t="n">
        <v>11592003</v>
      </c>
      <c r="F61" s="87" t="n">
        <v>1152003</v>
      </c>
      <c r="G61" s="87" t="n">
        <v>0</v>
      </c>
      <c r="H61" s="87" t="n">
        <v>11247095</v>
      </c>
      <c r="I61" s="87" t="n">
        <v>0</v>
      </c>
      <c r="J61" s="88" t="n">
        <v>1999257</v>
      </c>
      <c r="K61" s="87" t="n">
        <v>23991102</v>
      </c>
      <c r="L61" s="89" t="n">
        <v>25990359</v>
      </c>
      <c r="M61" s="57"/>
    </row>
    <row r="62" customFormat="false" ht="12.75" hidden="false" customHeight="true" outlineLevel="0" collapsed="false">
      <c r="A62" s="90"/>
      <c r="B62" s="90"/>
      <c r="C62" s="91" t="s">
        <v>128</v>
      </c>
      <c r="D62" s="92" t="n">
        <v>14</v>
      </c>
      <c r="E62" s="93" t="n">
        <v>6247.06</v>
      </c>
      <c r="F62" s="93" t="n">
        <v>619.75</v>
      </c>
      <c r="G62" s="93" t="n">
        <v>0</v>
      </c>
      <c r="H62" s="93" t="n">
        <v>5808.64</v>
      </c>
      <c r="I62" s="93" t="n">
        <v>0</v>
      </c>
      <c r="J62" s="93" t="n">
        <v>1056.29</v>
      </c>
      <c r="K62" s="94" t="n">
        <v>12675.45</v>
      </c>
      <c r="L62" s="84" t="n">
        <v>13731.74</v>
      </c>
      <c r="M62" s="57"/>
    </row>
    <row r="63" customFormat="false" ht="9" hidden="false" customHeight="true" outlineLevel="0" collapsed="false">
      <c r="A63" s="90"/>
      <c r="B63" s="90"/>
      <c r="C63" s="85" t="s">
        <v>129</v>
      </c>
      <c r="D63" s="86" t="n">
        <v>15</v>
      </c>
      <c r="E63" s="87" t="n">
        <v>12095995</v>
      </c>
      <c r="F63" s="87" t="n">
        <v>1200003</v>
      </c>
      <c r="G63" s="87" t="n">
        <v>0</v>
      </c>
      <c r="H63" s="87" t="n">
        <v>11247095</v>
      </c>
      <c r="I63" s="87" t="n">
        <v>0</v>
      </c>
      <c r="J63" s="88" t="n">
        <v>2045263</v>
      </c>
      <c r="K63" s="87" t="n">
        <v>24543094</v>
      </c>
      <c r="L63" s="89" t="n">
        <v>26588356</v>
      </c>
      <c r="M63" s="57"/>
    </row>
    <row r="64" customFormat="false" ht="12.75" hidden="false" customHeight="true" outlineLevel="0" collapsed="false">
      <c r="A64" s="90"/>
      <c r="B64" s="90"/>
      <c r="C64" s="91" t="s">
        <v>128</v>
      </c>
      <c r="D64" s="92" t="n">
        <v>16</v>
      </c>
      <c r="E64" s="93" t="n">
        <v>6507.36</v>
      </c>
      <c r="F64" s="93" t="n">
        <v>650.74</v>
      </c>
      <c r="G64" s="93" t="n">
        <v>0</v>
      </c>
      <c r="H64" s="93" t="n">
        <v>5808.64</v>
      </c>
      <c r="I64" s="93" t="n">
        <v>0</v>
      </c>
      <c r="J64" s="93" t="n">
        <v>1080.56</v>
      </c>
      <c r="K64" s="94" t="n">
        <v>12966.74</v>
      </c>
      <c r="L64" s="84" t="n">
        <v>14047.3</v>
      </c>
      <c r="M64" s="57"/>
    </row>
    <row r="65" customFormat="false" ht="9" hidden="false" customHeight="true" outlineLevel="0" collapsed="false">
      <c r="A65" s="90"/>
      <c r="B65" s="90"/>
      <c r="C65" s="85" t="s">
        <v>129</v>
      </c>
      <c r="D65" s="86" t="n">
        <v>17</v>
      </c>
      <c r="E65" s="87" t="n">
        <v>12600006</v>
      </c>
      <c r="F65" s="87" t="n">
        <v>1260008</v>
      </c>
      <c r="G65" s="87" t="n">
        <v>0</v>
      </c>
      <c r="H65" s="87" t="n">
        <v>11247095</v>
      </c>
      <c r="I65" s="87" t="n">
        <v>0</v>
      </c>
      <c r="J65" s="88" t="n">
        <v>2092256</v>
      </c>
      <c r="K65" s="87" t="n">
        <v>25107110</v>
      </c>
      <c r="L65" s="89" t="n">
        <v>27199366</v>
      </c>
      <c r="M65" s="57"/>
    </row>
    <row r="66" customFormat="false" ht="12.75" hidden="false" customHeight="true" outlineLevel="0" collapsed="false">
      <c r="A66" s="90"/>
      <c r="B66" s="90"/>
      <c r="C66" s="91" t="s">
        <v>128</v>
      </c>
      <c r="D66" s="92" t="n">
        <v>18</v>
      </c>
      <c r="E66" s="93" t="n">
        <v>6767.65</v>
      </c>
      <c r="F66" s="93" t="n">
        <v>675.53</v>
      </c>
      <c r="G66" s="93" t="n">
        <v>0</v>
      </c>
      <c r="H66" s="93" t="n">
        <v>5808.64</v>
      </c>
      <c r="I66" s="93" t="n">
        <v>0</v>
      </c>
      <c r="J66" s="93" t="n">
        <v>1104.32</v>
      </c>
      <c r="K66" s="94" t="n">
        <v>13251.82</v>
      </c>
      <c r="L66" s="84" t="n">
        <v>14356.14</v>
      </c>
      <c r="M66" s="57"/>
    </row>
    <row r="67" customFormat="false" ht="9" hidden="false" customHeight="true" outlineLevel="0" collapsed="false">
      <c r="A67" s="90"/>
      <c r="B67" s="90"/>
      <c r="C67" s="85" t="s">
        <v>129</v>
      </c>
      <c r="D67" s="86" t="n">
        <v>19</v>
      </c>
      <c r="E67" s="87" t="n">
        <v>13103998</v>
      </c>
      <c r="F67" s="87" t="n">
        <v>1308008</v>
      </c>
      <c r="G67" s="87" t="n">
        <v>0</v>
      </c>
      <c r="H67" s="87" t="n">
        <v>11247095</v>
      </c>
      <c r="I67" s="87" t="n">
        <v>0</v>
      </c>
      <c r="J67" s="88" t="n">
        <v>2138262</v>
      </c>
      <c r="K67" s="87" t="n">
        <v>25659102</v>
      </c>
      <c r="L67" s="89" t="n">
        <v>27797363</v>
      </c>
      <c r="M67" s="57"/>
    </row>
    <row r="68" customFormat="false" ht="12.75" hidden="false" customHeight="true" outlineLevel="0" collapsed="false">
      <c r="A68" s="90"/>
      <c r="B68" s="90"/>
      <c r="C68" s="91" t="s">
        <v>128</v>
      </c>
      <c r="D68" s="92" t="n">
        <v>20</v>
      </c>
      <c r="E68" s="93" t="n">
        <v>7027.95</v>
      </c>
      <c r="F68" s="93" t="n">
        <v>700.32</v>
      </c>
      <c r="G68" s="93" t="n">
        <v>0</v>
      </c>
      <c r="H68" s="93" t="n">
        <v>5808.64</v>
      </c>
      <c r="I68" s="93" t="n">
        <v>0</v>
      </c>
      <c r="J68" s="93" t="n">
        <v>1128.08</v>
      </c>
      <c r="K68" s="94" t="n">
        <v>13536.91</v>
      </c>
      <c r="L68" s="84" t="n">
        <v>14664.99</v>
      </c>
      <c r="M68" s="57"/>
    </row>
    <row r="69" customFormat="false" ht="9" hidden="false" customHeight="true" outlineLevel="0" collapsed="false">
      <c r="A69" s="90"/>
      <c r="B69" s="90"/>
      <c r="C69" s="85" t="s">
        <v>129</v>
      </c>
      <c r="D69" s="86" t="n">
        <v>21</v>
      </c>
      <c r="E69" s="87" t="n">
        <v>13608009</v>
      </c>
      <c r="F69" s="87" t="n">
        <v>1356009</v>
      </c>
      <c r="G69" s="87" t="n">
        <v>0</v>
      </c>
      <c r="H69" s="87" t="n">
        <v>11247095</v>
      </c>
      <c r="I69" s="87" t="n">
        <v>0</v>
      </c>
      <c r="J69" s="88" t="n">
        <v>2184267</v>
      </c>
      <c r="K69" s="87" t="n">
        <v>26211113</v>
      </c>
      <c r="L69" s="89" t="n">
        <v>28395380</v>
      </c>
      <c r="M69" s="57"/>
    </row>
    <row r="70" customFormat="false" ht="12.75" hidden="false" customHeight="true" outlineLevel="0" collapsed="false">
      <c r="A70" s="90"/>
      <c r="B70" s="90"/>
      <c r="C70" s="91" t="s">
        <v>128</v>
      </c>
      <c r="D70" s="92" t="n">
        <v>22</v>
      </c>
      <c r="E70" s="93" t="n">
        <v>7170.49</v>
      </c>
      <c r="F70" s="93" t="n">
        <v>712.71</v>
      </c>
      <c r="G70" s="93" t="n">
        <v>0</v>
      </c>
      <c r="H70" s="93" t="n">
        <v>5808.64</v>
      </c>
      <c r="I70" s="93" t="n">
        <v>0</v>
      </c>
      <c r="J70" s="93" t="n">
        <v>1140.99</v>
      </c>
      <c r="K70" s="94" t="n">
        <v>13691.84</v>
      </c>
      <c r="L70" s="84" t="n">
        <v>14832.83</v>
      </c>
      <c r="M70" s="57"/>
    </row>
    <row r="71" customFormat="false" ht="9" hidden="false" customHeight="true" outlineLevel="0" collapsed="false">
      <c r="A71" s="90"/>
      <c r="B71" s="90"/>
      <c r="C71" s="85" t="s">
        <v>129</v>
      </c>
      <c r="D71" s="86" t="n">
        <v>23</v>
      </c>
      <c r="E71" s="87" t="n">
        <v>13884005</v>
      </c>
      <c r="F71" s="87" t="n">
        <v>1379999</v>
      </c>
      <c r="G71" s="87" t="n">
        <v>0</v>
      </c>
      <c r="H71" s="87" t="n">
        <v>11247095</v>
      </c>
      <c r="I71" s="87" t="n">
        <v>0</v>
      </c>
      <c r="J71" s="88" t="n">
        <v>2209265</v>
      </c>
      <c r="K71" s="87" t="n">
        <v>26511099</v>
      </c>
      <c r="L71" s="89" t="n">
        <v>28720364</v>
      </c>
      <c r="M71" s="57"/>
    </row>
    <row r="72" customFormat="false" ht="12.75" hidden="false" customHeight="true" outlineLevel="0" collapsed="false">
      <c r="A72" s="90"/>
      <c r="B72" s="90"/>
      <c r="C72" s="91" t="s">
        <v>128</v>
      </c>
      <c r="D72" s="92" t="n">
        <v>24</v>
      </c>
      <c r="E72" s="93" t="n">
        <v>7313.03</v>
      </c>
      <c r="F72" s="93" t="n">
        <v>731.3</v>
      </c>
      <c r="G72" s="93" t="n">
        <v>0</v>
      </c>
      <c r="H72" s="93" t="n">
        <v>5808.64</v>
      </c>
      <c r="I72" s="93" t="n">
        <v>0</v>
      </c>
      <c r="J72" s="93" t="n">
        <v>1154.41</v>
      </c>
      <c r="K72" s="94" t="n">
        <v>13852.97</v>
      </c>
      <c r="L72" s="84" t="n">
        <v>15007.38</v>
      </c>
      <c r="M72" s="57"/>
    </row>
    <row r="73" customFormat="false" ht="9" hidden="false" customHeight="true" outlineLevel="0" collapsed="false">
      <c r="A73" s="90"/>
      <c r="B73" s="90"/>
      <c r="C73" s="85" t="s">
        <v>129</v>
      </c>
      <c r="D73" s="86" t="n">
        <v>25</v>
      </c>
      <c r="E73" s="87" t="n">
        <v>14160001</v>
      </c>
      <c r="F73" s="87" t="n">
        <v>1415994</v>
      </c>
      <c r="G73" s="87" t="n">
        <v>0</v>
      </c>
      <c r="H73" s="87" t="n">
        <v>11247095</v>
      </c>
      <c r="I73" s="87" t="n">
        <v>0</v>
      </c>
      <c r="J73" s="88" t="n">
        <v>2235249</v>
      </c>
      <c r="K73" s="87" t="n">
        <v>26823090</v>
      </c>
      <c r="L73" s="89" t="n">
        <v>29058340</v>
      </c>
      <c r="M73" s="57"/>
    </row>
    <row r="74" customFormat="false" ht="12.75" hidden="false" customHeight="true" outlineLevel="0" collapsed="false">
      <c r="A74" s="90"/>
      <c r="B74" s="90"/>
      <c r="C74" s="91" t="s">
        <v>128</v>
      </c>
      <c r="D74" s="92" t="n">
        <v>26</v>
      </c>
      <c r="E74" s="93" t="n">
        <v>7455.57</v>
      </c>
      <c r="F74" s="93" t="n">
        <v>743.7</v>
      </c>
      <c r="G74" s="93" t="n">
        <v>0</v>
      </c>
      <c r="H74" s="93" t="n">
        <v>5808.64</v>
      </c>
      <c r="I74" s="93" t="n">
        <v>0</v>
      </c>
      <c r="J74" s="93" t="n">
        <v>1167.33</v>
      </c>
      <c r="K74" s="94" t="n">
        <v>14007.91</v>
      </c>
      <c r="L74" s="84" t="n">
        <v>15175.24</v>
      </c>
      <c r="M74" s="57"/>
    </row>
    <row r="75" customFormat="false" ht="9" hidden="false" customHeight="true" outlineLevel="0" collapsed="false">
      <c r="A75" s="90"/>
      <c r="B75" s="90"/>
      <c r="C75" s="85" t="s">
        <v>129</v>
      </c>
      <c r="D75" s="86" t="n">
        <v>27</v>
      </c>
      <c r="E75" s="87" t="n">
        <v>14435997</v>
      </c>
      <c r="F75" s="87" t="n">
        <v>1440004</v>
      </c>
      <c r="G75" s="87" t="n">
        <v>0</v>
      </c>
      <c r="H75" s="87" t="n">
        <v>11247095</v>
      </c>
      <c r="I75" s="87" t="n">
        <v>0</v>
      </c>
      <c r="J75" s="88" t="n">
        <v>2260266</v>
      </c>
      <c r="K75" s="87" t="n">
        <v>27123096</v>
      </c>
      <c r="L75" s="89" t="n">
        <v>29383362</v>
      </c>
      <c r="M75" s="57"/>
    </row>
    <row r="76" customFormat="false" ht="12.75" hidden="false" customHeight="true" outlineLevel="0" collapsed="false">
      <c r="A76" s="90"/>
      <c r="B76" s="90"/>
      <c r="C76" s="91" t="s">
        <v>128</v>
      </c>
      <c r="D76" s="92" t="n">
        <v>28</v>
      </c>
      <c r="E76" s="93" t="n">
        <v>7591.92</v>
      </c>
      <c r="F76" s="93" t="n">
        <v>756.09</v>
      </c>
      <c r="G76" s="93" t="n">
        <v>0</v>
      </c>
      <c r="H76" s="93" t="n">
        <v>5808.64</v>
      </c>
      <c r="I76" s="93" t="n">
        <v>0</v>
      </c>
      <c r="J76" s="93" t="n">
        <v>1179.72</v>
      </c>
      <c r="K76" s="94" t="n">
        <v>14156.65</v>
      </c>
      <c r="L76" s="84" t="n">
        <v>15336.37</v>
      </c>
      <c r="M76" s="57"/>
    </row>
    <row r="77" customFormat="false" ht="9" hidden="false" customHeight="true" outlineLevel="0" collapsed="false">
      <c r="A77" s="90"/>
      <c r="B77" s="90"/>
      <c r="C77" s="85" t="s">
        <v>129</v>
      </c>
      <c r="D77" s="86" t="n">
        <v>29</v>
      </c>
      <c r="E77" s="87" t="n">
        <v>14700007</v>
      </c>
      <c r="F77" s="87" t="n">
        <v>1463994</v>
      </c>
      <c r="G77" s="87" t="n">
        <v>0</v>
      </c>
      <c r="H77" s="87" t="n">
        <v>11247095</v>
      </c>
      <c r="I77" s="87" t="n">
        <v>0</v>
      </c>
      <c r="J77" s="88" t="n">
        <v>2284256</v>
      </c>
      <c r="K77" s="87" t="n">
        <v>27411097</v>
      </c>
      <c r="L77" s="89" t="n">
        <v>29695353</v>
      </c>
      <c r="M77" s="57"/>
    </row>
    <row r="78" customFormat="false" ht="12.75" hidden="false" customHeight="true" outlineLevel="0" collapsed="false">
      <c r="A78" s="90"/>
      <c r="B78" s="90"/>
      <c r="C78" s="91" t="s">
        <v>128</v>
      </c>
      <c r="D78" s="92" t="n">
        <v>30</v>
      </c>
      <c r="E78" s="93" t="n">
        <v>7734.46</v>
      </c>
      <c r="F78" s="93" t="n">
        <v>768.49</v>
      </c>
      <c r="G78" s="93" t="n">
        <v>0</v>
      </c>
      <c r="H78" s="93" t="n">
        <v>5808.64</v>
      </c>
      <c r="I78" s="93" t="n">
        <v>0</v>
      </c>
      <c r="J78" s="93" t="n">
        <v>1192.63</v>
      </c>
      <c r="K78" s="94" t="n">
        <v>14311.59</v>
      </c>
      <c r="L78" s="84" t="n">
        <v>15504.22</v>
      </c>
      <c r="M78" s="57"/>
    </row>
    <row r="79" customFormat="false" ht="9" hidden="false" customHeight="true" outlineLevel="0" collapsed="false">
      <c r="A79" s="90"/>
      <c r="B79" s="90"/>
      <c r="C79" s="85" t="s">
        <v>129</v>
      </c>
      <c r="D79" s="86" t="n">
        <v>31</v>
      </c>
      <c r="E79" s="87" t="n">
        <v>14976003</v>
      </c>
      <c r="F79" s="87" t="n">
        <v>1488004</v>
      </c>
      <c r="G79" s="87" t="n">
        <v>0</v>
      </c>
      <c r="H79" s="87" t="n">
        <v>11247095</v>
      </c>
      <c r="I79" s="87" t="n">
        <v>0</v>
      </c>
      <c r="J79" s="88" t="n">
        <v>2309254</v>
      </c>
      <c r="K79" s="87" t="n">
        <v>27711102</v>
      </c>
      <c r="L79" s="89" t="n">
        <v>30020356</v>
      </c>
      <c r="M79" s="57"/>
    </row>
    <row r="80" customFormat="false" ht="12.75" hidden="false" customHeight="true" outlineLevel="0" collapsed="false">
      <c r="A80" s="90"/>
      <c r="B80" s="90"/>
      <c r="C80" s="91" t="s">
        <v>128</v>
      </c>
      <c r="D80" s="92" t="n">
        <v>32</v>
      </c>
      <c r="E80" s="93" t="n">
        <v>7877</v>
      </c>
      <c r="F80" s="93" t="n">
        <v>787.08</v>
      </c>
      <c r="G80" s="93" t="n">
        <v>0</v>
      </c>
      <c r="H80" s="93" t="n">
        <v>5808.64</v>
      </c>
      <c r="I80" s="93" t="n">
        <v>0</v>
      </c>
      <c r="J80" s="93" t="n">
        <v>1206.06</v>
      </c>
      <c r="K80" s="94" t="n">
        <v>14472.72</v>
      </c>
      <c r="L80" s="84" t="n">
        <v>15678.78</v>
      </c>
      <c r="M80" s="57"/>
    </row>
    <row r="81" customFormat="false" ht="9" hidden="false" customHeight="true" outlineLevel="0" collapsed="false">
      <c r="A81" s="90"/>
      <c r="B81" s="90"/>
      <c r="C81" s="85" t="s">
        <v>129</v>
      </c>
      <c r="D81" s="86" t="n">
        <v>33</v>
      </c>
      <c r="E81" s="87" t="n">
        <v>15251999</v>
      </c>
      <c r="F81" s="87" t="n">
        <v>1523999</v>
      </c>
      <c r="G81" s="87" t="n">
        <v>0</v>
      </c>
      <c r="H81" s="87" t="n">
        <v>11247095</v>
      </c>
      <c r="I81" s="87" t="n">
        <v>0</v>
      </c>
      <c r="J81" s="88" t="n">
        <v>2335258</v>
      </c>
      <c r="K81" s="87" t="n">
        <v>28023094</v>
      </c>
      <c r="L81" s="89" t="n">
        <v>30358351</v>
      </c>
      <c r="M81" s="57"/>
    </row>
    <row r="82" customFormat="false" ht="12.75" hidden="false" customHeight="true" outlineLevel="0" collapsed="false">
      <c r="A82" s="90"/>
      <c r="B82" s="90"/>
      <c r="C82" s="91" t="s">
        <v>128</v>
      </c>
      <c r="D82" s="92" t="n">
        <v>34</v>
      </c>
      <c r="E82" s="93" t="n">
        <v>7829.49</v>
      </c>
      <c r="F82" s="93" t="n">
        <v>799.48</v>
      </c>
      <c r="G82" s="93" t="n">
        <v>0</v>
      </c>
      <c r="H82" s="93" t="n">
        <v>5808.64</v>
      </c>
      <c r="I82" s="93" t="n">
        <v>0</v>
      </c>
      <c r="J82" s="93" t="n">
        <v>1203.13</v>
      </c>
      <c r="K82" s="94" t="n">
        <v>14437.61</v>
      </c>
      <c r="L82" s="84" t="n">
        <v>15640.74</v>
      </c>
      <c r="M82" s="57"/>
    </row>
    <row r="83" customFormat="false" ht="9" hidden="false" customHeight="true" outlineLevel="0" collapsed="false">
      <c r="A83" s="90"/>
      <c r="B83" s="90"/>
      <c r="C83" s="85" t="s">
        <v>129</v>
      </c>
      <c r="D83" s="86" t="n">
        <v>35</v>
      </c>
      <c r="E83" s="87" t="n">
        <v>15160007</v>
      </c>
      <c r="F83" s="87" t="n">
        <v>1548009</v>
      </c>
      <c r="G83" s="87" t="n">
        <v>0</v>
      </c>
      <c r="H83" s="87" t="n">
        <v>11247095</v>
      </c>
      <c r="I83" s="87" t="n">
        <v>0</v>
      </c>
      <c r="J83" s="88" t="n">
        <v>2329585</v>
      </c>
      <c r="K83" s="87" t="n">
        <v>27955111</v>
      </c>
      <c r="L83" s="89" t="n">
        <v>30284696</v>
      </c>
      <c r="M83" s="57"/>
    </row>
    <row r="84" customFormat="false" ht="12.75" hidden="false" customHeight="true" outlineLevel="0" collapsed="false">
      <c r="A84" s="90"/>
      <c r="B84" s="90"/>
      <c r="C84" s="91" t="s">
        <v>128</v>
      </c>
      <c r="D84" s="92" t="n">
        <v>36</v>
      </c>
      <c r="E84" s="93" t="n">
        <v>8155.89</v>
      </c>
      <c r="F84" s="93" t="n">
        <v>811.87</v>
      </c>
      <c r="G84" s="93" t="n">
        <v>0</v>
      </c>
      <c r="H84" s="93" t="n">
        <v>5808.64</v>
      </c>
      <c r="I84" s="93" t="n">
        <v>0</v>
      </c>
      <c r="J84" s="93" t="n">
        <v>1231.37</v>
      </c>
      <c r="K84" s="94" t="n">
        <v>14776.4</v>
      </c>
      <c r="L84" s="84" t="n">
        <v>16007.77</v>
      </c>
      <c r="M84" s="57"/>
    </row>
    <row r="85" customFormat="false" ht="9" hidden="false" customHeight="true" outlineLevel="0" collapsed="false">
      <c r="A85" s="90"/>
      <c r="B85" s="90"/>
      <c r="C85" s="85" t="s">
        <v>129</v>
      </c>
      <c r="D85" s="86" t="n">
        <v>37</v>
      </c>
      <c r="E85" s="87" t="n">
        <v>15792005</v>
      </c>
      <c r="F85" s="87" t="n">
        <v>1572000</v>
      </c>
      <c r="G85" s="87" t="n">
        <v>0</v>
      </c>
      <c r="H85" s="87" t="n">
        <v>11247095</v>
      </c>
      <c r="I85" s="87" t="n">
        <v>0</v>
      </c>
      <c r="J85" s="88" t="n">
        <v>2384265</v>
      </c>
      <c r="K85" s="87" t="n">
        <v>28611100</v>
      </c>
      <c r="L85" s="89" t="n">
        <v>30995365</v>
      </c>
      <c r="M85" s="57"/>
    </row>
    <row r="86" customFormat="false" ht="12.75" hidden="false" customHeight="true" outlineLevel="0" collapsed="false">
      <c r="A86" s="90"/>
      <c r="B86" s="90"/>
      <c r="C86" s="91" t="s">
        <v>128</v>
      </c>
      <c r="D86" s="92" t="n">
        <v>38</v>
      </c>
      <c r="E86" s="93" t="n">
        <v>8298.43</v>
      </c>
      <c r="F86" s="93" t="n">
        <v>824.27</v>
      </c>
      <c r="G86" s="93" t="n">
        <v>0</v>
      </c>
      <c r="H86" s="93" t="n">
        <v>5808.64</v>
      </c>
      <c r="I86" s="93" t="n">
        <v>0</v>
      </c>
      <c r="J86" s="93" t="n">
        <v>1244.28</v>
      </c>
      <c r="K86" s="94" t="n">
        <v>14931.34</v>
      </c>
      <c r="L86" s="84" t="n">
        <v>16175.62</v>
      </c>
      <c r="M86" s="57"/>
    </row>
    <row r="87" customFormat="false" ht="9" hidden="false" customHeight="true" outlineLevel="0" collapsed="false">
      <c r="A87" s="90"/>
      <c r="B87" s="90"/>
      <c r="C87" s="85" t="s">
        <v>129</v>
      </c>
      <c r="D87" s="86" t="n">
        <v>39</v>
      </c>
      <c r="E87" s="87" t="n">
        <v>16068001</v>
      </c>
      <c r="F87" s="87" t="n">
        <v>1596009</v>
      </c>
      <c r="G87" s="87" t="n">
        <v>0</v>
      </c>
      <c r="H87" s="87" t="n">
        <v>11247095</v>
      </c>
      <c r="I87" s="87" t="n">
        <v>0</v>
      </c>
      <c r="J87" s="88" t="n">
        <v>2409262</v>
      </c>
      <c r="K87" s="87" t="n">
        <v>28911106</v>
      </c>
      <c r="L87" s="89" t="n">
        <v>31320368</v>
      </c>
      <c r="M87" s="57"/>
    </row>
    <row r="88" customFormat="false" ht="12.75" hidden="false" customHeight="true" outlineLevel="0" collapsed="false">
      <c r="A88" s="90"/>
      <c r="B88" s="90"/>
      <c r="C88" s="91" t="s">
        <v>128</v>
      </c>
      <c r="D88" s="92" t="n">
        <v>40</v>
      </c>
      <c r="E88" s="93" t="n">
        <v>8440.97</v>
      </c>
      <c r="F88" s="93" t="n">
        <v>842.86</v>
      </c>
      <c r="G88" s="93" t="n">
        <v>0</v>
      </c>
      <c r="H88" s="93" t="n">
        <v>5808.64</v>
      </c>
      <c r="I88" s="93" t="n">
        <v>0</v>
      </c>
      <c r="J88" s="93" t="n">
        <v>1257.71</v>
      </c>
      <c r="K88" s="94" t="n">
        <v>15092.47</v>
      </c>
      <c r="L88" s="84" t="n">
        <v>16350.18</v>
      </c>
      <c r="M88" s="57"/>
    </row>
    <row r="89" customFormat="false" ht="9" hidden="false" customHeight="true" outlineLevel="0" collapsed="false">
      <c r="A89" s="90"/>
      <c r="B89" s="90"/>
      <c r="C89" s="95"/>
      <c r="D89" s="96"/>
      <c r="E89" s="97" t="n">
        <v>16343997</v>
      </c>
      <c r="F89" s="97" t="n">
        <v>1632005</v>
      </c>
      <c r="G89" s="97" t="n">
        <v>0</v>
      </c>
      <c r="H89" s="97" t="n">
        <v>11247095</v>
      </c>
      <c r="I89" s="97" t="n">
        <v>0</v>
      </c>
      <c r="J89" s="98" t="n">
        <v>2435266</v>
      </c>
      <c r="K89" s="97" t="n">
        <v>29223097</v>
      </c>
      <c r="L89" s="89" t="n">
        <v>31658363</v>
      </c>
      <c r="M89" s="57"/>
    </row>
    <row r="90" customFormat="false" ht="12.75" hidden="false" customHeight="true" outlineLevel="0" collapsed="false">
      <c r="A90" s="79" t="n">
        <v>33359</v>
      </c>
      <c r="B90" s="79" t="n">
        <v>33542</v>
      </c>
      <c r="C90" s="80" t="s">
        <v>128</v>
      </c>
      <c r="D90" s="81" t="n">
        <v>0</v>
      </c>
      <c r="E90" s="82" t="n">
        <v>4412.61</v>
      </c>
      <c r="F90" s="82" t="n">
        <v>440.02</v>
      </c>
      <c r="G90" s="82" t="n">
        <v>0</v>
      </c>
      <c r="H90" s="82" t="n">
        <v>6064.99</v>
      </c>
      <c r="I90" s="82" t="n">
        <v>0</v>
      </c>
      <c r="J90" s="82" t="n">
        <v>909.8</v>
      </c>
      <c r="K90" s="83" t="n">
        <v>10917.62</v>
      </c>
      <c r="L90" s="84" t="n">
        <v>11827.42</v>
      </c>
      <c r="M90" s="57"/>
    </row>
    <row r="91" customFormat="false" ht="9" hidden="false" customHeight="true" outlineLevel="0" collapsed="false">
      <c r="A91" s="79"/>
      <c r="B91" s="79"/>
      <c r="C91" s="85" t="s">
        <v>129</v>
      </c>
      <c r="D91" s="86" t="n">
        <v>1</v>
      </c>
      <c r="E91" s="87" t="n">
        <v>8544004</v>
      </c>
      <c r="F91" s="87" t="n">
        <v>851998</v>
      </c>
      <c r="G91" s="87" t="n">
        <v>0</v>
      </c>
      <c r="H91" s="87" t="n">
        <v>11743458</v>
      </c>
      <c r="I91" s="87" t="n">
        <v>0</v>
      </c>
      <c r="J91" s="88" t="n">
        <v>1761618</v>
      </c>
      <c r="K91" s="87" t="n">
        <v>21139460</v>
      </c>
      <c r="L91" s="89" t="n">
        <v>22901079</v>
      </c>
      <c r="M91" s="57"/>
    </row>
    <row r="92" customFormat="false" ht="12.75" hidden="false" customHeight="true" outlineLevel="0" collapsed="false">
      <c r="A92" s="90" t="n">
        <v>33359</v>
      </c>
      <c r="B92" s="90" t="n">
        <v>33542</v>
      </c>
      <c r="C92" s="91" t="s">
        <v>128</v>
      </c>
      <c r="D92" s="92" t="n">
        <v>2</v>
      </c>
      <c r="E92" s="93" t="n">
        <v>4641.91</v>
      </c>
      <c r="F92" s="93" t="n">
        <v>458.61</v>
      </c>
      <c r="G92" s="93" t="n">
        <v>0</v>
      </c>
      <c r="H92" s="93" t="n">
        <v>6064.99</v>
      </c>
      <c r="I92" s="93" t="n">
        <v>0</v>
      </c>
      <c r="J92" s="93" t="n">
        <v>930.46</v>
      </c>
      <c r="K92" s="94" t="n">
        <v>11165.51</v>
      </c>
      <c r="L92" s="84" t="n">
        <v>12095.97</v>
      </c>
      <c r="M92" s="57"/>
    </row>
    <row r="93" customFormat="false" ht="9" hidden="false" customHeight="true" outlineLevel="0" collapsed="false">
      <c r="A93" s="90"/>
      <c r="B93" s="90"/>
      <c r="C93" s="85" t="s">
        <v>129</v>
      </c>
      <c r="D93" s="86" t="n">
        <v>3</v>
      </c>
      <c r="E93" s="87" t="n">
        <v>8987991</v>
      </c>
      <c r="F93" s="87" t="n">
        <v>887993</v>
      </c>
      <c r="G93" s="87" t="n">
        <v>0</v>
      </c>
      <c r="H93" s="87" t="n">
        <v>11743458</v>
      </c>
      <c r="I93" s="87" t="n">
        <v>0</v>
      </c>
      <c r="J93" s="88" t="n">
        <v>1801622</v>
      </c>
      <c r="K93" s="87" t="n">
        <v>21619442</v>
      </c>
      <c r="L93" s="89" t="n">
        <v>23421064</v>
      </c>
      <c r="M93" s="57"/>
    </row>
    <row r="94" customFormat="false" ht="12.75" hidden="false" customHeight="true" outlineLevel="0" collapsed="false">
      <c r="A94" s="90"/>
      <c r="B94" s="90"/>
      <c r="C94" s="91" t="s">
        <v>128</v>
      </c>
      <c r="D94" s="92" t="n">
        <v>4</v>
      </c>
      <c r="E94" s="93" t="n">
        <v>4871.22</v>
      </c>
      <c r="F94" s="93" t="n">
        <v>483.4</v>
      </c>
      <c r="G94" s="93" t="n">
        <v>0</v>
      </c>
      <c r="H94" s="93" t="n">
        <v>6064.99</v>
      </c>
      <c r="I94" s="93" t="n">
        <v>0</v>
      </c>
      <c r="J94" s="93" t="n">
        <v>951.63</v>
      </c>
      <c r="K94" s="94" t="n">
        <v>11419.61</v>
      </c>
      <c r="L94" s="84" t="n">
        <v>12371.24</v>
      </c>
      <c r="M94" s="57"/>
    </row>
    <row r="95" customFormat="false" ht="9" hidden="false" customHeight="true" outlineLevel="0" collapsed="false">
      <c r="A95" s="90"/>
      <c r="B95" s="90"/>
      <c r="C95" s="85" t="s">
        <v>129</v>
      </c>
      <c r="D95" s="86" t="n">
        <v>5</v>
      </c>
      <c r="E95" s="87" t="n">
        <v>9431997</v>
      </c>
      <c r="F95" s="87" t="n">
        <v>935993</v>
      </c>
      <c r="G95" s="87" t="n">
        <v>0</v>
      </c>
      <c r="H95" s="87" t="n">
        <v>11743458</v>
      </c>
      <c r="I95" s="87" t="n">
        <v>0</v>
      </c>
      <c r="J95" s="88" t="n">
        <v>1842613</v>
      </c>
      <c r="K95" s="87" t="n">
        <v>22111448</v>
      </c>
      <c r="L95" s="89" t="n">
        <v>23954061</v>
      </c>
      <c r="M95" s="57"/>
    </row>
    <row r="96" customFormat="false" ht="12.75" hidden="false" customHeight="true" outlineLevel="0" collapsed="false">
      <c r="A96" s="90"/>
      <c r="B96" s="90"/>
      <c r="C96" s="91" t="s">
        <v>128</v>
      </c>
      <c r="D96" s="92" t="n">
        <v>6</v>
      </c>
      <c r="E96" s="93" t="n">
        <v>5199.69</v>
      </c>
      <c r="F96" s="93" t="n">
        <v>514.39</v>
      </c>
      <c r="G96" s="93" t="n">
        <v>0</v>
      </c>
      <c r="H96" s="93" t="n">
        <v>6064.99</v>
      </c>
      <c r="I96" s="93" t="n">
        <v>0</v>
      </c>
      <c r="J96" s="93" t="n">
        <v>981.59</v>
      </c>
      <c r="K96" s="94" t="n">
        <v>11779.07</v>
      </c>
      <c r="L96" s="84" t="n">
        <v>12760.66</v>
      </c>
      <c r="M96" s="57"/>
    </row>
    <row r="97" customFormat="false" ht="9" hidden="false" customHeight="true" outlineLevel="0" collapsed="false">
      <c r="A97" s="90"/>
      <c r="B97" s="90"/>
      <c r="C97" s="85" t="s">
        <v>129</v>
      </c>
      <c r="D97" s="86" t="n">
        <v>7</v>
      </c>
      <c r="E97" s="87" t="n">
        <v>10068004</v>
      </c>
      <c r="F97" s="87" t="n">
        <v>995998</v>
      </c>
      <c r="G97" s="87" t="n">
        <v>0</v>
      </c>
      <c r="H97" s="87" t="n">
        <v>11743458</v>
      </c>
      <c r="I97" s="87" t="n">
        <v>0</v>
      </c>
      <c r="J97" s="88" t="n">
        <v>1900623</v>
      </c>
      <c r="K97" s="87" t="n">
        <v>22807460</v>
      </c>
      <c r="L97" s="89" t="n">
        <v>24708083</v>
      </c>
      <c r="M97" s="57"/>
    </row>
    <row r="98" customFormat="false" ht="12.75" hidden="false" customHeight="true" outlineLevel="0" collapsed="false">
      <c r="A98" s="90"/>
      <c r="B98" s="90"/>
      <c r="C98" s="91" t="s">
        <v>128</v>
      </c>
      <c r="D98" s="92" t="n">
        <v>8</v>
      </c>
      <c r="E98" s="93" t="n">
        <v>5466.18</v>
      </c>
      <c r="F98" s="93" t="n">
        <v>545.38</v>
      </c>
      <c r="G98" s="93" t="n">
        <v>0</v>
      </c>
      <c r="H98" s="93" t="n">
        <v>6064.99</v>
      </c>
      <c r="I98" s="93" t="n">
        <v>0</v>
      </c>
      <c r="J98" s="93" t="n">
        <v>1006.38</v>
      </c>
      <c r="K98" s="94" t="n">
        <v>12076.55</v>
      </c>
      <c r="L98" s="84" t="n">
        <v>13082.93</v>
      </c>
      <c r="M98" s="57"/>
    </row>
    <row r="99" customFormat="false" ht="9" hidden="false" customHeight="true" outlineLevel="0" collapsed="false">
      <c r="A99" s="90"/>
      <c r="B99" s="90"/>
      <c r="C99" s="85" t="s">
        <v>129</v>
      </c>
      <c r="D99" s="86" t="n">
        <v>9</v>
      </c>
      <c r="E99" s="87" t="n">
        <v>10584000</v>
      </c>
      <c r="F99" s="87" t="n">
        <v>1056003</v>
      </c>
      <c r="G99" s="87" t="n">
        <v>0</v>
      </c>
      <c r="H99" s="87" t="n">
        <v>11743458</v>
      </c>
      <c r="I99" s="87" t="n">
        <v>0</v>
      </c>
      <c r="J99" s="88" t="n">
        <v>1948623</v>
      </c>
      <c r="K99" s="87" t="n">
        <v>23383461</v>
      </c>
      <c r="L99" s="89" t="n">
        <v>25332085</v>
      </c>
      <c r="M99" s="57"/>
    </row>
    <row r="100" customFormat="false" ht="12.75" hidden="false" customHeight="true" outlineLevel="0" collapsed="false">
      <c r="A100" s="90"/>
      <c r="B100" s="90"/>
      <c r="C100" s="91" t="s">
        <v>128</v>
      </c>
      <c r="D100" s="92" t="n">
        <v>10</v>
      </c>
      <c r="E100" s="93" t="n">
        <v>5726.47</v>
      </c>
      <c r="F100" s="93" t="n">
        <v>570.17</v>
      </c>
      <c r="G100" s="93" t="n">
        <v>0</v>
      </c>
      <c r="H100" s="93" t="n">
        <v>6064.99</v>
      </c>
      <c r="I100" s="93" t="n">
        <v>0</v>
      </c>
      <c r="J100" s="93" t="n">
        <v>1030.14</v>
      </c>
      <c r="K100" s="94" t="n">
        <v>12361.63</v>
      </c>
      <c r="L100" s="84" t="n">
        <v>13391.77</v>
      </c>
      <c r="M100" s="57"/>
    </row>
    <row r="101" customFormat="false" ht="9" hidden="false" customHeight="true" outlineLevel="0" collapsed="false">
      <c r="A101" s="90"/>
      <c r="B101" s="90"/>
      <c r="C101" s="85" t="s">
        <v>129</v>
      </c>
      <c r="D101" s="86" t="n">
        <v>11</v>
      </c>
      <c r="E101" s="87" t="n">
        <v>11087992</v>
      </c>
      <c r="F101" s="87" t="n">
        <v>1104003</v>
      </c>
      <c r="G101" s="87" t="n">
        <v>0</v>
      </c>
      <c r="H101" s="87" t="n">
        <v>11743458</v>
      </c>
      <c r="I101" s="87" t="n">
        <v>0</v>
      </c>
      <c r="J101" s="88" t="n">
        <v>1994629</v>
      </c>
      <c r="K101" s="87" t="n">
        <v>23935453</v>
      </c>
      <c r="L101" s="89" t="n">
        <v>25930082</v>
      </c>
      <c r="M101" s="57"/>
    </row>
    <row r="102" customFormat="false" ht="12.75" hidden="false" customHeight="true" outlineLevel="0" collapsed="false">
      <c r="A102" s="90"/>
      <c r="B102" s="90"/>
      <c r="C102" s="91" t="s">
        <v>128</v>
      </c>
      <c r="D102" s="92" t="n">
        <v>12</v>
      </c>
      <c r="E102" s="93" t="n">
        <v>5986.77</v>
      </c>
      <c r="F102" s="93" t="n">
        <v>594.96</v>
      </c>
      <c r="G102" s="93" t="n">
        <v>0</v>
      </c>
      <c r="H102" s="93" t="n">
        <v>6064.99</v>
      </c>
      <c r="I102" s="93" t="n">
        <v>0</v>
      </c>
      <c r="J102" s="93" t="n">
        <v>1053.89</v>
      </c>
      <c r="K102" s="94" t="n">
        <v>12646.72</v>
      </c>
      <c r="L102" s="84" t="n">
        <v>13700.61</v>
      </c>
      <c r="M102" s="57"/>
    </row>
    <row r="103" customFormat="false" ht="9" hidden="false" customHeight="true" outlineLevel="0" collapsed="false">
      <c r="A103" s="90"/>
      <c r="B103" s="90"/>
      <c r="C103" s="85" t="s">
        <v>129</v>
      </c>
      <c r="D103" s="86" t="n">
        <v>13</v>
      </c>
      <c r="E103" s="87" t="n">
        <v>11592003</v>
      </c>
      <c r="F103" s="87" t="n">
        <v>1152003</v>
      </c>
      <c r="G103" s="87" t="n">
        <v>0</v>
      </c>
      <c r="H103" s="87" t="n">
        <v>11743458</v>
      </c>
      <c r="I103" s="87" t="n">
        <v>0</v>
      </c>
      <c r="J103" s="88" t="n">
        <v>2040616</v>
      </c>
      <c r="K103" s="87" t="n">
        <v>24487465</v>
      </c>
      <c r="L103" s="89" t="n">
        <v>26528080</v>
      </c>
      <c r="M103" s="57"/>
    </row>
    <row r="104" customFormat="false" ht="12.75" hidden="false" customHeight="true" outlineLevel="0" collapsed="false">
      <c r="A104" s="90"/>
      <c r="B104" s="90"/>
      <c r="C104" s="91" t="s">
        <v>128</v>
      </c>
      <c r="D104" s="92" t="n">
        <v>14</v>
      </c>
      <c r="E104" s="93" t="n">
        <v>6247.06</v>
      </c>
      <c r="F104" s="93" t="n">
        <v>619.75</v>
      </c>
      <c r="G104" s="93" t="n">
        <v>0</v>
      </c>
      <c r="H104" s="93" t="n">
        <v>6064.99</v>
      </c>
      <c r="I104" s="93" t="n">
        <v>0</v>
      </c>
      <c r="J104" s="93" t="n">
        <v>1077.65</v>
      </c>
      <c r="K104" s="94" t="n">
        <v>12931.8</v>
      </c>
      <c r="L104" s="84" t="n">
        <v>14009.45</v>
      </c>
      <c r="M104" s="57"/>
    </row>
    <row r="105" customFormat="false" ht="9" hidden="false" customHeight="true" outlineLevel="0" collapsed="false">
      <c r="A105" s="90"/>
      <c r="B105" s="90"/>
      <c r="C105" s="85" t="s">
        <v>129</v>
      </c>
      <c r="D105" s="86" t="n">
        <v>15</v>
      </c>
      <c r="E105" s="87" t="n">
        <v>12095995</v>
      </c>
      <c r="F105" s="87" t="n">
        <v>1200003</v>
      </c>
      <c r="G105" s="87" t="n">
        <v>0</v>
      </c>
      <c r="H105" s="87" t="n">
        <v>11743458</v>
      </c>
      <c r="I105" s="87" t="n">
        <v>0</v>
      </c>
      <c r="J105" s="88" t="n">
        <v>2086621</v>
      </c>
      <c r="K105" s="87" t="n">
        <v>25039456</v>
      </c>
      <c r="L105" s="89" t="n">
        <v>27126078</v>
      </c>
      <c r="M105" s="57"/>
    </row>
    <row r="106" customFormat="false" ht="12.75" hidden="false" customHeight="true" outlineLevel="0" collapsed="false">
      <c r="A106" s="90"/>
      <c r="B106" s="90"/>
      <c r="C106" s="91" t="s">
        <v>128</v>
      </c>
      <c r="D106" s="92" t="n">
        <v>16</v>
      </c>
      <c r="E106" s="93" t="n">
        <v>6507.36</v>
      </c>
      <c r="F106" s="93" t="n">
        <v>650.74</v>
      </c>
      <c r="G106" s="93" t="n">
        <v>0</v>
      </c>
      <c r="H106" s="93" t="n">
        <v>6064.99</v>
      </c>
      <c r="I106" s="93" t="n">
        <v>0</v>
      </c>
      <c r="J106" s="93" t="n">
        <v>1101.92</v>
      </c>
      <c r="K106" s="94" t="n">
        <v>13223.09</v>
      </c>
      <c r="L106" s="84" t="n">
        <v>14325.01</v>
      </c>
      <c r="M106" s="57"/>
    </row>
    <row r="107" customFormat="false" ht="9" hidden="false" customHeight="true" outlineLevel="0" collapsed="false">
      <c r="A107" s="90"/>
      <c r="B107" s="90"/>
      <c r="C107" s="85" t="s">
        <v>129</v>
      </c>
      <c r="D107" s="86" t="n">
        <v>17</v>
      </c>
      <c r="E107" s="87" t="n">
        <v>12600006</v>
      </c>
      <c r="F107" s="87" t="n">
        <v>1260008</v>
      </c>
      <c r="G107" s="87" t="n">
        <v>0</v>
      </c>
      <c r="H107" s="87" t="n">
        <v>11743458</v>
      </c>
      <c r="I107" s="87" t="n">
        <v>0</v>
      </c>
      <c r="J107" s="88" t="n">
        <v>2133615</v>
      </c>
      <c r="K107" s="87" t="n">
        <v>25603472</v>
      </c>
      <c r="L107" s="89" t="n">
        <v>27737087</v>
      </c>
      <c r="M107" s="57"/>
    </row>
    <row r="108" customFormat="false" ht="12.75" hidden="false" customHeight="true" outlineLevel="0" collapsed="false">
      <c r="A108" s="90"/>
      <c r="B108" s="90"/>
      <c r="C108" s="91" t="s">
        <v>128</v>
      </c>
      <c r="D108" s="92" t="n">
        <v>18</v>
      </c>
      <c r="E108" s="93" t="n">
        <v>6767.65</v>
      </c>
      <c r="F108" s="93" t="n">
        <v>675.53</v>
      </c>
      <c r="G108" s="93" t="n">
        <v>0</v>
      </c>
      <c r="H108" s="93" t="n">
        <v>6064.99</v>
      </c>
      <c r="I108" s="93" t="n">
        <v>0</v>
      </c>
      <c r="J108" s="93" t="n">
        <v>1125.68</v>
      </c>
      <c r="K108" s="94" t="n">
        <v>13508.17</v>
      </c>
      <c r="L108" s="84" t="n">
        <v>14633.85</v>
      </c>
      <c r="M108" s="57"/>
    </row>
    <row r="109" customFormat="false" ht="9" hidden="false" customHeight="true" outlineLevel="0" collapsed="false">
      <c r="A109" s="90"/>
      <c r="B109" s="90"/>
      <c r="C109" s="85" t="s">
        <v>129</v>
      </c>
      <c r="D109" s="86" t="n">
        <v>19</v>
      </c>
      <c r="E109" s="87" t="n">
        <v>13103998</v>
      </c>
      <c r="F109" s="87" t="n">
        <v>1308008</v>
      </c>
      <c r="G109" s="87" t="n">
        <v>0</v>
      </c>
      <c r="H109" s="87" t="n">
        <v>11743458</v>
      </c>
      <c r="I109" s="87" t="n">
        <v>0</v>
      </c>
      <c r="J109" s="88" t="n">
        <v>2179620</v>
      </c>
      <c r="K109" s="87" t="n">
        <v>26155464</v>
      </c>
      <c r="L109" s="89" t="n">
        <v>28335085</v>
      </c>
      <c r="M109" s="57"/>
    </row>
    <row r="110" customFormat="false" ht="12.75" hidden="false" customHeight="true" outlineLevel="0" collapsed="false">
      <c r="A110" s="90"/>
      <c r="B110" s="90"/>
      <c r="C110" s="91" t="s">
        <v>128</v>
      </c>
      <c r="D110" s="92" t="n">
        <v>20</v>
      </c>
      <c r="E110" s="93" t="n">
        <v>7027.95</v>
      </c>
      <c r="F110" s="93" t="n">
        <v>700.32</v>
      </c>
      <c r="G110" s="93" t="n">
        <v>0</v>
      </c>
      <c r="H110" s="93" t="n">
        <v>6064.99</v>
      </c>
      <c r="I110" s="93" t="n">
        <v>0</v>
      </c>
      <c r="J110" s="93" t="n">
        <v>1149.44</v>
      </c>
      <c r="K110" s="94" t="n">
        <v>13793.26</v>
      </c>
      <c r="L110" s="84" t="n">
        <v>14942.7</v>
      </c>
      <c r="M110" s="57"/>
    </row>
    <row r="111" customFormat="false" ht="9" hidden="false" customHeight="true" outlineLevel="0" collapsed="false">
      <c r="A111" s="90"/>
      <c r="B111" s="90"/>
      <c r="C111" s="85" t="s">
        <v>129</v>
      </c>
      <c r="D111" s="86" t="n">
        <v>21</v>
      </c>
      <c r="E111" s="87" t="n">
        <v>13608009</v>
      </c>
      <c r="F111" s="87" t="n">
        <v>1356009</v>
      </c>
      <c r="G111" s="87" t="n">
        <v>0</v>
      </c>
      <c r="H111" s="87" t="n">
        <v>11743458</v>
      </c>
      <c r="I111" s="87" t="n">
        <v>0</v>
      </c>
      <c r="J111" s="88" t="n">
        <v>2225626</v>
      </c>
      <c r="K111" s="87" t="n">
        <v>26707476</v>
      </c>
      <c r="L111" s="89" t="n">
        <v>28933102</v>
      </c>
      <c r="M111" s="57"/>
    </row>
    <row r="112" customFormat="false" ht="12.75" hidden="false" customHeight="true" outlineLevel="0" collapsed="false">
      <c r="A112" s="90"/>
      <c r="B112" s="90"/>
      <c r="C112" s="91" t="s">
        <v>128</v>
      </c>
      <c r="D112" s="92" t="n">
        <v>22</v>
      </c>
      <c r="E112" s="93" t="n">
        <v>7170.49</v>
      </c>
      <c r="F112" s="93" t="n">
        <v>712.71</v>
      </c>
      <c r="G112" s="93" t="n">
        <v>0</v>
      </c>
      <c r="H112" s="93" t="n">
        <v>6064.99</v>
      </c>
      <c r="I112" s="93" t="n">
        <v>0</v>
      </c>
      <c r="J112" s="93" t="n">
        <v>1162.35</v>
      </c>
      <c r="K112" s="94" t="n">
        <v>13948.19</v>
      </c>
      <c r="L112" s="84" t="n">
        <v>15110.54</v>
      </c>
      <c r="M112" s="57"/>
    </row>
    <row r="113" customFormat="false" ht="9" hidden="false" customHeight="true" outlineLevel="0" collapsed="false">
      <c r="A113" s="90"/>
      <c r="B113" s="90"/>
      <c r="C113" s="85" t="s">
        <v>129</v>
      </c>
      <c r="D113" s="86" t="n">
        <v>23</v>
      </c>
      <c r="E113" s="87" t="n">
        <v>13884005</v>
      </c>
      <c r="F113" s="87" t="n">
        <v>1379999</v>
      </c>
      <c r="G113" s="87" t="n">
        <v>0</v>
      </c>
      <c r="H113" s="87" t="n">
        <v>11743458</v>
      </c>
      <c r="I113" s="87" t="n">
        <v>0</v>
      </c>
      <c r="J113" s="88" t="n">
        <v>2250623</v>
      </c>
      <c r="K113" s="87" t="n">
        <v>27007462</v>
      </c>
      <c r="L113" s="89" t="n">
        <v>29258085</v>
      </c>
      <c r="M113" s="57"/>
    </row>
    <row r="114" customFormat="false" ht="12.75" hidden="false" customHeight="true" outlineLevel="0" collapsed="false">
      <c r="A114" s="90"/>
      <c r="B114" s="90"/>
      <c r="C114" s="91" t="s">
        <v>128</v>
      </c>
      <c r="D114" s="92" t="n">
        <v>24</v>
      </c>
      <c r="E114" s="93" t="n">
        <v>7313.03</v>
      </c>
      <c r="F114" s="93" t="n">
        <v>731.3</v>
      </c>
      <c r="G114" s="93" t="n">
        <v>0</v>
      </c>
      <c r="H114" s="93" t="n">
        <v>6064.99</v>
      </c>
      <c r="I114" s="93" t="n">
        <v>0</v>
      </c>
      <c r="J114" s="93" t="n">
        <v>1175.78</v>
      </c>
      <c r="K114" s="94" t="n">
        <v>14109.32</v>
      </c>
      <c r="L114" s="84" t="n">
        <v>15285.1</v>
      </c>
      <c r="M114" s="57"/>
    </row>
    <row r="115" customFormat="false" ht="9" hidden="false" customHeight="true" outlineLevel="0" collapsed="false">
      <c r="A115" s="90"/>
      <c r="B115" s="90"/>
      <c r="C115" s="85" t="s">
        <v>129</v>
      </c>
      <c r="D115" s="86" t="n">
        <v>25</v>
      </c>
      <c r="E115" s="87" t="n">
        <v>14160001</v>
      </c>
      <c r="F115" s="87" t="n">
        <v>1415994</v>
      </c>
      <c r="G115" s="87" t="n">
        <v>0</v>
      </c>
      <c r="H115" s="87" t="n">
        <v>11743458</v>
      </c>
      <c r="I115" s="87" t="n">
        <v>0</v>
      </c>
      <c r="J115" s="88" t="n">
        <v>2276628</v>
      </c>
      <c r="K115" s="87" t="n">
        <v>27319453</v>
      </c>
      <c r="L115" s="89" t="n">
        <v>29596081</v>
      </c>
      <c r="M115" s="57"/>
    </row>
    <row r="116" customFormat="false" ht="12.75" hidden="false" customHeight="true" outlineLevel="0" collapsed="false">
      <c r="A116" s="90"/>
      <c r="B116" s="90"/>
      <c r="C116" s="91" t="s">
        <v>128</v>
      </c>
      <c r="D116" s="92" t="n">
        <v>26</v>
      </c>
      <c r="E116" s="93" t="n">
        <v>7455.57</v>
      </c>
      <c r="F116" s="93" t="n">
        <v>743.7</v>
      </c>
      <c r="G116" s="93" t="n">
        <v>0</v>
      </c>
      <c r="H116" s="93" t="n">
        <v>6064.99</v>
      </c>
      <c r="I116" s="93" t="n">
        <v>0</v>
      </c>
      <c r="J116" s="93" t="n">
        <v>1188.69</v>
      </c>
      <c r="K116" s="94" t="n">
        <v>14264.26</v>
      </c>
      <c r="L116" s="84" t="n">
        <v>15452.95</v>
      </c>
      <c r="M116" s="57"/>
    </row>
    <row r="117" customFormat="false" ht="9" hidden="false" customHeight="true" outlineLevel="0" collapsed="false">
      <c r="A117" s="90"/>
      <c r="B117" s="90"/>
      <c r="C117" s="85" t="s">
        <v>129</v>
      </c>
      <c r="D117" s="86" t="n">
        <v>27</v>
      </c>
      <c r="E117" s="87" t="n">
        <v>14435997</v>
      </c>
      <c r="F117" s="87" t="n">
        <v>1440004</v>
      </c>
      <c r="G117" s="87" t="n">
        <v>0</v>
      </c>
      <c r="H117" s="87" t="n">
        <v>11743458</v>
      </c>
      <c r="I117" s="87" t="n">
        <v>0</v>
      </c>
      <c r="J117" s="88" t="n">
        <v>2301625</v>
      </c>
      <c r="K117" s="87" t="n">
        <v>27619459</v>
      </c>
      <c r="L117" s="89" t="n">
        <v>29921083</v>
      </c>
      <c r="M117" s="57"/>
    </row>
    <row r="118" customFormat="false" ht="12.75" hidden="false" customHeight="true" outlineLevel="0" collapsed="false">
      <c r="A118" s="90"/>
      <c r="B118" s="90"/>
      <c r="C118" s="91" t="s">
        <v>128</v>
      </c>
      <c r="D118" s="92" t="n">
        <v>28</v>
      </c>
      <c r="E118" s="93" t="n">
        <v>7591.92</v>
      </c>
      <c r="F118" s="93" t="n">
        <v>756.09</v>
      </c>
      <c r="G118" s="93" t="n">
        <v>0</v>
      </c>
      <c r="H118" s="93" t="n">
        <v>6064.99</v>
      </c>
      <c r="I118" s="93" t="n">
        <v>0</v>
      </c>
      <c r="J118" s="93" t="n">
        <v>1201.08</v>
      </c>
      <c r="K118" s="94" t="n">
        <v>14413</v>
      </c>
      <c r="L118" s="84" t="n">
        <v>15614.08</v>
      </c>
      <c r="M118" s="57"/>
    </row>
    <row r="119" customFormat="false" ht="9" hidden="false" customHeight="true" outlineLevel="0" collapsed="false">
      <c r="A119" s="90"/>
      <c r="B119" s="90"/>
      <c r="C119" s="85" t="s">
        <v>129</v>
      </c>
      <c r="D119" s="86" t="n">
        <v>29</v>
      </c>
      <c r="E119" s="87" t="n">
        <v>14700007</v>
      </c>
      <c r="F119" s="87" t="n">
        <v>1463994</v>
      </c>
      <c r="G119" s="87" t="n">
        <v>0</v>
      </c>
      <c r="H119" s="87" t="n">
        <v>11743458</v>
      </c>
      <c r="I119" s="87" t="n">
        <v>0</v>
      </c>
      <c r="J119" s="88" t="n">
        <v>2325615</v>
      </c>
      <c r="K119" s="87" t="n">
        <v>27907460</v>
      </c>
      <c r="L119" s="89" t="n">
        <v>30233075</v>
      </c>
      <c r="M119" s="57"/>
    </row>
    <row r="120" customFormat="false" ht="12.75" hidden="false" customHeight="true" outlineLevel="0" collapsed="false">
      <c r="A120" s="90"/>
      <c r="B120" s="90"/>
      <c r="C120" s="91" t="s">
        <v>128</v>
      </c>
      <c r="D120" s="92" t="n">
        <v>30</v>
      </c>
      <c r="E120" s="93" t="n">
        <v>7734.46</v>
      </c>
      <c r="F120" s="93" t="n">
        <v>768.49</v>
      </c>
      <c r="G120" s="93" t="n">
        <v>0</v>
      </c>
      <c r="H120" s="93" t="n">
        <v>6064.99</v>
      </c>
      <c r="I120" s="93" t="n">
        <v>0</v>
      </c>
      <c r="J120" s="93" t="n">
        <v>1214</v>
      </c>
      <c r="K120" s="94" t="n">
        <v>14567.94</v>
      </c>
      <c r="L120" s="84" t="n">
        <v>15781.94</v>
      </c>
      <c r="M120" s="57"/>
    </row>
    <row r="121" customFormat="false" ht="9" hidden="false" customHeight="true" outlineLevel="0" collapsed="false">
      <c r="A121" s="90"/>
      <c r="B121" s="90"/>
      <c r="C121" s="85" t="s">
        <v>129</v>
      </c>
      <c r="D121" s="86" t="n">
        <v>31</v>
      </c>
      <c r="E121" s="87" t="n">
        <v>14976003</v>
      </c>
      <c r="F121" s="87" t="n">
        <v>1488004</v>
      </c>
      <c r="G121" s="87" t="n">
        <v>0</v>
      </c>
      <c r="H121" s="87" t="n">
        <v>11743458</v>
      </c>
      <c r="I121" s="87" t="n">
        <v>0</v>
      </c>
      <c r="J121" s="88" t="n">
        <v>2350632</v>
      </c>
      <c r="K121" s="87" t="n">
        <v>28207465</v>
      </c>
      <c r="L121" s="89" t="n">
        <v>30558097</v>
      </c>
      <c r="M121" s="57"/>
    </row>
    <row r="122" customFormat="false" ht="12.75" hidden="false" customHeight="true" outlineLevel="0" collapsed="false">
      <c r="A122" s="90"/>
      <c r="B122" s="90"/>
      <c r="C122" s="91" t="s">
        <v>128</v>
      </c>
      <c r="D122" s="92" t="n">
        <v>32</v>
      </c>
      <c r="E122" s="93" t="n">
        <v>7877</v>
      </c>
      <c r="F122" s="93" t="n">
        <v>787.08</v>
      </c>
      <c r="G122" s="93" t="n">
        <v>0</v>
      </c>
      <c r="H122" s="93" t="n">
        <v>6064.99</v>
      </c>
      <c r="I122" s="93" t="n">
        <v>0</v>
      </c>
      <c r="J122" s="93" t="n">
        <v>1227.42</v>
      </c>
      <c r="K122" s="94" t="n">
        <v>14729.07</v>
      </c>
      <c r="L122" s="84" t="n">
        <v>15956.49</v>
      </c>
      <c r="M122" s="57"/>
    </row>
    <row r="123" customFormat="false" ht="9" hidden="false" customHeight="true" outlineLevel="0" collapsed="false">
      <c r="A123" s="90"/>
      <c r="B123" s="90"/>
      <c r="C123" s="85" t="s">
        <v>129</v>
      </c>
      <c r="D123" s="86" t="n">
        <v>33</v>
      </c>
      <c r="E123" s="87" t="n">
        <v>15251999</v>
      </c>
      <c r="F123" s="87" t="n">
        <v>1523999</v>
      </c>
      <c r="G123" s="87" t="n">
        <v>0</v>
      </c>
      <c r="H123" s="87" t="n">
        <v>11743458</v>
      </c>
      <c r="I123" s="87" t="n">
        <v>0</v>
      </c>
      <c r="J123" s="88" t="n">
        <v>2376617</v>
      </c>
      <c r="K123" s="87" t="n">
        <v>28519456</v>
      </c>
      <c r="L123" s="89" t="n">
        <v>30896073</v>
      </c>
      <c r="M123" s="57"/>
    </row>
    <row r="124" customFormat="false" ht="12.75" hidden="false" customHeight="true" outlineLevel="0" collapsed="false">
      <c r="A124" s="90"/>
      <c r="B124" s="90"/>
      <c r="C124" s="91" t="s">
        <v>128</v>
      </c>
      <c r="D124" s="92" t="n">
        <v>34</v>
      </c>
      <c r="E124" s="93" t="n">
        <v>7829.49</v>
      </c>
      <c r="F124" s="93" t="n">
        <v>799.48</v>
      </c>
      <c r="G124" s="93" t="n">
        <v>0</v>
      </c>
      <c r="H124" s="93" t="n">
        <v>6064.99</v>
      </c>
      <c r="I124" s="93" t="n">
        <v>0</v>
      </c>
      <c r="J124" s="93" t="n">
        <v>1224.5</v>
      </c>
      <c r="K124" s="94" t="n">
        <v>14693.96</v>
      </c>
      <c r="L124" s="84" t="n">
        <v>15918.46</v>
      </c>
      <c r="M124" s="57"/>
    </row>
    <row r="125" customFormat="false" ht="9" hidden="false" customHeight="true" outlineLevel="0" collapsed="false">
      <c r="A125" s="90"/>
      <c r="B125" s="90"/>
      <c r="C125" s="85" t="s">
        <v>129</v>
      </c>
      <c r="D125" s="86" t="n">
        <v>35</v>
      </c>
      <c r="E125" s="87" t="n">
        <v>15160007</v>
      </c>
      <c r="F125" s="87" t="n">
        <v>1548009</v>
      </c>
      <c r="G125" s="87" t="n">
        <v>0</v>
      </c>
      <c r="H125" s="87" t="n">
        <v>11743458</v>
      </c>
      <c r="I125" s="87" t="n">
        <v>0</v>
      </c>
      <c r="J125" s="88" t="n">
        <v>2370963</v>
      </c>
      <c r="K125" s="87" t="n">
        <v>28451474</v>
      </c>
      <c r="L125" s="89" t="n">
        <v>30822437</v>
      </c>
      <c r="M125" s="57"/>
    </row>
    <row r="126" customFormat="false" ht="12.75" hidden="false" customHeight="true" outlineLevel="0" collapsed="false">
      <c r="A126" s="90"/>
      <c r="B126" s="90"/>
      <c r="C126" s="91" t="s">
        <v>128</v>
      </c>
      <c r="D126" s="92" t="n">
        <v>36</v>
      </c>
      <c r="E126" s="93" t="n">
        <v>8155.89</v>
      </c>
      <c r="F126" s="93" t="n">
        <v>811.87</v>
      </c>
      <c r="G126" s="93" t="n">
        <v>0</v>
      </c>
      <c r="H126" s="93" t="n">
        <v>6064.99</v>
      </c>
      <c r="I126" s="93" t="n">
        <v>0</v>
      </c>
      <c r="J126" s="93" t="n">
        <v>1252.73</v>
      </c>
      <c r="K126" s="94" t="n">
        <v>15032.75</v>
      </c>
      <c r="L126" s="84" t="n">
        <v>16285.48</v>
      </c>
      <c r="M126" s="57"/>
    </row>
    <row r="127" customFormat="false" ht="9" hidden="false" customHeight="true" outlineLevel="0" collapsed="false">
      <c r="A127" s="90"/>
      <c r="B127" s="90"/>
      <c r="C127" s="85" t="s">
        <v>129</v>
      </c>
      <c r="D127" s="86" t="n">
        <v>37</v>
      </c>
      <c r="E127" s="87" t="n">
        <v>15792005</v>
      </c>
      <c r="F127" s="87" t="n">
        <v>1572000</v>
      </c>
      <c r="G127" s="87" t="n">
        <v>0</v>
      </c>
      <c r="H127" s="87" t="n">
        <v>11743458</v>
      </c>
      <c r="I127" s="87" t="n">
        <v>0</v>
      </c>
      <c r="J127" s="88" t="n">
        <v>2425624</v>
      </c>
      <c r="K127" s="87" t="n">
        <v>29107463</v>
      </c>
      <c r="L127" s="89" t="n">
        <v>31533086</v>
      </c>
      <c r="M127" s="57"/>
    </row>
    <row r="128" customFormat="false" ht="12.75" hidden="false" customHeight="true" outlineLevel="0" collapsed="false">
      <c r="A128" s="90"/>
      <c r="B128" s="90"/>
      <c r="C128" s="91" t="s">
        <v>128</v>
      </c>
      <c r="D128" s="92" t="n">
        <v>38</v>
      </c>
      <c r="E128" s="93" t="n">
        <v>8298.43</v>
      </c>
      <c r="F128" s="93" t="n">
        <v>824.27</v>
      </c>
      <c r="G128" s="93" t="n">
        <v>0</v>
      </c>
      <c r="H128" s="93" t="n">
        <v>6064.99</v>
      </c>
      <c r="I128" s="93" t="n">
        <v>0</v>
      </c>
      <c r="J128" s="93" t="n">
        <v>1265.64</v>
      </c>
      <c r="K128" s="94" t="n">
        <v>15187.69</v>
      </c>
      <c r="L128" s="84" t="n">
        <v>16453.33</v>
      </c>
      <c r="M128" s="57"/>
    </row>
    <row r="129" customFormat="false" ht="9" hidden="false" customHeight="true" outlineLevel="0" collapsed="false">
      <c r="A129" s="90"/>
      <c r="B129" s="90"/>
      <c r="C129" s="85" t="s">
        <v>129</v>
      </c>
      <c r="D129" s="86" t="n">
        <v>39</v>
      </c>
      <c r="E129" s="87" t="n">
        <v>16068001</v>
      </c>
      <c r="F129" s="87" t="n">
        <v>1596009</v>
      </c>
      <c r="G129" s="87" t="n">
        <v>0</v>
      </c>
      <c r="H129" s="87" t="n">
        <v>11743458</v>
      </c>
      <c r="I129" s="87" t="n">
        <v>0</v>
      </c>
      <c r="J129" s="88" t="n">
        <v>2450621</v>
      </c>
      <c r="K129" s="87" t="n">
        <v>29407469</v>
      </c>
      <c r="L129" s="89" t="n">
        <v>31858089</v>
      </c>
      <c r="M129" s="57"/>
    </row>
    <row r="130" customFormat="false" ht="12.75" hidden="false" customHeight="true" outlineLevel="0" collapsed="false">
      <c r="A130" s="90"/>
      <c r="B130" s="90"/>
      <c r="C130" s="91" t="s">
        <v>128</v>
      </c>
      <c r="D130" s="92" t="n">
        <v>40</v>
      </c>
      <c r="E130" s="93" t="n">
        <v>8440.97</v>
      </c>
      <c r="F130" s="93" t="n">
        <v>842.86</v>
      </c>
      <c r="G130" s="93" t="n">
        <v>0</v>
      </c>
      <c r="H130" s="93" t="n">
        <v>6064.99</v>
      </c>
      <c r="I130" s="93" t="n">
        <v>0</v>
      </c>
      <c r="J130" s="93" t="n">
        <v>1279.07</v>
      </c>
      <c r="K130" s="94" t="n">
        <v>15348.82</v>
      </c>
      <c r="L130" s="84" t="n">
        <v>16627.89</v>
      </c>
      <c r="M130" s="57"/>
    </row>
    <row r="131" customFormat="false" ht="9" hidden="false" customHeight="true" outlineLevel="0" collapsed="false">
      <c r="A131" s="90"/>
      <c r="B131" s="90"/>
      <c r="C131" s="95"/>
      <c r="D131" s="96"/>
      <c r="E131" s="97" t="n">
        <v>16343997</v>
      </c>
      <c r="F131" s="97" t="n">
        <v>1632005</v>
      </c>
      <c r="G131" s="97" t="n">
        <v>0</v>
      </c>
      <c r="H131" s="97" t="n">
        <v>11743458</v>
      </c>
      <c r="I131" s="97" t="n">
        <v>0</v>
      </c>
      <c r="J131" s="98" t="n">
        <v>2476625</v>
      </c>
      <c r="K131" s="97" t="n">
        <v>29719460</v>
      </c>
      <c r="L131" s="89" t="n">
        <v>32196085</v>
      </c>
      <c r="M131" s="57"/>
    </row>
    <row r="132" customFormat="false" ht="12.75" hidden="false" customHeight="true" outlineLevel="0" collapsed="false">
      <c r="A132" s="79" t="n">
        <v>33543</v>
      </c>
      <c r="B132" s="79" t="n">
        <v>33969</v>
      </c>
      <c r="C132" s="80" t="s">
        <v>128</v>
      </c>
      <c r="D132" s="81" t="n">
        <v>0</v>
      </c>
      <c r="E132" s="82" t="n">
        <v>4412.61</v>
      </c>
      <c r="F132" s="82" t="n">
        <v>440.02</v>
      </c>
      <c r="G132" s="82" t="n">
        <v>0</v>
      </c>
      <c r="H132" s="82" t="n">
        <v>6280.06</v>
      </c>
      <c r="I132" s="82" t="n">
        <v>0</v>
      </c>
      <c r="J132" s="82" t="n">
        <v>927.72</v>
      </c>
      <c r="K132" s="83" t="n">
        <v>11132.69</v>
      </c>
      <c r="L132" s="84" t="n">
        <v>12060.41</v>
      </c>
      <c r="M132" s="57"/>
    </row>
    <row r="133" customFormat="false" ht="9" hidden="false" customHeight="true" outlineLevel="0" collapsed="false">
      <c r="A133" s="79"/>
      <c r="B133" s="79"/>
      <c r="C133" s="85" t="s">
        <v>129</v>
      </c>
      <c r="D133" s="86" t="n">
        <v>1</v>
      </c>
      <c r="E133" s="87" t="n">
        <v>8544004</v>
      </c>
      <c r="F133" s="87" t="n">
        <v>851998</v>
      </c>
      <c r="G133" s="87" t="n">
        <v>0</v>
      </c>
      <c r="H133" s="87" t="n">
        <v>12159892</v>
      </c>
      <c r="I133" s="87" t="n">
        <v>0</v>
      </c>
      <c r="J133" s="88" t="n">
        <v>1796316</v>
      </c>
      <c r="K133" s="87" t="n">
        <v>21555894</v>
      </c>
      <c r="L133" s="89" t="n">
        <v>23352210</v>
      </c>
      <c r="M133" s="57"/>
    </row>
    <row r="134" customFormat="false" ht="12.75" hidden="false" customHeight="true" outlineLevel="0" collapsed="false">
      <c r="A134" s="90" t="n">
        <v>33543</v>
      </c>
      <c r="B134" s="90" t="n">
        <v>33969</v>
      </c>
      <c r="C134" s="91" t="s">
        <v>128</v>
      </c>
      <c r="D134" s="92" t="n">
        <v>2</v>
      </c>
      <c r="E134" s="93" t="n">
        <v>4641.91</v>
      </c>
      <c r="F134" s="93" t="n">
        <v>458.61</v>
      </c>
      <c r="G134" s="93" t="n">
        <v>0</v>
      </c>
      <c r="H134" s="93" t="n">
        <v>6280.06</v>
      </c>
      <c r="I134" s="93" t="n">
        <v>0</v>
      </c>
      <c r="J134" s="93" t="n">
        <v>948.38</v>
      </c>
      <c r="K134" s="94" t="n">
        <v>11380.58</v>
      </c>
      <c r="L134" s="84" t="n">
        <v>12328.96</v>
      </c>
      <c r="M134" s="57"/>
    </row>
    <row r="135" customFormat="false" ht="9" hidden="false" customHeight="true" outlineLevel="0" collapsed="false">
      <c r="A135" s="90"/>
      <c r="B135" s="90"/>
      <c r="C135" s="85" t="s">
        <v>129</v>
      </c>
      <c r="D135" s="86" t="n">
        <v>3</v>
      </c>
      <c r="E135" s="87" t="n">
        <v>8987991</v>
      </c>
      <c r="F135" s="87" t="n">
        <v>887993</v>
      </c>
      <c r="G135" s="87" t="n">
        <v>0</v>
      </c>
      <c r="H135" s="87" t="n">
        <v>12159892</v>
      </c>
      <c r="I135" s="87" t="n">
        <v>0</v>
      </c>
      <c r="J135" s="88" t="n">
        <v>1836320</v>
      </c>
      <c r="K135" s="87" t="n">
        <v>22035876</v>
      </c>
      <c r="L135" s="89" t="n">
        <v>23872195</v>
      </c>
      <c r="M135" s="57"/>
    </row>
    <row r="136" customFormat="false" ht="12.75" hidden="false" customHeight="true" outlineLevel="0" collapsed="false">
      <c r="A136" s="90"/>
      <c r="B136" s="90"/>
      <c r="C136" s="91" t="s">
        <v>128</v>
      </c>
      <c r="D136" s="92" t="n">
        <v>4</v>
      </c>
      <c r="E136" s="93" t="n">
        <v>4871.22</v>
      </c>
      <c r="F136" s="93" t="n">
        <v>483.4</v>
      </c>
      <c r="G136" s="93" t="n">
        <v>0</v>
      </c>
      <c r="H136" s="93" t="n">
        <v>6280.06</v>
      </c>
      <c r="I136" s="93" t="n">
        <v>0</v>
      </c>
      <c r="J136" s="93" t="n">
        <v>969.56</v>
      </c>
      <c r="K136" s="94" t="n">
        <v>11634.68</v>
      </c>
      <c r="L136" s="84" t="n">
        <v>12604.24</v>
      </c>
      <c r="M136" s="57"/>
    </row>
    <row r="137" customFormat="false" ht="9" hidden="false" customHeight="true" outlineLevel="0" collapsed="false">
      <c r="A137" s="90"/>
      <c r="B137" s="90"/>
      <c r="C137" s="85" t="s">
        <v>129</v>
      </c>
      <c r="D137" s="86" t="n">
        <v>5</v>
      </c>
      <c r="E137" s="87" t="n">
        <v>9431997</v>
      </c>
      <c r="F137" s="87" t="n">
        <v>935993</v>
      </c>
      <c r="G137" s="87" t="n">
        <v>0</v>
      </c>
      <c r="H137" s="87" t="n">
        <v>12159892</v>
      </c>
      <c r="I137" s="87" t="n">
        <v>0</v>
      </c>
      <c r="J137" s="88" t="n">
        <v>1877330</v>
      </c>
      <c r="K137" s="87" t="n">
        <v>22527882</v>
      </c>
      <c r="L137" s="89" t="n">
        <v>24405212</v>
      </c>
      <c r="M137" s="57"/>
    </row>
    <row r="138" customFormat="false" ht="12.75" hidden="false" customHeight="true" outlineLevel="0" collapsed="false">
      <c r="A138" s="90"/>
      <c r="B138" s="90"/>
      <c r="C138" s="91" t="s">
        <v>128</v>
      </c>
      <c r="D138" s="92" t="n">
        <v>6</v>
      </c>
      <c r="E138" s="93" t="n">
        <v>5199.69</v>
      </c>
      <c r="F138" s="93" t="n">
        <v>514.39</v>
      </c>
      <c r="G138" s="93" t="n">
        <v>0</v>
      </c>
      <c r="H138" s="93" t="n">
        <v>6280.06</v>
      </c>
      <c r="I138" s="93" t="n">
        <v>0</v>
      </c>
      <c r="J138" s="93" t="n">
        <v>999.51</v>
      </c>
      <c r="K138" s="94" t="n">
        <v>11994.14</v>
      </c>
      <c r="L138" s="84" t="n">
        <v>12993.65</v>
      </c>
      <c r="M138" s="57"/>
    </row>
    <row r="139" customFormat="false" ht="9" hidden="false" customHeight="true" outlineLevel="0" collapsed="false">
      <c r="A139" s="90"/>
      <c r="B139" s="90"/>
      <c r="C139" s="85" t="s">
        <v>129</v>
      </c>
      <c r="D139" s="86" t="n">
        <v>7</v>
      </c>
      <c r="E139" s="87" t="n">
        <v>10068004</v>
      </c>
      <c r="F139" s="87" t="n">
        <v>995998</v>
      </c>
      <c r="G139" s="87" t="n">
        <v>0</v>
      </c>
      <c r="H139" s="87" t="n">
        <v>12159892</v>
      </c>
      <c r="I139" s="87" t="n">
        <v>0</v>
      </c>
      <c r="J139" s="88" t="n">
        <v>1935321</v>
      </c>
      <c r="K139" s="87" t="n">
        <v>23223893</v>
      </c>
      <c r="L139" s="89" t="n">
        <v>25159215</v>
      </c>
      <c r="M139" s="57"/>
    </row>
    <row r="140" customFormat="false" ht="12.75" hidden="false" customHeight="true" outlineLevel="0" collapsed="false">
      <c r="A140" s="90"/>
      <c r="B140" s="90"/>
      <c r="C140" s="91" t="s">
        <v>128</v>
      </c>
      <c r="D140" s="92" t="n">
        <v>8</v>
      </c>
      <c r="E140" s="93" t="n">
        <v>5466.18</v>
      </c>
      <c r="F140" s="93" t="n">
        <v>545.38</v>
      </c>
      <c r="G140" s="93" t="n">
        <v>0</v>
      </c>
      <c r="H140" s="93" t="n">
        <v>6280.06</v>
      </c>
      <c r="I140" s="93" t="n">
        <v>0</v>
      </c>
      <c r="J140" s="93" t="n">
        <v>1024.3</v>
      </c>
      <c r="K140" s="94" t="n">
        <v>12291.62</v>
      </c>
      <c r="L140" s="84" t="n">
        <v>13315.92</v>
      </c>
      <c r="M140" s="57"/>
    </row>
    <row r="141" customFormat="false" ht="9" hidden="false" customHeight="true" outlineLevel="0" collapsed="false">
      <c r="A141" s="90"/>
      <c r="B141" s="90"/>
      <c r="C141" s="85" t="s">
        <v>129</v>
      </c>
      <c r="D141" s="86" t="n">
        <v>9</v>
      </c>
      <c r="E141" s="87" t="n">
        <v>10584000</v>
      </c>
      <c r="F141" s="87" t="n">
        <v>1056003</v>
      </c>
      <c r="G141" s="87" t="n">
        <v>0</v>
      </c>
      <c r="H141" s="87" t="n">
        <v>12159892</v>
      </c>
      <c r="I141" s="87" t="n">
        <v>0</v>
      </c>
      <c r="J141" s="88" t="n">
        <v>1983321</v>
      </c>
      <c r="K141" s="87" t="n">
        <v>23799895</v>
      </c>
      <c r="L141" s="89" t="n">
        <v>25783216</v>
      </c>
      <c r="M141" s="57"/>
    </row>
    <row r="142" customFormat="false" ht="12.75" hidden="false" customHeight="true" outlineLevel="0" collapsed="false">
      <c r="A142" s="90"/>
      <c r="B142" s="90"/>
      <c r="C142" s="91" t="s">
        <v>128</v>
      </c>
      <c r="D142" s="92" t="n">
        <v>10</v>
      </c>
      <c r="E142" s="93" t="n">
        <v>5726.47</v>
      </c>
      <c r="F142" s="93" t="n">
        <v>570.17</v>
      </c>
      <c r="G142" s="93" t="n">
        <v>0</v>
      </c>
      <c r="H142" s="93" t="n">
        <v>6280.06</v>
      </c>
      <c r="I142" s="93" t="n">
        <v>0</v>
      </c>
      <c r="J142" s="93" t="n">
        <v>1048.06</v>
      </c>
      <c r="K142" s="94" t="n">
        <v>12576.7</v>
      </c>
      <c r="L142" s="84" t="n">
        <v>13624.76</v>
      </c>
      <c r="M142" s="57"/>
    </row>
    <row r="143" customFormat="false" ht="9" hidden="false" customHeight="true" outlineLevel="0" collapsed="false">
      <c r="A143" s="90"/>
      <c r="B143" s="90"/>
      <c r="C143" s="85" t="s">
        <v>129</v>
      </c>
      <c r="D143" s="86" t="n">
        <v>11</v>
      </c>
      <c r="E143" s="87" t="n">
        <v>11087992</v>
      </c>
      <c r="F143" s="87" t="n">
        <v>1104003</v>
      </c>
      <c r="G143" s="87" t="n">
        <v>0</v>
      </c>
      <c r="H143" s="87" t="n">
        <v>12159892</v>
      </c>
      <c r="I143" s="87" t="n">
        <v>0</v>
      </c>
      <c r="J143" s="88" t="n">
        <v>2029327</v>
      </c>
      <c r="K143" s="87" t="n">
        <v>24351887</v>
      </c>
      <c r="L143" s="89" t="n">
        <v>26381214</v>
      </c>
      <c r="M143" s="57"/>
    </row>
    <row r="144" customFormat="false" ht="12.75" hidden="false" customHeight="true" outlineLevel="0" collapsed="false">
      <c r="A144" s="90"/>
      <c r="B144" s="90"/>
      <c r="C144" s="91" t="s">
        <v>128</v>
      </c>
      <c r="D144" s="92" t="n">
        <v>12</v>
      </c>
      <c r="E144" s="93" t="n">
        <v>5986.77</v>
      </c>
      <c r="F144" s="93" t="n">
        <v>594.96</v>
      </c>
      <c r="G144" s="93" t="n">
        <v>0</v>
      </c>
      <c r="H144" s="93" t="n">
        <v>6280.06</v>
      </c>
      <c r="I144" s="93" t="n">
        <v>0</v>
      </c>
      <c r="J144" s="93" t="n">
        <v>1071.82</v>
      </c>
      <c r="K144" s="94" t="n">
        <v>12861.79</v>
      </c>
      <c r="L144" s="84" t="n">
        <v>13933.61</v>
      </c>
      <c r="M144" s="57"/>
    </row>
    <row r="145" customFormat="false" ht="9" hidden="false" customHeight="true" outlineLevel="0" collapsed="false">
      <c r="A145" s="90"/>
      <c r="B145" s="90"/>
      <c r="C145" s="85" t="s">
        <v>129</v>
      </c>
      <c r="D145" s="86" t="n">
        <v>13</v>
      </c>
      <c r="E145" s="87" t="n">
        <v>11592003</v>
      </c>
      <c r="F145" s="87" t="n">
        <v>1152003</v>
      </c>
      <c r="G145" s="87" t="n">
        <v>0</v>
      </c>
      <c r="H145" s="87" t="n">
        <v>12159892</v>
      </c>
      <c r="I145" s="87" t="n">
        <v>0</v>
      </c>
      <c r="J145" s="88" t="n">
        <v>2075333</v>
      </c>
      <c r="K145" s="87" t="n">
        <v>24903898</v>
      </c>
      <c r="L145" s="89" t="n">
        <v>26979231</v>
      </c>
      <c r="M145" s="57"/>
    </row>
    <row r="146" customFormat="false" ht="12.75" hidden="false" customHeight="true" outlineLevel="0" collapsed="false">
      <c r="A146" s="90"/>
      <c r="B146" s="90"/>
      <c r="C146" s="91" t="s">
        <v>128</v>
      </c>
      <c r="D146" s="92" t="n">
        <v>14</v>
      </c>
      <c r="E146" s="93" t="n">
        <v>6247.06</v>
      </c>
      <c r="F146" s="93" t="n">
        <v>619.75</v>
      </c>
      <c r="G146" s="93" t="n">
        <v>0</v>
      </c>
      <c r="H146" s="93" t="n">
        <v>6280.06</v>
      </c>
      <c r="I146" s="93" t="n">
        <v>0</v>
      </c>
      <c r="J146" s="93" t="n">
        <v>1095.57</v>
      </c>
      <c r="K146" s="94" t="n">
        <v>13146.87</v>
      </c>
      <c r="L146" s="84" t="n">
        <v>14242.44</v>
      </c>
      <c r="M146" s="57"/>
    </row>
    <row r="147" customFormat="false" ht="9" hidden="false" customHeight="true" outlineLevel="0" collapsed="false">
      <c r="A147" s="90"/>
      <c r="B147" s="90"/>
      <c r="C147" s="85" t="s">
        <v>129</v>
      </c>
      <c r="D147" s="86" t="n">
        <v>15</v>
      </c>
      <c r="E147" s="87" t="n">
        <v>12095995</v>
      </c>
      <c r="F147" s="87" t="n">
        <v>1200003</v>
      </c>
      <c r="G147" s="87" t="n">
        <v>0</v>
      </c>
      <c r="H147" s="87" t="n">
        <v>12159892</v>
      </c>
      <c r="I147" s="87" t="n">
        <v>0</v>
      </c>
      <c r="J147" s="88" t="n">
        <v>2121319</v>
      </c>
      <c r="K147" s="87" t="n">
        <v>25455890</v>
      </c>
      <c r="L147" s="89" t="n">
        <v>27577209</v>
      </c>
      <c r="M147" s="57"/>
    </row>
    <row r="148" customFormat="false" ht="12.75" hidden="false" customHeight="true" outlineLevel="0" collapsed="false">
      <c r="A148" s="90"/>
      <c r="B148" s="90"/>
      <c r="C148" s="91" t="s">
        <v>128</v>
      </c>
      <c r="D148" s="92" t="n">
        <v>16</v>
      </c>
      <c r="E148" s="93" t="n">
        <v>6507.36</v>
      </c>
      <c r="F148" s="93" t="n">
        <v>650.74</v>
      </c>
      <c r="G148" s="93" t="n">
        <v>0</v>
      </c>
      <c r="H148" s="93" t="n">
        <v>6280.06</v>
      </c>
      <c r="I148" s="93" t="n">
        <v>0</v>
      </c>
      <c r="J148" s="93" t="n">
        <v>1119.85</v>
      </c>
      <c r="K148" s="94" t="n">
        <v>13438.16</v>
      </c>
      <c r="L148" s="84" t="n">
        <v>14558.01</v>
      </c>
      <c r="M148" s="57"/>
    </row>
    <row r="149" customFormat="false" ht="9" hidden="false" customHeight="true" outlineLevel="0" collapsed="false">
      <c r="A149" s="90"/>
      <c r="B149" s="90"/>
      <c r="C149" s="85" t="s">
        <v>129</v>
      </c>
      <c r="D149" s="86" t="n">
        <v>17</v>
      </c>
      <c r="E149" s="87" t="n">
        <v>12600006</v>
      </c>
      <c r="F149" s="87" t="n">
        <v>1260008</v>
      </c>
      <c r="G149" s="87" t="n">
        <v>0</v>
      </c>
      <c r="H149" s="87" t="n">
        <v>12159892</v>
      </c>
      <c r="I149" s="87" t="n">
        <v>0</v>
      </c>
      <c r="J149" s="88" t="n">
        <v>2168332</v>
      </c>
      <c r="K149" s="87" t="n">
        <v>26019906</v>
      </c>
      <c r="L149" s="89" t="n">
        <v>28188238</v>
      </c>
      <c r="M149" s="57"/>
    </row>
    <row r="150" customFormat="false" ht="12.75" hidden="false" customHeight="true" outlineLevel="0" collapsed="false">
      <c r="A150" s="90"/>
      <c r="B150" s="90"/>
      <c r="C150" s="91" t="s">
        <v>128</v>
      </c>
      <c r="D150" s="92" t="n">
        <v>18</v>
      </c>
      <c r="E150" s="93" t="n">
        <v>6767.65</v>
      </c>
      <c r="F150" s="93" t="n">
        <v>675.53</v>
      </c>
      <c r="G150" s="93" t="n">
        <v>0</v>
      </c>
      <c r="H150" s="93" t="n">
        <v>6280.06</v>
      </c>
      <c r="I150" s="93" t="n">
        <v>0</v>
      </c>
      <c r="J150" s="93" t="n">
        <v>1143.6</v>
      </c>
      <c r="K150" s="94" t="n">
        <v>13723.24</v>
      </c>
      <c r="L150" s="84" t="n">
        <v>14866.84</v>
      </c>
      <c r="M150" s="57"/>
    </row>
    <row r="151" customFormat="false" ht="9" hidden="false" customHeight="true" outlineLevel="0" collapsed="false">
      <c r="A151" s="90"/>
      <c r="B151" s="90"/>
      <c r="C151" s="85" t="s">
        <v>129</v>
      </c>
      <c r="D151" s="86" t="n">
        <v>19</v>
      </c>
      <c r="E151" s="87" t="n">
        <v>13103998</v>
      </c>
      <c r="F151" s="87" t="n">
        <v>1308008</v>
      </c>
      <c r="G151" s="87" t="n">
        <v>0</v>
      </c>
      <c r="H151" s="87" t="n">
        <v>12159892</v>
      </c>
      <c r="I151" s="87" t="n">
        <v>0</v>
      </c>
      <c r="J151" s="88" t="n">
        <v>2214318</v>
      </c>
      <c r="K151" s="87" t="n">
        <v>26571898</v>
      </c>
      <c r="L151" s="89" t="n">
        <v>28786216</v>
      </c>
      <c r="M151" s="57"/>
    </row>
    <row r="152" customFormat="false" ht="12.75" hidden="false" customHeight="true" outlineLevel="0" collapsed="false">
      <c r="A152" s="90"/>
      <c r="B152" s="90"/>
      <c r="C152" s="91" t="s">
        <v>128</v>
      </c>
      <c r="D152" s="92" t="n">
        <v>20</v>
      </c>
      <c r="E152" s="93" t="n">
        <v>7027.95</v>
      </c>
      <c r="F152" s="93" t="n">
        <v>700.32</v>
      </c>
      <c r="G152" s="93" t="n">
        <v>0</v>
      </c>
      <c r="H152" s="93" t="n">
        <v>6280.06</v>
      </c>
      <c r="I152" s="93" t="n">
        <v>0</v>
      </c>
      <c r="J152" s="93" t="n">
        <v>1167.36</v>
      </c>
      <c r="K152" s="94" t="n">
        <v>14008.33</v>
      </c>
      <c r="L152" s="84" t="n">
        <v>15175.69</v>
      </c>
      <c r="M152" s="57"/>
    </row>
    <row r="153" customFormat="false" ht="9" hidden="false" customHeight="true" outlineLevel="0" collapsed="false">
      <c r="A153" s="90"/>
      <c r="B153" s="90"/>
      <c r="C153" s="85" t="s">
        <v>129</v>
      </c>
      <c r="D153" s="86" t="n">
        <v>21</v>
      </c>
      <c r="E153" s="87" t="n">
        <v>13608009</v>
      </c>
      <c r="F153" s="87" t="n">
        <v>1356009</v>
      </c>
      <c r="G153" s="87" t="n">
        <v>0</v>
      </c>
      <c r="H153" s="87" t="n">
        <v>12159892</v>
      </c>
      <c r="I153" s="87" t="n">
        <v>0</v>
      </c>
      <c r="J153" s="88" t="n">
        <v>2260324</v>
      </c>
      <c r="K153" s="87" t="n">
        <v>27123909</v>
      </c>
      <c r="L153" s="89" t="n">
        <v>29384233</v>
      </c>
      <c r="M153" s="57"/>
    </row>
    <row r="154" customFormat="false" ht="12.75" hidden="false" customHeight="true" outlineLevel="0" collapsed="false">
      <c r="A154" s="90"/>
      <c r="B154" s="90"/>
      <c r="C154" s="91" t="s">
        <v>128</v>
      </c>
      <c r="D154" s="92" t="n">
        <v>22</v>
      </c>
      <c r="E154" s="93" t="n">
        <v>7170.49</v>
      </c>
      <c r="F154" s="93" t="n">
        <v>712.71</v>
      </c>
      <c r="G154" s="93" t="n">
        <v>0</v>
      </c>
      <c r="H154" s="93" t="n">
        <v>6280.06</v>
      </c>
      <c r="I154" s="93" t="n">
        <v>0</v>
      </c>
      <c r="J154" s="93" t="n">
        <v>1180.27</v>
      </c>
      <c r="K154" s="94" t="n">
        <v>14163.26</v>
      </c>
      <c r="L154" s="84" t="n">
        <v>15343.53</v>
      </c>
      <c r="M154" s="57"/>
    </row>
    <row r="155" customFormat="false" ht="9" hidden="false" customHeight="true" outlineLevel="0" collapsed="false">
      <c r="A155" s="90"/>
      <c r="B155" s="90"/>
      <c r="C155" s="85" t="s">
        <v>129</v>
      </c>
      <c r="D155" s="86" t="n">
        <v>23</v>
      </c>
      <c r="E155" s="87" t="n">
        <v>13884005</v>
      </c>
      <c r="F155" s="87" t="n">
        <v>1379999</v>
      </c>
      <c r="G155" s="87" t="n">
        <v>0</v>
      </c>
      <c r="H155" s="87" t="n">
        <v>12159892</v>
      </c>
      <c r="I155" s="87" t="n">
        <v>0</v>
      </c>
      <c r="J155" s="88" t="n">
        <v>2285321</v>
      </c>
      <c r="K155" s="87" t="n">
        <v>27423895</v>
      </c>
      <c r="L155" s="89" t="n">
        <v>29709217</v>
      </c>
      <c r="M155" s="57"/>
    </row>
    <row r="156" customFormat="false" ht="12.75" hidden="false" customHeight="true" outlineLevel="0" collapsed="false">
      <c r="A156" s="90"/>
      <c r="B156" s="90"/>
      <c r="C156" s="91" t="s">
        <v>128</v>
      </c>
      <c r="D156" s="92" t="n">
        <v>24</v>
      </c>
      <c r="E156" s="93" t="n">
        <v>7313.03</v>
      </c>
      <c r="F156" s="93" t="n">
        <v>731.3</v>
      </c>
      <c r="G156" s="93" t="n">
        <v>0</v>
      </c>
      <c r="H156" s="93" t="n">
        <v>6280.06</v>
      </c>
      <c r="I156" s="93" t="n">
        <v>0</v>
      </c>
      <c r="J156" s="93" t="n">
        <v>1193.7</v>
      </c>
      <c r="K156" s="94" t="n">
        <v>14324.39</v>
      </c>
      <c r="L156" s="84" t="n">
        <v>15518.09</v>
      </c>
      <c r="M156" s="57"/>
    </row>
    <row r="157" customFormat="false" ht="9" hidden="false" customHeight="true" outlineLevel="0" collapsed="false">
      <c r="A157" s="90"/>
      <c r="B157" s="90"/>
      <c r="C157" s="85" t="s">
        <v>129</v>
      </c>
      <c r="D157" s="86" t="n">
        <v>25</v>
      </c>
      <c r="E157" s="87" t="n">
        <v>14160001</v>
      </c>
      <c r="F157" s="87" t="n">
        <v>1415994</v>
      </c>
      <c r="G157" s="87" t="n">
        <v>0</v>
      </c>
      <c r="H157" s="87" t="n">
        <v>12159892</v>
      </c>
      <c r="I157" s="87" t="n">
        <v>0</v>
      </c>
      <c r="J157" s="88" t="n">
        <v>2311325</v>
      </c>
      <c r="K157" s="87" t="n">
        <v>27735887</v>
      </c>
      <c r="L157" s="89" t="n">
        <v>30047212</v>
      </c>
      <c r="M157" s="57"/>
    </row>
    <row r="158" customFormat="false" ht="12.75" hidden="false" customHeight="true" outlineLevel="0" collapsed="false">
      <c r="A158" s="90"/>
      <c r="B158" s="90"/>
      <c r="C158" s="91" t="s">
        <v>128</v>
      </c>
      <c r="D158" s="92" t="n">
        <v>26</v>
      </c>
      <c r="E158" s="93" t="n">
        <v>7455.57</v>
      </c>
      <c r="F158" s="93" t="n">
        <v>743.7</v>
      </c>
      <c r="G158" s="93" t="n">
        <v>0</v>
      </c>
      <c r="H158" s="93" t="n">
        <v>6280.06</v>
      </c>
      <c r="I158" s="93" t="n">
        <v>0</v>
      </c>
      <c r="J158" s="93" t="n">
        <v>1206.61</v>
      </c>
      <c r="K158" s="94" t="n">
        <v>14479.33</v>
      </c>
      <c r="L158" s="84" t="n">
        <v>15685.94</v>
      </c>
      <c r="M158" s="57"/>
    </row>
    <row r="159" customFormat="false" ht="9" hidden="false" customHeight="true" outlineLevel="0" collapsed="false">
      <c r="A159" s="90"/>
      <c r="B159" s="90"/>
      <c r="C159" s="85" t="s">
        <v>129</v>
      </c>
      <c r="D159" s="86" t="n">
        <v>27</v>
      </c>
      <c r="E159" s="87" t="n">
        <v>14435997</v>
      </c>
      <c r="F159" s="87" t="n">
        <v>1440004</v>
      </c>
      <c r="G159" s="87" t="n">
        <v>0</v>
      </c>
      <c r="H159" s="87" t="n">
        <v>12159892</v>
      </c>
      <c r="I159" s="87" t="n">
        <v>0</v>
      </c>
      <c r="J159" s="88" t="n">
        <v>2336323</v>
      </c>
      <c r="K159" s="87" t="n">
        <v>28035892</v>
      </c>
      <c r="L159" s="89" t="n">
        <v>30372215</v>
      </c>
      <c r="M159" s="57"/>
    </row>
    <row r="160" customFormat="false" ht="12.75" hidden="false" customHeight="true" outlineLevel="0" collapsed="false">
      <c r="A160" s="90"/>
      <c r="B160" s="90"/>
      <c r="C160" s="91" t="s">
        <v>128</v>
      </c>
      <c r="D160" s="92" t="n">
        <v>28</v>
      </c>
      <c r="E160" s="93" t="n">
        <v>7591.92</v>
      </c>
      <c r="F160" s="93" t="n">
        <v>756.09</v>
      </c>
      <c r="G160" s="93" t="n">
        <v>0</v>
      </c>
      <c r="H160" s="93" t="n">
        <v>6280.06</v>
      </c>
      <c r="I160" s="93" t="n">
        <v>0</v>
      </c>
      <c r="J160" s="93" t="n">
        <v>1219.01</v>
      </c>
      <c r="K160" s="94" t="n">
        <v>14628.07</v>
      </c>
      <c r="L160" s="84" t="n">
        <v>15847.08</v>
      </c>
      <c r="M160" s="57"/>
    </row>
    <row r="161" customFormat="false" ht="9" hidden="false" customHeight="true" outlineLevel="0" collapsed="false">
      <c r="A161" s="90"/>
      <c r="B161" s="90"/>
      <c r="C161" s="85" t="s">
        <v>129</v>
      </c>
      <c r="D161" s="86" t="n">
        <v>29</v>
      </c>
      <c r="E161" s="87" t="n">
        <v>14700007</v>
      </c>
      <c r="F161" s="87" t="n">
        <v>1463994</v>
      </c>
      <c r="G161" s="87" t="n">
        <v>0</v>
      </c>
      <c r="H161" s="87" t="n">
        <v>12159892</v>
      </c>
      <c r="I161" s="87" t="n">
        <v>0</v>
      </c>
      <c r="J161" s="88" t="n">
        <v>2360332</v>
      </c>
      <c r="K161" s="87" t="n">
        <v>28323893</v>
      </c>
      <c r="L161" s="89" t="n">
        <v>30684226</v>
      </c>
      <c r="M161" s="57"/>
    </row>
    <row r="162" customFormat="false" ht="12.75" hidden="false" customHeight="true" outlineLevel="0" collapsed="false">
      <c r="A162" s="90"/>
      <c r="B162" s="90"/>
      <c r="C162" s="91" t="s">
        <v>128</v>
      </c>
      <c r="D162" s="92" t="n">
        <v>30</v>
      </c>
      <c r="E162" s="93" t="n">
        <v>7734.46</v>
      </c>
      <c r="F162" s="93" t="n">
        <v>768.49</v>
      </c>
      <c r="G162" s="93" t="n">
        <v>0</v>
      </c>
      <c r="H162" s="93" t="n">
        <v>6280.06</v>
      </c>
      <c r="I162" s="93" t="n">
        <v>0</v>
      </c>
      <c r="J162" s="93" t="n">
        <v>1231.92</v>
      </c>
      <c r="K162" s="94" t="n">
        <v>14783.01</v>
      </c>
      <c r="L162" s="84" t="n">
        <v>16014.93</v>
      </c>
      <c r="M162" s="57"/>
    </row>
    <row r="163" customFormat="false" ht="9" hidden="false" customHeight="true" outlineLevel="0" collapsed="false">
      <c r="A163" s="90"/>
      <c r="B163" s="90"/>
      <c r="C163" s="85" t="s">
        <v>129</v>
      </c>
      <c r="D163" s="86" t="n">
        <v>31</v>
      </c>
      <c r="E163" s="87" t="n">
        <v>14976003</v>
      </c>
      <c r="F163" s="87" t="n">
        <v>1488004</v>
      </c>
      <c r="G163" s="87" t="n">
        <v>0</v>
      </c>
      <c r="H163" s="87" t="n">
        <v>12159892</v>
      </c>
      <c r="I163" s="87" t="n">
        <v>0</v>
      </c>
      <c r="J163" s="88" t="n">
        <v>2385330</v>
      </c>
      <c r="K163" s="87" t="n">
        <v>28623899</v>
      </c>
      <c r="L163" s="89" t="n">
        <v>31009229</v>
      </c>
      <c r="M163" s="57"/>
    </row>
    <row r="164" customFormat="false" ht="12.75" hidden="false" customHeight="true" outlineLevel="0" collapsed="false">
      <c r="A164" s="90"/>
      <c r="B164" s="90"/>
      <c r="C164" s="91" t="s">
        <v>128</v>
      </c>
      <c r="D164" s="92" t="n">
        <v>32</v>
      </c>
      <c r="E164" s="93" t="n">
        <v>7877</v>
      </c>
      <c r="F164" s="93" t="n">
        <v>787.08</v>
      </c>
      <c r="G164" s="93" t="n">
        <v>0</v>
      </c>
      <c r="H164" s="93" t="n">
        <v>6280.06</v>
      </c>
      <c r="I164" s="93" t="n">
        <v>0</v>
      </c>
      <c r="J164" s="93" t="n">
        <v>1245.35</v>
      </c>
      <c r="K164" s="94" t="n">
        <v>14944.14</v>
      </c>
      <c r="L164" s="84" t="n">
        <v>16189.49</v>
      </c>
      <c r="M164" s="57"/>
    </row>
    <row r="165" customFormat="false" ht="9" hidden="false" customHeight="true" outlineLevel="0" collapsed="false">
      <c r="A165" s="90"/>
      <c r="B165" s="90"/>
      <c r="C165" s="85" t="s">
        <v>129</v>
      </c>
      <c r="D165" s="86" t="n">
        <v>33</v>
      </c>
      <c r="E165" s="87" t="n">
        <v>15251999</v>
      </c>
      <c r="F165" s="87" t="n">
        <v>1523999</v>
      </c>
      <c r="G165" s="87" t="n">
        <v>0</v>
      </c>
      <c r="H165" s="87" t="n">
        <v>12159892</v>
      </c>
      <c r="I165" s="87" t="n">
        <v>0</v>
      </c>
      <c r="J165" s="88" t="n">
        <v>2411334</v>
      </c>
      <c r="K165" s="87" t="n">
        <v>28935890</v>
      </c>
      <c r="L165" s="89" t="n">
        <v>31347224</v>
      </c>
      <c r="M165" s="57"/>
    </row>
    <row r="166" customFormat="false" ht="12.75" hidden="false" customHeight="true" outlineLevel="0" collapsed="false">
      <c r="A166" s="90"/>
      <c r="B166" s="90"/>
      <c r="C166" s="91" t="s">
        <v>128</v>
      </c>
      <c r="D166" s="92" t="n">
        <v>34</v>
      </c>
      <c r="E166" s="93" t="n">
        <v>7829.49</v>
      </c>
      <c r="F166" s="93" t="n">
        <v>799.48</v>
      </c>
      <c r="G166" s="93" t="n">
        <v>0</v>
      </c>
      <c r="H166" s="93" t="n">
        <v>6280.06</v>
      </c>
      <c r="I166" s="93" t="n">
        <v>0</v>
      </c>
      <c r="J166" s="93" t="n">
        <v>1242.42</v>
      </c>
      <c r="K166" s="94" t="n">
        <v>14909.03</v>
      </c>
      <c r="L166" s="84" t="n">
        <v>16151.45</v>
      </c>
      <c r="M166" s="57"/>
    </row>
    <row r="167" customFormat="false" ht="9" hidden="false" customHeight="true" outlineLevel="0" collapsed="false">
      <c r="A167" s="90"/>
      <c r="B167" s="90"/>
      <c r="C167" s="85" t="s">
        <v>129</v>
      </c>
      <c r="D167" s="86" t="n">
        <v>35</v>
      </c>
      <c r="E167" s="87" t="n">
        <v>15160007</v>
      </c>
      <c r="F167" s="87" t="n">
        <v>1548009</v>
      </c>
      <c r="G167" s="87" t="n">
        <v>0</v>
      </c>
      <c r="H167" s="87" t="n">
        <v>12159892</v>
      </c>
      <c r="I167" s="87" t="n">
        <v>0</v>
      </c>
      <c r="J167" s="88" t="n">
        <v>2405661</v>
      </c>
      <c r="K167" s="87" t="n">
        <v>28867908</v>
      </c>
      <c r="L167" s="89" t="n">
        <v>31273568</v>
      </c>
      <c r="M167" s="57"/>
    </row>
    <row r="168" customFormat="false" ht="12.75" hidden="false" customHeight="true" outlineLevel="0" collapsed="false">
      <c r="A168" s="90"/>
      <c r="B168" s="90"/>
      <c r="C168" s="91" t="s">
        <v>128</v>
      </c>
      <c r="D168" s="92" t="n">
        <v>36</v>
      </c>
      <c r="E168" s="93" t="n">
        <v>8155.89</v>
      </c>
      <c r="F168" s="93" t="n">
        <v>811.87</v>
      </c>
      <c r="G168" s="93" t="n">
        <v>0</v>
      </c>
      <c r="H168" s="93" t="n">
        <v>6280.06</v>
      </c>
      <c r="I168" s="93" t="n">
        <v>0</v>
      </c>
      <c r="J168" s="93" t="n">
        <v>1270.65</v>
      </c>
      <c r="K168" s="94" t="n">
        <v>15247.82</v>
      </c>
      <c r="L168" s="84" t="n">
        <v>16518.47</v>
      </c>
      <c r="M168" s="57"/>
    </row>
    <row r="169" customFormat="false" ht="9" hidden="false" customHeight="true" outlineLevel="0" collapsed="false">
      <c r="A169" s="90"/>
      <c r="B169" s="90"/>
      <c r="C169" s="85" t="s">
        <v>129</v>
      </c>
      <c r="D169" s="86" t="n">
        <v>37</v>
      </c>
      <c r="E169" s="87" t="n">
        <v>15792005</v>
      </c>
      <c r="F169" s="87" t="n">
        <v>1572000</v>
      </c>
      <c r="G169" s="87" t="n">
        <v>0</v>
      </c>
      <c r="H169" s="87" t="n">
        <v>12159892</v>
      </c>
      <c r="I169" s="87" t="n">
        <v>0</v>
      </c>
      <c r="J169" s="88" t="n">
        <v>2460321</v>
      </c>
      <c r="K169" s="87" t="n">
        <v>29523896</v>
      </c>
      <c r="L169" s="89" t="n">
        <v>31984218</v>
      </c>
      <c r="M169" s="57"/>
    </row>
    <row r="170" customFormat="false" ht="12.75" hidden="false" customHeight="true" outlineLevel="0" collapsed="false">
      <c r="A170" s="90"/>
      <c r="B170" s="90"/>
      <c r="C170" s="91" t="s">
        <v>128</v>
      </c>
      <c r="D170" s="92" t="n">
        <v>38</v>
      </c>
      <c r="E170" s="93" t="n">
        <v>8298.43</v>
      </c>
      <c r="F170" s="93" t="n">
        <v>824.27</v>
      </c>
      <c r="G170" s="93" t="n">
        <v>0</v>
      </c>
      <c r="H170" s="93" t="n">
        <v>6280.06</v>
      </c>
      <c r="I170" s="93" t="n">
        <v>0</v>
      </c>
      <c r="J170" s="93" t="n">
        <v>1283.56</v>
      </c>
      <c r="K170" s="94" t="n">
        <v>15402.76</v>
      </c>
      <c r="L170" s="84" t="n">
        <v>16686.32</v>
      </c>
      <c r="M170" s="57"/>
    </row>
    <row r="171" customFormat="false" ht="9" hidden="false" customHeight="true" outlineLevel="0" collapsed="false">
      <c r="A171" s="90"/>
      <c r="B171" s="90"/>
      <c r="C171" s="85" t="s">
        <v>129</v>
      </c>
      <c r="D171" s="86" t="n">
        <v>39</v>
      </c>
      <c r="E171" s="87" t="n">
        <v>16068001</v>
      </c>
      <c r="F171" s="87" t="n">
        <v>1596009</v>
      </c>
      <c r="G171" s="87" t="n">
        <v>0</v>
      </c>
      <c r="H171" s="87" t="n">
        <v>12159892</v>
      </c>
      <c r="I171" s="87" t="n">
        <v>0</v>
      </c>
      <c r="J171" s="88" t="n">
        <v>2485319</v>
      </c>
      <c r="K171" s="87" t="n">
        <v>29823902</v>
      </c>
      <c r="L171" s="89" t="n">
        <v>32309221</v>
      </c>
      <c r="M171" s="57"/>
    </row>
    <row r="172" customFormat="false" ht="12.75" hidden="false" customHeight="true" outlineLevel="0" collapsed="false">
      <c r="A172" s="90"/>
      <c r="B172" s="90"/>
      <c r="C172" s="91" t="s">
        <v>128</v>
      </c>
      <c r="D172" s="92" t="n">
        <v>40</v>
      </c>
      <c r="E172" s="93" t="n">
        <v>8440.97</v>
      </c>
      <c r="F172" s="93" t="n">
        <v>842.86</v>
      </c>
      <c r="G172" s="93" t="n">
        <v>0</v>
      </c>
      <c r="H172" s="93" t="n">
        <v>6280.06</v>
      </c>
      <c r="I172" s="93" t="n">
        <v>0</v>
      </c>
      <c r="J172" s="93" t="n">
        <v>1296.99</v>
      </c>
      <c r="K172" s="94" t="n">
        <v>15563.89</v>
      </c>
      <c r="L172" s="84" t="n">
        <v>16860.88</v>
      </c>
      <c r="M172" s="57"/>
    </row>
    <row r="173" customFormat="false" ht="9" hidden="false" customHeight="true" outlineLevel="0" collapsed="false">
      <c r="A173" s="90"/>
      <c r="B173" s="90"/>
      <c r="C173" s="95"/>
      <c r="D173" s="96"/>
      <c r="E173" s="97" t="n">
        <v>16343997</v>
      </c>
      <c r="F173" s="97" t="n">
        <v>1632005</v>
      </c>
      <c r="G173" s="97" t="n">
        <v>0</v>
      </c>
      <c r="H173" s="97" t="n">
        <v>12159892</v>
      </c>
      <c r="I173" s="97" t="n">
        <v>0</v>
      </c>
      <c r="J173" s="98" t="n">
        <v>2511323</v>
      </c>
      <c r="K173" s="97" t="n">
        <v>30135893</v>
      </c>
      <c r="L173" s="89" t="n">
        <v>32647216</v>
      </c>
      <c r="M173" s="57"/>
    </row>
    <row r="174" customFormat="false" ht="12.75" hidden="false" customHeight="true" outlineLevel="0" collapsed="false">
      <c r="A174" s="79" t="n">
        <v>33970</v>
      </c>
      <c r="B174" s="79" t="n">
        <v>34424</v>
      </c>
      <c r="C174" s="80" t="s">
        <v>128</v>
      </c>
      <c r="D174" s="81" t="n">
        <v>0</v>
      </c>
      <c r="E174" s="82" t="n">
        <v>4412.61</v>
      </c>
      <c r="F174" s="82" t="n">
        <v>440.02</v>
      </c>
      <c r="G174" s="82" t="n">
        <v>123.95</v>
      </c>
      <c r="H174" s="82" t="n">
        <v>6280.06</v>
      </c>
      <c r="I174" s="82" t="n">
        <v>0</v>
      </c>
      <c r="J174" s="82" t="n">
        <v>938.05</v>
      </c>
      <c r="K174" s="83" t="n">
        <v>11256.64</v>
      </c>
      <c r="L174" s="84" t="n">
        <v>12194.69</v>
      </c>
      <c r="M174" s="57"/>
    </row>
    <row r="175" customFormat="false" ht="9" hidden="false" customHeight="true" outlineLevel="0" collapsed="false">
      <c r="A175" s="79"/>
      <c r="B175" s="79"/>
      <c r="C175" s="85" t="s">
        <v>129</v>
      </c>
      <c r="D175" s="86" t="n">
        <v>1</v>
      </c>
      <c r="E175" s="87" t="n">
        <v>8544004</v>
      </c>
      <c r="F175" s="87" t="n">
        <v>851998</v>
      </c>
      <c r="G175" s="87" t="n">
        <v>240001</v>
      </c>
      <c r="H175" s="87" t="n">
        <v>12159892</v>
      </c>
      <c r="I175" s="87" t="n">
        <v>0</v>
      </c>
      <c r="J175" s="88" t="n">
        <v>1816318</v>
      </c>
      <c r="K175" s="87" t="n">
        <v>21795894</v>
      </c>
      <c r="L175" s="89" t="n">
        <v>23612212</v>
      </c>
      <c r="M175" s="57"/>
    </row>
    <row r="176" customFormat="false" ht="12.75" hidden="false" customHeight="true" outlineLevel="0" collapsed="false">
      <c r="A176" s="90" t="n">
        <v>33970</v>
      </c>
      <c r="B176" s="90" t="n">
        <v>34424</v>
      </c>
      <c r="C176" s="91" t="s">
        <v>128</v>
      </c>
      <c r="D176" s="92" t="n">
        <v>2</v>
      </c>
      <c r="E176" s="93" t="n">
        <v>4641.91</v>
      </c>
      <c r="F176" s="93" t="n">
        <v>458.61</v>
      </c>
      <c r="G176" s="93" t="n">
        <v>123.95</v>
      </c>
      <c r="H176" s="93" t="n">
        <v>6280.06</v>
      </c>
      <c r="I176" s="93" t="n">
        <v>0</v>
      </c>
      <c r="J176" s="93" t="n">
        <v>958.71</v>
      </c>
      <c r="K176" s="94" t="n">
        <v>11504.53</v>
      </c>
      <c r="L176" s="84" t="n">
        <v>12463.24</v>
      </c>
      <c r="M176" s="57"/>
    </row>
    <row r="177" customFormat="false" ht="9" hidden="false" customHeight="true" outlineLevel="0" collapsed="false">
      <c r="A177" s="90"/>
      <c r="B177" s="90"/>
      <c r="C177" s="85" t="s">
        <v>129</v>
      </c>
      <c r="D177" s="86" t="n">
        <v>3</v>
      </c>
      <c r="E177" s="87" t="n">
        <v>8987991</v>
      </c>
      <c r="F177" s="87" t="n">
        <v>887993</v>
      </c>
      <c r="G177" s="87" t="n">
        <v>240001</v>
      </c>
      <c r="H177" s="87" t="n">
        <v>12159892</v>
      </c>
      <c r="I177" s="87" t="n">
        <v>0</v>
      </c>
      <c r="J177" s="88" t="n">
        <v>1856321</v>
      </c>
      <c r="K177" s="87" t="n">
        <v>22275876</v>
      </c>
      <c r="L177" s="89" t="n">
        <v>24132198</v>
      </c>
      <c r="M177" s="57"/>
    </row>
    <row r="178" customFormat="false" ht="12.75" hidden="false" customHeight="true" outlineLevel="0" collapsed="false">
      <c r="A178" s="90"/>
      <c r="B178" s="90"/>
      <c r="C178" s="91" t="s">
        <v>128</v>
      </c>
      <c r="D178" s="92" t="n">
        <v>4</v>
      </c>
      <c r="E178" s="93" t="n">
        <v>4871.22</v>
      </c>
      <c r="F178" s="93" t="n">
        <v>483.4</v>
      </c>
      <c r="G178" s="93" t="n">
        <v>123.95</v>
      </c>
      <c r="H178" s="93" t="n">
        <v>6280.06</v>
      </c>
      <c r="I178" s="93" t="n">
        <v>0</v>
      </c>
      <c r="J178" s="93" t="n">
        <v>979.89</v>
      </c>
      <c r="K178" s="94" t="n">
        <v>11758.63</v>
      </c>
      <c r="L178" s="84" t="n">
        <v>12738.52</v>
      </c>
      <c r="M178" s="57"/>
    </row>
    <row r="179" customFormat="false" ht="9" hidden="false" customHeight="true" outlineLevel="0" collapsed="false">
      <c r="A179" s="90"/>
      <c r="B179" s="90"/>
      <c r="C179" s="85" t="s">
        <v>129</v>
      </c>
      <c r="D179" s="86" t="n">
        <v>5</v>
      </c>
      <c r="E179" s="87" t="n">
        <v>9431997</v>
      </c>
      <c r="F179" s="87" t="n">
        <v>935993</v>
      </c>
      <c r="G179" s="87" t="n">
        <v>240001</v>
      </c>
      <c r="H179" s="87" t="n">
        <v>12159892</v>
      </c>
      <c r="I179" s="87" t="n">
        <v>0</v>
      </c>
      <c r="J179" s="88" t="n">
        <v>1897332</v>
      </c>
      <c r="K179" s="87" t="n">
        <v>22767883</v>
      </c>
      <c r="L179" s="89" t="n">
        <v>24665214</v>
      </c>
      <c r="M179" s="57"/>
    </row>
    <row r="180" customFormat="false" ht="12.75" hidden="false" customHeight="true" outlineLevel="0" collapsed="false">
      <c r="A180" s="90"/>
      <c r="B180" s="90"/>
      <c r="C180" s="91" t="s">
        <v>128</v>
      </c>
      <c r="D180" s="92" t="n">
        <v>6</v>
      </c>
      <c r="E180" s="93" t="n">
        <v>5199.69</v>
      </c>
      <c r="F180" s="93" t="n">
        <v>514.39</v>
      </c>
      <c r="G180" s="93" t="n">
        <v>123.95</v>
      </c>
      <c r="H180" s="93" t="n">
        <v>6280.06</v>
      </c>
      <c r="I180" s="93" t="n">
        <v>0</v>
      </c>
      <c r="J180" s="93" t="n">
        <v>1009.84</v>
      </c>
      <c r="K180" s="94" t="n">
        <v>12118.09</v>
      </c>
      <c r="L180" s="84" t="n">
        <v>13127.93</v>
      </c>
      <c r="M180" s="57"/>
    </row>
    <row r="181" customFormat="false" ht="9" hidden="false" customHeight="true" outlineLevel="0" collapsed="false">
      <c r="A181" s="90"/>
      <c r="B181" s="90"/>
      <c r="C181" s="85" t="s">
        <v>129</v>
      </c>
      <c r="D181" s="86" t="n">
        <v>7</v>
      </c>
      <c r="E181" s="87" t="n">
        <v>10068004</v>
      </c>
      <c r="F181" s="87" t="n">
        <v>995998</v>
      </c>
      <c r="G181" s="87" t="n">
        <v>240001</v>
      </c>
      <c r="H181" s="87" t="n">
        <v>12159892</v>
      </c>
      <c r="I181" s="87" t="n">
        <v>0</v>
      </c>
      <c r="J181" s="88" t="n">
        <v>1955323</v>
      </c>
      <c r="K181" s="87" t="n">
        <v>23463894</v>
      </c>
      <c r="L181" s="89" t="n">
        <v>25419217</v>
      </c>
      <c r="M181" s="57"/>
    </row>
    <row r="182" customFormat="false" ht="12.75" hidden="false" customHeight="true" outlineLevel="0" collapsed="false">
      <c r="A182" s="90"/>
      <c r="B182" s="90"/>
      <c r="C182" s="91" t="s">
        <v>128</v>
      </c>
      <c r="D182" s="92" t="n">
        <v>8</v>
      </c>
      <c r="E182" s="93" t="n">
        <v>5466.18</v>
      </c>
      <c r="F182" s="93" t="n">
        <v>545.38</v>
      </c>
      <c r="G182" s="93" t="n">
        <v>123.95</v>
      </c>
      <c r="H182" s="93" t="n">
        <v>6280.06</v>
      </c>
      <c r="I182" s="93" t="n">
        <v>0</v>
      </c>
      <c r="J182" s="93" t="n">
        <v>1034.63</v>
      </c>
      <c r="K182" s="94" t="n">
        <v>12415.57</v>
      </c>
      <c r="L182" s="84" t="n">
        <v>13450.2</v>
      </c>
      <c r="M182" s="57"/>
    </row>
    <row r="183" customFormat="false" ht="9" hidden="false" customHeight="true" outlineLevel="0" collapsed="false">
      <c r="A183" s="90"/>
      <c r="B183" s="90"/>
      <c r="C183" s="85" t="s">
        <v>129</v>
      </c>
      <c r="D183" s="86" t="n">
        <v>9</v>
      </c>
      <c r="E183" s="87" t="n">
        <v>10584000</v>
      </c>
      <c r="F183" s="87" t="n">
        <v>1056003</v>
      </c>
      <c r="G183" s="87" t="n">
        <v>240001</v>
      </c>
      <c r="H183" s="87" t="n">
        <v>12159892</v>
      </c>
      <c r="I183" s="87" t="n">
        <v>0</v>
      </c>
      <c r="J183" s="88" t="n">
        <v>2003323</v>
      </c>
      <c r="K183" s="87" t="n">
        <v>24039896</v>
      </c>
      <c r="L183" s="89" t="n">
        <v>26043219</v>
      </c>
      <c r="M183" s="57"/>
    </row>
    <row r="184" customFormat="false" ht="12.75" hidden="false" customHeight="true" outlineLevel="0" collapsed="false">
      <c r="A184" s="90"/>
      <c r="B184" s="90"/>
      <c r="C184" s="91" t="s">
        <v>128</v>
      </c>
      <c r="D184" s="92" t="n">
        <v>10</v>
      </c>
      <c r="E184" s="93" t="n">
        <v>5726.47</v>
      </c>
      <c r="F184" s="93" t="n">
        <v>570.17</v>
      </c>
      <c r="G184" s="93" t="n">
        <v>123.95</v>
      </c>
      <c r="H184" s="93" t="n">
        <v>6280.06</v>
      </c>
      <c r="I184" s="93" t="n">
        <v>0</v>
      </c>
      <c r="J184" s="93" t="n">
        <v>1058.39</v>
      </c>
      <c r="K184" s="94" t="n">
        <v>12700.65</v>
      </c>
      <c r="L184" s="84" t="n">
        <v>13759.04</v>
      </c>
      <c r="M184" s="57"/>
    </row>
    <row r="185" customFormat="false" ht="9" hidden="false" customHeight="true" outlineLevel="0" collapsed="false">
      <c r="A185" s="90"/>
      <c r="B185" s="90"/>
      <c r="C185" s="85" t="s">
        <v>129</v>
      </c>
      <c r="D185" s="86" t="n">
        <v>11</v>
      </c>
      <c r="E185" s="87" t="n">
        <v>11087992</v>
      </c>
      <c r="F185" s="87" t="n">
        <v>1104003</v>
      </c>
      <c r="G185" s="87" t="n">
        <v>240001</v>
      </c>
      <c r="H185" s="87" t="n">
        <v>12159892</v>
      </c>
      <c r="I185" s="87" t="n">
        <v>0</v>
      </c>
      <c r="J185" s="88" t="n">
        <v>2049329</v>
      </c>
      <c r="K185" s="87" t="n">
        <v>24591888</v>
      </c>
      <c r="L185" s="89" t="n">
        <v>26641216</v>
      </c>
      <c r="M185" s="57"/>
    </row>
    <row r="186" customFormat="false" ht="12.75" hidden="false" customHeight="true" outlineLevel="0" collapsed="false">
      <c r="A186" s="90"/>
      <c r="B186" s="90"/>
      <c r="C186" s="91" t="s">
        <v>128</v>
      </c>
      <c r="D186" s="92" t="n">
        <v>12</v>
      </c>
      <c r="E186" s="93" t="n">
        <v>5986.77</v>
      </c>
      <c r="F186" s="93" t="n">
        <v>594.96</v>
      </c>
      <c r="G186" s="93" t="n">
        <v>123.95</v>
      </c>
      <c r="H186" s="93" t="n">
        <v>6280.06</v>
      </c>
      <c r="I186" s="93" t="n">
        <v>0</v>
      </c>
      <c r="J186" s="93" t="n">
        <v>1082.15</v>
      </c>
      <c r="K186" s="94" t="n">
        <v>12985.74</v>
      </c>
      <c r="L186" s="84" t="n">
        <v>14067.89</v>
      </c>
      <c r="M186" s="57"/>
    </row>
    <row r="187" customFormat="false" ht="9" hidden="false" customHeight="true" outlineLevel="0" collapsed="false">
      <c r="A187" s="90"/>
      <c r="B187" s="90"/>
      <c r="C187" s="85" t="s">
        <v>129</v>
      </c>
      <c r="D187" s="86" t="n">
        <v>13</v>
      </c>
      <c r="E187" s="87" t="n">
        <v>11592003</v>
      </c>
      <c r="F187" s="87" t="n">
        <v>1152003</v>
      </c>
      <c r="G187" s="87" t="n">
        <v>240001</v>
      </c>
      <c r="H187" s="87" t="n">
        <v>12159892</v>
      </c>
      <c r="I187" s="87" t="n">
        <v>0</v>
      </c>
      <c r="J187" s="88" t="n">
        <v>2095335</v>
      </c>
      <c r="K187" s="87" t="n">
        <v>25143899</v>
      </c>
      <c r="L187" s="89" t="n">
        <v>27239233</v>
      </c>
      <c r="M187" s="57"/>
    </row>
    <row r="188" customFormat="false" ht="12.75" hidden="false" customHeight="true" outlineLevel="0" collapsed="false">
      <c r="A188" s="90"/>
      <c r="B188" s="90"/>
      <c r="C188" s="91" t="s">
        <v>128</v>
      </c>
      <c r="D188" s="92" t="n">
        <v>14</v>
      </c>
      <c r="E188" s="93" t="n">
        <v>6247.06</v>
      </c>
      <c r="F188" s="93" t="n">
        <v>619.75</v>
      </c>
      <c r="G188" s="93" t="n">
        <v>123.95</v>
      </c>
      <c r="H188" s="93" t="n">
        <v>6280.06</v>
      </c>
      <c r="I188" s="93" t="n">
        <v>0</v>
      </c>
      <c r="J188" s="93" t="n">
        <v>1105.9</v>
      </c>
      <c r="K188" s="94" t="n">
        <v>13270.82</v>
      </c>
      <c r="L188" s="84" t="n">
        <v>14376.72</v>
      </c>
      <c r="M188" s="57"/>
    </row>
    <row r="189" customFormat="false" ht="9" hidden="false" customHeight="true" outlineLevel="0" collapsed="false">
      <c r="A189" s="90"/>
      <c r="B189" s="90"/>
      <c r="C189" s="85" t="s">
        <v>129</v>
      </c>
      <c r="D189" s="86" t="n">
        <v>15</v>
      </c>
      <c r="E189" s="87" t="n">
        <v>12095995</v>
      </c>
      <c r="F189" s="87" t="n">
        <v>1200003</v>
      </c>
      <c r="G189" s="87" t="n">
        <v>240001</v>
      </c>
      <c r="H189" s="87" t="n">
        <v>12159892</v>
      </c>
      <c r="I189" s="87" t="n">
        <v>0</v>
      </c>
      <c r="J189" s="88" t="n">
        <v>2141321</v>
      </c>
      <c r="K189" s="87" t="n">
        <v>25695891</v>
      </c>
      <c r="L189" s="89" t="n">
        <v>27837212</v>
      </c>
      <c r="M189" s="57"/>
    </row>
    <row r="190" customFormat="false" ht="12.75" hidden="false" customHeight="true" outlineLevel="0" collapsed="false">
      <c r="A190" s="90"/>
      <c r="B190" s="90"/>
      <c r="C190" s="91" t="s">
        <v>128</v>
      </c>
      <c r="D190" s="92" t="n">
        <v>16</v>
      </c>
      <c r="E190" s="93" t="n">
        <v>6507.36</v>
      </c>
      <c r="F190" s="93" t="n">
        <v>650.74</v>
      </c>
      <c r="G190" s="93" t="n">
        <v>123.95</v>
      </c>
      <c r="H190" s="93" t="n">
        <v>6280.06</v>
      </c>
      <c r="I190" s="93" t="n">
        <v>0</v>
      </c>
      <c r="J190" s="93" t="n">
        <v>1130.18</v>
      </c>
      <c r="K190" s="94" t="n">
        <v>13562.11</v>
      </c>
      <c r="L190" s="84" t="n">
        <v>14692.29</v>
      </c>
      <c r="M190" s="57"/>
    </row>
    <row r="191" customFormat="false" ht="9" hidden="false" customHeight="true" outlineLevel="0" collapsed="false">
      <c r="A191" s="90"/>
      <c r="B191" s="90"/>
      <c r="C191" s="85" t="s">
        <v>129</v>
      </c>
      <c r="D191" s="86" t="n">
        <v>17</v>
      </c>
      <c r="E191" s="87" t="n">
        <v>12600006</v>
      </c>
      <c r="F191" s="87" t="n">
        <v>1260008</v>
      </c>
      <c r="G191" s="87" t="n">
        <v>240001</v>
      </c>
      <c r="H191" s="87" t="n">
        <v>12159892</v>
      </c>
      <c r="I191" s="87" t="n">
        <v>0</v>
      </c>
      <c r="J191" s="88" t="n">
        <v>2188334</v>
      </c>
      <c r="K191" s="87" t="n">
        <v>26259907</v>
      </c>
      <c r="L191" s="89" t="n">
        <v>28448240</v>
      </c>
      <c r="M191" s="57"/>
    </row>
    <row r="192" customFormat="false" ht="12.75" hidden="false" customHeight="true" outlineLevel="0" collapsed="false">
      <c r="A192" s="90"/>
      <c r="B192" s="90"/>
      <c r="C192" s="91" t="s">
        <v>128</v>
      </c>
      <c r="D192" s="92" t="n">
        <v>18</v>
      </c>
      <c r="E192" s="93" t="n">
        <v>6767.65</v>
      </c>
      <c r="F192" s="93" t="n">
        <v>675.53</v>
      </c>
      <c r="G192" s="93" t="n">
        <v>123.95</v>
      </c>
      <c r="H192" s="93" t="n">
        <v>6280.06</v>
      </c>
      <c r="I192" s="93" t="n">
        <v>0</v>
      </c>
      <c r="J192" s="93" t="n">
        <v>1153.93</v>
      </c>
      <c r="K192" s="94" t="n">
        <v>13847.19</v>
      </c>
      <c r="L192" s="84" t="n">
        <v>15001.12</v>
      </c>
      <c r="M192" s="57"/>
    </row>
    <row r="193" customFormat="false" ht="9" hidden="false" customHeight="true" outlineLevel="0" collapsed="false">
      <c r="A193" s="90"/>
      <c r="B193" s="90"/>
      <c r="C193" s="85" t="s">
        <v>129</v>
      </c>
      <c r="D193" s="86" t="n">
        <v>19</v>
      </c>
      <c r="E193" s="87" t="n">
        <v>13103998</v>
      </c>
      <c r="F193" s="87" t="n">
        <v>1308008</v>
      </c>
      <c r="G193" s="87" t="n">
        <v>240001</v>
      </c>
      <c r="H193" s="87" t="n">
        <v>12159892</v>
      </c>
      <c r="I193" s="87" t="n">
        <v>0</v>
      </c>
      <c r="J193" s="88" t="n">
        <v>2234320</v>
      </c>
      <c r="K193" s="87" t="n">
        <v>26811899</v>
      </c>
      <c r="L193" s="89" t="n">
        <v>29046219</v>
      </c>
      <c r="M193" s="57"/>
    </row>
    <row r="194" customFormat="false" ht="12.75" hidden="false" customHeight="true" outlineLevel="0" collapsed="false">
      <c r="A194" s="90"/>
      <c r="B194" s="90"/>
      <c r="C194" s="91" t="s">
        <v>128</v>
      </c>
      <c r="D194" s="92" t="n">
        <v>20</v>
      </c>
      <c r="E194" s="93" t="n">
        <v>7027.95</v>
      </c>
      <c r="F194" s="93" t="n">
        <v>700.32</v>
      </c>
      <c r="G194" s="93" t="n">
        <v>123.95</v>
      </c>
      <c r="H194" s="93" t="n">
        <v>6280.06</v>
      </c>
      <c r="I194" s="93" t="n">
        <v>0</v>
      </c>
      <c r="J194" s="93" t="n">
        <v>1177.69</v>
      </c>
      <c r="K194" s="94" t="n">
        <v>14132.28</v>
      </c>
      <c r="L194" s="84" t="n">
        <v>15309.97</v>
      </c>
      <c r="M194" s="57"/>
    </row>
    <row r="195" customFormat="false" ht="9" hidden="false" customHeight="true" outlineLevel="0" collapsed="false">
      <c r="A195" s="90"/>
      <c r="B195" s="90"/>
      <c r="C195" s="85" t="s">
        <v>129</v>
      </c>
      <c r="D195" s="86" t="n">
        <v>21</v>
      </c>
      <c r="E195" s="87" t="n">
        <v>13608009</v>
      </c>
      <c r="F195" s="87" t="n">
        <v>1356009</v>
      </c>
      <c r="G195" s="87" t="n">
        <v>240001</v>
      </c>
      <c r="H195" s="87" t="n">
        <v>12159892</v>
      </c>
      <c r="I195" s="87" t="n">
        <v>0</v>
      </c>
      <c r="J195" s="88" t="n">
        <v>2280326</v>
      </c>
      <c r="K195" s="87" t="n">
        <v>27363910</v>
      </c>
      <c r="L195" s="89" t="n">
        <v>29644236</v>
      </c>
      <c r="M195" s="57"/>
    </row>
    <row r="196" customFormat="false" ht="12.75" hidden="false" customHeight="true" outlineLevel="0" collapsed="false">
      <c r="A196" s="90"/>
      <c r="B196" s="90"/>
      <c r="C196" s="91" t="s">
        <v>128</v>
      </c>
      <c r="D196" s="92" t="n">
        <v>22</v>
      </c>
      <c r="E196" s="93" t="n">
        <v>7170.49</v>
      </c>
      <c r="F196" s="93" t="n">
        <v>712.71</v>
      </c>
      <c r="G196" s="93" t="n">
        <v>123.95</v>
      </c>
      <c r="H196" s="93" t="n">
        <v>6280.06</v>
      </c>
      <c r="I196" s="93" t="n">
        <v>0</v>
      </c>
      <c r="J196" s="93" t="n">
        <v>1190.6</v>
      </c>
      <c r="K196" s="94" t="n">
        <v>14287.21</v>
      </c>
      <c r="L196" s="84" t="n">
        <v>15477.81</v>
      </c>
      <c r="M196" s="57"/>
    </row>
    <row r="197" customFormat="false" ht="9" hidden="false" customHeight="true" outlineLevel="0" collapsed="false">
      <c r="A197" s="90"/>
      <c r="B197" s="90"/>
      <c r="C197" s="85" t="s">
        <v>129</v>
      </c>
      <c r="D197" s="86" t="n">
        <v>23</v>
      </c>
      <c r="E197" s="87" t="n">
        <v>13884005</v>
      </c>
      <c r="F197" s="87" t="n">
        <v>1379999</v>
      </c>
      <c r="G197" s="87" t="n">
        <v>240001</v>
      </c>
      <c r="H197" s="87" t="n">
        <v>12159892</v>
      </c>
      <c r="I197" s="87" t="n">
        <v>0</v>
      </c>
      <c r="J197" s="88" t="n">
        <v>2305323</v>
      </c>
      <c r="K197" s="87" t="n">
        <v>27663896</v>
      </c>
      <c r="L197" s="89" t="n">
        <v>29969219</v>
      </c>
      <c r="M197" s="57"/>
    </row>
    <row r="198" customFormat="false" ht="12.75" hidden="false" customHeight="true" outlineLevel="0" collapsed="false">
      <c r="A198" s="90"/>
      <c r="B198" s="90"/>
      <c r="C198" s="91" t="s">
        <v>128</v>
      </c>
      <c r="D198" s="92" t="n">
        <v>24</v>
      </c>
      <c r="E198" s="93" t="n">
        <v>7313.03</v>
      </c>
      <c r="F198" s="93" t="n">
        <v>731.3</v>
      </c>
      <c r="G198" s="93" t="n">
        <v>123.95</v>
      </c>
      <c r="H198" s="93" t="n">
        <v>6280.06</v>
      </c>
      <c r="I198" s="93" t="n">
        <v>0</v>
      </c>
      <c r="J198" s="93" t="n">
        <v>1204.03</v>
      </c>
      <c r="K198" s="94" t="n">
        <v>14448.34</v>
      </c>
      <c r="L198" s="84" t="n">
        <v>15652.37</v>
      </c>
      <c r="M198" s="57"/>
    </row>
    <row r="199" customFormat="false" ht="9" hidden="false" customHeight="true" outlineLevel="0" collapsed="false">
      <c r="A199" s="90"/>
      <c r="B199" s="90"/>
      <c r="C199" s="85" t="s">
        <v>129</v>
      </c>
      <c r="D199" s="86" t="n">
        <v>25</v>
      </c>
      <c r="E199" s="87" t="n">
        <v>14160001</v>
      </c>
      <c r="F199" s="87" t="n">
        <v>1415994</v>
      </c>
      <c r="G199" s="87" t="n">
        <v>240001</v>
      </c>
      <c r="H199" s="87" t="n">
        <v>12159892</v>
      </c>
      <c r="I199" s="87" t="n">
        <v>0</v>
      </c>
      <c r="J199" s="88" t="n">
        <v>2331327</v>
      </c>
      <c r="K199" s="87" t="n">
        <v>27975887</v>
      </c>
      <c r="L199" s="89" t="n">
        <v>30307214</v>
      </c>
      <c r="M199" s="57"/>
    </row>
    <row r="200" customFormat="false" ht="12.75" hidden="false" customHeight="true" outlineLevel="0" collapsed="false">
      <c r="A200" s="90"/>
      <c r="B200" s="90"/>
      <c r="C200" s="91" t="s">
        <v>128</v>
      </c>
      <c r="D200" s="92" t="n">
        <v>26</v>
      </c>
      <c r="E200" s="93" t="n">
        <v>7455.57</v>
      </c>
      <c r="F200" s="93" t="n">
        <v>743.7</v>
      </c>
      <c r="G200" s="93" t="n">
        <v>123.95</v>
      </c>
      <c r="H200" s="93" t="n">
        <v>6280.06</v>
      </c>
      <c r="I200" s="93" t="n">
        <v>0</v>
      </c>
      <c r="J200" s="93" t="n">
        <v>1216.94</v>
      </c>
      <c r="K200" s="94" t="n">
        <v>14603.28</v>
      </c>
      <c r="L200" s="84" t="n">
        <v>15820.22</v>
      </c>
      <c r="M200" s="57"/>
    </row>
    <row r="201" customFormat="false" ht="9" hidden="false" customHeight="true" outlineLevel="0" collapsed="false">
      <c r="A201" s="90"/>
      <c r="B201" s="90"/>
      <c r="C201" s="85" t="s">
        <v>129</v>
      </c>
      <c r="D201" s="86" t="n">
        <v>27</v>
      </c>
      <c r="E201" s="87" t="n">
        <v>14435997</v>
      </c>
      <c r="F201" s="87" t="n">
        <v>1440004</v>
      </c>
      <c r="G201" s="87" t="n">
        <v>240001</v>
      </c>
      <c r="H201" s="87" t="n">
        <v>12159892</v>
      </c>
      <c r="I201" s="87" t="n">
        <v>0</v>
      </c>
      <c r="J201" s="88" t="n">
        <v>2356324</v>
      </c>
      <c r="K201" s="87" t="n">
        <v>28275893</v>
      </c>
      <c r="L201" s="89" t="n">
        <v>30632217</v>
      </c>
      <c r="M201" s="57"/>
    </row>
    <row r="202" customFormat="false" ht="12.75" hidden="false" customHeight="true" outlineLevel="0" collapsed="false">
      <c r="A202" s="90"/>
      <c r="B202" s="90"/>
      <c r="C202" s="91" t="s">
        <v>128</v>
      </c>
      <c r="D202" s="92" t="n">
        <v>28</v>
      </c>
      <c r="E202" s="93" t="n">
        <v>7591.92</v>
      </c>
      <c r="F202" s="93" t="n">
        <v>756.09</v>
      </c>
      <c r="G202" s="93" t="n">
        <v>123.95</v>
      </c>
      <c r="H202" s="93" t="n">
        <v>6280.06</v>
      </c>
      <c r="I202" s="93" t="n">
        <v>0</v>
      </c>
      <c r="J202" s="93" t="n">
        <v>1229.34</v>
      </c>
      <c r="K202" s="94" t="n">
        <v>14752.02</v>
      </c>
      <c r="L202" s="84" t="n">
        <v>15981.36</v>
      </c>
      <c r="M202" s="57"/>
    </row>
    <row r="203" customFormat="false" ht="9" hidden="false" customHeight="true" outlineLevel="0" collapsed="false">
      <c r="A203" s="90"/>
      <c r="B203" s="90"/>
      <c r="C203" s="85" t="s">
        <v>129</v>
      </c>
      <c r="D203" s="86" t="n">
        <v>29</v>
      </c>
      <c r="E203" s="87" t="n">
        <v>14700007</v>
      </c>
      <c r="F203" s="87" t="n">
        <v>1463994</v>
      </c>
      <c r="G203" s="87" t="n">
        <v>240001</v>
      </c>
      <c r="H203" s="87" t="n">
        <v>12159892</v>
      </c>
      <c r="I203" s="87" t="n">
        <v>0</v>
      </c>
      <c r="J203" s="88" t="n">
        <v>2380334</v>
      </c>
      <c r="K203" s="87" t="n">
        <v>28563894</v>
      </c>
      <c r="L203" s="89" t="n">
        <v>30944228</v>
      </c>
      <c r="M203" s="57"/>
    </row>
    <row r="204" customFormat="false" ht="12.75" hidden="false" customHeight="true" outlineLevel="0" collapsed="false">
      <c r="A204" s="90"/>
      <c r="B204" s="90"/>
      <c r="C204" s="91" t="s">
        <v>128</v>
      </c>
      <c r="D204" s="92" t="n">
        <v>30</v>
      </c>
      <c r="E204" s="93" t="n">
        <v>7734.46</v>
      </c>
      <c r="F204" s="93" t="n">
        <v>768.49</v>
      </c>
      <c r="G204" s="93" t="n">
        <v>123.95</v>
      </c>
      <c r="H204" s="93" t="n">
        <v>6280.06</v>
      </c>
      <c r="I204" s="93" t="n">
        <v>0</v>
      </c>
      <c r="J204" s="93" t="n">
        <v>1242.25</v>
      </c>
      <c r="K204" s="94" t="n">
        <v>14906.96</v>
      </c>
      <c r="L204" s="84" t="n">
        <v>16149.21</v>
      </c>
      <c r="M204" s="57"/>
    </row>
    <row r="205" customFormat="false" ht="9" hidden="false" customHeight="true" outlineLevel="0" collapsed="false">
      <c r="A205" s="90"/>
      <c r="B205" s="90"/>
      <c r="C205" s="85" t="s">
        <v>129</v>
      </c>
      <c r="D205" s="86" t="n">
        <v>31</v>
      </c>
      <c r="E205" s="87" t="n">
        <v>14976003</v>
      </c>
      <c r="F205" s="87" t="n">
        <v>1488004</v>
      </c>
      <c r="G205" s="87" t="n">
        <v>240001</v>
      </c>
      <c r="H205" s="87" t="n">
        <v>12159892</v>
      </c>
      <c r="I205" s="87" t="n">
        <v>0</v>
      </c>
      <c r="J205" s="88" t="n">
        <v>2405331</v>
      </c>
      <c r="K205" s="87" t="n">
        <v>28863899</v>
      </c>
      <c r="L205" s="89" t="n">
        <v>31269231</v>
      </c>
      <c r="M205" s="57"/>
    </row>
    <row r="206" customFormat="false" ht="12.75" hidden="false" customHeight="true" outlineLevel="0" collapsed="false">
      <c r="A206" s="90"/>
      <c r="B206" s="90"/>
      <c r="C206" s="91" t="s">
        <v>128</v>
      </c>
      <c r="D206" s="92" t="n">
        <v>32</v>
      </c>
      <c r="E206" s="93" t="n">
        <v>7877</v>
      </c>
      <c r="F206" s="93" t="n">
        <v>787.08</v>
      </c>
      <c r="G206" s="93" t="n">
        <v>123.95</v>
      </c>
      <c r="H206" s="93" t="n">
        <v>6280.06</v>
      </c>
      <c r="I206" s="93" t="n">
        <v>0</v>
      </c>
      <c r="J206" s="93" t="n">
        <v>1255.67</v>
      </c>
      <c r="K206" s="94" t="n">
        <v>15068.09</v>
      </c>
      <c r="L206" s="84" t="n">
        <v>16323.76</v>
      </c>
      <c r="M206" s="57"/>
    </row>
    <row r="207" customFormat="false" ht="9" hidden="false" customHeight="true" outlineLevel="0" collapsed="false">
      <c r="A207" s="90"/>
      <c r="B207" s="90"/>
      <c r="C207" s="85" t="s">
        <v>129</v>
      </c>
      <c r="D207" s="86" t="n">
        <v>33</v>
      </c>
      <c r="E207" s="87" t="n">
        <v>15251999</v>
      </c>
      <c r="F207" s="87" t="n">
        <v>1523999</v>
      </c>
      <c r="G207" s="87" t="n">
        <v>240001</v>
      </c>
      <c r="H207" s="87" t="n">
        <v>12159892</v>
      </c>
      <c r="I207" s="87" t="n">
        <v>0</v>
      </c>
      <c r="J207" s="88" t="n">
        <v>2431316</v>
      </c>
      <c r="K207" s="87" t="n">
        <v>29175891</v>
      </c>
      <c r="L207" s="89" t="n">
        <v>31607207</v>
      </c>
      <c r="M207" s="57"/>
    </row>
    <row r="208" customFormat="false" ht="12.75" hidden="false" customHeight="true" outlineLevel="0" collapsed="false">
      <c r="A208" s="90"/>
      <c r="B208" s="90"/>
      <c r="C208" s="91" t="s">
        <v>128</v>
      </c>
      <c r="D208" s="92" t="n">
        <v>34</v>
      </c>
      <c r="E208" s="93" t="n">
        <v>7829.49</v>
      </c>
      <c r="F208" s="93" t="n">
        <v>799.48</v>
      </c>
      <c r="G208" s="93" t="n">
        <v>123.95</v>
      </c>
      <c r="H208" s="93" t="n">
        <v>6280.06</v>
      </c>
      <c r="I208" s="93" t="n">
        <v>0</v>
      </c>
      <c r="J208" s="93" t="n">
        <v>1252.75</v>
      </c>
      <c r="K208" s="94" t="n">
        <v>15032.98</v>
      </c>
      <c r="L208" s="84" t="n">
        <v>16285.73</v>
      </c>
      <c r="M208" s="57"/>
    </row>
    <row r="209" customFormat="false" ht="9" hidden="false" customHeight="true" outlineLevel="0" collapsed="false">
      <c r="A209" s="90"/>
      <c r="B209" s="90"/>
      <c r="C209" s="85" t="s">
        <v>129</v>
      </c>
      <c r="D209" s="86" t="n">
        <v>35</v>
      </c>
      <c r="E209" s="87" t="n">
        <v>15160007</v>
      </c>
      <c r="F209" s="87" t="n">
        <v>1548009</v>
      </c>
      <c r="G209" s="87" t="n">
        <v>240001</v>
      </c>
      <c r="H209" s="87" t="n">
        <v>12159892</v>
      </c>
      <c r="I209" s="87" t="n">
        <v>0</v>
      </c>
      <c r="J209" s="88" t="n">
        <v>2425662</v>
      </c>
      <c r="K209" s="87" t="n">
        <v>29107908</v>
      </c>
      <c r="L209" s="89" t="n">
        <v>31533570</v>
      </c>
      <c r="M209" s="57"/>
    </row>
    <row r="210" customFormat="false" ht="12.75" hidden="false" customHeight="true" outlineLevel="0" collapsed="false">
      <c r="A210" s="90"/>
      <c r="B210" s="90"/>
      <c r="C210" s="91" t="s">
        <v>128</v>
      </c>
      <c r="D210" s="92" t="n">
        <v>36</v>
      </c>
      <c r="E210" s="93" t="n">
        <v>8155.89</v>
      </c>
      <c r="F210" s="93" t="n">
        <v>811.87</v>
      </c>
      <c r="G210" s="93" t="n">
        <v>123.95</v>
      </c>
      <c r="H210" s="93" t="n">
        <v>6280.06</v>
      </c>
      <c r="I210" s="93" t="n">
        <v>0</v>
      </c>
      <c r="J210" s="93" t="n">
        <v>1280.98</v>
      </c>
      <c r="K210" s="94" t="n">
        <v>15371.77</v>
      </c>
      <c r="L210" s="84" t="n">
        <v>16652.75</v>
      </c>
      <c r="M210" s="57"/>
    </row>
    <row r="211" customFormat="false" ht="9" hidden="false" customHeight="true" outlineLevel="0" collapsed="false">
      <c r="A211" s="90"/>
      <c r="B211" s="90"/>
      <c r="C211" s="85" t="s">
        <v>129</v>
      </c>
      <c r="D211" s="86" t="n">
        <v>37</v>
      </c>
      <c r="E211" s="87" t="n">
        <v>15792005</v>
      </c>
      <c r="F211" s="87" t="n">
        <v>1572000</v>
      </c>
      <c r="G211" s="87" t="n">
        <v>240001</v>
      </c>
      <c r="H211" s="87" t="n">
        <v>12159892</v>
      </c>
      <c r="I211" s="87" t="n">
        <v>0</v>
      </c>
      <c r="J211" s="88" t="n">
        <v>2480323</v>
      </c>
      <c r="K211" s="87" t="n">
        <v>29763897</v>
      </c>
      <c r="L211" s="89" t="n">
        <v>32244220</v>
      </c>
      <c r="M211" s="57"/>
    </row>
    <row r="212" customFormat="false" ht="12.75" hidden="false" customHeight="true" outlineLevel="0" collapsed="false">
      <c r="A212" s="90"/>
      <c r="B212" s="90"/>
      <c r="C212" s="91" t="s">
        <v>128</v>
      </c>
      <c r="D212" s="92" t="n">
        <v>38</v>
      </c>
      <c r="E212" s="93" t="n">
        <v>8298.43</v>
      </c>
      <c r="F212" s="93" t="n">
        <v>824.27</v>
      </c>
      <c r="G212" s="93" t="n">
        <v>123.95</v>
      </c>
      <c r="H212" s="93" t="n">
        <v>6280.06</v>
      </c>
      <c r="I212" s="93" t="n">
        <v>0</v>
      </c>
      <c r="J212" s="93" t="n">
        <v>1293.89</v>
      </c>
      <c r="K212" s="94" t="n">
        <v>15526.71</v>
      </c>
      <c r="L212" s="84" t="n">
        <v>16820.6</v>
      </c>
      <c r="M212" s="57"/>
    </row>
    <row r="213" customFormat="false" ht="9" hidden="false" customHeight="true" outlineLevel="0" collapsed="false">
      <c r="A213" s="90"/>
      <c r="B213" s="90"/>
      <c r="C213" s="85" t="s">
        <v>129</v>
      </c>
      <c r="D213" s="86" t="n">
        <v>39</v>
      </c>
      <c r="E213" s="87" t="n">
        <v>16068001</v>
      </c>
      <c r="F213" s="87" t="n">
        <v>1596009</v>
      </c>
      <c r="G213" s="87" t="n">
        <v>240001</v>
      </c>
      <c r="H213" s="87" t="n">
        <v>12159892</v>
      </c>
      <c r="I213" s="87" t="n">
        <v>0</v>
      </c>
      <c r="J213" s="88" t="n">
        <v>2505320</v>
      </c>
      <c r="K213" s="87" t="n">
        <v>30063903</v>
      </c>
      <c r="L213" s="89" t="n">
        <v>32569223</v>
      </c>
      <c r="M213" s="57"/>
    </row>
    <row r="214" customFormat="false" ht="12.75" hidden="false" customHeight="true" outlineLevel="0" collapsed="false">
      <c r="A214" s="90"/>
      <c r="B214" s="90"/>
      <c r="C214" s="91" t="s">
        <v>128</v>
      </c>
      <c r="D214" s="92" t="n">
        <v>40</v>
      </c>
      <c r="E214" s="93" t="n">
        <v>8440.97</v>
      </c>
      <c r="F214" s="93" t="n">
        <v>842.86</v>
      </c>
      <c r="G214" s="93" t="n">
        <v>123.95</v>
      </c>
      <c r="H214" s="93" t="n">
        <v>6280.06</v>
      </c>
      <c r="I214" s="93" t="n">
        <v>0</v>
      </c>
      <c r="J214" s="93" t="n">
        <v>1307.32</v>
      </c>
      <c r="K214" s="94" t="n">
        <v>15687.84</v>
      </c>
      <c r="L214" s="84" t="n">
        <v>16995.16</v>
      </c>
      <c r="M214" s="57"/>
    </row>
    <row r="215" customFormat="false" ht="9" hidden="false" customHeight="true" outlineLevel="0" collapsed="false">
      <c r="A215" s="90"/>
      <c r="B215" s="90"/>
      <c r="C215" s="95"/>
      <c r="D215" s="96"/>
      <c r="E215" s="97" t="n">
        <v>16343997</v>
      </c>
      <c r="F215" s="97" t="n">
        <v>1632005</v>
      </c>
      <c r="G215" s="97" t="n">
        <v>240001</v>
      </c>
      <c r="H215" s="97" t="n">
        <v>12159892</v>
      </c>
      <c r="I215" s="97" t="n">
        <v>0</v>
      </c>
      <c r="J215" s="98" t="n">
        <v>2531324</v>
      </c>
      <c r="K215" s="97" t="n">
        <v>30375894</v>
      </c>
      <c r="L215" s="89" t="n">
        <v>32907218</v>
      </c>
      <c r="M215" s="57"/>
    </row>
    <row r="216" customFormat="false" ht="12.75" hidden="false" customHeight="true" outlineLevel="0" collapsed="false">
      <c r="A216" s="79" t="n">
        <v>34425</v>
      </c>
      <c r="B216" s="79" t="n">
        <v>34515</v>
      </c>
      <c r="C216" s="80" t="s">
        <v>128</v>
      </c>
      <c r="D216" s="81" t="n">
        <v>0</v>
      </c>
      <c r="E216" s="82" t="n">
        <v>4412.61</v>
      </c>
      <c r="F216" s="82" t="n">
        <v>440.02</v>
      </c>
      <c r="G216" s="82" t="n">
        <v>123.95</v>
      </c>
      <c r="H216" s="82" t="n">
        <v>6280.06</v>
      </c>
      <c r="I216" s="82" t="n">
        <v>112.27</v>
      </c>
      <c r="J216" s="82" t="n">
        <v>938.05</v>
      </c>
      <c r="K216" s="83" t="n">
        <v>11368.91</v>
      </c>
      <c r="L216" s="84" t="n">
        <v>12306.96</v>
      </c>
      <c r="M216" s="57"/>
    </row>
    <row r="217" customFormat="false" ht="9" hidden="false" customHeight="true" outlineLevel="0" collapsed="false">
      <c r="A217" s="79"/>
      <c r="B217" s="79"/>
      <c r="C217" s="85" t="s">
        <v>129</v>
      </c>
      <c r="D217" s="86" t="n">
        <v>1</v>
      </c>
      <c r="E217" s="87" t="n">
        <v>8544004</v>
      </c>
      <c r="F217" s="87" t="n">
        <v>851998</v>
      </c>
      <c r="G217" s="87" t="n">
        <v>240001</v>
      </c>
      <c r="H217" s="87" t="n">
        <v>12159892</v>
      </c>
      <c r="I217" s="87" t="n">
        <v>217385</v>
      </c>
      <c r="J217" s="88" t="n">
        <v>1816318</v>
      </c>
      <c r="K217" s="87" t="n">
        <v>22013279</v>
      </c>
      <c r="L217" s="89" t="n">
        <v>23829597</v>
      </c>
      <c r="M217" s="57"/>
    </row>
    <row r="218" customFormat="false" ht="12.75" hidden="false" customHeight="true" outlineLevel="0" collapsed="false">
      <c r="A218" s="90" t="n">
        <v>34425</v>
      </c>
      <c r="B218" s="90" t="n">
        <v>34515</v>
      </c>
      <c r="C218" s="91" t="s">
        <v>128</v>
      </c>
      <c r="D218" s="92" t="n">
        <v>2</v>
      </c>
      <c r="E218" s="93" t="n">
        <v>4641.91</v>
      </c>
      <c r="F218" s="93" t="n">
        <v>458.61</v>
      </c>
      <c r="G218" s="93" t="n">
        <v>123.95</v>
      </c>
      <c r="H218" s="93" t="n">
        <v>6280.06</v>
      </c>
      <c r="I218" s="93" t="n">
        <v>112.27</v>
      </c>
      <c r="J218" s="93" t="n">
        <v>958.71</v>
      </c>
      <c r="K218" s="94" t="n">
        <v>11616.8</v>
      </c>
      <c r="L218" s="84" t="n">
        <v>12575.51</v>
      </c>
      <c r="M218" s="57"/>
    </row>
    <row r="219" customFormat="false" ht="9" hidden="false" customHeight="true" outlineLevel="0" collapsed="false">
      <c r="A219" s="90"/>
      <c r="B219" s="90"/>
      <c r="C219" s="85" t="s">
        <v>129</v>
      </c>
      <c r="D219" s="86" t="n">
        <v>3</v>
      </c>
      <c r="E219" s="87" t="n">
        <v>8987991</v>
      </c>
      <c r="F219" s="87" t="n">
        <v>887993</v>
      </c>
      <c r="G219" s="87" t="n">
        <v>240001</v>
      </c>
      <c r="H219" s="87" t="n">
        <v>12159892</v>
      </c>
      <c r="I219" s="87" t="n">
        <v>217385</v>
      </c>
      <c r="J219" s="88" t="n">
        <v>1856321</v>
      </c>
      <c r="K219" s="87" t="n">
        <v>22493261</v>
      </c>
      <c r="L219" s="89" t="n">
        <v>24349583</v>
      </c>
      <c r="M219" s="57"/>
    </row>
    <row r="220" customFormat="false" ht="12.75" hidden="false" customHeight="true" outlineLevel="0" collapsed="false">
      <c r="A220" s="90"/>
      <c r="B220" s="90"/>
      <c r="C220" s="91" t="s">
        <v>128</v>
      </c>
      <c r="D220" s="92" t="n">
        <v>4</v>
      </c>
      <c r="E220" s="93" t="n">
        <v>4871.22</v>
      </c>
      <c r="F220" s="93" t="n">
        <v>483.4</v>
      </c>
      <c r="G220" s="93" t="n">
        <v>123.95</v>
      </c>
      <c r="H220" s="93" t="n">
        <v>6280.06</v>
      </c>
      <c r="I220" s="93" t="n">
        <v>112.27</v>
      </c>
      <c r="J220" s="93" t="n">
        <v>979.89</v>
      </c>
      <c r="K220" s="94" t="n">
        <v>11870.9</v>
      </c>
      <c r="L220" s="84" t="n">
        <v>12850.79</v>
      </c>
      <c r="M220" s="57"/>
    </row>
    <row r="221" customFormat="false" ht="9" hidden="false" customHeight="true" outlineLevel="0" collapsed="false">
      <c r="A221" s="90"/>
      <c r="B221" s="90"/>
      <c r="C221" s="85" t="s">
        <v>129</v>
      </c>
      <c r="D221" s="86" t="n">
        <v>5</v>
      </c>
      <c r="E221" s="87" t="n">
        <v>9431997</v>
      </c>
      <c r="F221" s="87" t="n">
        <v>935993</v>
      </c>
      <c r="G221" s="87" t="n">
        <v>240001</v>
      </c>
      <c r="H221" s="87" t="n">
        <v>12159892</v>
      </c>
      <c r="I221" s="87" t="n">
        <v>217385</v>
      </c>
      <c r="J221" s="88" t="n">
        <v>1897332</v>
      </c>
      <c r="K221" s="87" t="n">
        <v>22985268</v>
      </c>
      <c r="L221" s="89" t="n">
        <v>24882599</v>
      </c>
      <c r="M221" s="57"/>
    </row>
    <row r="222" customFormat="false" ht="12.75" hidden="false" customHeight="true" outlineLevel="0" collapsed="false">
      <c r="A222" s="90"/>
      <c r="B222" s="90"/>
      <c r="C222" s="91" t="s">
        <v>128</v>
      </c>
      <c r="D222" s="92" t="n">
        <v>6</v>
      </c>
      <c r="E222" s="93" t="n">
        <v>5199.69</v>
      </c>
      <c r="F222" s="93" t="n">
        <v>514.39</v>
      </c>
      <c r="G222" s="93" t="n">
        <v>123.95</v>
      </c>
      <c r="H222" s="93" t="n">
        <v>6280.06</v>
      </c>
      <c r="I222" s="93" t="n">
        <v>112.27</v>
      </c>
      <c r="J222" s="93" t="n">
        <v>1009.84</v>
      </c>
      <c r="K222" s="94" t="n">
        <v>12230.36</v>
      </c>
      <c r="L222" s="84" t="n">
        <v>13240.2</v>
      </c>
      <c r="M222" s="57"/>
    </row>
    <row r="223" customFormat="false" ht="9" hidden="false" customHeight="true" outlineLevel="0" collapsed="false">
      <c r="A223" s="90"/>
      <c r="B223" s="90"/>
      <c r="C223" s="85" t="s">
        <v>129</v>
      </c>
      <c r="D223" s="86" t="n">
        <v>7</v>
      </c>
      <c r="E223" s="87" t="n">
        <v>10068004</v>
      </c>
      <c r="F223" s="87" t="n">
        <v>995998</v>
      </c>
      <c r="G223" s="87" t="n">
        <v>240001</v>
      </c>
      <c r="H223" s="87" t="n">
        <v>12159892</v>
      </c>
      <c r="I223" s="87" t="n">
        <v>217385</v>
      </c>
      <c r="J223" s="88" t="n">
        <v>1955323</v>
      </c>
      <c r="K223" s="87" t="n">
        <v>23681279</v>
      </c>
      <c r="L223" s="89" t="n">
        <v>25636602</v>
      </c>
      <c r="M223" s="57"/>
    </row>
    <row r="224" customFormat="false" ht="12.75" hidden="false" customHeight="true" outlineLevel="0" collapsed="false">
      <c r="A224" s="90"/>
      <c r="B224" s="90"/>
      <c r="C224" s="91" t="s">
        <v>128</v>
      </c>
      <c r="D224" s="92" t="n">
        <v>8</v>
      </c>
      <c r="E224" s="93" t="n">
        <v>5466.18</v>
      </c>
      <c r="F224" s="93" t="n">
        <v>545.38</v>
      </c>
      <c r="G224" s="93" t="n">
        <v>123.95</v>
      </c>
      <c r="H224" s="93" t="n">
        <v>6280.06</v>
      </c>
      <c r="I224" s="93" t="n">
        <v>112.27</v>
      </c>
      <c r="J224" s="93" t="n">
        <v>1034.63</v>
      </c>
      <c r="K224" s="94" t="n">
        <v>12527.84</v>
      </c>
      <c r="L224" s="84" t="n">
        <v>13562.47</v>
      </c>
      <c r="M224" s="57"/>
    </row>
    <row r="225" customFormat="false" ht="9" hidden="false" customHeight="true" outlineLevel="0" collapsed="false">
      <c r="A225" s="90"/>
      <c r="B225" s="90"/>
      <c r="C225" s="85" t="s">
        <v>129</v>
      </c>
      <c r="D225" s="86" t="n">
        <v>9</v>
      </c>
      <c r="E225" s="87" t="n">
        <v>10584000</v>
      </c>
      <c r="F225" s="87" t="n">
        <v>1056003</v>
      </c>
      <c r="G225" s="87" t="n">
        <v>240001</v>
      </c>
      <c r="H225" s="87" t="n">
        <v>12159892</v>
      </c>
      <c r="I225" s="87" t="n">
        <v>217385</v>
      </c>
      <c r="J225" s="88" t="n">
        <v>2003323</v>
      </c>
      <c r="K225" s="87" t="n">
        <v>24257281</v>
      </c>
      <c r="L225" s="89" t="n">
        <v>26260604</v>
      </c>
      <c r="M225" s="57"/>
    </row>
    <row r="226" customFormat="false" ht="12.75" hidden="false" customHeight="true" outlineLevel="0" collapsed="false">
      <c r="A226" s="90"/>
      <c r="B226" s="90"/>
      <c r="C226" s="91" t="s">
        <v>128</v>
      </c>
      <c r="D226" s="92" t="n">
        <v>10</v>
      </c>
      <c r="E226" s="93" t="n">
        <v>5726.47</v>
      </c>
      <c r="F226" s="93" t="n">
        <v>570.17</v>
      </c>
      <c r="G226" s="93" t="n">
        <v>123.95</v>
      </c>
      <c r="H226" s="93" t="n">
        <v>6280.06</v>
      </c>
      <c r="I226" s="93" t="n">
        <v>112.27</v>
      </c>
      <c r="J226" s="93" t="n">
        <v>1058.39</v>
      </c>
      <c r="K226" s="94" t="n">
        <v>12812.92</v>
      </c>
      <c r="L226" s="84" t="n">
        <v>13871.31</v>
      </c>
      <c r="M226" s="57"/>
    </row>
    <row r="227" customFormat="false" ht="9" hidden="false" customHeight="true" outlineLevel="0" collapsed="false">
      <c r="A227" s="90"/>
      <c r="B227" s="90"/>
      <c r="C227" s="85" t="s">
        <v>129</v>
      </c>
      <c r="D227" s="86" t="n">
        <v>11</v>
      </c>
      <c r="E227" s="87" t="n">
        <v>11087992</v>
      </c>
      <c r="F227" s="87" t="n">
        <v>1104003</v>
      </c>
      <c r="G227" s="87" t="n">
        <v>240001</v>
      </c>
      <c r="H227" s="87" t="n">
        <v>12159892</v>
      </c>
      <c r="I227" s="87" t="n">
        <v>217385</v>
      </c>
      <c r="J227" s="88" t="n">
        <v>2049329</v>
      </c>
      <c r="K227" s="87" t="n">
        <v>24809273</v>
      </c>
      <c r="L227" s="89" t="n">
        <v>26858601</v>
      </c>
      <c r="M227" s="57"/>
    </row>
    <row r="228" customFormat="false" ht="12.75" hidden="false" customHeight="true" outlineLevel="0" collapsed="false">
      <c r="A228" s="90"/>
      <c r="B228" s="90"/>
      <c r="C228" s="91" t="s">
        <v>128</v>
      </c>
      <c r="D228" s="92" t="n">
        <v>12</v>
      </c>
      <c r="E228" s="93" t="n">
        <v>5986.77</v>
      </c>
      <c r="F228" s="93" t="n">
        <v>594.96</v>
      </c>
      <c r="G228" s="93" t="n">
        <v>123.95</v>
      </c>
      <c r="H228" s="93" t="n">
        <v>6280.06</v>
      </c>
      <c r="I228" s="93" t="n">
        <v>112.27</v>
      </c>
      <c r="J228" s="93" t="n">
        <v>1082.15</v>
      </c>
      <c r="K228" s="94" t="n">
        <v>13098.01</v>
      </c>
      <c r="L228" s="84" t="n">
        <v>14180.16</v>
      </c>
      <c r="M228" s="57"/>
    </row>
    <row r="229" customFormat="false" ht="9" hidden="false" customHeight="true" outlineLevel="0" collapsed="false">
      <c r="A229" s="90"/>
      <c r="B229" s="90"/>
      <c r="C229" s="85" t="s">
        <v>129</v>
      </c>
      <c r="D229" s="86" t="n">
        <v>13</v>
      </c>
      <c r="E229" s="87" t="n">
        <v>11592003</v>
      </c>
      <c r="F229" s="87" t="n">
        <v>1152003</v>
      </c>
      <c r="G229" s="87" t="n">
        <v>240001</v>
      </c>
      <c r="H229" s="87" t="n">
        <v>12159892</v>
      </c>
      <c r="I229" s="87" t="n">
        <v>217385</v>
      </c>
      <c r="J229" s="88" t="n">
        <v>2095335</v>
      </c>
      <c r="K229" s="87" t="n">
        <v>25361284</v>
      </c>
      <c r="L229" s="89" t="n">
        <v>27456618</v>
      </c>
      <c r="M229" s="57"/>
    </row>
    <row r="230" customFormat="false" ht="12.75" hidden="false" customHeight="true" outlineLevel="0" collapsed="false">
      <c r="A230" s="90"/>
      <c r="B230" s="90"/>
      <c r="C230" s="91" t="s">
        <v>128</v>
      </c>
      <c r="D230" s="92" t="n">
        <v>14</v>
      </c>
      <c r="E230" s="93" t="n">
        <v>6247.06</v>
      </c>
      <c r="F230" s="93" t="n">
        <v>619.75</v>
      </c>
      <c r="G230" s="93" t="n">
        <v>123.95</v>
      </c>
      <c r="H230" s="93" t="n">
        <v>6280.06</v>
      </c>
      <c r="I230" s="93" t="n">
        <v>112.27</v>
      </c>
      <c r="J230" s="93" t="n">
        <v>1105.9</v>
      </c>
      <c r="K230" s="94" t="n">
        <v>13383.09</v>
      </c>
      <c r="L230" s="84" t="n">
        <v>14488.99</v>
      </c>
      <c r="M230" s="57"/>
    </row>
    <row r="231" customFormat="false" ht="9" hidden="false" customHeight="true" outlineLevel="0" collapsed="false">
      <c r="A231" s="90"/>
      <c r="B231" s="90"/>
      <c r="C231" s="85" t="s">
        <v>129</v>
      </c>
      <c r="D231" s="86" t="n">
        <v>15</v>
      </c>
      <c r="E231" s="87" t="n">
        <v>12095995</v>
      </c>
      <c r="F231" s="87" t="n">
        <v>1200003</v>
      </c>
      <c r="G231" s="87" t="n">
        <v>240001</v>
      </c>
      <c r="H231" s="87" t="n">
        <v>12159892</v>
      </c>
      <c r="I231" s="87" t="n">
        <v>217385</v>
      </c>
      <c r="J231" s="88" t="n">
        <v>2141321</v>
      </c>
      <c r="K231" s="87" t="n">
        <v>25913276</v>
      </c>
      <c r="L231" s="89" t="n">
        <v>28054597</v>
      </c>
      <c r="M231" s="57"/>
    </row>
    <row r="232" customFormat="false" ht="12.75" hidden="false" customHeight="true" outlineLevel="0" collapsed="false">
      <c r="A232" s="90"/>
      <c r="B232" s="90"/>
      <c r="C232" s="91" t="s">
        <v>128</v>
      </c>
      <c r="D232" s="92" t="n">
        <v>16</v>
      </c>
      <c r="E232" s="93" t="n">
        <v>6507.36</v>
      </c>
      <c r="F232" s="93" t="n">
        <v>650.74</v>
      </c>
      <c r="G232" s="93" t="n">
        <v>123.95</v>
      </c>
      <c r="H232" s="93" t="n">
        <v>6280.06</v>
      </c>
      <c r="I232" s="93" t="n">
        <v>112.27</v>
      </c>
      <c r="J232" s="93" t="n">
        <v>1130.18</v>
      </c>
      <c r="K232" s="94" t="n">
        <v>13674.38</v>
      </c>
      <c r="L232" s="84" t="n">
        <v>14804.56</v>
      </c>
      <c r="M232" s="57"/>
    </row>
    <row r="233" customFormat="false" ht="9" hidden="false" customHeight="true" outlineLevel="0" collapsed="false">
      <c r="A233" s="90"/>
      <c r="B233" s="90"/>
      <c r="C233" s="85" t="s">
        <v>129</v>
      </c>
      <c r="D233" s="86" t="n">
        <v>17</v>
      </c>
      <c r="E233" s="87" t="n">
        <v>12600006</v>
      </c>
      <c r="F233" s="87" t="n">
        <v>1260008</v>
      </c>
      <c r="G233" s="87" t="n">
        <v>240001</v>
      </c>
      <c r="H233" s="87" t="n">
        <v>12159892</v>
      </c>
      <c r="I233" s="87" t="n">
        <v>217385</v>
      </c>
      <c r="J233" s="88" t="n">
        <v>2188334</v>
      </c>
      <c r="K233" s="87" t="n">
        <v>26477292</v>
      </c>
      <c r="L233" s="89" t="n">
        <v>28665625</v>
      </c>
      <c r="M233" s="57"/>
    </row>
    <row r="234" customFormat="false" ht="12.75" hidden="false" customHeight="true" outlineLevel="0" collapsed="false">
      <c r="A234" s="90"/>
      <c r="B234" s="90"/>
      <c r="C234" s="91" t="s">
        <v>128</v>
      </c>
      <c r="D234" s="92" t="n">
        <v>18</v>
      </c>
      <c r="E234" s="93" t="n">
        <v>6767.65</v>
      </c>
      <c r="F234" s="93" t="n">
        <v>675.53</v>
      </c>
      <c r="G234" s="93" t="n">
        <v>123.95</v>
      </c>
      <c r="H234" s="93" t="n">
        <v>6280.06</v>
      </c>
      <c r="I234" s="93" t="n">
        <v>112.27</v>
      </c>
      <c r="J234" s="93" t="n">
        <v>1153.93</v>
      </c>
      <c r="K234" s="94" t="n">
        <v>13959.46</v>
      </c>
      <c r="L234" s="84" t="n">
        <v>15113.39</v>
      </c>
      <c r="M234" s="57"/>
    </row>
    <row r="235" customFormat="false" ht="9" hidden="false" customHeight="true" outlineLevel="0" collapsed="false">
      <c r="A235" s="90"/>
      <c r="B235" s="90"/>
      <c r="C235" s="85" t="s">
        <v>129</v>
      </c>
      <c r="D235" s="86" t="n">
        <v>19</v>
      </c>
      <c r="E235" s="87" t="n">
        <v>13103998</v>
      </c>
      <c r="F235" s="87" t="n">
        <v>1308008</v>
      </c>
      <c r="G235" s="87" t="n">
        <v>240001</v>
      </c>
      <c r="H235" s="87" t="n">
        <v>12159892</v>
      </c>
      <c r="I235" s="87" t="n">
        <v>217385</v>
      </c>
      <c r="J235" s="88" t="n">
        <v>2234320</v>
      </c>
      <c r="K235" s="87" t="n">
        <v>27029284</v>
      </c>
      <c r="L235" s="89" t="n">
        <v>29263604</v>
      </c>
      <c r="M235" s="57"/>
    </row>
    <row r="236" customFormat="false" ht="12.75" hidden="false" customHeight="true" outlineLevel="0" collapsed="false">
      <c r="A236" s="90"/>
      <c r="B236" s="90"/>
      <c r="C236" s="91" t="s">
        <v>128</v>
      </c>
      <c r="D236" s="92" t="n">
        <v>20</v>
      </c>
      <c r="E236" s="93" t="n">
        <v>7027.95</v>
      </c>
      <c r="F236" s="93" t="n">
        <v>700.32</v>
      </c>
      <c r="G236" s="93" t="n">
        <v>123.95</v>
      </c>
      <c r="H236" s="93" t="n">
        <v>6280.06</v>
      </c>
      <c r="I236" s="93" t="n">
        <v>112.27</v>
      </c>
      <c r="J236" s="93" t="n">
        <v>1177.69</v>
      </c>
      <c r="K236" s="94" t="n">
        <v>14244.55</v>
      </c>
      <c r="L236" s="84" t="n">
        <v>15422.24</v>
      </c>
      <c r="M236" s="57"/>
    </row>
    <row r="237" customFormat="false" ht="9" hidden="false" customHeight="true" outlineLevel="0" collapsed="false">
      <c r="A237" s="90"/>
      <c r="B237" s="90"/>
      <c r="C237" s="85" t="s">
        <v>129</v>
      </c>
      <c r="D237" s="86" t="n">
        <v>21</v>
      </c>
      <c r="E237" s="87" t="n">
        <v>13608009</v>
      </c>
      <c r="F237" s="87" t="n">
        <v>1356009</v>
      </c>
      <c r="G237" s="87" t="n">
        <v>240001</v>
      </c>
      <c r="H237" s="87" t="n">
        <v>12159892</v>
      </c>
      <c r="I237" s="87" t="n">
        <v>217385</v>
      </c>
      <c r="J237" s="88" t="n">
        <v>2280326</v>
      </c>
      <c r="K237" s="87" t="n">
        <v>27581295</v>
      </c>
      <c r="L237" s="89" t="n">
        <v>29861621</v>
      </c>
      <c r="M237" s="57"/>
    </row>
    <row r="238" customFormat="false" ht="12.75" hidden="false" customHeight="true" outlineLevel="0" collapsed="false">
      <c r="A238" s="90"/>
      <c r="B238" s="90"/>
      <c r="C238" s="91" t="s">
        <v>128</v>
      </c>
      <c r="D238" s="92" t="n">
        <v>22</v>
      </c>
      <c r="E238" s="93" t="n">
        <v>7170.49</v>
      </c>
      <c r="F238" s="93" t="n">
        <v>712.71</v>
      </c>
      <c r="G238" s="93" t="n">
        <v>123.95</v>
      </c>
      <c r="H238" s="93" t="n">
        <v>6280.06</v>
      </c>
      <c r="I238" s="93" t="n">
        <v>112.27</v>
      </c>
      <c r="J238" s="93" t="n">
        <v>1190.6</v>
      </c>
      <c r="K238" s="94" t="n">
        <v>14399.48</v>
      </c>
      <c r="L238" s="84" t="n">
        <v>15590.08</v>
      </c>
      <c r="M238" s="57"/>
    </row>
    <row r="239" customFormat="false" ht="9" hidden="false" customHeight="true" outlineLevel="0" collapsed="false">
      <c r="A239" s="90"/>
      <c r="B239" s="90"/>
      <c r="C239" s="85" t="s">
        <v>129</v>
      </c>
      <c r="D239" s="86" t="n">
        <v>23</v>
      </c>
      <c r="E239" s="87" t="n">
        <v>13884005</v>
      </c>
      <c r="F239" s="87" t="n">
        <v>1379999</v>
      </c>
      <c r="G239" s="87" t="n">
        <v>240001</v>
      </c>
      <c r="H239" s="87" t="n">
        <v>12159892</v>
      </c>
      <c r="I239" s="87" t="n">
        <v>217385</v>
      </c>
      <c r="J239" s="88" t="n">
        <v>2305323</v>
      </c>
      <c r="K239" s="87" t="n">
        <v>27881281</v>
      </c>
      <c r="L239" s="89" t="n">
        <v>30186604</v>
      </c>
      <c r="M239" s="57"/>
    </row>
    <row r="240" customFormat="false" ht="12.75" hidden="false" customHeight="true" outlineLevel="0" collapsed="false">
      <c r="A240" s="90"/>
      <c r="B240" s="90"/>
      <c r="C240" s="91" t="s">
        <v>128</v>
      </c>
      <c r="D240" s="92" t="n">
        <v>24</v>
      </c>
      <c r="E240" s="93" t="n">
        <v>7313.03</v>
      </c>
      <c r="F240" s="93" t="n">
        <v>731.3</v>
      </c>
      <c r="G240" s="93" t="n">
        <v>123.95</v>
      </c>
      <c r="H240" s="93" t="n">
        <v>6280.06</v>
      </c>
      <c r="I240" s="93" t="n">
        <v>112.27</v>
      </c>
      <c r="J240" s="93" t="n">
        <v>1204.03</v>
      </c>
      <c r="K240" s="94" t="n">
        <v>14560.61</v>
      </c>
      <c r="L240" s="84" t="n">
        <v>15764.64</v>
      </c>
      <c r="M240" s="57"/>
    </row>
    <row r="241" customFormat="false" ht="9" hidden="false" customHeight="true" outlineLevel="0" collapsed="false">
      <c r="A241" s="90"/>
      <c r="B241" s="90"/>
      <c r="C241" s="85" t="s">
        <v>129</v>
      </c>
      <c r="D241" s="86" t="n">
        <v>25</v>
      </c>
      <c r="E241" s="87" t="n">
        <v>14160001</v>
      </c>
      <c r="F241" s="87" t="n">
        <v>1415994</v>
      </c>
      <c r="G241" s="87" t="n">
        <v>240001</v>
      </c>
      <c r="H241" s="87" t="n">
        <v>12159892</v>
      </c>
      <c r="I241" s="87" t="n">
        <v>217385</v>
      </c>
      <c r="J241" s="88" t="n">
        <v>2331327</v>
      </c>
      <c r="K241" s="87" t="n">
        <v>28193272</v>
      </c>
      <c r="L241" s="89" t="n">
        <v>30524599</v>
      </c>
      <c r="M241" s="57"/>
    </row>
    <row r="242" customFormat="false" ht="12.75" hidden="false" customHeight="true" outlineLevel="0" collapsed="false">
      <c r="A242" s="90"/>
      <c r="B242" s="90"/>
      <c r="C242" s="91" t="s">
        <v>128</v>
      </c>
      <c r="D242" s="92" t="n">
        <v>26</v>
      </c>
      <c r="E242" s="93" t="n">
        <v>7455.57</v>
      </c>
      <c r="F242" s="93" t="n">
        <v>743.7</v>
      </c>
      <c r="G242" s="93" t="n">
        <v>123.95</v>
      </c>
      <c r="H242" s="93" t="n">
        <v>6280.06</v>
      </c>
      <c r="I242" s="93" t="n">
        <v>112.27</v>
      </c>
      <c r="J242" s="93" t="n">
        <v>1216.94</v>
      </c>
      <c r="K242" s="94" t="n">
        <v>14715.55</v>
      </c>
      <c r="L242" s="84" t="n">
        <v>15932.49</v>
      </c>
      <c r="M242" s="57"/>
    </row>
    <row r="243" customFormat="false" ht="9" hidden="false" customHeight="true" outlineLevel="0" collapsed="false">
      <c r="A243" s="90"/>
      <c r="B243" s="90"/>
      <c r="C243" s="85" t="s">
        <v>129</v>
      </c>
      <c r="D243" s="86" t="n">
        <v>27</v>
      </c>
      <c r="E243" s="87" t="n">
        <v>14435997</v>
      </c>
      <c r="F243" s="87" t="n">
        <v>1440004</v>
      </c>
      <c r="G243" s="87" t="n">
        <v>240001</v>
      </c>
      <c r="H243" s="87" t="n">
        <v>12159892</v>
      </c>
      <c r="I243" s="87" t="n">
        <v>217385</v>
      </c>
      <c r="J243" s="88" t="n">
        <v>2356324</v>
      </c>
      <c r="K243" s="87" t="n">
        <v>28493278</v>
      </c>
      <c r="L243" s="89" t="n">
        <v>30849602</v>
      </c>
      <c r="M243" s="57"/>
    </row>
    <row r="244" customFormat="false" ht="12.75" hidden="false" customHeight="true" outlineLevel="0" collapsed="false">
      <c r="A244" s="90"/>
      <c r="B244" s="90"/>
      <c r="C244" s="91" t="s">
        <v>128</v>
      </c>
      <c r="D244" s="92" t="n">
        <v>28</v>
      </c>
      <c r="E244" s="93" t="n">
        <v>7591.92</v>
      </c>
      <c r="F244" s="93" t="n">
        <v>756.09</v>
      </c>
      <c r="G244" s="93" t="n">
        <v>123.95</v>
      </c>
      <c r="H244" s="93" t="n">
        <v>6280.06</v>
      </c>
      <c r="I244" s="93" t="n">
        <v>112.27</v>
      </c>
      <c r="J244" s="93" t="n">
        <v>1229.34</v>
      </c>
      <c r="K244" s="94" t="n">
        <v>14864.29</v>
      </c>
      <c r="L244" s="84" t="n">
        <v>16093.63</v>
      </c>
      <c r="M244" s="57"/>
    </row>
    <row r="245" customFormat="false" ht="9" hidden="false" customHeight="true" outlineLevel="0" collapsed="false">
      <c r="A245" s="90"/>
      <c r="B245" s="90"/>
      <c r="C245" s="85" t="s">
        <v>129</v>
      </c>
      <c r="D245" s="86" t="n">
        <v>29</v>
      </c>
      <c r="E245" s="87" t="n">
        <v>14700007</v>
      </c>
      <c r="F245" s="87" t="n">
        <v>1463994</v>
      </c>
      <c r="G245" s="87" t="n">
        <v>240001</v>
      </c>
      <c r="H245" s="87" t="n">
        <v>12159892</v>
      </c>
      <c r="I245" s="87" t="n">
        <v>217385</v>
      </c>
      <c r="J245" s="88" t="n">
        <v>2380334</v>
      </c>
      <c r="K245" s="87" t="n">
        <v>28781279</v>
      </c>
      <c r="L245" s="89" t="n">
        <v>31161613</v>
      </c>
      <c r="M245" s="57"/>
    </row>
    <row r="246" customFormat="false" ht="12.75" hidden="false" customHeight="true" outlineLevel="0" collapsed="false">
      <c r="A246" s="90"/>
      <c r="B246" s="90"/>
      <c r="C246" s="91" t="s">
        <v>128</v>
      </c>
      <c r="D246" s="92" t="n">
        <v>30</v>
      </c>
      <c r="E246" s="93" t="n">
        <v>7734.46</v>
      </c>
      <c r="F246" s="93" t="n">
        <v>768.49</v>
      </c>
      <c r="G246" s="93" t="n">
        <v>123.95</v>
      </c>
      <c r="H246" s="93" t="n">
        <v>6280.06</v>
      </c>
      <c r="I246" s="93" t="n">
        <v>112.27</v>
      </c>
      <c r="J246" s="93" t="n">
        <v>1242.25</v>
      </c>
      <c r="K246" s="94" t="n">
        <v>15019.23</v>
      </c>
      <c r="L246" s="84" t="n">
        <v>16261.48</v>
      </c>
      <c r="M246" s="57"/>
    </row>
    <row r="247" customFormat="false" ht="9" hidden="false" customHeight="true" outlineLevel="0" collapsed="false">
      <c r="A247" s="90"/>
      <c r="B247" s="90"/>
      <c r="C247" s="85" t="s">
        <v>129</v>
      </c>
      <c r="D247" s="86" t="n">
        <v>31</v>
      </c>
      <c r="E247" s="87" t="n">
        <v>14976003</v>
      </c>
      <c r="F247" s="87" t="n">
        <v>1488004</v>
      </c>
      <c r="G247" s="87" t="n">
        <v>240001</v>
      </c>
      <c r="H247" s="87" t="n">
        <v>12159892</v>
      </c>
      <c r="I247" s="87" t="n">
        <v>217385</v>
      </c>
      <c r="J247" s="88" t="n">
        <v>2405331</v>
      </c>
      <c r="K247" s="87" t="n">
        <v>29081284</v>
      </c>
      <c r="L247" s="89" t="n">
        <v>31486616</v>
      </c>
      <c r="M247" s="57"/>
    </row>
    <row r="248" customFormat="false" ht="12.75" hidden="false" customHeight="true" outlineLevel="0" collapsed="false">
      <c r="A248" s="90"/>
      <c r="B248" s="90"/>
      <c r="C248" s="91" t="s">
        <v>128</v>
      </c>
      <c r="D248" s="92" t="n">
        <v>32</v>
      </c>
      <c r="E248" s="93" t="n">
        <v>7877</v>
      </c>
      <c r="F248" s="93" t="n">
        <v>787.08</v>
      </c>
      <c r="G248" s="93" t="n">
        <v>123.95</v>
      </c>
      <c r="H248" s="93" t="n">
        <v>6280.06</v>
      </c>
      <c r="I248" s="93" t="n">
        <v>112.27</v>
      </c>
      <c r="J248" s="93" t="n">
        <v>1255.67</v>
      </c>
      <c r="K248" s="94" t="n">
        <v>15180.36</v>
      </c>
      <c r="L248" s="84" t="n">
        <v>16436.03</v>
      </c>
      <c r="M248" s="57"/>
    </row>
    <row r="249" customFormat="false" ht="9" hidden="false" customHeight="true" outlineLevel="0" collapsed="false">
      <c r="A249" s="90"/>
      <c r="B249" s="90"/>
      <c r="C249" s="85" t="s">
        <v>129</v>
      </c>
      <c r="D249" s="86" t="n">
        <v>33</v>
      </c>
      <c r="E249" s="87" t="n">
        <v>15251999</v>
      </c>
      <c r="F249" s="87" t="n">
        <v>1523999</v>
      </c>
      <c r="G249" s="87" t="n">
        <v>240001</v>
      </c>
      <c r="H249" s="87" t="n">
        <v>12159892</v>
      </c>
      <c r="I249" s="87" t="n">
        <v>217385</v>
      </c>
      <c r="J249" s="88" t="n">
        <v>2431316</v>
      </c>
      <c r="K249" s="87" t="n">
        <v>29393276</v>
      </c>
      <c r="L249" s="89" t="n">
        <v>31824592</v>
      </c>
      <c r="M249" s="57"/>
    </row>
    <row r="250" customFormat="false" ht="12.75" hidden="false" customHeight="true" outlineLevel="0" collapsed="false">
      <c r="A250" s="90"/>
      <c r="B250" s="90"/>
      <c r="C250" s="91" t="s">
        <v>128</v>
      </c>
      <c r="D250" s="92" t="n">
        <v>34</v>
      </c>
      <c r="E250" s="93" t="n">
        <v>7829.49</v>
      </c>
      <c r="F250" s="93" t="n">
        <v>799.48</v>
      </c>
      <c r="G250" s="93" t="n">
        <v>123.95</v>
      </c>
      <c r="H250" s="93" t="n">
        <v>6280.06</v>
      </c>
      <c r="I250" s="93" t="n">
        <v>112.27</v>
      </c>
      <c r="J250" s="93" t="n">
        <v>1252.75</v>
      </c>
      <c r="K250" s="94" t="n">
        <v>15145.25</v>
      </c>
      <c r="L250" s="84" t="n">
        <v>16398</v>
      </c>
      <c r="M250" s="57"/>
    </row>
    <row r="251" customFormat="false" ht="9" hidden="false" customHeight="true" outlineLevel="0" collapsed="false">
      <c r="A251" s="90"/>
      <c r="B251" s="90"/>
      <c r="C251" s="85" t="s">
        <v>129</v>
      </c>
      <c r="D251" s="86" t="n">
        <v>35</v>
      </c>
      <c r="E251" s="87" t="n">
        <v>15160007</v>
      </c>
      <c r="F251" s="87" t="n">
        <v>1548009</v>
      </c>
      <c r="G251" s="87" t="n">
        <v>240001</v>
      </c>
      <c r="H251" s="87" t="n">
        <v>12159892</v>
      </c>
      <c r="I251" s="87" t="n">
        <v>217385</v>
      </c>
      <c r="J251" s="88" t="n">
        <v>2425662</v>
      </c>
      <c r="K251" s="87" t="n">
        <v>29325293</v>
      </c>
      <c r="L251" s="89" t="n">
        <v>31750955</v>
      </c>
      <c r="M251" s="57"/>
    </row>
    <row r="252" customFormat="false" ht="12.75" hidden="false" customHeight="true" outlineLevel="0" collapsed="false">
      <c r="A252" s="90"/>
      <c r="B252" s="90"/>
      <c r="C252" s="91" t="s">
        <v>128</v>
      </c>
      <c r="D252" s="92" t="n">
        <v>36</v>
      </c>
      <c r="E252" s="93" t="n">
        <v>8155.89</v>
      </c>
      <c r="F252" s="93" t="n">
        <v>811.87</v>
      </c>
      <c r="G252" s="93" t="n">
        <v>123.95</v>
      </c>
      <c r="H252" s="93" t="n">
        <v>6280.06</v>
      </c>
      <c r="I252" s="93" t="n">
        <v>112.27</v>
      </c>
      <c r="J252" s="93" t="n">
        <v>1280.98</v>
      </c>
      <c r="K252" s="94" t="n">
        <v>15484.04</v>
      </c>
      <c r="L252" s="84" t="n">
        <v>16765.02</v>
      </c>
      <c r="M252" s="57"/>
    </row>
    <row r="253" customFormat="false" ht="9" hidden="false" customHeight="true" outlineLevel="0" collapsed="false">
      <c r="A253" s="90"/>
      <c r="B253" s="90"/>
      <c r="C253" s="85" t="s">
        <v>129</v>
      </c>
      <c r="D253" s="86" t="n">
        <v>37</v>
      </c>
      <c r="E253" s="87" t="n">
        <v>15792005</v>
      </c>
      <c r="F253" s="87" t="n">
        <v>1572000</v>
      </c>
      <c r="G253" s="87" t="n">
        <v>240001</v>
      </c>
      <c r="H253" s="87" t="n">
        <v>12159892</v>
      </c>
      <c r="I253" s="87" t="n">
        <v>217385</v>
      </c>
      <c r="J253" s="88" t="n">
        <v>2480323</v>
      </c>
      <c r="K253" s="87" t="n">
        <v>29981282</v>
      </c>
      <c r="L253" s="89" t="n">
        <v>32461605</v>
      </c>
      <c r="M253" s="57"/>
    </row>
    <row r="254" customFormat="false" ht="12.75" hidden="false" customHeight="true" outlineLevel="0" collapsed="false">
      <c r="A254" s="90"/>
      <c r="B254" s="90"/>
      <c r="C254" s="91" t="s">
        <v>128</v>
      </c>
      <c r="D254" s="92" t="n">
        <v>38</v>
      </c>
      <c r="E254" s="93" t="n">
        <v>8298.43</v>
      </c>
      <c r="F254" s="93" t="n">
        <v>824.27</v>
      </c>
      <c r="G254" s="93" t="n">
        <v>123.95</v>
      </c>
      <c r="H254" s="93" t="n">
        <v>6280.06</v>
      </c>
      <c r="I254" s="93" t="n">
        <v>112.27</v>
      </c>
      <c r="J254" s="93" t="n">
        <v>1293.89</v>
      </c>
      <c r="K254" s="94" t="n">
        <v>15638.98</v>
      </c>
      <c r="L254" s="84" t="n">
        <v>16932.87</v>
      </c>
      <c r="M254" s="57"/>
    </row>
    <row r="255" customFormat="false" ht="9" hidden="false" customHeight="true" outlineLevel="0" collapsed="false">
      <c r="A255" s="90"/>
      <c r="B255" s="90"/>
      <c r="C255" s="85" t="s">
        <v>129</v>
      </c>
      <c r="D255" s="86" t="n">
        <v>39</v>
      </c>
      <c r="E255" s="87" t="n">
        <v>16068001</v>
      </c>
      <c r="F255" s="87" t="n">
        <v>1596009</v>
      </c>
      <c r="G255" s="87" t="n">
        <v>240001</v>
      </c>
      <c r="H255" s="87" t="n">
        <v>12159892</v>
      </c>
      <c r="I255" s="87" t="n">
        <v>217385</v>
      </c>
      <c r="J255" s="88" t="n">
        <v>2505320</v>
      </c>
      <c r="K255" s="87" t="n">
        <v>30281288</v>
      </c>
      <c r="L255" s="89" t="n">
        <v>32786608</v>
      </c>
      <c r="M255" s="57"/>
    </row>
    <row r="256" customFormat="false" ht="12.75" hidden="false" customHeight="true" outlineLevel="0" collapsed="false">
      <c r="A256" s="90"/>
      <c r="B256" s="90"/>
      <c r="C256" s="91" t="s">
        <v>128</v>
      </c>
      <c r="D256" s="92" t="n">
        <v>40</v>
      </c>
      <c r="E256" s="93" t="n">
        <v>8440.97</v>
      </c>
      <c r="F256" s="93" t="n">
        <v>842.86</v>
      </c>
      <c r="G256" s="93" t="n">
        <v>123.95</v>
      </c>
      <c r="H256" s="93" t="n">
        <v>6280.06</v>
      </c>
      <c r="I256" s="93" t="n">
        <v>112.27</v>
      </c>
      <c r="J256" s="93" t="n">
        <v>1307.32</v>
      </c>
      <c r="K256" s="94" t="n">
        <v>15800.11</v>
      </c>
      <c r="L256" s="84" t="n">
        <v>17107.43</v>
      </c>
      <c r="M256" s="57"/>
    </row>
    <row r="257" customFormat="false" ht="9" hidden="false" customHeight="true" outlineLevel="0" collapsed="false">
      <c r="A257" s="90"/>
      <c r="B257" s="90"/>
      <c r="C257" s="95"/>
      <c r="D257" s="96"/>
      <c r="E257" s="97" t="n">
        <v>16343997</v>
      </c>
      <c r="F257" s="97" t="n">
        <v>1632005</v>
      </c>
      <c r="G257" s="97" t="n">
        <v>240001</v>
      </c>
      <c r="H257" s="97" t="n">
        <v>12159892</v>
      </c>
      <c r="I257" s="97" t="n">
        <v>217385</v>
      </c>
      <c r="J257" s="98" t="n">
        <v>2531324</v>
      </c>
      <c r="K257" s="97" t="n">
        <v>30593279</v>
      </c>
      <c r="L257" s="89" t="n">
        <v>33124603</v>
      </c>
      <c r="M257" s="57"/>
    </row>
    <row r="258" customFormat="false" ht="12.75" hidden="false" customHeight="true" outlineLevel="0" collapsed="false">
      <c r="A258" s="79" t="n">
        <v>34516</v>
      </c>
      <c r="B258" s="79" t="n">
        <v>34699</v>
      </c>
      <c r="C258" s="80" t="s">
        <v>128</v>
      </c>
      <c r="D258" s="81" t="n">
        <v>0</v>
      </c>
      <c r="E258" s="82" t="n">
        <v>4412.61</v>
      </c>
      <c r="F258" s="82" t="n">
        <v>440.02</v>
      </c>
      <c r="G258" s="82" t="n">
        <v>123.95</v>
      </c>
      <c r="H258" s="82" t="n">
        <v>6280.06</v>
      </c>
      <c r="I258" s="82" t="n">
        <v>187.12</v>
      </c>
      <c r="J258" s="82" t="n">
        <v>938.05</v>
      </c>
      <c r="K258" s="83" t="n">
        <v>11443.76</v>
      </c>
      <c r="L258" s="84" t="n">
        <v>12381.81</v>
      </c>
      <c r="M258" s="57"/>
    </row>
    <row r="259" customFormat="false" ht="9" hidden="false" customHeight="true" outlineLevel="0" collapsed="false">
      <c r="A259" s="79"/>
      <c r="B259" s="79"/>
      <c r="C259" s="85" t="s">
        <v>129</v>
      </c>
      <c r="D259" s="86" t="n">
        <v>1</v>
      </c>
      <c r="E259" s="87" t="n">
        <v>8544004</v>
      </c>
      <c r="F259" s="87" t="n">
        <v>851998</v>
      </c>
      <c r="G259" s="87" t="n">
        <v>240001</v>
      </c>
      <c r="H259" s="87" t="n">
        <v>12159892</v>
      </c>
      <c r="I259" s="87" t="n">
        <v>362315</v>
      </c>
      <c r="J259" s="88" t="n">
        <v>1816318</v>
      </c>
      <c r="K259" s="87" t="n">
        <v>22158209</v>
      </c>
      <c r="L259" s="89" t="n">
        <v>23974527</v>
      </c>
      <c r="M259" s="57"/>
    </row>
    <row r="260" customFormat="false" ht="12.75" hidden="false" customHeight="true" outlineLevel="0" collapsed="false">
      <c r="A260" s="90" t="n">
        <v>34516</v>
      </c>
      <c r="B260" s="90" t="n">
        <v>34699</v>
      </c>
      <c r="C260" s="91" t="s">
        <v>128</v>
      </c>
      <c r="D260" s="92" t="n">
        <v>2</v>
      </c>
      <c r="E260" s="93" t="n">
        <v>4641.91</v>
      </c>
      <c r="F260" s="93" t="n">
        <v>458.61</v>
      </c>
      <c r="G260" s="93" t="n">
        <v>123.95</v>
      </c>
      <c r="H260" s="93" t="n">
        <v>6280.06</v>
      </c>
      <c r="I260" s="93" t="n">
        <v>187.12</v>
      </c>
      <c r="J260" s="93" t="n">
        <v>958.71</v>
      </c>
      <c r="K260" s="94" t="n">
        <v>11691.65</v>
      </c>
      <c r="L260" s="84" t="n">
        <v>12650.36</v>
      </c>
      <c r="M260" s="57"/>
    </row>
    <row r="261" customFormat="false" ht="9" hidden="false" customHeight="true" outlineLevel="0" collapsed="false">
      <c r="A261" s="90"/>
      <c r="B261" s="90"/>
      <c r="C261" s="85" t="s">
        <v>129</v>
      </c>
      <c r="D261" s="86" t="n">
        <v>3</v>
      </c>
      <c r="E261" s="87" t="n">
        <v>8987991</v>
      </c>
      <c r="F261" s="87" t="n">
        <v>887993</v>
      </c>
      <c r="G261" s="87" t="n">
        <v>240001</v>
      </c>
      <c r="H261" s="87" t="n">
        <v>12159892</v>
      </c>
      <c r="I261" s="87" t="n">
        <v>362315</v>
      </c>
      <c r="J261" s="88" t="n">
        <v>1856321</v>
      </c>
      <c r="K261" s="87" t="n">
        <v>22638191</v>
      </c>
      <c r="L261" s="89" t="n">
        <v>24494513</v>
      </c>
      <c r="M261" s="57"/>
    </row>
    <row r="262" customFormat="false" ht="12.75" hidden="false" customHeight="true" outlineLevel="0" collapsed="false">
      <c r="A262" s="90"/>
      <c r="B262" s="90"/>
      <c r="C262" s="91" t="s">
        <v>128</v>
      </c>
      <c r="D262" s="92" t="n">
        <v>4</v>
      </c>
      <c r="E262" s="93" t="n">
        <v>4871.22</v>
      </c>
      <c r="F262" s="93" t="n">
        <v>483.4</v>
      </c>
      <c r="G262" s="93" t="n">
        <v>123.95</v>
      </c>
      <c r="H262" s="93" t="n">
        <v>6280.06</v>
      </c>
      <c r="I262" s="93" t="n">
        <v>187.12</v>
      </c>
      <c r="J262" s="93" t="n">
        <v>979.89</v>
      </c>
      <c r="K262" s="94" t="n">
        <v>11945.75</v>
      </c>
      <c r="L262" s="84" t="n">
        <v>12925.64</v>
      </c>
      <c r="M262" s="57"/>
    </row>
    <row r="263" customFormat="false" ht="9" hidden="false" customHeight="true" outlineLevel="0" collapsed="false">
      <c r="A263" s="90"/>
      <c r="B263" s="90"/>
      <c r="C263" s="85" t="s">
        <v>129</v>
      </c>
      <c r="D263" s="86" t="n">
        <v>5</v>
      </c>
      <c r="E263" s="87" t="n">
        <v>9431997</v>
      </c>
      <c r="F263" s="87" t="n">
        <v>935993</v>
      </c>
      <c r="G263" s="87" t="n">
        <v>240001</v>
      </c>
      <c r="H263" s="87" t="n">
        <v>12159892</v>
      </c>
      <c r="I263" s="87" t="n">
        <v>362315</v>
      </c>
      <c r="J263" s="88" t="n">
        <v>1897332</v>
      </c>
      <c r="K263" s="87" t="n">
        <v>23130197</v>
      </c>
      <c r="L263" s="89" t="n">
        <v>25027529</v>
      </c>
      <c r="M263" s="57"/>
    </row>
    <row r="264" customFormat="false" ht="12.75" hidden="false" customHeight="true" outlineLevel="0" collapsed="false">
      <c r="A264" s="90"/>
      <c r="B264" s="90"/>
      <c r="C264" s="91" t="s">
        <v>128</v>
      </c>
      <c r="D264" s="92" t="n">
        <v>6</v>
      </c>
      <c r="E264" s="93" t="n">
        <v>5199.69</v>
      </c>
      <c r="F264" s="93" t="n">
        <v>514.39</v>
      </c>
      <c r="G264" s="93" t="n">
        <v>123.95</v>
      </c>
      <c r="H264" s="93" t="n">
        <v>6280.06</v>
      </c>
      <c r="I264" s="93" t="n">
        <v>187.12</v>
      </c>
      <c r="J264" s="93" t="n">
        <v>1009.84</v>
      </c>
      <c r="K264" s="94" t="n">
        <v>12305.21</v>
      </c>
      <c r="L264" s="84" t="n">
        <v>13315.05</v>
      </c>
      <c r="M264" s="57"/>
    </row>
    <row r="265" customFormat="false" ht="9" hidden="false" customHeight="true" outlineLevel="0" collapsed="false">
      <c r="A265" s="90"/>
      <c r="B265" s="90"/>
      <c r="C265" s="85" t="s">
        <v>129</v>
      </c>
      <c r="D265" s="86" t="n">
        <v>7</v>
      </c>
      <c r="E265" s="87" t="n">
        <v>10068004</v>
      </c>
      <c r="F265" s="87" t="n">
        <v>995998</v>
      </c>
      <c r="G265" s="87" t="n">
        <v>240001</v>
      </c>
      <c r="H265" s="87" t="n">
        <v>12159892</v>
      </c>
      <c r="I265" s="87" t="n">
        <v>362315</v>
      </c>
      <c r="J265" s="88" t="n">
        <v>1955323</v>
      </c>
      <c r="K265" s="87" t="n">
        <v>23826209</v>
      </c>
      <c r="L265" s="89" t="n">
        <v>25781532</v>
      </c>
      <c r="M265" s="57"/>
    </row>
    <row r="266" customFormat="false" ht="12.75" hidden="false" customHeight="true" outlineLevel="0" collapsed="false">
      <c r="A266" s="90"/>
      <c r="B266" s="90"/>
      <c r="C266" s="91" t="s">
        <v>128</v>
      </c>
      <c r="D266" s="92" t="n">
        <v>8</v>
      </c>
      <c r="E266" s="93" t="n">
        <v>5466.18</v>
      </c>
      <c r="F266" s="93" t="n">
        <v>545.38</v>
      </c>
      <c r="G266" s="93" t="n">
        <v>123.95</v>
      </c>
      <c r="H266" s="93" t="n">
        <v>6280.06</v>
      </c>
      <c r="I266" s="93" t="n">
        <v>187.12</v>
      </c>
      <c r="J266" s="93" t="n">
        <v>1034.63</v>
      </c>
      <c r="K266" s="94" t="n">
        <v>12602.69</v>
      </c>
      <c r="L266" s="84" t="n">
        <v>13637.32</v>
      </c>
      <c r="M266" s="57"/>
    </row>
    <row r="267" customFormat="false" ht="9" hidden="false" customHeight="true" outlineLevel="0" collapsed="false">
      <c r="A267" s="90"/>
      <c r="B267" s="90"/>
      <c r="C267" s="85" t="s">
        <v>129</v>
      </c>
      <c r="D267" s="86" t="n">
        <v>9</v>
      </c>
      <c r="E267" s="87" t="n">
        <v>10584000</v>
      </c>
      <c r="F267" s="87" t="n">
        <v>1056003</v>
      </c>
      <c r="G267" s="87" t="n">
        <v>240001</v>
      </c>
      <c r="H267" s="87" t="n">
        <v>12159892</v>
      </c>
      <c r="I267" s="87" t="n">
        <v>362315</v>
      </c>
      <c r="J267" s="88" t="n">
        <v>2003323</v>
      </c>
      <c r="K267" s="87" t="n">
        <v>24402211</v>
      </c>
      <c r="L267" s="89" t="n">
        <v>26405534</v>
      </c>
      <c r="M267" s="57"/>
    </row>
    <row r="268" customFormat="false" ht="12.75" hidden="false" customHeight="true" outlineLevel="0" collapsed="false">
      <c r="A268" s="90"/>
      <c r="B268" s="90"/>
      <c r="C268" s="91" t="s">
        <v>128</v>
      </c>
      <c r="D268" s="92" t="n">
        <v>10</v>
      </c>
      <c r="E268" s="93" t="n">
        <v>5726.47</v>
      </c>
      <c r="F268" s="93" t="n">
        <v>570.17</v>
      </c>
      <c r="G268" s="93" t="n">
        <v>123.95</v>
      </c>
      <c r="H268" s="93" t="n">
        <v>6280.06</v>
      </c>
      <c r="I268" s="93" t="n">
        <v>187.12</v>
      </c>
      <c r="J268" s="93" t="n">
        <v>1058.39</v>
      </c>
      <c r="K268" s="94" t="n">
        <v>12887.77</v>
      </c>
      <c r="L268" s="84" t="n">
        <v>13946.16</v>
      </c>
      <c r="M268" s="57"/>
    </row>
    <row r="269" customFormat="false" ht="9" hidden="false" customHeight="true" outlineLevel="0" collapsed="false">
      <c r="A269" s="90"/>
      <c r="B269" s="90"/>
      <c r="C269" s="85" t="s">
        <v>129</v>
      </c>
      <c r="D269" s="86" t="n">
        <v>11</v>
      </c>
      <c r="E269" s="87" t="n">
        <v>11087992</v>
      </c>
      <c r="F269" s="87" t="n">
        <v>1104003</v>
      </c>
      <c r="G269" s="87" t="n">
        <v>240001</v>
      </c>
      <c r="H269" s="87" t="n">
        <v>12159892</v>
      </c>
      <c r="I269" s="87" t="n">
        <v>362315</v>
      </c>
      <c r="J269" s="88" t="n">
        <v>2049329</v>
      </c>
      <c r="K269" s="87" t="n">
        <v>24954202</v>
      </c>
      <c r="L269" s="89" t="n">
        <v>27003531</v>
      </c>
      <c r="M269" s="57"/>
    </row>
    <row r="270" customFormat="false" ht="12.75" hidden="false" customHeight="true" outlineLevel="0" collapsed="false">
      <c r="A270" s="90"/>
      <c r="B270" s="90"/>
      <c r="C270" s="91" t="s">
        <v>128</v>
      </c>
      <c r="D270" s="92" t="n">
        <v>12</v>
      </c>
      <c r="E270" s="93" t="n">
        <v>5986.77</v>
      </c>
      <c r="F270" s="93" t="n">
        <v>594.96</v>
      </c>
      <c r="G270" s="93" t="n">
        <v>123.95</v>
      </c>
      <c r="H270" s="93" t="n">
        <v>6280.06</v>
      </c>
      <c r="I270" s="93" t="n">
        <v>187.12</v>
      </c>
      <c r="J270" s="93" t="n">
        <v>1082.15</v>
      </c>
      <c r="K270" s="94" t="n">
        <v>13172.86</v>
      </c>
      <c r="L270" s="84" t="n">
        <v>14255.01</v>
      </c>
      <c r="M270" s="57"/>
    </row>
    <row r="271" customFormat="false" ht="9" hidden="false" customHeight="true" outlineLevel="0" collapsed="false">
      <c r="A271" s="90"/>
      <c r="B271" s="90"/>
      <c r="C271" s="85" t="s">
        <v>129</v>
      </c>
      <c r="D271" s="86" t="n">
        <v>13</v>
      </c>
      <c r="E271" s="87" t="n">
        <v>11592003</v>
      </c>
      <c r="F271" s="87" t="n">
        <v>1152003</v>
      </c>
      <c r="G271" s="87" t="n">
        <v>240001</v>
      </c>
      <c r="H271" s="87" t="n">
        <v>12159892</v>
      </c>
      <c r="I271" s="87" t="n">
        <v>362315</v>
      </c>
      <c r="J271" s="88" t="n">
        <v>2095335</v>
      </c>
      <c r="K271" s="87" t="n">
        <v>25506214</v>
      </c>
      <c r="L271" s="89" t="n">
        <v>27601548</v>
      </c>
      <c r="M271" s="57"/>
    </row>
    <row r="272" customFormat="false" ht="12.75" hidden="false" customHeight="true" outlineLevel="0" collapsed="false">
      <c r="A272" s="90"/>
      <c r="B272" s="90"/>
      <c r="C272" s="91" t="s">
        <v>128</v>
      </c>
      <c r="D272" s="92" t="n">
        <v>14</v>
      </c>
      <c r="E272" s="93" t="n">
        <v>6247.06</v>
      </c>
      <c r="F272" s="93" t="n">
        <v>619.75</v>
      </c>
      <c r="G272" s="93" t="n">
        <v>123.95</v>
      </c>
      <c r="H272" s="93" t="n">
        <v>6280.06</v>
      </c>
      <c r="I272" s="93" t="n">
        <v>187.12</v>
      </c>
      <c r="J272" s="93" t="n">
        <v>1105.9</v>
      </c>
      <c r="K272" s="94" t="n">
        <v>13457.94</v>
      </c>
      <c r="L272" s="84" t="n">
        <v>14563.84</v>
      </c>
      <c r="M272" s="57"/>
    </row>
    <row r="273" customFormat="false" ht="9" hidden="false" customHeight="true" outlineLevel="0" collapsed="false">
      <c r="A273" s="90"/>
      <c r="B273" s="90"/>
      <c r="C273" s="85" t="s">
        <v>129</v>
      </c>
      <c r="D273" s="86" t="n">
        <v>15</v>
      </c>
      <c r="E273" s="87" t="n">
        <v>12095995</v>
      </c>
      <c r="F273" s="87" t="n">
        <v>1200003</v>
      </c>
      <c r="G273" s="87" t="n">
        <v>240001</v>
      </c>
      <c r="H273" s="87" t="n">
        <v>12159892</v>
      </c>
      <c r="I273" s="87" t="n">
        <v>362315</v>
      </c>
      <c r="J273" s="88" t="n">
        <v>2141321</v>
      </c>
      <c r="K273" s="87" t="n">
        <v>26058205</v>
      </c>
      <c r="L273" s="89" t="n">
        <v>28199526</v>
      </c>
      <c r="M273" s="57"/>
    </row>
    <row r="274" customFormat="false" ht="12.75" hidden="false" customHeight="true" outlineLevel="0" collapsed="false">
      <c r="A274" s="90"/>
      <c r="B274" s="90"/>
      <c r="C274" s="91" t="s">
        <v>128</v>
      </c>
      <c r="D274" s="92" t="n">
        <v>16</v>
      </c>
      <c r="E274" s="93" t="n">
        <v>6507.36</v>
      </c>
      <c r="F274" s="93" t="n">
        <v>650.74</v>
      </c>
      <c r="G274" s="93" t="n">
        <v>123.95</v>
      </c>
      <c r="H274" s="93" t="n">
        <v>6280.06</v>
      </c>
      <c r="I274" s="93" t="n">
        <v>187.12</v>
      </c>
      <c r="J274" s="93" t="n">
        <v>1130.18</v>
      </c>
      <c r="K274" s="94" t="n">
        <v>13749.23</v>
      </c>
      <c r="L274" s="84" t="n">
        <v>14879.41</v>
      </c>
      <c r="M274" s="57"/>
    </row>
    <row r="275" customFormat="false" ht="9" hidden="false" customHeight="true" outlineLevel="0" collapsed="false">
      <c r="A275" s="90"/>
      <c r="B275" s="90"/>
      <c r="C275" s="85" t="s">
        <v>129</v>
      </c>
      <c r="D275" s="86" t="n">
        <v>17</v>
      </c>
      <c r="E275" s="87" t="n">
        <v>12600006</v>
      </c>
      <c r="F275" s="87" t="n">
        <v>1260008</v>
      </c>
      <c r="G275" s="87" t="n">
        <v>240001</v>
      </c>
      <c r="H275" s="87" t="n">
        <v>12159892</v>
      </c>
      <c r="I275" s="87" t="n">
        <v>362315</v>
      </c>
      <c r="J275" s="88" t="n">
        <v>2188334</v>
      </c>
      <c r="K275" s="87" t="n">
        <v>26622222</v>
      </c>
      <c r="L275" s="89" t="n">
        <v>28810555</v>
      </c>
      <c r="M275" s="57"/>
    </row>
    <row r="276" customFormat="false" ht="12.75" hidden="false" customHeight="true" outlineLevel="0" collapsed="false">
      <c r="A276" s="90"/>
      <c r="B276" s="90"/>
      <c r="C276" s="91" t="s">
        <v>128</v>
      </c>
      <c r="D276" s="92" t="n">
        <v>18</v>
      </c>
      <c r="E276" s="93" t="n">
        <v>6767.65</v>
      </c>
      <c r="F276" s="93" t="n">
        <v>675.53</v>
      </c>
      <c r="G276" s="93" t="n">
        <v>123.95</v>
      </c>
      <c r="H276" s="93" t="n">
        <v>6280.06</v>
      </c>
      <c r="I276" s="93" t="n">
        <v>187.12</v>
      </c>
      <c r="J276" s="93" t="n">
        <v>1153.93</v>
      </c>
      <c r="K276" s="94" t="n">
        <v>14034.31</v>
      </c>
      <c r="L276" s="84" t="n">
        <v>15188.24</v>
      </c>
      <c r="M276" s="57"/>
    </row>
    <row r="277" customFormat="false" ht="9" hidden="false" customHeight="true" outlineLevel="0" collapsed="false">
      <c r="A277" s="90"/>
      <c r="B277" s="90"/>
      <c r="C277" s="85" t="s">
        <v>129</v>
      </c>
      <c r="D277" s="86" t="n">
        <v>19</v>
      </c>
      <c r="E277" s="87" t="n">
        <v>13103998</v>
      </c>
      <c r="F277" s="87" t="n">
        <v>1308008</v>
      </c>
      <c r="G277" s="87" t="n">
        <v>240001</v>
      </c>
      <c r="H277" s="87" t="n">
        <v>12159892</v>
      </c>
      <c r="I277" s="87" t="n">
        <v>362315</v>
      </c>
      <c r="J277" s="88" t="n">
        <v>2234320</v>
      </c>
      <c r="K277" s="87" t="n">
        <v>27174213</v>
      </c>
      <c r="L277" s="89" t="n">
        <v>29408533</v>
      </c>
      <c r="M277" s="57"/>
    </row>
    <row r="278" customFormat="false" ht="12.75" hidden="false" customHeight="true" outlineLevel="0" collapsed="false">
      <c r="A278" s="90"/>
      <c r="B278" s="90"/>
      <c r="C278" s="91" t="s">
        <v>128</v>
      </c>
      <c r="D278" s="92" t="n">
        <v>20</v>
      </c>
      <c r="E278" s="93" t="n">
        <v>7027.95</v>
      </c>
      <c r="F278" s="93" t="n">
        <v>700.32</v>
      </c>
      <c r="G278" s="93" t="n">
        <v>123.95</v>
      </c>
      <c r="H278" s="93" t="n">
        <v>6280.06</v>
      </c>
      <c r="I278" s="93" t="n">
        <v>187.12</v>
      </c>
      <c r="J278" s="93" t="n">
        <v>1177.69</v>
      </c>
      <c r="K278" s="94" t="n">
        <v>14319.4</v>
      </c>
      <c r="L278" s="84" t="n">
        <v>15497.09</v>
      </c>
      <c r="M278" s="57"/>
    </row>
    <row r="279" customFormat="false" ht="9" hidden="false" customHeight="true" outlineLevel="0" collapsed="false">
      <c r="A279" s="90"/>
      <c r="B279" s="90"/>
      <c r="C279" s="85" t="s">
        <v>129</v>
      </c>
      <c r="D279" s="86" t="n">
        <v>21</v>
      </c>
      <c r="E279" s="87" t="n">
        <v>13608009</v>
      </c>
      <c r="F279" s="87" t="n">
        <v>1356009</v>
      </c>
      <c r="G279" s="87" t="n">
        <v>240001</v>
      </c>
      <c r="H279" s="87" t="n">
        <v>12159892</v>
      </c>
      <c r="I279" s="87" t="n">
        <v>362315</v>
      </c>
      <c r="J279" s="88" t="n">
        <v>2280326</v>
      </c>
      <c r="K279" s="87" t="n">
        <v>27726225</v>
      </c>
      <c r="L279" s="89" t="n">
        <v>30006550</v>
      </c>
      <c r="M279" s="57"/>
    </row>
    <row r="280" customFormat="false" ht="12.75" hidden="false" customHeight="true" outlineLevel="0" collapsed="false">
      <c r="A280" s="90"/>
      <c r="B280" s="90"/>
      <c r="C280" s="91" t="s">
        <v>128</v>
      </c>
      <c r="D280" s="92" t="n">
        <v>22</v>
      </c>
      <c r="E280" s="93" t="n">
        <v>7170.49</v>
      </c>
      <c r="F280" s="93" t="n">
        <v>712.71</v>
      </c>
      <c r="G280" s="93" t="n">
        <v>123.95</v>
      </c>
      <c r="H280" s="93" t="n">
        <v>6280.06</v>
      </c>
      <c r="I280" s="93" t="n">
        <v>187.12</v>
      </c>
      <c r="J280" s="93" t="n">
        <v>1190.6</v>
      </c>
      <c r="K280" s="94" t="n">
        <v>14474.33</v>
      </c>
      <c r="L280" s="84" t="n">
        <v>15664.93</v>
      </c>
      <c r="M280" s="57"/>
    </row>
    <row r="281" customFormat="false" ht="9" hidden="false" customHeight="true" outlineLevel="0" collapsed="false">
      <c r="A281" s="90"/>
      <c r="B281" s="90"/>
      <c r="C281" s="85" t="s">
        <v>129</v>
      </c>
      <c r="D281" s="86" t="n">
        <v>23</v>
      </c>
      <c r="E281" s="87" t="n">
        <v>13884005</v>
      </c>
      <c r="F281" s="87" t="n">
        <v>1379999</v>
      </c>
      <c r="G281" s="87" t="n">
        <v>240001</v>
      </c>
      <c r="H281" s="87" t="n">
        <v>12159892</v>
      </c>
      <c r="I281" s="87" t="n">
        <v>362315</v>
      </c>
      <c r="J281" s="88" t="n">
        <v>2305323</v>
      </c>
      <c r="K281" s="87" t="n">
        <v>28026211</v>
      </c>
      <c r="L281" s="89" t="n">
        <v>30331534</v>
      </c>
      <c r="M281" s="57"/>
    </row>
    <row r="282" customFormat="false" ht="12.75" hidden="false" customHeight="true" outlineLevel="0" collapsed="false">
      <c r="A282" s="90"/>
      <c r="B282" s="90"/>
      <c r="C282" s="91" t="s">
        <v>128</v>
      </c>
      <c r="D282" s="92" t="n">
        <v>24</v>
      </c>
      <c r="E282" s="93" t="n">
        <v>7313.03</v>
      </c>
      <c r="F282" s="93" t="n">
        <v>731.3</v>
      </c>
      <c r="G282" s="93" t="n">
        <v>123.95</v>
      </c>
      <c r="H282" s="93" t="n">
        <v>6280.06</v>
      </c>
      <c r="I282" s="93" t="n">
        <v>187.12</v>
      </c>
      <c r="J282" s="93" t="n">
        <v>1204.03</v>
      </c>
      <c r="K282" s="94" t="n">
        <v>14635.46</v>
      </c>
      <c r="L282" s="84" t="n">
        <v>15839.49</v>
      </c>
      <c r="M282" s="57"/>
    </row>
    <row r="283" customFormat="false" ht="9" hidden="false" customHeight="true" outlineLevel="0" collapsed="false">
      <c r="A283" s="90"/>
      <c r="B283" s="90"/>
      <c r="C283" s="85" t="s">
        <v>129</v>
      </c>
      <c r="D283" s="86" t="n">
        <v>25</v>
      </c>
      <c r="E283" s="87" t="n">
        <v>14160001</v>
      </c>
      <c r="F283" s="87" t="n">
        <v>1415994</v>
      </c>
      <c r="G283" s="87" t="n">
        <v>240001</v>
      </c>
      <c r="H283" s="87" t="n">
        <v>12159892</v>
      </c>
      <c r="I283" s="87" t="n">
        <v>362315</v>
      </c>
      <c r="J283" s="88" t="n">
        <v>2331327</v>
      </c>
      <c r="K283" s="87" t="n">
        <v>28338202</v>
      </c>
      <c r="L283" s="89" t="n">
        <v>30669529</v>
      </c>
      <c r="M283" s="57"/>
    </row>
    <row r="284" customFormat="false" ht="12.75" hidden="false" customHeight="true" outlineLevel="0" collapsed="false">
      <c r="A284" s="90"/>
      <c r="B284" s="90"/>
      <c r="C284" s="91" t="s">
        <v>128</v>
      </c>
      <c r="D284" s="92" t="n">
        <v>26</v>
      </c>
      <c r="E284" s="93" t="n">
        <v>7455.57</v>
      </c>
      <c r="F284" s="93" t="n">
        <v>743.7</v>
      </c>
      <c r="G284" s="93" t="n">
        <v>123.95</v>
      </c>
      <c r="H284" s="93" t="n">
        <v>6280.06</v>
      </c>
      <c r="I284" s="93" t="n">
        <v>187.12</v>
      </c>
      <c r="J284" s="93" t="n">
        <v>1216.94</v>
      </c>
      <c r="K284" s="94" t="n">
        <v>14790.4</v>
      </c>
      <c r="L284" s="84" t="n">
        <v>16007.34</v>
      </c>
      <c r="M284" s="57"/>
    </row>
    <row r="285" customFormat="false" ht="9" hidden="false" customHeight="true" outlineLevel="0" collapsed="false">
      <c r="A285" s="90"/>
      <c r="B285" s="90"/>
      <c r="C285" s="85" t="s">
        <v>129</v>
      </c>
      <c r="D285" s="86" t="n">
        <v>27</v>
      </c>
      <c r="E285" s="87" t="n">
        <v>14435997</v>
      </c>
      <c r="F285" s="87" t="n">
        <v>1440004</v>
      </c>
      <c r="G285" s="87" t="n">
        <v>240001</v>
      </c>
      <c r="H285" s="87" t="n">
        <v>12159892</v>
      </c>
      <c r="I285" s="87" t="n">
        <v>362315</v>
      </c>
      <c r="J285" s="88" t="n">
        <v>2356324</v>
      </c>
      <c r="K285" s="87" t="n">
        <v>28638208</v>
      </c>
      <c r="L285" s="89" t="n">
        <v>30994532</v>
      </c>
      <c r="M285" s="57"/>
    </row>
    <row r="286" customFormat="false" ht="12.75" hidden="false" customHeight="true" outlineLevel="0" collapsed="false">
      <c r="A286" s="90"/>
      <c r="B286" s="90"/>
      <c r="C286" s="91" t="s">
        <v>128</v>
      </c>
      <c r="D286" s="92" t="n">
        <v>28</v>
      </c>
      <c r="E286" s="93" t="n">
        <v>7591.92</v>
      </c>
      <c r="F286" s="93" t="n">
        <v>756.09</v>
      </c>
      <c r="G286" s="93" t="n">
        <v>123.95</v>
      </c>
      <c r="H286" s="93" t="n">
        <v>6280.06</v>
      </c>
      <c r="I286" s="93" t="n">
        <v>187.12</v>
      </c>
      <c r="J286" s="93" t="n">
        <v>1229.34</v>
      </c>
      <c r="K286" s="94" t="n">
        <v>14939.14</v>
      </c>
      <c r="L286" s="84" t="n">
        <v>16168.48</v>
      </c>
      <c r="M286" s="57"/>
    </row>
    <row r="287" customFormat="false" ht="9" hidden="false" customHeight="true" outlineLevel="0" collapsed="false">
      <c r="A287" s="90"/>
      <c r="B287" s="90"/>
      <c r="C287" s="85" t="s">
        <v>129</v>
      </c>
      <c r="D287" s="86" t="n">
        <v>29</v>
      </c>
      <c r="E287" s="87" t="n">
        <v>14700007</v>
      </c>
      <c r="F287" s="87" t="n">
        <v>1463994</v>
      </c>
      <c r="G287" s="87" t="n">
        <v>240001</v>
      </c>
      <c r="H287" s="87" t="n">
        <v>12159892</v>
      </c>
      <c r="I287" s="87" t="n">
        <v>362315</v>
      </c>
      <c r="J287" s="88" t="n">
        <v>2380334</v>
      </c>
      <c r="K287" s="87" t="n">
        <v>28926209</v>
      </c>
      <c r="L287" s="89" t="n">
        <v>31306543</v>
      </c>
      <c r="M287" s="57"/>
    </row>
    <row r="288" customFormat="false" ht="12.75" hidden="false" customHeight="true" outlineLevel="0" collapsed="false">
      <c r="A288" s="90"/>
      <c r="B288" s="90"/>
      <c r="C288" s="91" t="s">
        <v>128</v>
      </c>
      <c r="D288" s="92" t="n">
        <v>30</v>
      </c>
      <c r="E288" s="93" t="n">
        <v>7734.46</v>
      </c>
      <c r="F288" s="93" t="n">
        <v>768.49</v>
      </c>
      <c r="G288" s="93" t="n">
        <v>123.95</v>
      </c>
      <c r="H288" s="93" t="n">
        <v>6280.06</v>
      </c>
      <c r="I288" s="93" t="n">
        <v>187.12</v>
      </c>
      <c r="J288" s="93" t="n">
        <v>1242.25</v>
      </c>
      <c r="K288" s="94" t="n">
        <v>15094.08</v>
      </c>
      <c r="L288" s="84" t="n">
        <v>16336.33</v>
      </c>
      <c r="M288" s="57"/>
    </row>
    <row r="289" customFormat="false" ht="9" hidden="false" customHeight="true" outlineLevel="0" collapsed="false">
      <c r="A289" s="90"/>
      <c r="B289" s="90"/>
      <c r="C289" s="85" t="s">
        <v>129</v>
      </c>
      <c r="D289" s="86" t="n">
        <v>31</v>
      </c>
      <c r="E289" s="87" t="n">
        <v>14976003</v>
      </c>
      <c r="F289" s="87" t="n">
        <v>1488004</v>
      </c>
      <c r="G289" s="87" t="n">
        <v>240001</v>
      </c>
      <c r="H289" s="87" t="n">
        <v>12159892</v>
      </c>
      <c r="I289" s="87" t="n">
        <v>362315</v>
      </c>
      <c r="J289" s="88" t="n">
        <v>2405331</v>
      </c>
      <c r="K289" s="87" t="n">
        <v>29226214</v>
      </c>
      <c r="L289" s="89" t="n">
        <v>31631546</v>
      </c>
      <c r="M289" s="57"/>
    </row>
    <row r="290" customFormat="false" ht="12.75" hidden="false" customHeight="true" outlineLevel="0" collapsed="false">
      <c r="A290" s="90"/>
      <c r="B290" s="90"/>
      <c r="C290" s="91" t="s">
        <v>128</v>
      </c>
      <c r="D290" s="92" t="n">
        <v>32</v>
      </c>
      <c r="E290" s="93" t="n">
        <v>7877</v>
      </c>
      <c r="F290" s="93" t="n">
        <v>787.08</v>
      </c>
      <c r="G290" s="93" t="n">
        <v>123.95</v>
      </c>
      <c r="H290" s="93" t="n">
        <v>6280.06</v>
      </c>
      <c r="I290" s="93" t="n">
        <v>187.12</v>
      </c>
      <c r="J290" s="93" t="n">
        <v>1255.67</v>
      </c>
      <c r="K290" s="94" t="n">
        <v>15255.21</v>
      </c>
      <c r="L290" s="84" t="n">
        <v>16510.88</v>
      </c>
      <c r="M290" s="57"/>
    </row>
    <row r="291" customFormat="false" ht="9" hidden="false" customHeight="true" outlineLevel="0" collapsed="false">
      <c r="A291" s="90"/>
      <c r="B291" s="90"/>
      <c r="C291" s="85" t="s">
        <v>129</v>
      </c>
      <c r="D291" s="86" t="n">
        <v>33</v>
      </c>
      <c r="E291" s="87" t="n">
        <v>15251999</v>
      </c>
      <c r="F291" s="87" t="n">
        <v>1523999</v>
      </c>
      <c r="G291" s="87" t="n">
        <v>240001</v>
      </c>
      <c r="H291" s="87" t="n">
        <v>12159892</v>
      </c>
      <c r="I291" s="87" t="n">
        <v>362315</v>
      </c>
      <c r="J291" s="88" t="n">
        <v>2431316</v>
      </c>
      <c r="K291" s="87" t="n">
        <v>29538205</v>
      </c>
      <c r="L291" s="89" t="n">
        <v>31969522</v>
      </c>
      <c r="M291" s="57"/>
    </row>
    <row r="292" customFormat="false" ht="12.75" hidden="false" customHeight="true" outlineLevel="0" collapsed="false">
      <c r="A292" s="90"/>
      <c r="B292" s="90"/>
      <c r="C292" s="91" t="s">
        <v>128</v>
      </c>
      <c r="D292" s="92" t="n">
        <v>34</v>
      </c>
      <c r="E292" s="93" t="n">
        <v>7829.49</v>
      </c>
      <c r="F292" s="93" t="n">
        <v>799.48</v>
      </c>
      <c r="G292" s="93" t="n">
        <v>123.95</v>
      </c>
      <c r="H292" s="93" t="n">
        <v>6280.06</v>
      </c>
      <c r="I292" s="93" t="n">
        <v>187.12</v>
      </c>
      <c r="J292" s="93" t="n">
        <v>1252.75</v>
      </c>
      <c r="K292" s="94" t="n">
        <v>15220.1</v>
      </c>
      <c r="L292" s="84" t="n">
        <v>16472.85</v>
      </c>
      <c r="M292" s="57"/>
    </row>
    <row r="293" customFormat="false" ht="9" hidden="false" customHeight="true" outlineLevel="0" collapsed="false">
      <c r="A293" s="90"/>
      <c r="B293" s="90"/>
      <c r="C293" s="85" t="s">
        <v>129</v>
      </c>
      <c r="D293" s="86" t="n">
        <v>35</v>
      </c>
      <c r="E293" s="87" t="n">
        <v>15160007</v>
      </c>
      <c r="F293" s="87" t="n">
        <v>1548009</v>
      </c>
      <c r="G293" s="87" t="n">
        <v>240001</v>
      </c>
      <c r="H293" s="87" t="n">
        <v>12159892</v>
      </c>
      <c r="I293" s="87" t="n">
        <v>362315</v>
      </c>
      <c r="J293" s="88" t="n">
        <v>2425662</v>
      </c>
      <c r="K293" s="87" t="n">
        <v>29470223</v>
      </c>
      <c r="L293" s="89" t="n">
        <v>31895885</v>
      </c>
      <c r="M293" s="57"/>
    </row>
    <row r="294" customFormat="false" ht="12.75" hidden="false" customHeight="true" outlineLevel="0" collapsed="false">
      <c r="A294" s="90"/>
      <c r="B294" s="90"/>
      <c r="C294" s="91" t="s">
        <v>128</v>
      </c>
      <c r="D294" s="92" t="n">
        <v>36</v>
      </c>
      <c r="E294" s="93" t="n">
        <v>8155.89</v>
      </c>
      <c r="F294" s="93" t="n">
        <v>811.87</v>
      </c>
      <c r="G294" s="93" t="n">
        <v>123.95</v>
      </c>
      <c r="H294" s="93" t="n">
        <v>6280.06</v>
      </c>
      <c r="I294" s="93" t="n">
        <v>187.12</v>
      </c>
      <c r="J294" s="93" t="n">
        <v>1280.98</v>
      </c>
      <c r="K294" s="94" t="n">
        <v>15558.89</v>
      </c>
      <c r="L294" s="84" t="n">
        <v>16839.87</v>
      </c>
      <c r="M294" s="57"/>
    </row>
    <row r="295" customFormat="false" ht="9" hidden="false" customHeight="true" outlineLevel="0" collapsed="false">
      <c r="A295" s="90"/>
      <c r="B295" s="90"/>
      <c r="C295" s="85" t="s">
        <v>129</v>
      </c>
      <c r="D295" s="86" t="n">
        <v>37</v>
      </c>
      <c r="E295" s="87" t="n">
        <v>15792005</v>
      </c>
      <c r="F295" s="87" t="n">
        <v>1572000</v>
      </c>
      <c r="G295" s="87" t="n">
        <v>240001</v>
      </c>
      <c r="H295" s="87" t="n">
        <v>12159892</v>
      </c>
      <c r="I295" s="87" t="n">
        <v>362315</v>
      </c>
      <c r="J295" s="88" t="n">
        <v>2480323</v>
      </c>
      <c r="K295" s="87" t="n">
        <v>30126212</v>
      </c>
      <c r="L295" s="89" t="n">
        <v>32606535</v>
      </c>
      <c r="M295" s="57"/>
    </row>
    <row r="296" customFormat="false" ht="12.75" hidden="false" customHeight="true" outlineLevel="0" collapsed="false">
      <c r="A296" s="90"/>
      <c r="B296" s="90"/>
      <c r="C296" s="91" t="s">
        <v>128</v>
      </c>
      <c r="D296" s="92" t="n">
        <v>38</v>
      </c>
      <c r="E296" s="93" t="n">
        <v>8298.43</v>
      </c>
      <c r="F296" s="93" t="n">
        <v>824.27</v>
      </c>
      <c r="G296" s="93" t="n">
        <v>123.95</v>
      </c>
      <c r="H296" s="93" t="n">
        <v>6280.06</v>
      </c>
      <c r="I296" s="93" t="n">
        <v>187.12</v>
      </c>
      <c r="J296" s="93" t="n">
        <v>1293.89</v>
      </c>
      <c r="K296" s="94" t="n">
        <v>15713.83</v>
      </c>
      <c r="L296" s="84" t="n">
        <v>17007.72</v>
      </c>
      <c r="M296" s="57"/>
    </row>
    <row r="297" customFormat="false" ht="9" hidden="false" customHeight="true" outlineLevel="0" collapsed="false">
      <c r="A297" s="90"/>
      <c r="B297" s="90"/>
      <c r="C297" s="85" t="s">
        <v>129</v>
      </c>
      <c r="D297" s="86" t="n">
        <v>39</v>
      </c>
      <c r="E297" s="87" t="n">
        <v>16068001</v>
      </c>
      <c r="F297" s="87" t="n">
        <v>1596009</v>
      </c>
      <c r="G297" s="87" t="n">
        <v>240001</v>
      </c>
      <c r="H297" s="87" t="n">
        <v>12159892</v>
      </c>
      <c r="I297" s="87" t="n">
        <v>362315</v>
      </c>
      <c r="J297" s="88" t="n">
        <v>2505320</v>
      </c>
      <c r="K297" s="87" t="n">
        <v>30426218</v>
      </c>
      <c r="L297" s="89" t="n">
        <v>32931538</v>
      </c>
      <c r="M297" s="57"/>
    </row>
    <row r="298" customFormat="false" ht="12.75" hidden="false" customHeight="true" outlineLevel="0" collapsed="false">
      <c r="A298" s="90"/>
      <c r="B298" s="90"/>
      <c r="C298" s="91" t="s">
        <v>128</v>
      </c>
      <c r="D298" s="92" t="n">
        <v>40</v>
      </c>
      <c r="E298" s="93" t="n">
        <v>8440.97</v>
      </c>
      <c r="F298" s="93" t="n">
        <v>842.86</v>
      </c>
      <c r="G298" s="93" t="n">
        <v>123.95</v>
      </c>
      <c r="H298" s="93" t="n">
        <v>6280.06</v>
      </c>
      <c r="I298" s="93" t="n">
        <v>187.12</v>
      </c>
      <c r="J298" s="93" t="n">
        <v>1307.32</v>
      </c>
      <c r="K298" s="94" t="n">
        <v>15874.96</v>
      </c>
      <c r="L298" s="84" t="n">
        <v>17182.28</v>
      </c>
      <c r="M298" s="57"/>
    </row>
    <row r="299" customFormat="false" ht="9" hidden="false" customHeight="true" outlineLevel="0" collapsed="false">
      <c r="A299" s="90"/>
      <c r="B299" s="90"/>
      <c r="C299" s="95"/>
      <c r="D299" s="96"/>
      <c r="E299" s="97" t="n">
        <v>16343997</v>
      </c>
      <c r="F299" s="97" t="n">
        <v>1632005</v>
      </c>
      <c r="G299" s="97" t="n">
        <v>240001</v>
      </c>
      <c r="H299" s="97" t="n">
        <v>12159892</v>
      </c>
      <c r="I299" s="97" t="n">
        <v>362315</v>
      </c>
      <c r="J299" s="98" t="n">
        <v>2531324</v>
      </c>
      <c r="K299" s="97" t="n">
        <v>30738209</v>
      </c>
      <c r="L299" s="89" t="n">
        <v>33269533</v>
      </c>
      <c r="M299" s="57"/>
    </row>
    <row r="300" customFormat="false" ht="12.75" hidden="false" customHeight="true" outlineLevel="0" collapsed="false">
      <c r="A300" s="79" t="n">
        <v>34700</v>
      </c>
      <c r="B300" s="79" t="n">
        <v>35033</v>
      </c>
      <c r="C300" s="80" t="s">
        <v>128</v>
      </c>
      <c r="D300" s="81" t="n">
        <v>0</v>
      </c>
      <c r="E300" s="82" t="n">
        <v>4768.52</v>
      </c>
      <c r="F300" s="82" t="n">
        <v>440.02</v>
      </c>
      <c r="G300" s="82" t="n">
        <v>123.95</v>
      </c>
      <c r="H300" s="82" t="n">
        <v>6280.06</v>
      </c>
      <c r="I300" s="82" t="n">
        <v>0</v>
      </c>
      <c r="J300" s="82" t="n">
        <v>967.71</v>
      </c>
      <c r="K300" s="83" t="n">
        <v>11612.55</v>
      </c>
      <c r="L300" s="99" t="n">
        <v>12580.26</v>
      </c>
      <c r="M300" s="57"/>
    </row>
    <row r="301" customFormat="false" ht="9" hidden="false" customHeight="true" outlineLevel="0" collapsed="false">
      <c r="A301" s="79"/>
      <c r="B301" s="79"/>
      <c r="C301" s="85" t="s">
        <v>129</v>
      </c>
      <c r="D301" s="86" t="n">
        <v>1</v>
      </c>
      <c r="E301" s="87" t="n">
        <v>9233142</v>
      </c>
      <c r="F301" s="87" t="n">
        <v>851998</v>
      </c>
      <c r="G301" s="87" t="n">
        <v>240001</v>
      </c>
      <c r="H301" s="87" t="n">
        <v>12159892</v>
      </c>
      <c r="I301" s="87" t="n">
        <v>0</v>
      </c>
      <c r="J301" s="88" t="n">
        <v>1873748</v>
      </c>
      <c r="K301" s="87" t="n">
        <v>22485032</v>
      </c>
      <c r="L301" s="100" t="n">
        <v>24358780</v>
      </c>
      <c r="M301" s="57"/>
    </row>
    <row r="302" customFormat="false" ht="12.75" hidden="false" customHeight="true" outlineLevel="0" collapsed="false">
      <c r="A302" s="90" t="n">
        <v>34700</v>
      </c>
      <c r="B302" s="90" t="n">
        <v>35033</v>
      </c>
      <c r="C302" s="91" t="s">
        <v>128</v>
      </c>
      <c r="D302" s="92" t="n">
        <v>2</v>
      </c>
      <c r="E302" s="93" t="n">
        <v>4997.83</v>
      </c>
      <c r="F302" s="93" t="n">
        <v>458.61</v>
      </c>
      <c r="G302" s="93" t="n">
        <v>123.95</v>
      </c>
      <c r="H302" s="93" t="n">
        <v>6280.06</v>
      </c>
      <c r="I302" s="93" t="n">
        <v>0</v>
      </c>
      <c r="J302" s="93" t="n">
        <v>988.37</v>
      </c>
      <c r="K302" s="94" t="n">
        <v>11860.45</v>
      </c>
      <c r="L302" s="101" t="n">
        <v>12848.82</v>
      </c>
      <c r="M302" s="57"/>
    </row>
    <row r="303" customFormat="false" ht="9" hidden="false" customHeight="true" outlineLevel="0" collapsed="false">
      <c r="A303" s="90"/>
      <c r="B303" s="90"/>
      <c r="C303" s="85" t="s">
        <v>129</v>
      </c>
      <c r="D303" s="86" t="n">
        <v>3</v>
      </c>
      <c r="E303" s="87" t="n">
        <v>9677148</v>
      </c>
      <c r="F303" s="87" t="n">
        <v>887993</v>
      </c>
      <c r="G303" s="87" t="n">
        <v>240001</v>
      </c>
      <c r="H303" s="87" t="n">
        <v>12159892</v>
      </c>
      <c r="I303" s="87" t="n">
        <v>0</v>
      </c>
      <c r="J303" s="88" t="n">
        <v>1913751</v>
      </c>
      <c r="K303" s="87" t="n">
        <v>22965034</v>
      </c>
      <c r="L303" s="100" t="n">
        <v>24878785</v>
      </c>
      <c r="M303" s="57"/>
    </row>
    <row r="304" customFormat="false" ht="12.75" hidden="false" customHeight="true" outlineLevel="0" collapsed="false">
      <c r="A304" s="90"/>
      <c r="B304" s="90"/>
      <c r="C304" s="91" t="s">
        <v>128</v>
      </c>
      <c r="D304" s="92" t="n">
        <v>4</v>
      </c>
      <c r="E304" s="93" t="n">
        <v>5234.95</v>
      </c>
      <c r="F304" s="93" t="n">
        <v>483.4</v>
      </c>
      <c r="G304" s="93" t="n">
        <v>123.95</v>
      </c>
      <c r="H304" s="93" t="n">
        <v>6280.06</v>
      </c>
      <c r="I304" s="93" t="n">
        <v>0</v>
      </c>
      <c r="J304" s="93" t="n">
        <v>1010.2</v>
      </c>
      <c r="K304" s="94" t="n">
        <v>12122.36</v>
      </c>
      <c r="L304" s="101" t="n">
        <v>13132.56</v>
      </c>
      <c r="M304" s="57"/>
    </row>
    <row r="305" customFormat="false" ht="9" hidden="false" customHeight="true" outlineLevel="0" collapsed="false">
      <c r="A305" s="90"/>
      <c r="B305" s="90"/>
      <c r="C305" s="85" t="s">
        <v>129</v>
      </c>
      <c r="D305" s="86" t="n">
        <v>5</v>
      </c>
      <c r="E305" s="87" t="n">
        <v>10136277</v>
      </c>
      <c r="F305" s="87" t="n">
        <v>935993</v>
      </c>
      <c r="G305" s="87" t="n">
        <v>240001</v>
      </c>
      <c r="H305" s="87" t="n">
        <v>12159892</v>
      </c>
      <c r="I305" s="87" t="n">
        <v>0</v>
      </c>
      <c r="J305" s="88" t="n">
        <v>1956020</v>
      </c>
      <c r="K305" s="87" t="n">
        <v>23472162</v>
      </c>
      <c r="L305" s="100" t="n">
        <v>25428182</v>
      </c>
      <c r="M305" s="57"/>
    </row>
    <row r="306" customFormat="false" ht="12.75" hidden="false" customHeight="true" outlineLevel="0" collapsed="false">
      <c r="A306" s="90"/>
      <c r="B306" s="90"/>
      <c r="C306" s="91" t="s">
        <v>128</v>
      </c>
      <c r="D306" s="92" t="n">
        <v>6</v>
      </c>
      <c r="E306" s="93" t="n">
        <v>5563.41</v>
      </c>
      <c r="F306" s="93" t="n">
        <v>514.39</v>
      </c>
      <c r="G306" s="93" t="n">
        <v>123.95</v>
      </c>
      <c r="H306" s="93" t="n">
        <v>6280.06</v>
      </c>
      <c r="I306" s="93" t="n">
        <v>0</v>
      </c>
      <c r="J306" s="93" t="n">
        <v>1040.15</v>
      </c>
      <c r="K306" s="94" t="n">
        <v>12481.81</v>
      </c>
      <c r="L306" s="101" t="n">
        <v>13521.96</v>
      </c>
      <c r="M306" s="57"/>
    </row>
    <row r="307" customFormat="false" ht="9" hidden="false" customHeight="true" outlineLevel="0" collapsed="false">
      <c r="A307" s="90"/>
      <c r="B307" s="90"/>
      <c r="C307" s="85" t="s">
        <v>129</v>
      </c>
      <c r="D307" s="86" t="n">
        <v>7</v>
      </c>
      <c r="E307" s="87" t="n">
        <v>10772264</v>
      </c>
      <c r="F307" s="87" t="n">
        <v>995998</v>
      </c>
      <c r="G307" s="87" t="n">
        <v>240001</v>
      </c>
      <c r="H307" s="87" t="n">
        <v>12159892</v>
      </c>
      <c r="I307" s="87" t="n">
        <v>0</v>
      </c>
      <c r="J307" s="88" t="n">
        <v>2014011</v>
      </c>
      <c r="K307" s="87" t="n">
        <v>24168154</v>
      </c>
      <c r="L307" s="100" t="n">
        <v>26182165</v>
      </c>
      <c r="M307" s="57"/>
    </row>
    <row r="308" customFormat="false" ht="12.75" hidden="false" customHeight="true" outlineLevel="0" collapsed="false">
      <c r="A308" s="90"/>
      <c r="B308" s="90"/>
      <c r="C308" s="91" t="s">
        <v>128</v>
      </c>
      <c r="D308" s="92" t="n">
        <v>8</v>
      </c>
      <c r="E308" s="93" t="n">
        <v>5829.9</v>
      </c>
      <c r="F308" s="93" t="n">
        <v>545.38</v>
      </c>
      <c r="G308" s="93" t="n">
        <v>123.95</v>
      </c>
      <c r="H308" s="93" t="n">
        <v>6280.06</v>
      </c>
      <c r="I308" s="93" t="n">
        <v>0</v>
      </c>
      <c r="J308" s="93" t="n">
        <v>1064.94</v>
      </c>
      <c r="K308" s="94" t="n">
        <v>12779.29</v>
      </c>
      <c r="L308" s="101" t="n">
        <v>13844.23</v>
      </c>
      <c r="M308" s="57"/>
    </row>
    <row r="309" customFormat="false" ht="9" hidden="false" customHeight="true" outlineLevel="0" collapsed="false">
      <c r="A309" s="90"/>
      <c r="B309" s="90"/>
      <c r="C309" s="85" t="s">
        <v>129</v>
      </c>
      <c r="D309" s="86" t="n">
        <v>9</v>
      </c>
      <c r="E309" s="87" t="n">
        <v>11288260</v>
      </c>
      <c r="F309" s="87" t="n">
        <v>1056003</v>
      </c>
      <c r="G309" s="87" t="n">
        <v>240001</v>
      </c>
      <c r="H309" s="87" t="n">
        <v>12159892</v>
      </c>
      <c r="I309" s="87" t="n">
        <v>0</v>
      </c>
      <c r="J309" s="88" t="n">
        <v>2062011</v>
      </c>
      <c r="K309" s="87" t="n">
        <v>24744156</v>
      </c>
      <c r="L309" s="100" t="n">
        <v>26806167</v>
      </c>
      <c r="M309" s="57"/>
    </row>
    <row r="310" customFormat="false" ht="12.75" hidden="false" customHeight="true" outlineLevel="0" collapsed="false">
      <c r="A310" s="90"/>
      <c r="B310" s="90"/>
      <c r="C310" s="91" t="s">
        <v>128</v>
      </c>
      <c r="D310" s="92" t="n">
        <v>10</v>
      </c>
      <c r="E310" s="93" t="n">
        <v>6118.9</v>
      </c>
      <c r="F310" s="93" t="n">
        <v>570.17</v>
      </c>
      <c r="G310" s="93" t="n">
        <v>123.95</v>
      </c>
      <c r="H310" s="93" t="n">
        <v>6280.06</v>
      </c>
      <c r="I310" s="93" t="n">
        <v>0</v>
      </c>
      <c r="J310" s="93" t="n">
        <v>1091.09</v>
      </c>
      <c r="K310" s="94" t="n">
        <v>13093.08</v>
      </c>
      <c r="L310" s="101" t="n">
        <v>14184.17</v>
      </c>
      <c r="M310" s="57"/>
    </row>
    <row r="311" customFormat="false" ht="9" hidden="false" customHeight="true" outlineLevel="0" collapsed="false">
      <c r="A311" s="90"/>
      <c r="B311" s="90"/>
      <c r="C311" s="85" t="s">
        <v>129</v>
      </c>
      <c r="D311" s="86" t="n">
        <v>11</v>
      </c>
      <c r="E311" s="87" t="n">
        <v>11847843</v>
      </c>
      <c r="F311" s="87" t="n">
        <v>1104003</v>
      </c>
      <c r="G311" s="87" t="n">
        <v>240001</v>
      </c>
      <c r="H311" s="87" t="n">
        <v>12159892</v>
      </c>
      <c r="I311" s="87" t="n">
        <v>0</v>
      </c>
      <c r="J311" s="88" t="n">
        <v>2112645</v>
      </c>
      <c r="K311" s="87" t="n">
        <v>25351738</v>
      </c>
      <c r="L311" s="100" t="n">
        <v>27464383</v>
      </c>
      <c r="M311" s="57"/>
    </row>
    <row r="312" customFormat="false" ht="12.75" hidden="false" customHeight="true" outlineLevel="0" collapsed="false">
      <c r="A312" s="90"/>
      <c r="B312" s="90"/>
      <c r="C312" s="91" t="s">
        <v>128</v>
      </c>
      <c r="D312" s="92" t="n">
        <v>12</v>
      </c>
      <c r="E312" s="93" t="n">
        <v>6379.19</v>
      </c>
      <c r="F312" s="93" t="n">
        <v>594.96</v>
      </c>
      <c r="G312" s="93" t="n">
        <v>123.95</v>
      </c>
      <c r="H312" s="93" t="n">
        <v>6280.06</v>
      </c>
      <c r="I312" s="93" t="n">
        <v>0</v>
      </c>
      <c r="J312" s="93" t="n">
        <v>1114.85</v>
      </c>
      <c r="K312" s="94" t="n">
        <v>13378.16</v>
      </c>
      <c r="L312" s="101" t="n">
        <v>14493.01</v>
      </c>
      <c r="M312" s="57"/>
    </row>
    <row r="313" customFormat="false" ht="9" hidden="false" customHeight="true" outlineLevel="0" collapsed="false">
      <c r="A313" s="90"/>
      <c r="B313" s="90"/>
      <c r="C313" s="85" t="s">
        <v>129</v>
      </c>
      <c r="D313" s="86" t="n">
        <v>13</v>
      </c>
      <c r="E313" s="87" t="n">
        <v>12351834</v>
      </c>
      <c r="F313" s="87" t="n">
        <v>1152003</v>
      </c>
      <c r="G313" s="87" t="n">
        <v>240001</v>
      </c>
      <c r="H313" s="87" t="n">
        <v>12159892</v>
      </c>
      <c r="I313" s="87" t="n">
        <v>0</v>
      </c>
      <c r="J313" s="88" t="n">
        <v>2158651</v>
      </c>
      <c r="K313" s="87" t="n">
        <v>25903730</v>
      </c>
      <c r="L313" s="100" t="n">
        <v>28062380</v>
      </c>
      <c r="M313" s="57"/>
    </row>
    <row r="314" customFormat="false" ht="12.75" hidden="false" customHeight="true" outlineLevel="0" collapsed="false">
      <c r="A314" s="90"/>
      <c r="B314" s="90"/>
      <c r="C314" s="91" t="s">
        <v>128</v>
      </c>
      <c r="D314" s="92" t="n">
        <v>14</v>
      </c>
      <c r="E314" s="93" t="n">
        <v>6639.49</v>
      </c>
      <c r="F314" s="93" t="n">
        <v>619.75</v>
      </c>
      <c r="G314" s="93" t="n">
        <v>123.95</v>
      </c>
      <c r="H314" s="93" t="n">
        <v>6280.06</v>
      </c>
      <c r="I314" s="93" t="n">
        <v>0</v>
      </c>
      <c r="J314" s="93" t="n">
        <v>1138.6</v>
      </c>
      <c r="K314" s="94" t="n">
        <v>13663.25</v>
      </c>
      <c r="L314" s="101" t="n">
        <v>14801.85</v>
      </c>
      <c r="M314" s="57"/>
    </row>
    <row r="315" customFormat="false" ht="9" hidden="false" customHeight="true" outlineLevel="0" collapsed="false">
      <c r="A315" s="90"/>
      <c r="B315" s="90"/>
      <c r="C315" s="85" t="s">
        <v>129</v>
      </c>
      <c r="D315" s="86" t="n">
        <v>15</v>
      </c>
      <c r="E315" s="87" t="n">
        <v>12855845</v>
      </c>
      <c r="F315" s="87" t="n">
        <v>1200003</v>
      </c>
      <c r="G315" s="87" t="n">
        <v>240001</v>
      </c>
      <c r="H315" s="87" t="n">
        <v>12159892</v>
      </c>
      <c r="I315" s="87" t="n">
        <v>0</v>
      </c>
      <c r="J315" s="88" t="n">
        <v>2204637</v>
      </c>
      <c r="K315" s="87" t="n">
        <v>26455741</v>
      </c>
      <c r="L315" s="100" t="n">
        <v>28660378</v>
      </c>
      <c r="M315" s="57"/>
    </row>
    <row r="316" customFormat="false" ht="12.75" hidden="false" customHeight="true" outlineLevel="0" collapsed="false">
      <c r="A316" s="90"/>
      <c r="B316" s="90"/>
      <c r="C316" s="91" t="s">
        <v>128</v>
      </c>
      <c r="D316" s="92" t="n">
        <v>16</v>
      </c>
      <c r="E316" s="93" t="n">
        <v>6926.72</v>
      </c>
      <c r="F316" s="93" t="n">
        <v>650.74</v>
      </c>
      <c r="G316" s="93" t="n">
        <v>123.95</v>
      </c>
      <c r="H316" s="93" t="n">
        <v>6280.06</v>
      </c>
      <c r="I316" s="93" t="n">
        <v>0</v>
      </c>
      <c r="J316" s="93" t="n">
        <v>1165.12</v>
      </c>
      <c r="K316" s="94" t="n">
        <v>13981.47</v>
      </c>
      <c r="L316" s="101" t="n">
        <v>15146.59</v>
      </c>
      <c r="M316" s="57"/>
    </row>
    <row r="317" customFormat="false" ht="9" hidden="false" customHeight="true" outlineLevel="0" collapsed="false">
      <c r="A317" s="90"/>
      <c r="B317" s="90"/>
      <c r="C317" s="85" t="s">
        <v>129</v>
      </c>
      <c r="D317" s="86" t="n">
        <v>17</v>
      </c>
      <c r="E317" s="87" t="n">
        <v>13412000</v>
      </c>
      <c r="F317" s="87" t="n">
        <v>1260008</v>
      </c>
      <c r="G317" s="87" t="n">
        <v>240001</v>
      </c>
      <c r="H317" s="87" t="n">
        <v>12159892</v>
      </c>
      <c r="I317" s="87" t="n">
        <v>0</v>
      </c>
      <c r="J317" s="88" t="n">
        <v>2255987</v>
      </c>
      <c r="K317" s="87" t="n">
        <v>27071901</v>
      </c>
      <c r="L317" s="100" t="n">
        <v>29327888</v>
      </c>
      <c r="M317" s="57"/>
    </row>
    <row r="318" customFormat="false" ht="12.75" hidden="false" customHeight="true" outlineLevel="0" collapsed="false">
      <c r="A318" s="90"/>
      <c r="B318" s="90"/>
      <c r="C318" s="91" t="s">
        <v>128</v>
      </c>
      <c r="D318" s="92" t="n">
        <v>18</v>
      </c>
      <c r="E318" s="93" t="n">
        <v>7187.02</v>
      </c>
      <c r="F318" s="93" t="n">
        <v>675.53</v>
      </c>
      <c r="G318" s="93" t="n">
        <v>123.95</v>
      </c>
      <c r="H318" s="93" t="n">
        <v>6280.06</v>
      </c>
      <c r="I318" s="93" t="n">
        <v>0</v>
      </c>
      <c r="J318" s="93" t="n">
        <v>1188.88</v>
      </c>
      <c r="K318" s="94" t="n">
        <v>14266.56</v>
      </c>
      <c r="L318" s="101" t="n">
        <v>15455.44</v>
      </c>
      <c r="M318" s="57"/>
    </row>
    <row r="319" customFormat="false" ht="9" hidden="false" customHeight="true" outlineLevel="0" collapsed="false">
      <c r="A319" s="90"/>
      <c r="B319" s="90"/>
      <c r="C319" s="85" t="s">
        <v>129</v>
      </c>
      <c r="D319" s="86" t="n">
        <v>19</v>
      </c>
      <c r="E319" s="87" t="n">
        <v>13916011</v>
      </c>
      <c r="F319" s="87" t="n">
        <v>1308008</v>
      </c>
      <c r="G319" s="87" t="n">
        <v>240001</v>
      </c>
      <c r="H319" s="87" t="n">
        <v>12159892</v>
      </c>
      <c r="I319" s="87" t="n">
        <v>0</v>
      </c>
      <c r="J319" s="88" t="n">
        <v>2301993</v>
      </c>
      <c r="K319" s="87" t="n">
        <v>27623912</v>
      </c>
      <c r="L319" s="100" t="n">
        <v>29925905</v>
      </c>
      <c r="M319" s="57"/>
    </row>
    <row r="320" customFormat="false" ht="12.75" hidden="false" customHeight="true" outlineLevel="0" collapsed="false">
      <c r="A320" s="90"/>
      <c r="B320" s="90"/>
      <c r="C320" s="91" t="s">
        <v>128</v>
      </c>
      <c r="D320" s="92" t="n">
        <v>20</v>
      </c>
      <c r="E320" s="93" t="n">
        <v>7447.31</v>
      </c>
      <c r="F320" s="93" t="n">
        <v>700.32</v>
      </c>
      <c r="G320" s="93" t="n">
        <v>123.95</v>
      </c>
      <c r="H320" s="93" t="n">
        <v>6280.06</v>
      </c>
      <c r="I320" s="93" t="n">
        <v>0</v>
      </c>
      <c r="J320" s="93" t="n">
        <v>1212.64</v>
      </c>
      <c r="K320" s="94" t="n">
        <v>14551.64</v>
      </c>
      <c r="L320" s="101" t="n">
        <v>15764.28</v>
      </c>
      <c r="M320" s="57"/>
    </row>
    <row r="321" customFormat="false" ht="9" hidden="false" customHeight="true" outlineLevel="0" collapsed="false">
      <c r="A321" s="90"/>
      <c r="B321" s="90"/>
      <c r="C321" s="85" t="s">
        <v>129</v>
      </c>
      <c r="D321" s="86" t="n">
        <v>21</v>
      </c>
      <c r="E321" s="87" t="n">
        <v>14420003</v>
      </c>
      <c r="F321" s="87" t="n">
        <v>1356009</v>
      </c>
      <c r="G321" s="87" t="n">
        <v>240001</v>
      </c>
      <c r="H321" s="87" t="n">
        <v>12159892</v>
      </c>
      <c r="I321" s="87" t="n">
        <v>0</v>
      </c>
      <c r="J321" s="88" t="n">
        <v>2347998</v>
      </c>
      <c r="K321" s="87" t="n">
        <v>28175904</v>
      </c>
      <c r="L321" s="100" t="n">
        <v>30523902</v>
      </c>
      <c r="M321" s="57"/>
    </row>
    <row r="322" customFormat="false" ht="12.75" hidden="false" customHeight="true" outlineLevel="0" collapsed="false">
      <c r="A322" s="90"/>
      <c r="B322" s="90"/>
      <c r="C322" s="91" t="s">
        <v>128</v>
      </c>
      <c r="D322" s="92" t="n">
        <v>22</v>
      </c>
      <c r="E322" s="93" t="n">
        <v>7616.99</v>
      </c>
      <c r="F322" s="93" t="n">
        <v>712.71</v>
      </c>
      <c r="G322" s="93" t="n">
        <v>123.95</v>
      </c>
      <c r="H322" s="93" t="n">
        <v>6280.06</v>
      </c>
      <c r="I322" s="93" t="n">
        <v>0</v>
      </c>
      <c r="J322" s="93" t="n">
        <v>1227.81</v>
      </c>
      <c r="K322" s="94" t="n">
        <v>14733.71</v>
      </c>
      <c r="L322" s="101" t="n">
        <v>15961.52</v>
      </c>
      <c r="M322" s="57"/>
    </row>
    <row r="323" customFormat="false" ht="9" hidden="false" customHeight="true" outlineLevel="0" collapsed="false">
      <c r="A323" s="90"/>
      <c r="B323" s="90"/>
      <c r="C323" s="85" t="s">
        <v>129</v>
      </c>
      <c r="D323" s="86" t="n">
        <v>23</v>
      </c>
      <c r="E323" s="87" t="n">
        <v>14748549</v>
      </c>
      <c r="F323" s="87" t="n">
        <v>1379999</v>
      </c>
      <c r="G323" s="87" t="n">
        <v>240001</v>
      </c>
      <c r="H323" s="87" t="n">
        <v>12159892</v>
      </c>
      <c r="I323" s="87" t="n">
        <v>0</v>
      </c>
      <c r="J323" s="88" t="n">
        <v>2377372</v>
      </c>
      <c r="K323" s="87" t="n">
        <v>28528441</v>
      </c>
      <c r="L323" s="100" t="n">
        <v>30905812</v>
      </c>
      <c r="M323" s="57"/>
    </row>
    <row r="324" customFormat="false" ht="12.75" hidden="false" customHeight="true" outlineLevel="0" collapsed="false">
      <c r="A324" s="90"/>
      <c r="B324" s="90"/>
      <c r="C324" s="91" t="s">
        <v>128</v>
      </c>
      <c r="D324" s="92" t="n">
        <v>24</v>
      </c>
      <c r="E324" s="93" t="n">
        <v>7759.53</v>
      </c>
      <c r="F324" s="93" t="n">
        <v>731.3</v>
      </c>
      <c r="G324" s="93" t="n">
        <v>123.95</v>
      </c>
      <c r="H324" s="93" t="n">
        <v>6280.06</v>
      </c>
      <c r="I324" s="93" t="n">
        <v>0</v>
      </c>
      <c r="J324" s="93" t="n">
        <v>1241.24</v>
      </c>
      <c r="K324" s="94" t="n">
        <v>14894.84</v>
      </c>
      <c r="L324" s="101" t="n">
        <v>16136.08</v>
      </c>
      <c r="M324" s="57"/>
    </row>
    <row r="325" customFormat="false" ht="9" hidden="false" customHeight="true" outlineLevel="0" collapsed="false">
      <c r="A325" s="90"/>
      <c r="B325" s="90"/>
      <c r="C325" s="85" t="s">
        <v>129</v>
      </c>
      <c r="D325" s="86" t="n">
        <v>25</v>
      </c>
      <c r="E325" s="87" t="n">
        <v>15024545</v>
      </c>
      <c r="F325" s="87" t="n">
        <v>1415994</v>
      </c>
      <c r="G325" s="87" t="n">
        <v>240001</v>
      </c>
      <c r="H325" s="87" t="n">
        <v>12159892</v>
      </c>
      <c r="I325" s="87" t="n">
        <v>0</v>
      </c>
      <c r="J325" s="88" t="n">
        <v>2403376</v>
      </c>
      <c r="K325" s="87" t="n">
        <v>28840432</v>
      </c>
      <c r="L325" s="100" t="n">
        <v>31243808</v>
      </c>
      <c r="M325" s="57"/>
    </row>
    <row r="326" customFormat="false" ht="12.75" hidden="false" customHeight="true" outlineLevel="0" collapsed="false">
      <c r="A326" s="90"/>
      <c r="B326" s="90"/>
      <c r="C326" s="91" t="s">
        <v>128</v>
      </c>
      <c r="D326" s="92" t="n">
        <v>26</v>
      </c>
      <c r="E326" s="93" t="n">
        <v>7902.07</v>
      </c>
      <c r="F326" s="93" t="n">
        <v>743.7</v>
      </c>
      <c r="G326" s="93" t="n">
        <v>123.95</v>
      </c>
      <c r="H326" s="93" t="n">
        <v>6280.06</v>
      </c>
      <c r="I326" s="93" t="n">
        <v>0</v>
      </c>
      <c r="J326" s="93" t="n">
        <v>1254.15</v>
      </c>
      <c r="K326" s="94" t="n">
        <v>15049.78</v>
      </c>
      <c r="L326" s="101" t="n">
        <v>16303.93</v>
      </c>
      <c r="M326" s="57"/>
    </row>
    <row r="327" customFormat="false" ht="9" hidden="false" customHeight="true" outlineLevel="0" collapsed="false">
      <c r="A327" s="90"/>
      <c r="B327" s="90"/>
      <c r="C327" s="85" t="s">
        <v>129</v>
      </c>
      <c r="D327" s="86" t="n">
        <v>27</v>
      </c>
      <c r="E327" s="87" t="n">
        <v>15300541</v>
      </c>
      <c r="F327" s="87" t="n">
        <v>1440004</v>
      </c>
      <c r="G327" s="87" t="n">
        <v>240001</v>
      </c>
      <c r="H327" s="87" t="n">
        <v>12159892</v>
      </c>
      <c r="I327" s="87" t="n">
        <v>0</v>
      </c>
      <c r="J327" s="88" t="n">
        <v>2428373</v>
      </c>
      <c r="K327" s="87" t="n">
        <v>29140438</v>
      </c>
      <c r="L327" s="100" t="n">
        <v>31568811</v>
      </c>
      <c r="M327" s="57"/>
    </row>
    <row r="328" customFormat="false" ht="12.75" hidden="false" customHeight="true" outlineLevel="0" collapsed="false">
      <c r="A328" s="90"/>
      <c r="B328" s="90"/>
      <c r="C328" s="91" t="s">
        <v>128</v>
      </c>
      <c r="D328" s="92" t="n">
        <v>28</v>
      </c>
      <c r="E328" s="93" t="n">
        <v>8057.94</v>
      </c>
      <c r="F328" s="93" t="n">
        <v>756.09</v>
      </c>
      <c r="G328" s="93" t="n">
        <v>123.95</v>
      </c>
      <c r="H328" s="93" t="n">
        <v>6280.06</v>
      </c>
      <c r="I328" s="93" t="n">
        <v>0</v>
      </c>
      <c r="J328" s="93" t="n">
        <v>1268.17</v>
      </c>
      <c r="K328" s="94" t="n">
        <v>15218.04</v>
      </c>
      <c r="L328" s="101" t="n">
        <v>16486.21</v>
      </c>
      <c r="M328" s="57"/>
    </row>
    <row r="329" customFormat="false" ht="9" hidden="false" customHeight="true" outlineLevel="0" collapsed="false">
      <c r="A329" s="90"/>
      <c r="B329" s="90"/>
      <c r="C329" s="85" t="s">
        <v>129</v>
      </c>
      <c r="D329" s="86" t="n">
        <v>29</v>
      </c>
      <c r="E329" s="87" t="n">
        <v>15602347</v>
      </c>
      <c r="F329" s="87" t="n">
        <v>1463994</v>
      </c>
      <c r="G329" s="87" t="n">
        <v>240001</v>
      </c>
      <c r="H329" s="87" t="n">
        <v>12159892</v>
      </c>
      <c r="I329" s="87" t="n">
        <v>0</v>
      </c>
      <c r="J329" s="88" t="n">
        <v>2455520</v>
      </c>
      <c r="K329" s="87" t="n">
        <v>29466234</v>
      </c>
      <c r="L329" s="100" t="n">
        <v>31921754</v>
      </c>
      <c r="M329" s="57"/>
    </row>
    <row r="330" customFormat="false" ht="12.75" hidden="false" customHeight="true" outlineLevel="0" collapsed="false">
      <c r="A330" s="90"/>
      <c r="B330" s="90"/>
      <c r="C330" s="91" t="s">
        <v>128</v>
      </c>
      <c r="D330" s="92" t="n">
        <v>30</v>
      </c>
      <c r="E330" s="93" t="n">
        <v>8200.48</v>
      </c>
      <c r="F330" s="93" t="n">
        <v>768.49</v>
      </c>
      <c r="G330" s="93" t="n">
        <v>123.95</v>
      </c>
      <c r="H330" s="93" t="n">
        <v>6280.06</v>
      </c>
      <c r="I330" s="93" t="n">
        <v>0</v>
      </c>
      <c r="J330" s="93" t="n">
        <v>1281.08</v>
      </c>
      <c r="K330" s="94" t="n">
        <v>15372.98</v>
      </c>
      <c r="L330" s="101" t="n">
        <v>16654.06</v>
      </c>
      <c r="M330" s="57"/>
    </row>
    <row r="331" customFormat="false" ht="9" hidden="false" customHeight="true" outlineLevel="0" collapsed="false">
      <c r="A331" s="90"/>
      <c r="B331" s="90"/>
      <c r="C331" s="85" t="s">
        <v>129</v>
      </c>
      <c r="D331" s="86" t="n">
        <v>31</v>
      </c>
      <c r="E331" s="87" t="n">
        <v>15878343</v>
      </c>
      <c r="F331" s="87" t="n">
        <v>1488004</v>
      </c>
      <c r="G331" s="87" t="n">
        <v>240001</v>
      </c>
      <c r="H331" s="87" t="n">
        <v>12159892</v>
      </c>
      <c r="I331" s="87" t="n">
        <v>0</v>
      </c>
      <c r="J331" s="88" t="n">
        <v>2480517</v>
      </c>
      <c r="K331" s="87" t="n">
        <v>29766240</v>
      </c>
      <c r="L331" s="100" t="n">
        <v>32246757</v>
      </c>
      <c r="M331" s="57"/>
    </row>
    <row r="332" customFormat="false" ht="12.75" hidden="false" customHeight="true" outlineLevel="0" collapsed="false">
      <c r="A332" s="90"/>
      <c r="B332" s="90"/>
      <c r="C332" s="91" t="s">
        <v>128</v>
      </c>
      <c r="D332" s="92" t="n">
        <v>32</v>
      </c>
      <c r="E332" s="93" t="n">
        <v>8343.02</v>
      </c>
      <c r="F332" s="93" t="n">
        <v>787.08</v>
      </c>
      <c r="G332" s="93" t="n">
        <v>123.95</v>
      </c>
      <c r="H332" s="93" t="n">
        <v>6280.06</v>
      </c>
      <c r="I332" s="93" t="n">
        <v>0</v>
      </c>
      <c r="J332" s="93" t="n">
        <v>1294.51</v>
      </c>
      <c r="K332" s="94" t="n">
        <v>15534.11</v>
      </c>
      <c r="L332" s="101" t="n">
        <v>16828.62</v>
      </c>
      <c r="M332" s="57"/>
    </row>
    <row r="333" customFormat="false" ht="9" hidden="false" customHeight="true" outlineLevel="0" collapsed="false">
      <c r="A333" s="90"/>
      <c r="B333" s="90"/>
      <c r="C333" s="85" t="s">
        <v>129</v>
      </c>
      <c r="D333" s="86" t="n">
        <v>33</v>
      </c>
      <c r="E333" s="87" t="n">
        <v>16154339</v>
      </c>
      <c r="F333" s="87" t="n">
        <v>1523999</v>
      </c>
      <c r="G333" s="87" t="n">
        <v>240001</v>
      </c>
      <c r="H333" s="87" t="n">
        <v>12159892</v>
      </c>
      <c r="I333" s="87" t="n">
        <v>0</v>
      </c>
      <c r="J333" s="88" t="n">
        <v>2506521</v>
      </c>
      <c r="K333" s="87" t="n">
        <v>30078231</v>
      </c>
      <c r="L333" s="100" t="n">
        <v>32584752</v>
      </c>
      <c r="M333" s="57"/>
    </row>
    <row r="334" customFormat="false" ht="12.75" hidden="false" customHeight="true" outlineLevel="0" collapsed="false">
      <c r="A334" s="90"/>
      <c r="B334" s="90"/>
      <c r="C334" s="91" t="s">
        <v>128</v>
      </c>
      <c r="D334" s="92" t="n">
        <v>34</v>
      </c>
      <c r="E334" s="93" t="n">
        <v>8295.51</v>
      </c>
      <c r="F334" s="93" t="n">
        <v>799.48</v>
      </c>
      <c r="G334" s="93" t="n">
        <v>123.95</v>
      </c>
      <c r="H334" s="93" t="n">
        <v>6280.06</v>
      </c>
      <c r="I334" s="93" t="n">
        <v>0</v>
      </c>
      <c r="J334" s="93" t="n">
        <v>1291.58</v>
      </c>
      <c r="K334" s="94" t="n">
        <v>15499</v>
      </c>
      <c r="L334" s="101" t="n">
        <v>16790.58</v>
      </c>
      <c r="M334" s="57"/>
    </row>
    <row r="335" customFormat="false" ht="9" hidden="false" customHeight="true" outlineLevel="0" collapsed="false">
      <c r="A335" s="90"/>
      <c r="B335" s="90"/>
      <c r="C335" s="85" t="s">
        <v>129</v>
      </c>
      <c r="D335" s="86" t="n">
        <v>35</v>
      </c>
      <c r="E335" s="87" t="n">
        <v>16062347</v>
      </c>
      <c r="F335" s="87" t="n">
        <v>1548009</v>
      </c>
      <c r="G335" s="87" t="n">
        <v>240001</v>
      </c>
      <c r="H335" s="87" t="n">
        <v>12159892</v>
      </c>
      <c r="I335" s="87" t="n">
        <v>0</v>
      </c>
      <c r="J335" s="88" t="n">
        <v>2500848</v>
      </c>
      <c r="K335" s="87" t="n">
        <v>30010249</v>
      </c>
      <c r="L335" s="100" t="n">
        <v>32511096</v>
      </c>
      <c r="M335" s="57"/>
    </row>
    <row r="336" customFormat="false" ht="12.75" hidden="false" customHeight="true" outlineLevel="0" collapsed="false">
      <c r="A336" s="90"/>
      <c r="B336" s="90"/>
      <c r="C336" s="91" t="s">
        <v>128</v>
      </c>
      <c r="D336" s="92" t="n">
        <v>36</v>
      </c>
      <c r="E336" s="93" t="n">
        <v>8636.55</v>
      </c>
      <c r="F336" s="93" t="n">
        <v>811.87</v>
      </c>
      <c r="G336" s="93" t="n">
        <v>123.95</v>
      </c>
      <c r="H336" s="93" t="n">
        <v>6280.06</v>
      </c>
      <c r="I336" s="93" t="n">
        <v>0</v>
      </c>
      <c r="J336" s="93" t="n">
        <v>1321.04</v>
      </c>
      <c r="K336" s="94" t="n">
        <v>15852.43</v>
      </c>
      <c r="L336" s="101" t="n">
        <v>17173.47</v>
      </c>
      <c r="M336" s="57"/>
    </row>
    <row r="337" customFormat="false" ht="9" hidden="false" customHeight="true" outlineLevel="0" collapsed="false">
      <c r="A337" s="90"/>
      <c r="B337" s="90"/>
      <c r="C337" s="85" t="s">
        <v>129</v>
      </c>
      <c r="D337" s="86" t="n">
        <v>37</v>
      </c>
      <c r="E337" s="87" t="n">
        <v>16722693</v>
      </c>
      <c r="F337" s="87" t="n">
        <v>1572000</v>
      </c>
      <c r="G337" s="87" t="n">
        <v>240001</v>
      </c>
      <c r="H337" s="87" t="n">
        <v>12159892</v>
      </c>
      <c r="I337" s="87" t="n">
        <v>0</v>
      </c>
      <c r="J337" s="88" t="n">
        <v>2557890</v>
      </c>
      <c r="K337" s="87" t="n">
        <v>30694585</v>
      </c>
      <c r="L337" s="100" t="n">
        <v>33252475</v>
      </c>
      <c r="M337" s="57"/>
    </row>
    <row r="338" customFormat="false" ht="12.75" hidden="false" customHeight="true" outlineLevel="0" collapsed="false">
      <c r="A338" s="90"/>
      <c r="B338" s="90"/>
      <c r="C338" s="91" t="s">
        <v>128</v>
      </c>
      <c r="D338" s="92" t="n">
        <v>38</v>
      </c>
      <c r="E338" s="93" t="n">
        <v>8779.09</v>
      </c>
      <c r="F338" s="93" t="n">
        <v>824.27</v>
      </c>
      <c r="G338" s="93" t="n">
        <v>123.95</v>
      </c>
      <c r="H338" s="93" t="n">
        <v>6280.06</v>
      </c>
      <c r="I338" s="93" t="n">
        <v>0</v>
      </c>
      <c r="J338" s="93" t="n">
        <v>1333.95</v>
      </c>
      <c r="K338" s="94" t="n">
        <v>16007.37</v>
      </c>
      <c r="L338" s="101" t="n">
        <v>17341.32</v>
      </c>
      <c r="M338" s="57"/>
    </row>
    <row r="339" customFormat="false" ht="9" hidden="false" customHeight="true" outlineLevel="0" collapsed="false">
      <c r="A339" s="90"/>
      <c r="B339" s="90"/>
      <c r="C339" s="85" t="s">
        <v>129</v>
      </c>
      <c r="D339" s="86" t="n">
        <v>39</v>
      </c>
      <c r="E339" s="87" t="n">
        <v>16998689</v>
      </c>
      <c r="F339" s="87" t="n">
        <v>1596009</v>
      </c>
      <c r="G339" s="87" t="n">
        <v>240001</v>
      </c>
      <c r="H339" s="87" t="n">
        <v>12159892</v>
      </c>
      <c r="I339" s="87" t="n">
        <v>0</v>
      </c>
      <c r="J339" s="88" t="n">
        <v>2582887</v>
      </c>
      <c r="K339" s="87" t="n">
        <v>30994590</v>
      </c>
      <c r="L339" s="100" t="n">
        <v>33577478</v>
      </c>
      <c r="M339" s="57"/>
    </row>
    <row r="340" customFormat="false" ht="12.75" hidden="false" customHeight="true" outlineLevel="0" collapsed="false">
      <c r="A340" s="90"/>
      <c r="B340" s="90"/>
      <c r="C340" s="91" t="s">
        <v>128</v>
      </c>
      <c r="D340" s="92" t="n">
        <v>40</v>
      </c>
      <c r="E340" s="93" t="n">
        <v>8921.64</v>
      </c>
      <c r="F340" s="93" t="n">
        <v>842.86</v>
      </c>
      <c r="G340" s="93" t="n">
        <v>123.95</v>
      </c>
      <c r="H340" s="93" t="n">
        <v>6280.06</v>
      </c>
      <c r="I340" s="93" t="n">
        <v>0</v>
      </c>
      <c r="J340" s="93" t="n">
        <v>1347.38</v>
      </c>
      <c r="K340" s="94" t="n">
        <v>16168.51</v>
      </c>
      <c r="L340" s="101" t="n">
        <v>17515.89</v>
      </c>
      <c r="M340" s="57"/>
    </row>
    <row r="341" customFormat="false" ht="9" hidden="false" customHeight="true" outlineLevel="0" collapsed="false">
      <c r="A341" s="90"/>
      <c r="B341" s="90"/>
      <c r="C341" s="95"/>
      <c r="D341" s="96"/>
      <c r="E341" s="97" t="n">
        <v>17274704</v>
      </c>
      <c r="F341" s="97" t="n">
        <v>1632005</v>
      </c>
      <c r="G341" s="97" t="n">
        <v>240001</v>
      </c>
      <c r="H341" s="97" t="n">
        <v>12159892</v>
      </c>
      <c r="I341" s="97" t="n">
        <v>0</v>
      </c>
      <c r="J341" s="98" t="n">
        <v>2608891</v>
      </c>
      <c r="K341" s="97" t="n">
        <v>31306601</v>
      </c>
      <c r="L341" s="102" t="n">
        <v>33915492</v>
      </c>
      <c r="M341" s="57"/>
    </row>
    <row r="342" customFormat="false" ht="12.75" hidden="false" customHeight="true" outlineLevel="0" collapsed="false">
      <c r="A342" s="79" t="n">
        <v>35034</v>
      </c>
      <c r="B342" s="79" t="n">
        <v>35064</v>
      </c>
      <c r="C342" s="80" t="s">
        <v>128</v>
      </c>
      <c r="D342" s="81" t="n">
        <v>0</v>
      </c>
      <c r="E342" s="82" t="n">
        <v>5214.5</v>
      </c>
      <c r="F342" s="82" t="n">
        <v>440.02</v>
      </c>
      <c r="G342" s="82" t="n">
        <v>0</v>
      </c>
      <c r="H342" s="82" t="n">
        <v>6280.06</v>
      </c>
      <c r="I342" s="82" t="n">
        <v>0</v>
      </c>
      <c r="J342" s="82" t="n">
        <v>994.55</v>
      </c>
      <c r="K342" s="83" t="n">
        <v>11934.58</v>
      </c>
      <c r="L342" s="84" t="n">
        <v>12929.13</v>
      </c>
      <c r="M342" s="57"/>
    </row>
    <row r="343" customFormat="false" ht="9" hidden="false" customHeight="true" outlineLevel="0" collapsed="false">
      <c r="A343" s="79"/>
      <c r="B343" s="79"/>
      <c r="C343" s="85" t="s">
        <v>129</v>
      </c>
      <c r="D343" s="86" t="n">
        <v>1</v>
      </c>
      <c r="E343" s="87" t="n">
        <v>10096680</v>
      </c>
      <c r="F343" s="87" t="n">
        <v>851998</v>
      </c>
      <c r="G343" s="87" t="n">
        <v>0</v>
      </c>
      <c r="H343" s="87" t="n">
        <v>12159892</v>
      </c>
      <c r="I343" s="87" t="n">
        <v>0</v>
      </c>
      <c r="J343" s="88" t="n">
        <v>1925717</v>
      </c>
      <c r="K343" s="87" t="n">
        <v>23108569</v>
      </c>
      <c r="L343" s="89" t="n">
        <v>25034287</v>
      </c>
      <c r="M343" s="57"/>
    </row>
    <row r="344" customFormat="false" ht="12.75" hidden="false" customHeight="true" outlineLevel="0" collapsed="false">
      <c r="A344" s="90" t="n">
        <v>35034</v>
      </c>
      <c r="B344" s="90" t="n">
        <v>35064</v>
      </c>
      <c r="C344" s="91" t="s">
        <v>128</v>
      </c>
      <c r="D344" s="92" t="n">
        <v>2</v>
      </c>
      <c r="E344" s="93" t="n">
        <v>5443.81</v>
      </c>
      <c r="F344" s="93" t="n">
        <v>458.61</v>
      </c>
      <c r="G344" s="93" t="n">
        <v>0</v>
      </c>
      <c r="H344" s="93" t="n">
        <v>6280.06</v>
      </c>
      <c r="I344" s="93" t="n">
        <v>0</v>
      </c>
      <c r="J344" s="93" t="n">
        <v>1015.21</v>
      </c>
      <c r="K344" s="94" t="n">
        <v>12182.48</v>
      </c>
      <c r="L344" s="84" t="n">
        <v>13197.69</v>
      </c>
      <c r="M344" s="57"/>
    </row>
    <row r="345" customFormat="false" ht="9" hidden="false" customHeight="true" outlineLevel="0" collapsed="false">
      <c r="A345" s="90"/>
      <c r="B345" s="90"/>
      <c r="C345" s="85" t="s">
        <v>129</v>
      </c>
      <c r="D345" s="86" t="n">
        <v>3</v>
      </c>
      <c r="E345" s="87" t="n">
        <v>10540686</v>
      </c>
      <c r="F345" s="87" t="n">
        <v>887993</v>
      </c>
      <c r="G345" s="87" t="n">
        <v>0</v>
      </c>
      <c r="H345" s="87" t="n">
        <v>12159892</v>
      </c>
      <c r="I345" s="87" t="n">
        <v>0</v>
      </c>
      <c r="J345" s="88" t="n">
        <v>1965721</v>
      </c>
      <c r="K345" s="87" t="n">
        <v>23588571</v>
      </c>
      <c r="L345" s="89" t="n">
        <v>25554291</v>
      </c>
      <c r="M345" s="57"/>
    </row>
    <row r="346" customFormat="false" ht="12.75" hidden="false" customHeight="true" outlineLevel="0" collapsed="false">
      <c r="A346" s="90"/>
      <c r="B346" s="90"/>
      <c r="C346" s="91" t="s">
        <v>128</v>
      </c>
      <c r="D346" s="92" t="n">
        <v>4</v>
      </c>
      <c r="E346" s="93" t="n">
        <v>5687.99</v>
      </c>
      <c r="F346" s="93" t="n">
        <v>483.4</v>
      </c>
      <c r="G346" s="93" t="n">
        <v>0</v>
      </c>
      <c r="H346" s="93" t="n">
        <v>6280.06</v>
      </c>
      <c r="I346" s="93" t="n">
        <v>0</v>
      </c>
      <c r="J346" s="93" t="n">
        <v>1037.62</v>
      </c>
      <c r="K346" s="94" t="n">
        <v>12451.45</v>
      </c>
      <c r="L346" s="84" t="n">
        <v>13489.07</v>
      </c>
      <c r="M346" s="57"/>
    </row>
    <row r="347" customFormat="false" ht="9" hidden="false" customHeight="true" outlineLevel="0" collapsed="false">
      <c r="A347" s="90"/>
      <c r="B347" s="90"/>
      <c r="C347" s="85" t="s">
        <v>129</v>
      </c>
      <c r="D347" s="86" t="n">
        <v>5</v>
      </c>
      <c r="E347" s="87" t="n">
        <v>11013484</v>
      </c>
      <c r="F347" s="87" t="n">
        <v>935993</v>
      </c>
      <c r="G347" s="87" t="n">
        <v>0</v>
      </c>
      <c r="H347" s="87" t="n">
        <v>12159892</v>
      </c>
      <c r="I347" s="87" t="n">
        <v>0</v>
      </c>
      <c r="J347" s="88" t="n">
        <v>2009112</v>
      </c>
      <c r="K347" s="87" t="n">
        <v>24109369</v>
      </c>
      <c r="L347" s="89" t="n">
        <v>26118482</v>
      </c>
      <c r="M347" s="57"/>
    </row>
    <row r="348" customFormat="false" ht="12.75" hidden="false" customHeight="true" outlineLevel="0" collapsed="false">
      <c r="A348" s="90"/>
      <c r="B348" s="90"/>
      <c r="C348" s="91" t="s">
        <v>128</v>
      </c>
      <c r="D348" s="92" t="n">
        <v>6</v>
      </c>
      <c r="E348" s="93" t="n">
        <v>6016.45</v>
      </c>
      <c r="F348" s="93" t="n">
        <v>514.39</v>
      </c>
      <c r="G348" s="93" t="n">
        <v>0</v>
      </c>
      <c r="H348" s="93" t="n">
        <v>6280.06</v>
      </c>
      <c r="I348" s="93" t="n">
        <v>0</v>
      </c>
      <c r="J348" s="93" t="n">
        <v>1067.58</v>
      </c>
      <c r="K348" s="94" t="n">
        <v>12810.9</v>
      </c>
      <c r="L348" s="84" t="n">
        <v>13878.48</v>
      </c>
      <c r="M348" s="57"/>
    </row>
    <row r="349" customFormat="false" ht="9" hidden="false" customHeight="true" outlineLevel="0" collapsed="false">
      <c r="A349" s="90"/>
      <c r="B349" s="90"/>
      <c r="C349" s="85" t="s">
        <v>129</v>
      </c>
      <c r="D349" s="86" t="n">
        <v>7</v>
      </c>
      <c r="E349" s="87" t="n">
        <v>11649472</v>
      </c>
      <c r="F349" s="87" t="n">
        <v>995998</v>
      </c>
      <c r="G349" s="87" t="n">
        <v>0</v>
      </c>
      <c r="H349" s="87" t="n">
        <v>12159892</v>
      </c>
      <c r="I349" s="87" t="n">
        <v>0</v>
      </c>
      <c r="J349" s="88" t="n">
        <v>2067123</v>
      </c>
      <c r="K349" s="87" t="n">
        <v>24805361</v>
      </c>
      <c r="L349" s="89" t="n">
        <v>26872484</v>
      </c>
      <c r="M349" s="57"/>
    </row>
    <row r="350" customFormat="false" ht="12.75" hidden="false" customHeight="true" outlineLevel="0" collapsed="false">
      <c r="A350" s="90"/>
      <c r="B350" s="90"/>
      <c r="C350" s="91" t="s">
        <v>128</v>
      </c>
      <c r="D350" s="92" t="n">
        <v>8</v>
      </c>
      <c r="E350" s="93" t="n">
        <v>6282.95</v>
      </c>
      <c r="F350" s="93" t="n">
        <v>545.38</v>
      </c>
      <c r="G350" s="93" t="n">
        <v>0</v>
      </c>
      <c r="H350" s="93" t="n">
        <v>6280.06</v>
      </c>
      <c r="I350" s="93" t="n">
        <v>0</v>
      </c>
      <c r="J350" s="93" t="n">
        <v>1092.37</v>
      </c>
      <c r="K350" s="94" t="n">
        <v>13108.39</v>
      </c>
      <c r="L350" s="84" t="n">
        <v>14200.76</v>
      </c>
      <c r="M350" s="57"/>
    </row>
    <row r="351" customFormat="false" ht="9" hidden="false" customHeight="true" outlineLevel="0" collapsed="false">
      <c r="A351" s="90"/>
      <c r="B351" s="90"/>
      <c r="C351" s="85" t="s">
        <v>129</v>
      </c>
      <c r="D351" s="86" t="n">
        <v>9</v>
      </c>
      <c r="E351" s="87" t="n">
        <v>12165488</v>
      </c>
      <c r="F351" s="87" t="n">
        <v>1056003</v>
      </c>
      <c r="G351" s="87" t="n">
        <v>0</v>
      </c>
      <c r="H351" s="87" t="n">
        <v>12159892</v>
      </c>
      <c r="I351" s="87" t="n">
        <v>0</v>
      </c>
      <c r="J351" s="88" t="n">
        <v>2115123</v>
      </c>
      <c r="K351" s="87" t="n">
        <v>25381382</v>
      </c>
      <c r="L351" s="89" t="n">
        <v>27496506</v>
      </c>
      <c r="M351" s="57"/>
    </row>
    <row r="352" customFormat="false" ht="12.75" hidden="false" customHeight="true" outlineLevel="0" collapsed="false">
      <c r="A352" s="90"/>
      <c r="B352" s="90"/>
      <c r="C352" s="91" t="s">
        <v>128</v>
      </c>
      <c r="D352" s="92" t="n">
        <v>10</v>
      </c>
      <c r="E352" s="93" t="n">
        <v>6597.9</v>
      </c>
      <c r="F352" s="93" t="n">
        <v>570.17</v>
      </c>
      <c r="G352" s="93" t="n">
        <v>0</v>
      </c>
      <c r="H352" s="93" t="n">
        <v>6280.06</v>
      </c>
      <c r="I352" s="93" t="n">
        <v>0</v>
      </c>
      <c r="J352" s="93" t="n">
        <v>1120.68</v>
      </c>
      <c r="K352" s="94" t="n">
        <v>13448.13</v>
      </c>
      <c r="L352" s="84" t="n">
        <v>14568.81</v>
      </c>
      <c r="M352" s="57"/>
    </row>
    <row r="353" customFormat="false" ht="9" hidden="false" customHeight="true" outlineLevel="0" collapsed="false">
      <c r="A353" s="90"/>
      <c r="B353" s="90"/>
      <c r="C353" s="85" t="s">
        <v>129</v>
      </c>
      <c r="D353" s="86" t="n">
        <v>11</v>
      </c>
      <c r="E353" s="87" t="n">
        <v>12775316</v>
      </c>
      <c r="F353" s="87" t="n">
        <v>1104003</v>
      </c>
      <c r="G353" s="87" t="n">
        <v>0</v>
      </c>
      <c r="H353" s="87" t="n">
        <v>12159892</v>
      </c>
      <c r="I353" s="87" t="n">
        <v>0</v>
      </c>
      <c r="J353" s="88" t="n">
        <v>2169939</v>
      </c>
      <c r="K353" s="87" t="n">
        <v>26039211</v>
      </c>
      <c r="L353" s="89" t="n">
        <v>28209150</v>
      </c>
      <c r="M353" s="57"/>
    </row>
    <row r="354" customFormat="false" ht="12.75" hidden="false" customHeight="true" outlineLevel="0" collapsed="false">
      <c r="A354" s="90"/>
      <c r="B354" s="90"/>
      <c r="C354" s="91" t="s">
        <v>128</v>
      </c>
      <c r="D354" s="92" t="n">
        <v>12</v>
      </c>
      <c r="E354" s="93" t="n">
        <v>6858.2</v>
      </c>
      <c r="F354" s="93" t="n">
        <v>594.96</v>
      </c>
      <c r="G354" s="93" t="n">
        <v>0</v>
      </c>
      <c r="H354" s="93" t="n">
        <v>6280.06</v>
      </c>
      <c r="I354" s="93" t="n">
        <v>0</v>
      </c>
      <c r="J354" s="93" t="n">
        <v>1144.44</v>
      </c>
      <c r="K354" s="94" t="n">
        <v>13733.22</v>
      </c>
      <c r="L354" s="84" t="n">
        <v>14877.66</v>
      </c>
      <c r="M354" s="57"/>
    </row>
    <row r="355" customFormat="false" ht="9" hidden="false" customHeight="true" outlineLevel="0" collapsed="false">
      <c r="A355" s="90"/>
      <c r="B355" s="90"/>
      <c r="C355" s="85" t="s">
        <v>129</v>
      </c>
      <c r="D355" s="86" t="n">
        <v>13</v>
      </c>
      <c r="E355" s="87" t="n">
        <v>13279327</v>
      </c>
      <c r="F355" s="87" t="n">
        <v>1152003</v>
      </c>
      <c r="G355" s="87" t="n">
        <v>0</v>
      </c>
      <c r="H355" s="87" t="n">
        <v>12159892</v>
      </c>
      <c r="I355" s="87" t="n">
        <v>0</v>
      </c>
      <c r="J355" s="88" t="n">
        <v>2215945</v>
      </c>
      <c r="K355" s="87" t="n">
        <v>26591222</v>
      </c>
      <c r="L355" s="89" t="n">
        <v>28807167</v>
      </c>
      <c r="M355" s="57"/>
    </row>
    <row r="356" customFormat="false" ht="12.75" hidden="false" customHeight="true" outlineLevel="0" collapsed="false">
      <c r="A356" s="90"/>
      <c r="B356" s="90"/>
      <c r="C356" s="91" t="s">
        <v>128</v>
      </c>
      <c r="D356" s="92" t="n">
        <v>14</v>
      </c>
      <c r="E356" s="93" t="n">
        <v>7118.49</v>
      </c>
      <c r="F356" s="93" t="n">
        <v>619.75</v>
      </c>
      <c r="G356" s="93" t="n">
        <v>0</v>
      </c>
      <c r="H356" s="93" t="n">
        <v>6280.06</v>
      </c>
      <c r="I356" s="93" t="n">
        <v>0</v>
      </c>
      <c r="J356" s="93" t="n">
        <v>1168.19</v>
      </c>
      <c r="K356" s="94" t="n">
        <v>14018.3</v>
      </c>
      <c r="L356" s="84" t="n">
        <v>15186.49</v>
      </c>
      <c r="M356" s="57"/>
    </row>
    <row r="357" customFormat="false" ht="9" hidden="false" customHeight="true" outlineLevel="0" collapsed="false">
      <c r="A357" s="90"/>
      <c r="B357" s="90"/>
      <c r="C357" s="85" t="s">
        <v>129</v>
      </c>
      <c r="D357" s="86" t="n">
        <v>15</v>
      </c>
      <c r="E357" s="87" t="n">
        <v>13783319</v>
      </c>
      <c r="F357" s="87" t="n">
        <v>1200003</v>
      </c>
      <c r="G357" s="87" t="n">
        <v>0</v>
      </c>
      <c r="H357" s="87" t="n">
        <v>12159892</v>
      </c>
      <c r="I357" s="87" t="n">
        <v>0</v>
      </c>
      <c r="J357" s="88" t="n">
        <v>2261931</v>
      </c>
      <c r="K357" s="87" t="n">
        <v>27143214</v>
      </c>
      <c r="L357" s="89" t="n">
        <v>29405145</v>
      </c>
      <c r="M357" s="57"/>
    </row>
    <row r="358" customFormat="false" ht="12.75" hidden="false" customHeight="true" outlineLevel="0" collapsed="false">
      <c r="A358" s="90"/>
      <c r="B358" s="90"/>
      <c r="C358" s="91" t="s">
        <v>128</v>
      </c>
      <c r="D358" s="92" t="n">
        <v>16</v>
      </c>
      <c r="E358" s="93" t="n">
        <v>7430.1</v>
      </c>
      <c r="F358" s="93" t="n">
        <v>650.74</v>
      </c>
      <c r="G358" s="93" t="n">
        <v>0</v>
      </c>
      <c r="H358" s="93" t="n">
        <v>6280.06</v>
      </c>
      <c r="I358" s="93" t="n">
        <v>0</v>
      </c>
      <c r="J358" s="93" t="n">
        <v>1196.74</v>
      </c>
      <c r="K358" s="94" t="n">
        <v>14360.9</v>
      </c>
      <c r="L358" s="84" t="n">
        <v>15557.64</v>
      </c>
      <c r="M358" s="57"/>
    </row>
    <row r="359" customFormat="false" ht="9" hidden="false" customHeight="true" outlineLevel="0" collapsed="false">
      <c r="A359" s="90"/>
      <c r="B359" s="90"/>
      <c r="C359" s="85" t="s">
        <v>129</v>
      </c>
      <c r="D359" s="86" t="n">
        <v>17</v>
      </c>
      <c r="E359" s="87" t="n">
        <v>14386680</v>
      </c>
      <c r="F359" s="87" t="n">
        <v>1260008</v>
      </c>
      <c r="G359" s="87" t="n">
        <v>0</v>
      </c>
      <c r="H359" s="87" t="n">
        <v>12159892</v>
      </c>
      <c r="I359" s="87" t="n">
        <v>0</v>
      </c>
      <c r="J359" s="88" t="n">
        <v>2317212</v>
      </c>
      <c r="K359" s="87" t="n">
        <v>27806580</v>
      </c>
      <c r="L359" s="89" t="n">
        <v>30123792</v>
      </c>
      <c r="M359" s="57"/>
    </row>
    <row r="360" customFormat="false" ht="12.75" hidden="false" customHeight="true" outlineLevel="0" collapsed="false">
      <c r="A360" s="90"/>
      <c r="B360" s="90"/>
      <c r="C360" s="91" t="s">
        <v>128</v>
      </c>
      <c r="D360" s="92" t="n">
        <v>18</v>
      </c>
      <c r="E360" s="93" t="n">
        <v>7690.39</v>
      </c>
      <c r="F360" s="93" t="n">
        <v>675.53</v>
      </c>
      <c r="G360" s="93" t="n">
        <v>0</v>
      </c>
      <c r="H360" s="93" t="n">
        <v>6280.06</v>
      </c>
      <c r="I360" s="93" t="n">
        <v>0</v>
      </c>
      <c r="J360" s="93" t="n">
        <v>1220.5</v>
      </c>
      <c r="K360" s="94" t="n">
        <v>14645.98</v>
      </c>
      <c r="L360" s="84" t="n">
        <v>15866.48</v>
      </c>
      <c r="M360" s="57"/>
    </row>
    <row r="361" customFormat="false" ht="9" hidden="false" customHeight="true" outlineLevel="0" collapsed="false">
      <c r="A361" s="90"/>
      <c r="B361" s="90"/>
      <c r="C361" s="85" t="s">
        <v>129</v>
      </c>
      <c r="D361" s="86" t="n">
        <v>19</v>
      </c>
      <c r="E361" s="87" t="n">
        <v>14890671</v>
      </c>
      <c r="F361" s="87" t="n">
        <v>1308008</v>
      </c>
      <c r="G361" s="87" t="n">
        <v>0</v>
      </c>
      <c r="H361" s="87" t="n">
        <v>12159892</v>
      </c>
      <c r="I361" s="87" t="n">
        <v>0</v>
      </c>
      <c r="J361" s="88" t="n">
        <v>2363218</v>
      </c>
      <c r="K361" s="87" t="n">
        <v>28358572</v>
      </c>
      <c r="L361" s="89" t="n">
        <v>30721789</v>
      </c>
      <c r="M361" s="57"/>
    </row>
    <row r="362" customFormat="false" ht="12.75" hidden="false" customHeight="true" outlineLevel="0" collapsed="false">
      <c r="A362" s="90"/>
      <c r="B362" s="90"/>
      <c r="C362" s="91" t="s">
        <v>128</v>
      </c>
      <c r="D362" s="92" t="n">
        <v>20</v>
      </c>
      <c r="E362" s="93" t="n">
        <v>7950.69</v>
      </c>
      <c r="F362" s="93" t="n">
        <v>700.32</v>
      </c>
      <c r="G362" s="93" t="n">
        <v>0</v>
      </c>
      <c r="H362" s="93" t="n">
        <v>6280.06</v>
      </c>
      <c r="I362" s="93" t="n">
        <v>0</v>
      </c>
      <c r="J362" s="93" t="n">
        <v>1244.26</v>
      </c>
      <c r="K362" s="94" t="n">
        <v>14931.07</v>
      </c>
      <c r="L362" s="84" t="n">
        <v>16175.33</v>
      </c>
      <c r="M362" s="57"/>
    </row>
    <row r="363" customFormat="false" ht="9" hidden="false" customHeight="true" outlineLevel="0" collapsed="false">
      <c r="A363" s="90"/>
      <c r="B363" s="90"/>
      <c r="C363" s="85" t="s">
        <v>129</v>
      </c>
      <c r="D363" s="86" t="n">
        <v>21</v>
      </c>
      <c r="E363" s="87" t="n">
        <v>15394683</v>
      </c>
      <c r="F363" s="87" t="n">
        <v>1356009</v>
      </c>
      <c r="G363" s="87" t="n">
        <v>0</v>
      </c>
      <c r="H363" s="87" t="n">
        <v>12159892</v>
      </c>
      <c r="I363" s="87" t="n">
        <v>0</v>
      </c>
      <c r="J363" s="88" t="n">
        <v>2409223</v>
      </c>
      <c r="K363" s="87" t="n">
        <v>28910583</v>
      </c>
      <c r="L363" s="89" t="n">
        <v>31319806</v>
      </c>
      <c r="M363" s="57"/>
    </row>
    <row r="364" customFormat="false" ht="12.75" hidden="false" customHeight="true" outlineLevel="0" collapsed="false">
      <c r="A364" s="90"/>
      <c r="B364" s="90"/>
      <c r="C364" s="91" t="s">
        <v>128</v>
      </c>
      <c r="D364" s="92" t="n">
        <v>22</v>
      </c>
      <c r="E364" s="93" t="n">
        <v>8144.91</v>
      </c>
      <c r="F364" s="93" t="n">
        <v>712.71</v>
      </c>
      <c r="G364" s="93" t="n">
        <v>0</v>
      </c>
      <c r="H364" s="93" t="n">
        <v>6280.06</v>
      </c>
      <c r="I364" s="93" t="n">
        <v>0</v>
      </c>
      <c r="J364" s="93" t="n">
        <v>1261.47</v>
      </c>
      <c r="K364" s="94" t="n">
        <v>15137.68</v>
      </c>
      <c r="L364" s="84" t="n">
        <v>16399.15</v>
      </c>
      <c r="M364" s="57"/>
    </row>
    <row r="365" customFormat="false" ht="9" hidden="false" customHeight="true" outlineLevel="0" collapsed="false">
      <c r="A365" s="90"/>
      <c r="B365" s="90"/>
      <c r="C365" s="85" t="s">
        <v>129</v>
      </c>
      <c r="D365" s="86" t="n">
        <v>23</v>
      </c>
      <c r="E365" s="87" t="n">
        <v>15770745</v>
      </c>
      <c r="F365" s="87" t="n">
        <v>1379999</v>
      </c>
      <c r="G365" s="87" t="n">
        <v>0</v>
      </c>
      <c r="H365" s="87" t="n">
        <v>12159892</v>
      </c>
      <c r="I365" s="87" t="n">
        <v>0</v>
      </c>
      <c r="J365" s="88" t="n">
        <v>2442547</v>
      </c>
      <c r="K365" s="87" t="n">
        <v>29310636</v>
      </c>
      <c r="L365" s="89" t="n">
        <v>31753182</v>
      </c>
      <c r="M365" s="57"/>
    </row>
    <row r="366" customFormat="false" ht="12.75" hidden="false" customHeight="true" outlineLevel="0" collapsed="false">
      <c r="A366" s="90"/>
      <c r="B366" s="90"/>
      <c r="C366" s="91" t="s">
        <v>128</v>
      </c>
      <c r="D366" s="92" t="n">
        <v>24</v>
      </c>
      <c r="E366" s="93" t="n">
        <v>8287.45</v>
      </c>
      <c r="F366" s="93" t="n">
        <v>731.3</v>
      </c>
      <c r="G366" s="93" t="n">
        <v>0</v>
      </c>
      <c r="H366" s="93" t="n">
        <v>6280.06</v>
      </c>
      <c r="I366" s="93" t="n">
        <v>0</v>
      </c>
      <c r="J366" s="93" t="n">
        <v>1274.9</v>
      </c>
      <c r="K366" s="94" t="n">
        <v>15298.81</v>
      </c>
      <c r="L366" s="84" t="n">
        <v>16573.71</v>
      </c>
      <c r="M366" s="57"/>
    </row>
    <row r="367" customFormat="false" ht="9" hidden="false" customHeight="true" outlineLevel="0" collapsed="false">
      <c r="A367" s="90"/>
      <c r="B367" s="90"/>
      <c r="C367" s="85" t="s">
        <v>129</v>
      </c>
      <c r="D367" s="86" t="n">
        <v>25</v>
      </c>
      <c r="E367" s="87" t="n">
        <v>16046741</v>
      </c>
      <c r="F367" s="87" t="n">
        <v>1415994</v>
      </c>
      <c r="G367" s="87" t="n">
        <v>0</v>
      </c>
      <c r="H367" s="87" t="n">
        <v>12159892</v>
      </c>
      <c r="I367" s="87" t="n">
        <v>0</v>
      </c>
      <c r="J367" s="88" t="n">
        <v>2468551</v>
      </c>
      <c r="K367" s="87" t="n">
        <v>29622627</v>
      </c>
      <c r="L367" s="89" t="n">
        <v>32091177</v>
      </c>
      <c r="M367" s="57"/>
    </row>
    <row r="368" customFormat="false" ht="12.75" hidden="false" customHeight="true" outlineLevel="0" collapsed="false">
      <c r="A368" s="90"/>
      <c r="B368" s="90"/>
      <c r="C368" s="91" t="s">
        <v>128</v>
      </c>
      <c r="D368" s="92" t="n">
        <v>26</v>
      </c>
      <c r="E368" s="93" t="n">
        <v>8429.99</v>
      </c>
      <c r="F368" s="93" t="n">
        <v>743.7</v>
      </c>
      <c r="G368" s="93" t="n">
        <v>0</v>
      </c>
      <c r="H368" s="93" t="n">
        <v>6280.06</v>
      </c>
      <c r="I368" s="93" t="n">
        <v>0</v>
      </c>
      <c r="J368" s="93" t="n">
        <v>1287.81</v>
      </c>
      <c r="K368" s="94" t="n">
        <v>15453.75</v>
      </c>
      <c r="L368" s="84" t="n">
        <v>16741.56</v>
      </c>
      <c r="M368" s="57"/>
    </row>
    <row r="369" customFormat="false" ht="9" hidden="false" customHeight="true" outlineLevel="0" collapsed="false">
      <c r="A369" s="90"/>
      <c r="B369" s="90"/>
      <c r="C369" s="85" t="s">
        <v>129</v>
      </c>
      <c r="D369" s="86" t="n">
        <v>27</v>
      </c>
      <c r="E369" s="87" t="n">
        <v>16322737</v>
      </c>
      <c r="F369" s="87" t="n">
        <v>1440004</v>
      </c>
      <c r="G369" s="87" t="n">
        <v>0</v>
      </c>
      <c r="H369" s="87" t="n">
        <v>12159892</v>
      </c>
      <c r="I369" s="87" t="n">
        <v>0</v>
      </c>
      <c r="J369" s="88" t="n">
        <v>2493548</v>
      </c>
      <c r="K369" s="87" t="n">
        <v>29922633</v>
      </c>
      <c r="L369" s="89" t="n">
        <v>32416180</v>
      </c>
      <c r="M369" s="57"/>
    </row>
    <row r="370" customFormat="false" ht="12.75" hidden="false" customHeight="true" outlineLevel="0" collapsed="false">
      <c r="A370" s="90"/>
      <c r="B370" s="90"/>
      <c r="C370" s="91" t="s">
        <v>128</v>
      </c>
      <c r="D370" s="92" t="n">
        <v>28</v>
      </c>
      <c r="E370" s="93" t="n">
        <v>8603.53</v>
      </c>
      <c r="F370" s="93" t="n">
        <v>756.09</v>
      </c>
      <c r="G370" s="93" t="n">
        <v>0</v>
      </c>
      <c r="H370" s="93" t="n">
        <v>6280.06</v>
      </c>
      <c r="I370" s="93" t="n">
        <v>0</v>
      </c>
      <c r="J370" s="93" t="n">
        <v>1303.31</v>
      </c>
      <c r="K370" s="94" t="n">
        <v>15639.68</v>
      </c>
      <c r="L370" s="84" t="n">
        <v>16942.99</v>
      </c>
      <c r="M370" s="57"/>
    </row>
    <row r="371" customFormat="false" ht="9" hidden="false" customHeight="true" outlineLevel="0" collapsed="false">
      <c r="A371" s="90"/>
      <c r="B371" s="90"/>
      <c r="C371" s="85" t="s">
        <v>129</v>
      </c>
      <c r="D371" s="86" t="n">
        <v>29</v>
      </c>
      <c r="E371" s="87" t="n">
        <v>16658757</v>
      </c>
      <c r="F371" s="87" t="n">
        <v>1463994</v>
      </c>
      <c r="G371" s="87" t="n">
        <v>0</v>
      </c>
      <c r="H371" s="87" t="n">
        <v>12159892</v>
      </c>
      <c r="I371" s="87" t="n">
        <v>0</v>
      </c>
      <c r="J371" s="88" t="n">
        <v>2523560</v>
      </c>
      <c r="K371" s="87" t="n">
        <v>30282643</v>
      </c>
      <c r="L371" s="89" t="n">
        <v>32806203</v>
      </c>
      <c r="M371" s="57"/>
    </row>
    <row r="372" customFormat="false" ht="12.75" hidden="false" customHeight="true" outlineLevel="0" collapsed="false">
      <c r="A372" s="90"/>
      <c r="B372" s="90"/>
      <c r="C372" s="91" t="s">
        <v>128</v>
      </c>
      <c r="D372" s="92" t="n">
        <v>30</v>
      </c>
      <c r="E372" s="93" t="n">
        <v>8746.07</v>
      </c>
      <c r="F372" s="93" t="n">
        <v>768.49</v>
      </c>
      <c r="G372" s="93" t="n">
        <v>0</v>
      </c>
      <c r="H372" s="93" t="n">
        <v>6280.06</v>
      </c>
      <c r="I372" s="93" t="n">
        <v>0</v>
      </c>
      <c r="J372" s="93" t="n">
        <v>1316.22</v>
      </c>
      <c r="K372" s="94" t="n">
        <v>15794.62</v>
      </c>
      <c r="L372" s="84" t="n">
        <v>17110.84</v>
      </c>
      <c r="M372" s="57"/>
    </row>
    <row r="373" customFormat="false" ht="9" hidden="false" customHeight="true" outlineLevel="0" collapsed="false">
      <c r="A373" s="90"/>
      <c r="B373" s="90"/>
      <c r="C373" s="85" t="s">
        <v>129</v>
      </c>
      <c r="D373" s="86" t="n">
        <v>31</v>
      </c>
      <c r="E373" s="87" t="n">
        <v>16934753</v>
      </c>
      <c r="F373" s="87" t="n">
        <v>1488004</v>
      </c>
      <c r="G373" s="87" t="n">
        <v>0</v>
      </c>
      <c r="H373" s="87" t="n">
        <v>12159892</v>
      </c>
      <c r="I373" s="87" t="n">
        <v>0</v>
      </c>
      <c r="J373" s="88" t="n">
        <v>2548557</v>
      </c>
      <c r="K373" s="87" t="n">
        <v>30582649</v>
      </c>
      <c r="L373" s="89" t="n">
        <v>33131206</v>
      </c>
      <c r="M373" s="57"/>
    </row>
    <row r="374" customFormat="false" ht="12.75" hidden="false" customHeight="true" outlineLevel="0" collapsed="false">
      <c r="A374" s="90"/>
      <c r="B374" s="90"/>
      <c r="C374" s="91" t="s">
        <v>128</v>
      </c>
      <c r="D374" s="92" t="n">
        <v>32</v>
      </c>
      <c r="E374" s="93" t="n">
        <v>8888.62</v>
      </c>
      <c r="F374" s="93" t="n">
        <v>787.08</v>
      </c>
      <c r="G374" s="93" t="n">
        <v>0</v>
      </c>
      <c r="H374" s="93" t="n">
        <v>6280.06</v>
      </c>
      <c r="I374" s="93" t="n">
        <v>0</v>
      </c>
      <c r="J374" s="93" t="n">
        <v>1329.65</v>
      </c>
      <c r="K374" s="94" t="n">
        <v>15955.76</v>
      </c>
      <c r="L374" s="84" t="n">
        <v>17285.41</v>
      </c>
      <c r="M374" s="57"/>
    </row>
    <row r="375" customFormat="false" ht="9" hidden="false" customHeight="true" outlineLevel="0" collapsed="false">
      <c r="A375" s="90"/>
      <c r="B375" s="90"/>
      <c r="C375" s="85" t="s">
        <v>129</v>
      </c>
      <c r="D375" s="86" t="n">
        <v>33</v>
      </c>
      <c r="E375" s="87" t="n">
        <v>17210768</v>
      </c>
      <c r="F375" s="87" t="n">
        <v>1523999</v>
      </c>
      <c r="G375" s="87" t="n">
        <v>0</v>
      </c>
      <c r="H375" s="87" t="n">
        <v>12159892</v>
      </c>
      <c r="I375" s="87" t="n">
        <v>0</v>
      </c>
      <c r="J375" s="88" t="n">
        <v>2574561</v>
      </c>
      <c r="K375" s="87" t="n">
        <v>30894659</v>
      </c>
      <c r="L375" s="89" t="n">
        <v>33469221</v>
      </c>
      <c r="M375" s="57"/>
    </row>
    <row r="376" customFormat="false" ht="12.75" hidden="false" customHeight="true" outlineLevel="0" collapsed="false">
      <c r="A376" s="90"/>
      <c r="B376" s="90"/>
      <c r="C376" s="91" t="s">
        <v>128</v>
      </c>
      <c r="D376" s="92" t="n">
        <v>34</v>
      </c>
      <c r="E376" s="93" t="n">
        <v>8841.1</v>
      </c>
      <c r="F376" s="93" t="n">
        <v>799.48</v>
      </c>
      <c r="G376" s="93" t="n">
        <v>0</v>
      </c>
      <c r="H376" s="93" t="n">
        <v>6280.06</v>
      </c>
      <c r="I376" s="93" t="n">
        <v>0</v>
      </c>
      <c r="J376" s="93" t="n">
        <v>1326.72</v>
      </c>
      <c r="K376" s="94" t="n">
        <v>15920.64</v>
      </c>
      <c r="L376" s="84" t="n">
        <v>17247.36</v>
      </c>
      <c r="M376" s="57"/>
    </row>
    <row r="377" customFormat="false" ht="9" hidden="false" customHeight="true" outlineLevel="0" collapsed="false">
      <c r="A377" s="90"/>
      <c r="B377" s="90"/>
      <c r="C377" s="85" t="s">
        <v>129</v>
      </c>
      <c r="D377" s="86" t="n">
        <v>35</v>
      </c>
      <c r="E377" s="87" t="n">
        <v>17118757</v>
      </c>
      <c r="F377" s="87" t="n">
        <v>1548009</v>
      </c>
      <c r="G377" s="87" t="n">
        <v>0</v>
      </c>
      <c r="H377" s="87" t="n">
        <v>12159892</v>
      </c>
      <c r="I377" s="87" t="n">
        <v>0</v>
      </c>
      <c r="J377" s="88" t="n">
        <v>2568888</v>
      </c>
      <c r="K377" s="87" t="n">
        <v>30826658</v>
      </c>
      <c r="L377" s="89" t="n">
        <v>33395546</v>
      </c>
      <c r="M377" s="57"/>
    </row>
    <row r="378" customFormat="false" ht="12.75" hidden="false" customHeight="true" outlineLevel="0" collapsed="false">
      <c r="A378" s="90"/>
      <c r="B378" s="90"/>
      <c r="C378" s="91" t="s">
        <v>128</v>
      </c>
      <c r="D378" s="92" t="n">
        <v>36</v>
      </c>
      <c r="E378" s="93" t="n">
        <v>9195.39</v>
      </c>
      <c r="F378" s="93" t="n">
        <v>811.87</v>
      </c>
      <c r="G378" s="93" t="n">
        <v>0</v>
      </c>
      <c r="H378" s="93" t="n">
        <v>6280.06</v>
      </c>
      <c r="I378" s="93" t="n">
        <v>0</v>
      </c>
      <c r="J378" s="93" t="n">
        <v>1357.28</v>
      </c>
      <c r="K378" s="94" t="n">
        <v>16287.32</v>
      </c>
      <c r="L378" s="84" t="n">
        <v>17644.6</v>
      </c>
      <c r="M378" s="57"/>
    </row>
    <row r="379" customFormat="false" ht="9" hidden="false" customHeight="true" outlineLevel="0" collapsed="false">
      <c r="A379" s="90"/>
      <c r="B379" s="90"/>
      <c r="C379" s="85" t="s">
        <v>129</v>
      </c>
      <c r="D379" s="86" t="n">
        <v>37</v>
      </c>
      <c r="E379" s="87" t="n">
        <v>17804758</v>
      </c>
      <c r="F379" s="87" t="n">
        <v>1572000</v>
      </c>
      <c r="G379" s="87" t="n">
        <v>0</v>
      </c>
      <c r="H379" s="87" t="n">
        <v>12159892</v>
      </c>
      <c r="I379" s="87" t="n">
        <v>0</v>
      </c>
      <c r="J379" s="88" t="n">
        <v>2628061</v>
      </c>
      <c r="K379" s="87" t="n">
        <v>31536649</v>
      </c>
      <c r="L379" s="89" t="n">
        <v>34164710</v>
      </c>
      <c r="M379" s="57"/>
    </row>
    <row r="380" customFormat="false" ht="12.75" hidden="false" customHeight="true" outlineLevel="0" collapsed="false">
      <c r="A380" s="90"/>
      <c r="B380" s="90"/>
      <c r="C380" s="91" t="s">
        <v>128</v>
      </c>
      <c r="D380" s="92" t="n">
        <v>38</v>
      </c>
      <c r="E380" s="93" t="n">
        <v>9337.93</v>
      </c>
      <c r="F380" s="93" t="n">
        <v>824.27</v>
      </c>
      <c r="G380" s="93" t="n">
        <v>0</v>
      </c>
      <c r="H380" s="93" t="n">
        <v>6280.06</v>
      </c>
      <c r="I380" s="93" t="n">
        <v>0</v>
      </c>
      <c r="J380" s="93" t="n">
        <v>1370.19</v>
      </c>
      <c r="K380" s="94" t="n">
        <v>16442.26</v>
      </c>
      <c r="L380" s="84" t="n">
        <v>17812.45</v>
      </c>
      <c r="M380" s="57"/>
    </row>
    <row r="381" customFormat="false" ht="9" hidden="false" customHeight="true" outlineLevel="0" collapsed="false">
      <c r="A381" s="90"/>
      <c r="B381" s="90"/>
      <c r="C381" s="85" t="s">
        <v>129</v>
      </c>
      <c r="D381" s="86" t="n">
        <v>39</v>
      </c>
      <c r="E381" s="87" t="n">
        <v>18080754</v>
      </c>
      <c r="F381" s="87" t="n">
        <v>1596009</v>
      </c>
      <c r="G381" s="87" t="n">
        <v>0</v>
      </c>
      <c r="H381" s="87" t="n">
        <v>12159892</v>
      </c>
      <c r="I381" s="87" t="n">
        <v>0</v>
      </c>
      <c r="J381" s="88" t="n">
        <v>2653058</v>
      </c>
      <c r="K381" s="87" t="n">
        <v>31836655</v>
      </c>
      <c r="L381" s="89" t="n">
        <v>34489713</v>
      </c>
      <c r="M381" s="57"/>
    </row>
    <row r="382" customFormat="false" ht="12.75" hidden="false" customHeight="true" outlineLevel="0" collapsed="false">
      <c r="A382" s="90"/>
      <c r="B382" s="90"/>
      <c r="C382" s="91" t="s">
        <v>128</v>
      </c>
      <c r="D382" s="92" t="n">
        <v>40</v>
      </c>
      <c r="E382" s="93" t="n">
        <v>9480.48</v>
      </c>
      <c r="F382" s="93" t="n">
        <v>842.86</v>
      </c>
      <c r="G382" s="93" t="n">
        <v>0</v>
      </c>
      <c r="H382" s="93" t="n">
        <v>6280.06</v>
      </c>
      <c r="I382" s="93" t="n">
        <v>0</v>
      </c>
      <c r="J382" s="93" t="n">
        <v>1383.62</v>
      </c>
      <c r="K382" s="94" t="n">
        <v>16603.4</v>
      </c>
      <c r="L382" s="84" t="n">
        <v>17987.02</v>
      </c>
      <c r="M382" s="57"/>
    </row>
    <row r="383" customFormat="false" ht="9" hidden="false" customHeight="true" outlineLevel="0" collapsed="false">
      <c r="A383" s="90"/>
      <c r="B383" s="90"/>
      <c r="C383" s="95"/>
      <c r="D383" s="96"/>
      <c r="E383" s="97" t="n">
        <v>18356769</v>
      </c>
      <c r="F383" s="97" t="n">
        <v>1632005</v>
      </c>
      <c r="G383" s="97" t="n">
        <v>0</v>
      </c>
      <c r="H383" s="97" t="n">
        <v>12159892</v>
      </c>
      <c r="I383" s="97" t="n">
        <v>0</v>
      </c>
      <c r="J383" s="98" t="n">
        <v>2679062</v>
      </c>
      <c r="K383" s="97" t="n">
        <v>32148665</v>
      </c>
      <c r="L383" s="89" t="n">
        <v>34827727</v>
      </c>
      <c r="M383" s="57"/>
    </row>
    <row r="384" customFormat="false" ht="12.75" hidden="false" customHeight="true" outlineLevel="0" collapsed="false">
      <c r="A384" s="79" t="n">
        <v>35065</v>
      </c>
      <c r="B384" s="79" t="n">
        <v>35369</v>
      </c>
      <c r="C384" s="80" t="s">
        <v>128</v>
      </c>
      <c r="D384" s="81" t="n">
        <v>0</v>
      </c>
      <c r="E384" s="82" t="n">
        <v>5952.17</v>
      </c>
      <c r="F384" s="82" t="n">
        <v>0</v>
      </c>
      <c r="G384" s="82" t="n">
        <v>0</v>
      </c>
      <c r="H384" s="82" t="n">
        <v>6280.06</v>
      </c>
      <c r="I384" s="82" t="n">
        <v>0</v>
      </c>
      <c r="J384" s="82" t="n">
        <v>1019.35</v>
      </c>
      <c r="K384" s="83" t="n">
        <v>12232.23</v>
      </c>
      <c r="L384" s="84" t="n">
        <v>13251.58</v>
      </c>
      <c r="M384" s="57"/>
    </row>
    <row r="385" customFormat="false" ht="9" hidden="false" customHeight="true" outlineLevel="0" collapsed="false">
      <c r="A385" s="79"/>
      <c r="B385" s="79"/>
      <c r="C385" s="85" t="s">
        <v>129</v>
      </c>
      <c r="D385" s="86" t="n">
        <v>2</v>
      </c>
      <c r="E385" s="87" t="n">
        <v>11525008</v>
      </c>
      <c r="F385" s="87" t="n">
        <v>0</v>
      </c>
      <c r="G385" s="87" t="n">
        <v>0</v>
      </c>
      <c r="H385" s="87" t="n">
        <v>12159892</v>
      </c>
      <c r="I385" s="87" t="n">
        <v>0</v>
      </c>
      <c r="J385" s="88" t="n">
        <v>1973737</v>
      </c>
      <c r="K385" s="87" t="n">
        <v>23684900</v>
      </c>
      <c r="L385" s="89" t="n">
        <v>25658637</v>
      </c>
      <c r="M385" s="57"/>
    </row>
    <row r="386" customFormat="false" ht="12.75" hidden="false" customHeight="true" outlineLevel="0" collapsed="false">
      <c r="A386" s="103" t="n">
        <v>35065</v>
      </c>
      <c r="B386" s="103" t="n">
        <v>35369</v>
      </c>
      <c r="C386" s="91" t="s">
        <v>128</v>
      </c>
      <c r="D386" s="92" t="n">
        <v>3</v>
      </c>
      <c r="E386" s="93" t="n">
        <v>6220.72</v>
      </c>
      <c r="F386" s="93" t="n">
        <v>0</v>
      </c>
      <c r="G386" s="93" t="n">
        <v>0</v>
      </c>
      <c r="H386" s="93" t="n">
        <v>6280.06</v>
      </c>
      <c r="I386" s="93" t="n">
        <v>0</v>
      </c>
      <c r="J386" s="93" t="n">
        <v>1041.73</v>
      </c>
      <c r="K386" s="94" t="n">
        <v>12500.78</v>
      </c>
      <c r="L386" s="84" t="n">
        <v>13542.51</v>
      </c>
      <c r="M386" s="57"/>
    </row>
    <row r="387" customFormat="false" ht="9" hidden="false" customHeight="true" outlineLevel="0" collapsed="false">
      <c r="A387" s="103"/>
      <c r="B387" s="103"/>
      <c r="C387" s="85" t="s">
        <v>129</v>
      </c>
      <c r="D387" s="86" t="n">
        <v>8</v>
      </c>
      <c r="E387" s="87" t="n">
        <v>12044994</v>
      </c>
      <c r="F387" s="87" t="n">
        <v>0</v>
      </c>
      <c r="G387" s="87" t="n">
        <v>0</v>
      </c>
      <c r="H387" s="87" t="n">
        <v>12159892</v>
      </c>
      <c r="I387" s="87" t="n">
        <v>0</v>
      </c>
      <c r="J387" s="88" t="n">
        <v>2017071</v>
      </c>
      <c r="K387" s="87" t="n">
        <v>24204885</v>
      </c>
      <c r="L387" s="89" t="n">
        <v>26221956</v>
      </c>
      <c r="M387" s="57"/>
    </row>
    <row r="388" customFormat="false" ht="12.75" hidden="false" customHeight="true" outlineLevel="0" collapsed="false">
      <c r="A388" s="103"/>
      <c r="B388" s="103"/>
      <c r="C388" s="91" t="s">
        <v>128</v>
      </c>
      <c r="D388" s="92" t="n">
        <v>9</v>
      </c>
      <c r="E388" s="93" t="n">
        <v>7211.29</v>
      </c>
      <c r="F388" s="93" t="n">
        <v>0</v>
      </c>
      <c r="G388" s="93" t="n">
        <v>0</v>
      </c>
      <c r="H388" s="93" t="n">
        <v>6280.06</v>
      </c>
      <c r="I388" s="93" t="n">
        <v>0</v>
      </c>
      <c r="J388" s="93" t="n">
        <v>1124.28</v>
      </c>
      <c r="K388" s="94" t="n">
        <v>13491.35</v>
      </c>
      <c r="L388" s="84" t="n">
        <v>14615.63</v>
      </c>
      <c r="M388" s="57"/>
    </row>
    <row r="389" customFormat="false" ht="9" hidden="false" customHeight="true" outlineLevel="0" collapsed="false">
      <c r="A389" s="103"/>
      <c r="B389" s="103"/>
      <c r="C389" s="85" t="s">
        <v>129</v>
      </c>
      <c r="D389" s="86" t="n">
        <v>14</v>
      </c>
      <c r="E389" s="87" t="n">
        <v>13963004</v>
      </c>
      <c r="F389" s="87" t="n">
        <v>0</v>
      </c>
      <c r="G389" s="87" t="n">
        <v>0</v>
      </c>
      <c r="H389" s="87" t="n">
        <v>12159892</v>
      </c>
      <c r="I389" s="87" t="n">
        <v>0</v>
      </c>
      <c r="J389" s="88" t="n">
        <v>2176910</v>
      </c>
      <c r="K389" s="87" t="n">
        <v>26122896</v>
      </c>
      <c r="L389" s="89" t="n">
        <v>28299806</v>
      </c>
      <c r="M389" s="57"/>
    </row>
    <row r="390" customFormat="false" ht="12.75" hidden="false" customHeight="true" outlineLevel="0" collapsed="false">
      <c r="A390" s="103"/>
      <c r="B390" s="103"/>
      <c r="C390" s="91" t="s">
        <v>128</v>
      </c>
      <c r="D390" s="92" t="n">
        <v>15</v>
      </c>
      <c r="E390" s="93" t="n">
        <v>8142.98</v>
      </c>
      <c r="F390" s="93" t="n">
        <v>0</v>
      </c>
      <c r="G390" s="93" t="n">
        <v>0</v>
      </c>
      <c r="H390" s="93" t="n">
        <v>6280.06</v>
      </c>
      <c r="I390" s="93" t="n">
        <v>0</v>
      </c>
      <c r="J390" s="93" t="n">
        <v>1201.92</v>
      </c>
      <c r="K390" s="94" t="n">
        <v>14423.04</v>
      </c>
      <c r="L390" s="84" t="n">
        <v>15624.96</v>
      </c>
      <c r="M390" s="57"/>
    </row>
    <row r="391" customFormat="false" ht="9" hidden="false" customHeight="true" outlineLevel="0" collapsed="false">
      <c r="A391" s="103"/>
      <c r="B391" s="103"/>
      <c r="C391" s="85" t="s">
        <v>129</v>
      </c>
      <c r="D391" s="86" t="n">
        <v>20</v>
      </c>
      <c r="E391" s="87" t="n">
        <v>15767008</v>
      </c>
      <c r="F391" s="87" t="n">
        <v>0</v>
      </c>
      <c r="G391" s="87" t="n">
        <v>0</v>
      </c>
      <c r="H391" s="87" t="n">
        <v>12159892</v>
      </c>
      <c r="I391" s="87" t="n">
        <v>0</v>
      </c>
      <c r="J391" s="88" t="n">
        <v>2327242</v>
      </c>
      <c r="K391" s="87" t="n">
        <v>27926900</v>
      </c>
      <c r="L391" s="89" t="n">
        <v>30254141</v>
      </c>
      <c r="M391" s="57"/>
    </row>
    <row r="392" customFormat="false" ht="12.75" hidden="false" customHeight="true" outlineLevel="0" collapsed="false">
      <c r="A392" s="103"/>
      <c r="B392" s="103"/>
      <c r="C392" s="91" t="s">
        <v>128</v>
      </c>
      <c r="D392" s="92" t="n">
        <v>21</v>
      </c>
      <c r="E392" s="93" t="n">
        <v>9074.66</v>
      </c>
      <c r="F392" s="93" t="n">
        <v>0</v>
      </c>
      <c r="G392" s="93" t="n">
        <v>0</v>
      </c>
      <c r="H392" s="93" t="n">
        <v>6280.06</v>
      </c>
      <c r="I392" s="93" t="n">
        <v>0</v>
      </c>
      <c r="J392" s="93" t="n">
        <v>1279.56</v>
      </c>
      <c r="K392" s="94" t="n">
        <v>15354.72</v>
      </c>
      <c r="L392" s="84" t="n">
        <v>16634.28</v>
      </c>
      <c r="M392" s="57"/>
    </row>
    <row r="393" customFormat="false" ht="9" hidden="false" customHeight="true" outlineLevel="0" collapsed="false">
      <c r="A393" s="103"/>
      <c r="B393" s="103"/>
      <c r="C393" s="85" t="s">
        <v>129</v>
      </c>
      <c r="D393" s="86" t="n">
        <v>27</v>
      </c>
      <c r="E393" s="87" t="n">
        <v>17570992</v>
      </c>
      <c r="F393" s="87" t="n">
        <v>0</v>
      </c>
      <c r="G393" s="87" t="n">
        <v>0</v>
      </c>
      <c r="H393" s="87" t="n">
        <v>12159892</v>
      </c>
      <c r="I393" s="87" t="n">
        <v>0</v>
      </c>
      <c r="J393" s="88" t="n">
        <v>2477574</v>
      </c>
      <c r="K393" s="87" t="n">
        <v>29730884</v>
      </c>
      <c r="L393" s="89" t="n">
        <v>32208457</v>
      </c>
      <c r="M393" s="57"/>
    </row>
    <row r="394" customFormat="false" ht="12.75" hidden="false" customHeight="true" outlineLevel="0" collapsed="false">
      <c r="A394" s="103"/>
      <c r="B394" s="103"/>
      <c r="C394" s="91" t="s">
        <v>128</v>
      </c>
      <c r="D394" s="92" t="n">
        <v>28</v>
      </c>
      <c r="E394" s="93" t="n">
        <v>9750.19</v>
      </c>
      <c r="F394" s="93" t="n">
        <v>0</v>
      </c>
      <c r="G394" s="93" t="n">
        <v>0</v>
      </c>
      <c r="H394" s="93" t="n">
        <v>6280.06</v>
      </c>
      <c r="I394" s="93" t="n">
        <v>0</v>
      </c>
      <c r="J394" s="93" t="n">
        <v>1335.85</v>
      </c>
      <c r="K394" s="94" t="n">
        <v>16030.25</v>
      </c>
      <c r="L394" s="84" t="n">
        <v>17366.1</v>
      </c>
      <c r="M394" s="57"/>
    </row>
    <row r="395" customFormat="false" ht="9" hidden="false" customHeight="true" outlineLevel="0" collapsed="false">
      <c r="A395" s="103"/>
      <c r="B395" s="103"/>
      <c r="C395" s="85" t="s">
        <v>129</v>
      </c>
      <c r="D395" s="86" t="n">
        <v>34</v>
      </c>
      <c r="E395" s="87" t="n">
        <v>18879000</v>
      </c>
      <c r="F395" s="87" t="n">
        <v>0</v>
      </c>
      <c r="G395" s="87" t="n">
        <v>0</v>
      </c>
      <c r="H395" s="87" t="n">
        <v>12159892</v>
      </c>
      <c r="I395" s="87" t="n">
        <v>0</v>
      </c>
      <c r="J395" s="88" t="n">
        <v>2586566</v>
      </c>
      <c r="K395" s="87" t="n">
        <v>31038892</v>
      </c>
      <c r="L395" s="89" t="n">
        <v>33625458</v>
      </c>
      <c r="M395" s="57"/>
    </row>
    <row r="396" customFormat="false" ht="12.75" hidden="false" customHeight="true" outlineLevel="0" collapsed="false">
      <c r="A396" s="103"/>
      <c r="B396" s="103"/>
      <c r="C396" s="91" t="s">
        <v>128</v>
      </c>
      <c r="D396" s="92" t="n">
        <v>35</v>
      </c>
      <c r="E396" s="93" t="n">
        <v>10255.28</v>
      </c>
      <c r="F396" s="93" t="n">
        <v>0</v>
      </c>
      <c r="G396" s="93" t="n">
        <v>0</v>
      </c>
      <c r="H396" s="93" t="n">
        <v>6280.06</v>
      </c>
      <c r="I396" s="93" t="n">
        <v>0</v>
      </c>
      <c r="J396" s="93" t="n">
        <v>1377.95</v>
      </c>
      <c r="K396" s="94" t="n">
        <v>16535.34</v>
      </c>
      <c r="L396" s="84" t="n">
        <v>17913.29</v>
      </c>
      <c r="M396" s="57"/>
    </row>
    <row r="397" customFormat="false" ht="9" hidden="false" customHeight="true" outlineLevel="0" collapsed="false">
      <c r="A397" s="103"/>
      <c r="B397" s="103"/>
      <c r="C397" s="95" t="s">
        <v>129</v>
      </c>
      <c r="D397" s="96"/>
      <c r="E397" s="97" t="n">
        <v>19856991</v>
      </c>
      <c r="F397" s="97" t="n">
        <v>0</v>
      </c>
      <c r="G397" s="97" t="n">
        <v>0</v>
      </c>
      <c r="H397" s="97" t="n">
        <v>12159892</v>
      </c>
      <c r="I397" s="97" t="n">
        <v>0</v>
      </c>
      <c r="J397" s="98" t="n">
        <v>2668083</v>
      </c>
      <c r="K397" s="97" t="n">
        <v>32016883</v>
      </c>
      <c r="L397" s="89" t="n">
        <v>34684966</v>
      </c>
      <c r="M397" s="57"/>
    </row>
    <row r="398" customFormat="false" ht="12.75" hidden="false" customHeight="true" outlineLevel="0" collapsed="false">
      <c r="A398" s="79" t="n">
        <v>35370</v>
      </c>
      <c r="B398" s="79" t="n">
        <v>35611</v>
      </c>
      <c r="C398" s="80" t="s">
        <v>128</v>
      </c>
      <c r="D398" s="81" t="n">
        <v>0</v>
      </c>
      <c r="E398" s="82" t="n">
        <v>6367.4</v>
      </c>
      <c r="F398" s="82" t="n">
        <v>0</v>
      </c>
      <c r="G398" s="82" t="n">
        <v>0</v>
      </c>
      <c r="H398" s="82" t="n">
        <v>6280.06</v>
      </c>
      <c r="I398" s="82" t="n">
        <v>0</v>
      </c>
      <c r="J398" s="82" t="n">
        <v>1053.96</v>
      </c>
      <c r="K398" s="83" t="n">
        <v>12647.46</v>
      </c>
      <c r="L398" s="84" t="n">
        <v>13701.42</v>
      </c>
      <c r="M398" s="57"/>
    </row>
    <row r="399" customFormat="false" ht="9" hidden="false" customHeight="true" outlineLevel="0" collapsed="false">
      <c r="A399" s="79"/>
      <c r="B399" s="79"/>
      <c r="C399" s="85" t="s">
        <v>129</v>
      </c>
      <c r="D399" s="86" t="n">
        <v>2</v>
      </c>
      <c r="E399" s="87" t="n">
        <v>12329006</v>
      </c>
      <c r="F399" s="87" t="n">
        <v>0</v>
      </c>
      <c r="G399" s="87" t="n">
        <v>0</v>
      </c>
      <c r="H399" s="87" t="n">
        <v>12159892</v>
      </c>
      <c r="I399" s="87" t="n">
        <v>0</v>
      </c>
      <c r="J399" s="88" t="n">
        <v>2040751</v>
      </c>
      <c r="K399" s="87" t="n">
        <v>24488897</v>
      </c>
      <c r="L399" s="89" t="n">
        <v>26529649</v>
      </c>
      <c r="M399" s="57"/>
    </row>
    <row r="400" customFormat="false" ht="12.75" hidden="false" customHeight="true" outlineLevel="0" collapsed="false">
      <c r="A400" s="103" t="n">
        <v>35370</v>
      </c>
      <c r="B400" s="103" t="n">
        <v>35611</v>
      </c>
      <c r="C400" s="91" t="s">
        <v>128</v>
      </c>
      <c r="D400" s="92" t="n">
        <v>3</v>
      </c>
      <c r="E400" s="93" t="n">
        <v>6648.35</v>
      </c>
      <c r="F400" s="93" t="n">
        <v>0</v>
      </c>
      <c r="G400" s="93" t="n">
        <v>0</v>
      </c>
      <c r="H400" s="93" t="n">
        <v>6280.06</v>
      </c>
      <c r="I400" s="93" t="n">
        <v>0</v>
      </c>
      <c r="J400" s="93" t="n">
        <v>1077.37</v>
      </c>
      <c r="K400" s="94" t="n">
        <v>12928.41</v>
      </c>
      <c r="L400" s="84" t="n">
        <v>14005.78</v>
      </c>
      <c r="M400" s="57"/>
    </row>
    <row r="401" customFormat="false" ht="9" hidden="false" customHeight="true" outlineLevel="0" collapsed="false">
      <c r="A401" s="103"/>
      <c r="B401" s="103"/>
      <c r="C401" s="85" t="s">
        <v>129</v>
      </c>
      <c r="D401" s="86" t="n">
        <v>8</v>
      </c>
      <c r="E401" s="87" t="n">
        <v>12873001</v>
      </c>
      <c r="F401" s="87" t="n">
        <v>0</v>
      </c>
      <c r="G401" s="87" t="n">
        <v>0</v>
      </c>
      <c r="H401" s="87" t="n">
        <v>12159892</v>
      </c>
      <c r="I401" s="87" t="n">
        <v>0</v>
      </c>
      <c r="J401" s="88" t="n">
        <v>2086079</v>
      </c>
      <c r="K401" s="87" t="n">
        <v>25032892</v>
      </c>
      <c r="L401" s="89" t="n">
        <v>27118972</v>
      </c>
      <c r="M401" s="57"/>
    </row>
    <row r="402" customFormat="false" ht="12.75" hidden="false" customHeight="true" outlineLevel="0" collapsed="false">
      <c r="A402" s="103"/>
      <c r="B402" s="103"/>
      <c r="C402" s="91" t="s">
        <v>128</v>
      </c>
      <c r="D402" s="92" t="n">
        <v>9</v>
      </c>
      <c r="E402" s="93" t="n">
        <v>7669.9</v>
      </c>
      <c r="F402" s="93" t="n">
        <v>0</v>
      </c>
      <c r="G402" s="93" t="n">
        <v>0</v>
      </c>
      <c r="H402" s="93" t="n">
        <v>6280.06</v>
      </c>
      <c r="I402" s="93" t="n">
        <v>0</v>
      </c>
      <c r="J402" s="93" t="n">
        <v>1162.5</v>
      </c>
      <c r="K402" s="94" t="n">
        <v>13949.96</v>
      </c>
      <c r="L402" s="84" t="n">
        <v>15112.46</v>
      </c>
      <c r="M402" s="57"/>
    </row>
    <row r="403" customFormat="false" ht="9" hidden="false" customHeight="true" outlineLevel="0" collapsed="false">
      <c r="A403" s="103"/>
      <c r="B403" s="103"/>
      <c r="C403" s="85" t="s">
        <v>129</v>
      </c>
      <c r="D403" s="86" t="n">
        <v>14</v>
      </c>
      <c r="E403" s="87" t="n">
        <v>14850997</v>
      </c>
      <c r="F403" s="87" t="n">
        <v>0</v>
      </c>
      <c r="G403" s="87" t="n">
        <v>0</v>
      </c>
      <c r="H403" s="87" t="n">
        <v>12159892</v>
      </c>
      <c r="I403" s="87" t="n">
        <v>0</v>
      </c>
      <c r="J403" s="88" t="n">
        <v>2250914</v>
      </c>
      <c r="K403" s="87" t="n">
        <v>27010889</v>
      </c>
      <c r="L403" s="89" t="n">
        <v>29261803</v>
      </c>
      <c r="M403" s="57"/>
    </row>
    <row r="404" customFormat="false" ht="12.75" hidden="false" customHeight="true" outlineLevel="0" collapsed="false">
      <c r="A404" s="103"/>
      <c r="B404" s="103"/>
      <c r="C404" s="91" t="s">
        <v>128</v>
      </c>
      <c r="D404" s="92" t="n">
        <v>15</v>
      </c>
      <c r="E404" s="93" t="n">
        <v>8632.58</v>
      </c>
      <c r="F404" s="93" t="n">
        <v>0</v>
      </c>
      <c r="G404" s="93" t="n">
        <v>0</v>
      </c>
      <c r="H404" s="93" t="n">
        <v>6280.06</v>
      </c>
      <c r="I404" s="93" t="n">
        <v>0</v>
      </c>
      <c r="J404" s="93" t="n">
        <v>1242.72</v>
      </c>
      <c r="K404" s="94" t="n">
        <v>14912.64</v>
      </c>
      <c r="L404" s="84" t="n">
        <v>16155.36</v>
      </c>
      <c r="M404" s="57"/>
    </row>
    <row r="405" customFormat="false" ht="9" hidden="false" customHeight="true" outlineLevel="0" collapsed="false">
      <c r="A405" s="103"/>
      <c r="B405" s="103"/>
      <c r="C405" s="85" t="s">
        <v>129</v>
      </c>
      <c r="D405" s="86" t="n">
        <v>20</v>
      </c>
      <c r="E405" s="87" t="n">
        <v>16715006</v>
      </c>
      <c r="F405" s="87" t="n">
        <v>0</v>
      </c>
      <c r="G405" s="87" t="n">
        <v>0</v>
      </c>
      <c r="H405" s="87" t="n">
        <v>12159892</v>
      </c>
      <c r="I405" s="87" t="n">
        <v>0</v>
      </c>
      <c r="J405" s="88" t="n">
        <v>2406241</v>
      </c>
      <c r="K405" s="87" t="n">
        <v>28874897</v>
      </c>
      <c r="L405" s="89" t="n">
        <v>31281139</v>
      </c>
      <c r="M405" s="57"/>
    </row>
    <row r="406" customFormat="false" ht="12.75" hidden="false" customHeight="true" outlineLevel="0" collapsed="false">
      <c r="A406" s="103"/>
      <c r="B406" s="103"/>
      <c r="C406" s="91" t="s">
        <v>128</v>
      </c>
      <c r="D406" s="92" t="n">
        <v>21</v>
      </c>
      <c r="E406" s="93" t="n">
        <v>9601.45</v>
      </c>
      <c r="F406" s="93" t="n">
        <v>0</v>
      </c>
      <c r="G406" s="93" t="n">
        <v>0</v>
      </c>
      <c r="H406" s="93" t="n">
        <v>6280.06</v>
      </c>
      <c r="I406" s="93" t="n">
        <v>0</v>
      </c>
      <c r="J406" s="93" t="n">
        <v>1323.46</v>
      </c>
      <c r="K406" s="94" t="n">
        <v>15881.51</v>
      </c>
      <c r="L406" s="84" t="n">
        <v>17204.97</v>
      </c>
      <c r="M406" s="57"/>
    </row>
    <row r="407" customFormat="false" ht="9" hidden="false" customHeight="true" outlineLevel="0" collapsed="false">
      <c r="A407" s="103"/>
      <c r="B407" s="103"/>
      <c r="C407" s="85" t="s">
        <v>129</v>
      </c>
      <c r="D407" s="86" t="n">
        <v>27</v>
      </c>
      <c r="E407" s="87" t="n">
        <v>18591000</v>
      </c>
      <c r="F407" s="87" t="n">
        <v>0</v>
      </c>
      <c r="G407" s="87" t="n">
        <v>0</v>
      </c>
      <c r="H407" s="87" t="n">
        <v>12159892</v>
      </c>
      <c r="I407" s="87" t="n">
        <v>0</v>
      </c>
      <c r="J407" s="88" t="n">
        <v>2562576</v>
      </c>
      <c r="K407" s="87" t="n">
        <v>30750891</v>
      </c>
      <c r="L407" s="89" t="n">
        <v>33313467</v>
      </c>
      <c r="M407" s="57"/>
    </row>
    <row r="408" customFormat="false" ht="12.75" hidden="false" customHeight="true" outlineLevel="0" collapsed="false">
      <c r="A408" s="103"/>
      <c r="B408" s="103"/>
      <c r="C408" s="91" t="s">
        <v>128</v>
      </c>
      <c r="D408" s="92" t="n">
        <v>28</v>
      </c>
      <c r="E408" s="93" t="n">
        <v>10295.57</v>
      </c>
      <c r="F408" s="93" t="n">
        <v>0</v>
      </c>
      <c r="G408" s="93" t="n">
        <v>0</v>
      </c>
      <c r="H408" s="93" t="n">
        <v>6280.06</v>
      </c>
      <c r="I408" s="93" t="n">
        <v>0</v>
      </c>
      <c r="J408" s="93" t="n">
        <v>1381.3</v>
      </c>
      <c r="K408" s="94" t="n">
        <v>16575.63</v>
      </c>
      <c r="L408" s="84" t="n">
        <v>17956.93</v>
      </c>
      <c r="M408" s="57"/>
    </row>
    <row r="409" customFormat="false" ht="9" hidden="false" customHeight="true" outlineLevel="0" collapsed="false">
      <c r="A409" s="103"/>
      <c r="B409" s="103"/>
      <c r="C409" s="85" t="s">
        <v>129</v>
      </c>
      <c r="D409" s="86" t="n">
        <v>34</v>
      </c>
      <c r="E409" s="87" t="n">
        <v>19935003</v>
      </c>
      <c r="F409" s="87" t="n">
        <v>0</v>
      </c>
      <c r="G409" s="87" t="n">
        <v>0</v>
      </c>
      <c r="H409" s="87" t="n">
        <v>12159892</v>
      </c>
      <c r="I409" s="87" t="n">
        <v>0</v>
      </c>
      <c r="J409" s="88" t="n">
        <v>2674570</v>
      </c>
      <c r="K409" s="87" t="n">
        <v>32094895</v>
      </c>
      <c r="L409" s="89" t="n">
        <v>34769465</v>
      </c>
      <c r="M409" s="57"/>
    </row>
    <row r="410" customFormat="false" ht="12.75" hidden="false" customHeight="true" outlineLevel="0" collapsed="false">
      <c r="A410" s="103"/>
      <c r="B410" s="103"/>
      <c r="C410" s="91" t="s">
        <v>128</v>
      </c>
      <c r="D410" s="92" t="n">
        <v>35</v>
      </c>
      <c r="E410" s="93" t="n">
        <v>10819.26</v>
      </c>
      <c r="F410" s="93" t="n">
        <v>0</v>
      </c>
      <c r="G410" s="93" t="n">
        <v>0</v>
      </c>
      <c r="H410" s="93" t="n">
        <v>6280.06</v>
      </c>
      <c r="I410" s="93" t="n">
        <v>0</v>
      </c>
      <c r="J410" s="93" t="n">
        <v>1424.94</v>
      </c>
      <c r="K410" s="94" t="n">
        <v>17099.32</v>
      </c>
      <c r="L410" s="84" t="n">
        <v>18524.26</v>
      </c>
      <c r="M410" s="57"/>
    </row>
    <row r="411" customFormat="false" ht="9" hidden="false" customHeight="true" outlineLevel="0" collapsed="false">
      <c r="A411" s="103"/>
      <c r="B411" s="103"/>
      <c r="C411" s="95" t="s">
        <v>129</v>
      </c>
      <c r="D411" s="96"/>
      <c r="E411" s="97" t="n">
        <v>20949009</v>
      </c>
      <c r="F411" s="97" t="n">
        <v>0</v>
      </c>
      <c r="G411" s="97" t="n">
        <v>0</v>
      </c>
      <c r="H411" s="97" t="n">
        <v>12159892</v>
      </c>
      <c r="I411" s="97" t="n">
        <v>0</v>
      </c>
      <c r="J411" s="98" t="n">
        <v>2759069</v>
      </c>
      <c r="K411" s="97" t="n">
        <v>33108900</v>
      </c>
      <c r="L411" s="89" t="n">
        <v>35867969</v>
      </c>
      <c r="M411" s="57"/>
    </row>
    <row r="412" customFormat="false" ht="12.75" hidden="false" customHeight="true" outlineLevel="0" collapsed="false">
      <c r="A412" s="79" t="n">
        <v>35612</v>
      </c>
      <c r="B412" s="79" t="n">
        <v>36099</v>
      </c>
      <c r="C412" s="80" t="s">
        <v>128</v>
      </c>
      <c r="D412" s="81" t="n">
        <v>0</v>
      </c>
      <c r="E412" s="82" t="n">
        <v>6739.25</v>
      </c>
      <c r="F412" s="82" t="n">
        <v>0</v>
      </c>
      <c r="G412" s="82" t="n">
        <v>0</v>
      </c>
      <c r="H412" s="82" t="n">
        <v>6280.06</v>
      </c>
      <c r="I412" s="82" t="n">
        <v>0</v>
      </c>
      <c r="J412" s="82" t="n">
        <v>1084.94</v>
      </c>
      <c r="K412" s="83" t="n">
        <v>13019.31</v>
      </c>
      <c r="L412" s="84" t="n">
        <v>14104.25</v>
      </c>
      <c r="M412" s="57"/>
    </row>
    <row r="413" customFormat="false" ht="9" hidden="false" customHeight="true" outlineLevel="0" collapsed="false">
      <c r="A413" s="79"/>
      <c r="B413" s="79"/>
      <c r="C413" s="85" t="s">
        <v>129</v>
      </c>
      <c r="D413" s="86" t="n">
        <v>2</v>
      </c>
      <c r="E413" s="87" t="n">
        <v>13049008</v>
      </c>
      <c r="F413" s="87" t="n">
        <v>0</v>
      </c>
      <c r="G413" s="87" t="n">
        <v>0</v>
      </c>
      <c r="H413" s="87" t="n">
        <v>12159892</v>
      </c>
      <c r="I413" s="87" t="n">
        <v>0</v>
      </c>
      <c r="J413" s="88" t="n">
        <v>2100737</v>
      </c>
      <c r="K413" s="87" t="n">
        <v>25208899</v>
      </c>
      <c r="L413" s="89" t="n">
        <v>27309636</v>
      </c>
      <c r="M413" s="57"/>
    </row>
    <row r="414" customFormat="false" ht="12.75" hidden="false" customHeight="true" outlineLevel="0" collapsed="false">
      <c r="A414" s="103" t="n">
        <v>35612</v>
      </c>
      <c r="B414" s="103" t="n">
        <v>36099</v>
      </c>
      <c r="C414" s="91" t="s">
        <v>128</v>
      </c>
      <c r="D414" s="92" t="n">
        <v>3</v>
      </c>
      <c r="E414" s="93" t="n">
        <v>7026.4</v>
      </c>
      <c r="F414" s="93" t="n">
        <v>0</v>
      </c>
      <c r="G414" s="93" t="n">
        <v>0</v>
      </c>
      <c r="H414" s="93" t="n">
        <v>6280.06</v>
      </c>
      <c r="I414" s="93" t="n">
        <v>0</v>
      </c>
      <c r="J414" s="93" t="n">
        <v>1108.87</v>
      </c>
      <c r="K414" s="94" t="n">
        <v>13306.46</v>
      </c>
      <c r="L414" s="84" t="n">
        <v>14415.33</v>
      </c>
      <c r="M414" s="57"/>
    </row>
    <row r="415" customFormat="false" ht="9" hidden="false" customHeight="true" outlineLevel="0" collapsed="false">
      <c r="A415" s="103"/>
      <c r="B415" s="103"/>
      <c r="C415" s="85" t="s">
        <v>129</v>
      </c>
      <c r="D415" s="86" t="n">
        <v>8</v>
      </c>
      <c r="E415" s="87" t="n">
        <v>13605008</v>
      </c>
      <c r="F415" s="87" t="n">
        <v>0</v>
      </c>
      <c r="G415" s="87" t="n">
        <v>0</v>
      </c>
      <c r="H415" s="87" t="n">
        <v>12159892</v>
      </c>
      <c r="I415" s="87" t="n">
        <v>0</v>
      </c>
      <c r="J415" s="88" t="n">
        <v>2147072</v>
      </c>
      <c r="K415" s="87" t="n">
        <v>25764899</v>
      </c>
      <c r="L415" s="89" t="n">
        <v>27911971</v>
      </c>
      <c r="M415" s="57"/>
    </row>
    <row r="416" customFormat="false" ht="12.75" hidden="false" customHeight="true" outlineLevel="0" collapsed="false">
      <c r="A416" s="103"/>
      <c r="B416" s="103"/>
      <c r="C416" s="91" t="s">
        <v>128</v>
      </c>
      <c r="D416" s="92" t="n">
        <v>9</v>
      </c>
      <c r="E416" s="93" t="n">
        <v>8078.94</v>
      </c>
      <c r="F416" s="93" t="n">
        <v>0</v>
      </c>
      <c r="G416" s="93" t="n">
        <v>0</v>
      </c>
      <c r="H416" s="93" t="n">
        <v>6280.06</v>
      </c>
      <c r="I416" s="93" t="n">
        <v>0</v>
      </c>
      <c r="J416" s="93" t="n">
        <v>1196.58</v>
      </c>
      <c r="K416" s="94" t="n">
        <v>14359</v>
      </c>
      <c r="L416" s="84" t="n">
        <v>15555.58</v>
      </c>
      <c r="M416" s="57"/>
    </row>
    <row r="417" customFormat="false" ht="9" hidden="false" customHeight="true" outlineLevel="0" collapsed="false">
      <c r="A417" s="103"/>
      <c r="B417" s="103"/>
      <c r="C417" s="85" t="s">
        <v>129</v>
      </c>
      <c r="D417" s="86" t="n">
        <v>14</v>
      </c>
      <c r="E417" s="87" t="n">
        <v>15643009</v>
      </c>
      <c r="F417" s="87" t="n">
        <v>0</v>
      </c>
      <c r="G417" s="87" t="n">
        <v>0</v>
      </c>
      <c r="H417" s="87" t="n">
        <v>12159892</v>
      </c>
      <c r="I417" s="87" t="n">
        <v>0</v>
      </c>
      <c r="J417" s="88" t="n">
        <v>2316902</v>
      </c>
      <c r="K417" s="87" t="n">
        <v>27802901</v>
      </c>
      <c r="L417" s="89" t="n">
        <v>30119803</v>
      </c>
      <c r="M417" s="57"/>
    </row>
    <row r="418" customFormat="false" ht="12.75" hidden="false" customHeight="true" outlineLevel="0" collapsed="false">
      <c r="A418" s="103"/>
      <c r="B418" s="103"/>
      <c r="C418" s="91" t="s">
        <v>128</v>
      </c>
      <c r="D418" s="92" t="n">
        <v>15</v>
      </c>
      <c r="E418" s="93" t="n">
        <v>9066.4</v>
      </c>
      <c r="F418" s="93" t="n">
        <v>0</v>
      </c>
      <c r="G418" s="93" t="n">
        <v>0</v>
      </c>
      <c r="H418" s="93" t="n">
        <v>6280.06</v>
      </c>
      <c r="I418" s="93" t="n">
        <v>0</v>
      </c>
      <c r="J418" s="93" t="n">
        <v>1278.87</v>
      </c>
      <c r="K418" s="94" t="n">
        <v>15346.46</v>
      </c>
      <c r="L418" s="84" t="n">
        <v>16625.33</v>
      </c>
      <c r="M418" s="57"/>
    </row>
    <row r="419" customFormat="false" ht="9" hidden="false" customHeight="true" outlineLevel="0" collapsed="false">
      <c r="A419" s="103"/>
      <c r="B419" s="103"/>
      <c r="C419" s="85" t="s">
        <v>129</v>
      </c>
      <c r="D419" s="86" t="n">
        <v>20</v>
      </c>
      <c r="E419" s="87" t="n">
        <v>17554998</v>
      </c>
      <c r="F419" s="87" t="n">
        <v>0</v>
      </c>
      <c r="G419" s="87" t="n">
        <v>0</v>
      </c>
      <c r="H419" s="87" t="n">
        <v>12159892</v>
      </c>
      <c r="I419" s="87" t="n">
        <v>0</v>
      </c>
      <c r="J419" s="88" t="n">
        <v>2476238</v>
      </c>
      <c r="K419" s="87" t="n">
        <v>29714890</v>
      </c>
      <c r="L419" s="89" t="n">
        <v>32191128</v>
      </c>
      <c r="M419" s="57"/>
    </row>
    <row r="420" customFormat="false" ht="12.75" hidden="false" customHeight="true" outlineLevel="0" collapsed="false">
      <c r="A420" s="103"/>
      <c r="B420" s="103"/>
      <c r="C420" s="91" t="s">
        <v>128</v>
      </c>
      <c r="D420" s="92" t="n">
        <v>21</v>
      </c>
      <c r="E420" s="93" t="n">
        <v>10066.26</v>
      </c>
      <c r="F420" s="93" t="n">
        <v>0</v>
      </c>
      <c r="G420" s="93" t="n">
        <v>0</v>
      </c>
      <c r="H420" s="93" t="n">
        <v>6280.06</v>
      </c>
      <c r="I420" s="93" t="n">
        <v>0</v>
      </c>
      <c r="J420" s="93" t="n">
        <v>1362.19</v>
      </c>
      <c r="K420" s="94" t="n">
        <v>16346.32</v>
      </c>
      <c r="L420" s="84" t="n">
        <v>17708.51</v>
      </c>
      <c r="M420" s="57"/>
    </row>
    <row r="421" customFormat="false" ht="9" hidden="false" customHeight="true" outlineLevel="0" collapsed="false">
      <c r="A421" s="103"/>
      <c r="B421" s="103"/>
      <c r="C421" s="85" t="s">
        <v>129</v>
      </c>
      <c r="D421" s="86" t="n">
        <v>27</v>
      </c>
      <c r="E421" s="87" t="n">
        <v>19490997</v>
      </c>
      <c r="F421" s="87" t="n">
        <v>0</v>
      </c>
      <c r="G421" s="87" t="n">
        <v>0</v>
      </c>
      <c r="H421" s="87" t="n">
        <v>12159892</v>
      </c>
      <c r="I421" s="87" t="n">
        <v>0</v>
      </c>
      <c r="J421" s="88" t="n">
        <v>2637568</v>
      </c>
      <c r="K421" s="87" t="n">
        <v>31650889</v>
      </c>
      <c r="L421" s="89" t="n">
        <v>34288457</v>
      </c>
      <c r="M421" s="57"/>
    </row>
    <row r="422" customFormat="false" ht="12.75" hidden="false" customHeight="true" outlineLevel="0" collapsed="false">
      <c r="A422" s="103"/>
      <c r="B422" s="103"/>
      <c r="C422" s="91" t="s">
        <v>128</v>
      </c>
      <c r="D422" s="92" t="n">
        <v>28</v>
      </c>
      <c r="E422" s="93" t="n">
        <v>10778.97</v>
      </c>
      <c r="F422" s="93" t="n">
        <v>0</v>
      </c>
      <c r="G422" s="93" t="n">
        <v>0</v>
      </c>
      <c r="H422" s="93" t="n">
        <v>6280.06</v>
      </c>
      <c r="I422" s="93" t="n">
        <v>0</v>
      </c>
      <c r="J422" s="93" t="n">
        <v>1421.59</v>
      </c>
      <c r="K422" s="94" t="n">
        <v>17059.03</v>
      </c>
      <c r="L422" s="84" t="n">
        <v>18480.62</v>
      </c>
      <c r="M422" s="57"/>
    </row>
    <row r="423" customFormat="false" ht="9" hidden="false" customHeight="true" outlineLevel="0" collapsed="false">
      <c r="A423" s="103"/>
      <c r="B423" s="103"/>
      <c r="C423" s="85" t="s">
        <v>129</v>
      </c>
      <c r="D423" s="86" t="n">
        <v>34</v>
      </c>
      <c r="E423" s="87" t="n">
        <v>20870996</v>
      </c>
      <c r="F423" s="87" t="n">
        <v>0</v>
      </c>
      <c r="G423" s="87" t="n">
        <v>0</v>
      </c>
      <c r="H423" s="87" t="n">
        <v>12159892</v>
      </c>
      <c r="I423" s="87" t="n">
        <v>0</v>
      </c>
      <c r="J423" s="88" t="n">
        <v>2752582</v>
      </c>
      <c r="K423" s="87" t="n">
        <v>33030888</v>
      </c>
      <c r="L423" s="89" t="n">
        <v>35783470</v>
      </c>
      <c r="M423" s="57"/>
    </row>
    <row r="424" customFormat="false" ht="12.75" hidden="false" customHeight="true" outlineLevel="0" collapsed="false">
      <c r="A424" s="103"/>
      <c r="B424" s="103"/>
      <c r="C424" s="91" t="s">
        <v>128</v>
      </c>
      <c r="D424" s="92" t="n">
        <v>35</v>
      </c>
      <c r="E424" s="93" t="n">
        <v>11321.25</v>
      </c>
      <c r="F424" s="93" t="n">
        <v>0</v>
      </c>
      <c r="G424" s="93" t="n">
        <v>0</v>
      </c>
      <c r="H424" s="93" t="n">
        <v>6280.06</v>
      </c>
      <c r="I424" s="93" t="n">
        <v>0</v>
      </c>
      <c r="J424" s="93" t="n">
        <v>1466.78</v>
      </c>
      <c r="K424" s="94" t="n">
        <v>17601.31</v>
      </c>
      <c r="L424" s="84" t="n">
        <v>19068.09</v>
      </c>
      <c r="M424" s="57"/>
    </row>
    <row r="425" customFormat="false" ht="9" hidden="false" customHeight="true" outlineLevel="0" collapsed="false">
      <c r="A425" s="103"/>
      <c r="B425" s="103"/>
      <c r="C425" s="95" t="s">
        <v>129</v>
      </c>
      <c r="D425" s="96"/>
      <c r="E425" s="97" t="n">
        <v>21920997</v>
      </c>
      <c r="F425" s="97" t="n">
        <v>0</v>
      </c>
      <c r="G425" s="97" t="n">
        <v>0</v>
      </c>
      <c r="H425" s="97" t="n">
        <v>12159892</v>
      </c>
      <c r="I425" s="97" t="n">
        <v>0</v>
      </c>
      <c r="J425" s="98" t="n">
        <v>2840082</v>
      </c>
      <c r="K425" s="97" t="n">
        <v>34080889</v>
      </c>
      <c r="L425" s="89" t="n">
        <v>36920971</v>
      </c>
      <c r="M425" s="57"/>
    </row>
    <row r="426" customFormat="false" ht="12.75" hidden="false" customHeight="true" outlineLevel="0" collapsed="false">
      <c r="A426" s="79" t="n">
        <v>36100</v>
      </c>
      <c r="B426" s="79" t="n">
        <v>36311</v>
      </c>
      <c r="C426" s="80" t="s">
        <v>128</v>
      </c>
      <c r="D426" s="81" t="n">
        <v>0</v>
      </c>
      <c r="E426" s="82" t="n">
        <v>6974.75</v>
      </c>
      <c r="F426" s="82" t="n">
        <v>0</v>
      </c>
      <c r="G426" s="82" t="n">
        <v>0</v>
      </c>
      <c r="H426" s="82" t="n">
        <v>6280.06</v>
      </c>
      <c r="I426" s="82" t="n">
        <v>0</v>
      </c>
      <c r="J426" s="82" t="n">
        <v>1104.57</v>
      </c>
      <c r="K426" s="83" t="n">
        <v>13254.81</v>
      </c>
      <c r="L426" s="84" t="n">
        <v>14359.38</v>
      </c>
      <c r="M426" s="57"/>
    </row>
    <row r="427" customFormat="false" ht="9" hidden="false" customHeight="true" outlineLevel="0" collapsed="false">
      <c r="A427" s="79"/>
      <c r="B427" s="79"/>
      <c r="C427" s="85" t="s">
        <v>129</v>
      </c>
      <c r="D427" s="86" t="n">
        <v>2</v>
      </c>
      <c r="E427" s="87" t="n">
        <v>13504999</v>
      </c>
      <c r="F427" s="87" t="n">
        <v>0</v>
      </c>
      <c r="G427" s="87" t="n">
        <v>0</v>
      </c>
      <c r="H427" s="87" t="n">
        <v>12159892</v>
      </c>
      <c r="I427" s="87" t="n">
        <v>0</v>
      </c>
      <c r="J427" s="88" t="n">
        <v>2138746</v>
      </c>
      <c r="K427" s="87" t="n">
        <v>25664891</v>
      </c>
      <c r="L427" s="89" t="n">
        <v>27803637</v>
      </c>
      <c r="M427" s="57"/>
    </row>
    <row r="428" customFormat="false" ht="12.75" hidden="false" customHeight="true" outlineLevel="0" collapsed="false">
      <c r="A428" s="103" t="n">
        <v>36100</v>
      </c>
      <c r="B428" s="103" t="n">
        <v>36311</v>
      </c>
      <c r="C428" s="91" t="s">
        <v>128</v>
      </c>
      <c r="D428" s="92" t="n">
        <v>3</v>
      </c>
      <c r="E428" s="93" t="n">
        <v>7268.1</v>
      </c>
      <c r="F428" s="93" t="n">
        <v>0</v>
      </c>
      <c r="G428" s="93" t="n">
        <v>0</v>
      </c>
      <c r="H428" s="93" t="n">
        <v>6280.06</v>
      </c>
      <c r="I428" s="93" t="n">
        <v>0</v>
      </c>
      <c r="J428" s="93" t="n">
        <v>1129.01</v>
      </c>
      <c r="K428" s="94" t="n">
        <v>13548.16</v>
      </c>
      <c r="L428" s="84" t="n">
        <v>14677.17</v>
      </c>
      <c r="M428" s="57"/>
    </row>
    <row r="429" customFormat="false" ht="9" hidden="false" customHeight="true" outlineLevel="0" collapsed="false">
      <c r="A429" s="103"/>
      <c r="B429" s="103"/>
      <c r="C429" s="85" t="s">
        <v>129</v>
      </c>
      <c r="D429" s="86" t="n">
        <v>8</v>
      </c>
      <c r="E429" s="87" t="n">
        <v>14073004</v>
      </c>
      <c r="F429" s="87" t="n">
        <v>0</v>
      </c>
      <c r="G429" s="87" t="n">
        <v>0</v>
      </c>
      <c r="H429" s="87" t="n">
        <v>12159892</v>
      </c>
      <c r="I429" s="87" t="n">
        <v>0</v>
      </c>
      <c r="J429" s="88" t="n">
        <v>2186068</v>
      </c>
      <c r="K429" s="87" t="n">
        <v>26232896</v>
      </c>
      <c r="L429" s="89" t="n">
        <v>28418964</v>
      </c>
      <c r="M429" s="57"/>
    </row>
    <row r="430" customFormat="false" ht="12.75" hidden="false" customHeight="true" outlineLevel="0" collapsed="false">
      <c r="A430" s="103"/>
      <c r="B430" s="103"/>
      <c r="C430" s="91" t="s">
        <v>128</v>
      </c>
      <c r="D430" s="92" t="n">
        <v>9</v>
      </c>
      <c r="E430" s="93" t="n">
        <v>8339.23</v>
      </c>
      <c r="F430" s="93" t="n">
        <v>0</v>
      </c>
      <c r="G430" s="93" t="n">
        <v>0</v>
      </c>
      <c r="H430" s="93" t="n">
        <v>6280.06</v>
      </c>
      <c r="I430" s="93" t="n">
        <v>0</v>
      </c>
      <c r="J430" s="93" t="n">
        <v>1218.27</v>
      </c>
      <c r="K430" s="94" t="n">
        <v>14619.29</v>
      </c>
      <c r="L430" s="84" t="n">
        <v>15837.56</v>
      </c>
      <c r="M430" s="57"/>
    </row>
    <row r="431" customFormat="false" ht="9" hidden="false" customHeight="true" outlineLevel="0" collapsed="false">
      <c r="A431" s="103"/>
      <c r="B431" s="103"/>
      <c r="C431" s="85" t="s">
        <v>129</v>
      </c>
      <c r="D431" s="86" t="n">
        <v>14</v>
      </c>
      <c r="E431" s="87" t="n">
        <v>16147001</v>
      </c>
      <c r="F431" s="87" t="n">
        <v>0</v>
      </c>
      <c r="G431" s="87" t="n">
        <v>0</v>
      </c>
      <c r="H431" s="87" t="n">
        <v>12159892</v>
      </c>
      <c r="I431" s="87" t="n">
        <v>0</v>
      </c>
      <c r="J431" s="88" t="n">
        <v>2358900</v>
      </c>
      <c r="K431" s="87" t="n">
        <v>28306893</v>
      </c>
      <c r="L431" s="89" t="n">
        <v>30665792</v>
      </c>
      <c r="M431" s="57"/>
    </row>
    <row r="432" customFormat="false" ht="12.75" hidden="false" customHeight="true" outlineLevel="0" collapsed="false">
      <c r="A432" s="103"/>
      <c r="B432" s="103"/>
      <c r="C432" s="91" t="s">
        <v>128</v>
      </c>
      <c r="D432" s="92" t="n">
        <v>15</v>
      </c>
      <c r="E432" s="93" t="n">
        <v>9345.29</v>
      </c>
      <c r="F432" s="93" t="n">
        <v>0</v>
      </c>
      <c r="G432" s="93" t="n">
        <v>0</v>
      </c>
      <c r="H432" s="93" t="n">
        <v>6280.06</v>
      </c>
      <c r="I432" s="93" t="n">
        <v>0</v>
      </c>
      <c r="J432" s="93" t="n">
        <v>1302.11</v>
      </c>
      <c r="K432" s="94" t="n">
        <v>15625.35</v>
      </c>
      <c r="L432" s="84" t="n">
        <v>16927.46</v>
      </c>
      <c r="M432" s="57"/>
    </row>
    <row r="433" customFormat="false" ht="9" hidden="false" customHeight="true" outlineLevel="0" collapsed="false">
      <c r="A433" s="103"/>
      <c r="B433" s="103"/>
      <c r="C433" s="85" t="s">
        <v>129</v>
      </c>
      <c r="D433" s="86" t="n">
        <v>20</v>
      </c>
      <c r="E433" s="87" t="n">
        <v>18095005</v>
      </c>
      <c r="F433" s="87" t="n">
        <v>0</v>
      </c>
      <c r="G433" s="87" t="n">
        <v>0</v>
      </c>
      <c r="H433" s="87" t="n">
        <v>12159892</v>
      </c>
      <c r="I433" s="87" t="n">
        <v>0</v>
      </c>
      <c r="J433" s="88" t="n">
        <v>2521237</v>
      </c>
      <c r="K433" s="87" t="n">
        <v>30254896</v>
      </c>
      <c r="L433" s="89" t="n">
        <v>32776133</v>
      </c>
      <c r="M433" s="57"/>
    </row>
    <row r="434" customFormat="false" ht="12.75" hidden="false" customHeight="true" outlineLevel="0" collapsed="false">
      <c r="A434" s="103"/>
      <c r="B434" s="103"/>
      <c r="C434" s="91" t="s">
        <v>128</v>
      </c>
      <c r="D434" s="92" t="n">
        <v>21</v>
      </c>
      <c r="E434" s="93" t="n">
        <v>10357.54</v>
      </c>
      <c r="F434" s="93" t="n">
        <v>0</v>
      </c>
      <c r="G434" s="93" t="n">
        <v>0</v>
      </c>
      <c r="H434" s="93" t="n">
        <v>6280.06</v>
      </c>
      <c r="I434" s="93" t="n">
        <v>0</v>
      </c>
      <c r="J434" s="93" t="n">
        <v>1386.47</v>
      </c>
      <c r="K434" s="94" t="n">
        <v>16637.6</v>
      </c>
      <c r="L434" s="84" t="n">
        <v>18024.07</v>
      </c>
      <c r="M434" s="57"/>
    </row>
    <row r="435" customFormat="false" ht="9" hidden="false" customHeight="true" outlineLevel="0" collapsed="false">
      <c r="A435" s="103"/>
      <c r="B435" s="103"/>
      <c r="C435" s="85" t="s">
        <v>129</v>
      </c>
      <c r="D435" s="86" t="n">
        <v>27</v>
      </c>
      <c r="E435" s="87" t="n">
        <v>20054994</v>
      </c>
      <c r="F435" s="87" t="n">
        <v>0</v>
      </c>
      <c r="G435" s="87" t="n">
        <v>0</v>
      </c>
      <c r="H435" s="87" t="n">
        <v>12159892</v>
      </c>
      <c r="I435" s="87" t="n">
        <v>0</v>
      </c>
      <c r="J435" s="88" t="n">
        <v>2684580</v>
      </c>
      <c r="K435" s="87" t="n">
        <v>32214886</v>
      </c>
      <c r="L435" s="89" t="n">
        <v>34899466</v>
      </c>
      <c r="M435" s="57"/>
    </row>
    <row r="436" customFormat="false" ht="12.75" hidden="false" customHeight="true" outlineLevel="0" collapsed="false">
      <c r="A436" s="103"/>
      <c r="B436" s="103"/>
      <c r="C436" s="91" t="s">
        <v>128</v>
      </c>
      <c r="D436" s="92" t="n">
        <v>28</v>
      </c>
      <c r="E436" s="93" t="n">
        <v>11088.85</v>
      </c>
      <c r="F436" s="93" t="n">
        <v>0</v>
      </c>
      <c r="G436" s="93" t="n">
        <v>0</v>
      </c>
      <c r="H436" s="93" t="n">
        <v>6280.06</v>
      </c>
      <c r="I436" s="93" t="n">
        <v>0</v>
      </c>
      <c r="J436" s="93" t="n">
        <v>1447.41</v>
      </c>
      <c r="K436" s="94" t="n">
        <v>17368.91</v>
      </c>
      <c r="L436" s="84" t="n">
        <v>18816.32</v>
      </c>
      <c r="M436" s="57"/>
    </row>
    <row r="437" customFormat="false" ht="9" hidden="false" customHeight="true" outlineLevel="0" collapsed="false">
      <c r="A437" s="103"/>
      <c r="B437" s="103"/>
      <c r="C437" s="85" t="s">
        <v>129</v>
      </c>
      <c r="D437" s="86" t="n">
        <v>34</v>
      </c>
      <c r="E437" s="87" t="n">
        <v>21471008</v>
      </c>
      <c r="F437" s="87" t="n">
        <v>0</v>
      </c>
      <c r="G437" s="87" t="n">
        <v>0</v>
      </c>
      <c r="H437" s="87" t="n">
        <v>12159892</v>
      </c>
      <c r="I437" s="87" t="n">
        <v>0</v>
      </c>
      <c r="J437" s="88" t="n">
        <v>2802577</v>
      </c>
      <c r="K437" s="87" t="n">
        <v>33630899</v>
      </c>
      <c r="L437" s="89" t="n">
        <v>36433476</v>
      </c>
      <c r="M437" s="57"/>
    </row>
    <row r="438" customFormat="false" ht="12.75" hidden="false" customHeight="true" outlineLevel="0" collapsed="false">
      <c r="A438" s="103"/>
      <c r="B438" s="103"/>
      <c r="C438" s="91" t="s">
        <v>128</v>
      </c>
      <c r="D438" s="92" t="n">
        <v>35</v>
      </c>
      <c r="E438" s="93" t="n">
        <v>11637.32</v>
      </c>
      <c r="F438" s="93" t="n">
        <v>0</v>
      </c>
      <c r="G438" s="93" t="n">
        <v>0</v>
      </c>
      <c r="H438" s="93" t="n">
        <v>6280.06</v>
      </c>
      <c r="I438" s="93" t="n">
        <v>0</v>
      </c>
      <c r="J438" s="93" t="n">
        <v>1493.12</v>
      </c>
      <c r="K438" s="94" t="n">
        <v>17917.38</v>
      </c>
      <c r="L438" s="84" t="n">
        <v>19410.5</v>
      </c>
      <c r="M438" s="57"/>
    </row>
    <row r="439" customFormat="false" ht="9" hidden="false" customHeight="true" outlineLevel="0" collapsed="false">
      <c r="A439" s="103"/>
      <c r="B439" s="103"/>
      <c r="C439" s="95" t="s">
        <v>129</v>
      </c>
      <c r="D439" s="96"/>
      <c r="E439" s="97" t="n">
        <v>22532994</v>
      </c>
      <c r="F439" s="97" t="n">
        <v>0</v>
      </c>
      <c r="G439" s="97" t="n">
        <v>0</v>
      </c>
      <c r="H439" s="97" t="n">
        <v>12159892</v>
      </c>
      <c r="I439" s="97" t="n">
        <v>0</v>
      </c>
      <c r="J439" s="98" t="n">
        <v>2891083</v>
      </c>
      <c r="K439" s="97" t="n">
        <v>34692885</v>
      </c>
      <c r="L439" s="89" t="n">
        <v>37583969</v>
      </c>
      <c r="M439" s="57"/>
    </row>
    <row r="440" customFormat="false" ht="12.75" hidden="false" customHeight="true" outlineLevel="0" collapsed="false">
      <c r="A440" s="79" t="n">
        <v>36312</v>
      </c>
      <c r="B440" s="79" t="n">
        <v>36707</v>
      </c>
      <c r="C440" s="80" t="s">
        <v>128</v>
      </c>
      <c r="D440" s="81" t="n">
        <v>0</v>
      </c>
      <c r="E440" s="82" t="n">
        <v>7173.07</v>
      </c>
      <c r="F440" s="82" t="n">
        <v>0</v>
      </c>
      <c r="G440" s="82" t="n">
        <v>0</v>
      </c>
      <c r="H440" s="82" t="n">
        <v>6280.06</v>
      </c>
      <c r="I440" s="82" t="n">
        <v>0</v>
      </c>
      <c r="J440" s="82" t="n">
        <v>1121.09</v>
      </c>
      <c r="K440" s="83" t="n">
        <v>13453.13</v>
      </c>
      <c r="L440" s="84" t="n">
        <v>14574.22</v>
      </c>
      <c r="M440" s="57"/>
    </row>
    <row r="441" customFormat="false" ht="9" hidden="false" customHeight="true" outlineLevel="0" collapsed="false">
      <c r="A441" s="79"/>
      <c r="B441" s="79"/>
      <c r="C441" s="85" t="s">
        <v>129</v>
      </c>
      <c r="D441" s="86" t="n">
        <v>2</v>
      </c>
      <c r="E441" s="87" t="n">
        <v>13889000</v>
      </c>
      <c r="F441" s="87" t="n">
        <v>0</v>
      </c>
      <c r="G441" s="87" t="n">
        <v>0</v>
      </c>
      <c r="H441" s="87" t="n">
        <v>12159892</v>
      </c>
      <c r="I441" s="87" t="n">
        <v>0</v>
      </c>
      <c r="J441" s="88" t="n">
        <v>2170733</v>
      </c>
      <c r="K441" s="87" t="n">
        <v>26048892</v>
      </c>
      <c r="L441" s="89" t="n">
        <v>28219625</v>
      </c>
      <c r="M441" s="57"/>
    </row>
    <row r="442" customFormat="false" ht="12.75" hidden="false" customHeight="true" outlineLevel="0" collapsed="false">
      <c r="A442" s="103" t="n">
        <v>36312</v>
      </c>
      <c r="B442" s="103" t="n">
        <v>36707</v>
      </c>
      <c r="C442" s="91" t="s">
        <v>128</v>
      </c>
      <c r="D442" s="92" t="n">
        <v>3</v>
      </c>
      <c r="E442" s="93" t="n">
        <v>7472.61</v>
      </c>
      <c r="F442" s="93" t="n">
        <v>0</v>
      </c>
      <c r="G442" s="93" t="n">
        <v>0</v>
      </c>
      <c r="H442" s="93" t="n">
        <v>6280.06</v>
      </c>
      <c r="I442" s="93" t="n">
        <v>0</v>
      </c>
      <c r="J442" s="93" t="n">
        <v>1146.06</v>
      </c>
      <c r="K442" s="94" t="n">
        <v>13752.67</v>
      </c>
      <c r="L442" s="84" t="n">
        <v>14898.73</v>
      </c>
      <c r="M442" s="57"/>
    </row>
    <row r="443" customFormat="false" ht="9" hidden="false" customHeight="true" outlineLevel="0" collapsed="false">
      <c r="A443" s="103"/>
      <c r="B443" s="103"/>
      <c r="C443" s="85" t="s">
        <v>129</v>
      </c>
      <c r="D443" s="86" t="n">
        <v>8</v>
      </c>
      <c r="E443" s="87" t="n">
        <v>14468991</v>
      </c>
      <c r="F443" s="87" t="n">
        <v>0</v>
      </c>
      <c r="G443" s="87" t="n">
        <v>0</v>
      </c>
      <c r="H443" s="87" t="n">
        <v>12159892</v>
      </c>
      <c r="I443" s="87" t="n">
        <v>0</v>
      </c>
      <c r="J443" s="88" t="n">
        <v>2219082</v>
      </c>
      <c r="K443" s="87" t="n">
        <v>26628882</v>
      </c>
      <c r="L443" s="89" t="n">
        <v>28847964</v>
      </c>
      <c r="M443" s="57"/>
    </row>
    <row r="444" customFormat="false" ht="12.75" hidden="false" customHeight="true" outlineLevel="0" collapsed="false">
      <c r="A444" s="103"/>
      <c r="B444" s="103"/>
      <c r="C444" s="91" t="s">
        <v>128</v>
      </c>
      <c r="D444" s="92" t="n">
        <v>9</v>
      </c>
      <c r="E444" s="93" t="n">
        <v>8556.14</v>
      </c>
      <c r="F444" s="93" t="n">
        <v>0</v>
      </c>
      <c r="G444" s="93" t="n">
        <v>0</v>
      </c>
      <c r="H444" s="93" t="n">
        <v>6280.06</v>
      </c>
      <c r="I444" s="93" t="n">
        <v>0</v>
      </c>
      <c r="J444" s="93" t="n">
        <v>1236.35</v>
      </c>
      <c r="K444" s="94" t="n">
        <v>14836.2</v>
      </c>
      <c r="L444" s="84" t="n">
        <v>16072.55</v>
      </c>
      <c r="M444" s="57"/>
    </row>
    <row r="445" customFormat="false" ht="9" hidden="false" customHeight="true" outlineLevel="0" collapsed="false">
      <c r="A445" s="103"/>
      <c r="B445" s="103"/>
      <c r="C445" s="85" t="s">
        <v>129</v>
      </c>
      <c r="D445" s="86" t="n">
        <v>14</v>
      </c>
      <c r="E445" s="87" t="n">
        <v>16566997</v>
      </c>
      <c r="F445" s="87" t="n">
        <v>0</v>
      </c>
      <c r="G445" s="87" t="n">
        <v>0</v>
      </c>
      <c r="H445" s="87" t="n">
        <v>12159892</v>
      </c>
      <c r="I445" s="87" t="n">
        <v>0</v>
      </c>
      <c r="J445" s="88" t="n">
        <v>2393907</v>
      </c>
      <c r="K445" s="87" t="n">
        <v>28726889</v>
      </c>
      <c r="L445" s="89" t="n">
        <v>31120796</v>
      </c>
      <c r="M445" s="57"/>
    </row>
    <row r="446" customFormat="false" ht="12.75" hidden="false" customHeight="true" outlineLevel="0" collapsed="false">
      <c r="A446" s="103"/>
      <c r="B446" s="103"/>
      <c r="C446" s="91" t="s">
        <v>128</v>
      </c>
      <c r="D446" s="92" t="n">
        <v>15</v>
      </c>
      <c r="E446" s="93" t="n">
        <v>9574.59</v>
      </c>
      <c r="F446" s="93" t="n">
        <v>0</v>
      </c>
      <c r="G446" s="93" t="n">
        <v>0</v>
      </c>
      <c r="H446" s="93" t="n">
        <v>6280.06</v>
      </c>
      <c r="I446" s="93" t="n">
        <v>0</v>
      </c>
      <c r="J446" s="93" t="n">
        <v>1321.22</v>
      </c>
      <c r="K446" s="94" t="n">
        <v>15854.65</v>
      </c>
      <c r="L446" s="84" t="n">
        <v>17175.87</v>
      </c>
      <c r="M446" s="57"/>
    </row>
    <row r="447" customFormat="false" ht="9" hidden="false" customHeight="true" outlineLevel="0" collapsed="false">
      <c r="A447" s="103"/>
      <c r="B447" s="103"/>
      <c r="C447" s="85" t="s">
        <v>129</v>
      </c>
      <c r="D447" s="86" t="n">
        <v>20</v>
      </c>
      <c r="E447" s="87" t="n">
        <v>18538991</v>
      </c>
      <c r="F447" s="87" t="n">
        <v>0</v>
      </c>
      <c r="G447" s="87" t="n">
        <v>0</v>
      </c>
      <c r="H447" s="87" t="n">
        <v>12159892</v>
      </c>
      <c r="I447" s="87" t="n">
        <v>0</v>
      </c>
      <c r="J447" s="88" t="n">
        <v>2558239</v>
      </c>
      <c r="K447" s="87" t="n">
        <v>30698883</v>
      </c>
      <c r="L447" s="89" t="n">
        <v>33257122</v>
      </c>
      <c r="M447" s="57"/>
    </row>
    <row r="448" customFormat="false" ht="12.75" hidden="false" customHeight="true" outlineLevel="0" collapsed="false">
      <c r="A448" s="103"/>
      <c r="B448" s="103"/>
      <c r="C448" s="91" t="s">
        <v>128</v>
      </c>
      <c r="D448" s="92" t="n">
        <v>21</v>
      </c>
      <c r="E448" s="93" t="n">
        <v>10605.44</v>
      </c>
      <c r="F448" s="93" t="n">
        <v>0</v>
      </c>
      <c r="G448" s="93" t="n">
        <v>0</v>
      </c>
      <c r="H448" s="93" t="n">
        <v>6280.06</v>
      </c>
      <c r="I448" s="93" t="n">
        <v>0</v>
      </c>
      <c r="J448" s="93" t="n">
        <v>1407.13</v>
      </c>
      <c r="K448" s="94" t="n">
        <v>16885.5</v>
      </c>
      <c r="L448" s="84" t="n">
        <v>18292.63</v>
      </c>
      <c r="M448" s="57"/>
    </row>
    <row r="449" customFormat="false" ht="9" hidden="false" customHeight="true" outlineLevel="0" collapsed="false">
      <c r="A449" s="103"/>
      <c r="B449" s="103"/>
      <c r="C449" s="85" t="s">
        <v>129</v>
      </c>
      <c r="D449" s="86" t="n">
        <v>27</v>
      </c>
      <c r="E449" s="87" t="n">
        <v>20534995</v>
      </c>
      <c r="F449" s="87" t="n">
        <v>0</v>
      </c>
      <c r="G449" s="87" t="n">
        <v>0</v>
      </c>
      <c r="H449" s="87" t="n">
        <v>12159892</v>
      </c>
      <c r="I449" s="87" t="n">
        <v>0</v>
      </c>
      <c r="J449" s="88" t="n">
        <v>2724584</v>
      </c>
      <c r="K449" s="87" t="n">
        <v>32694887</v>
      </c>
      <c r="L449" s="89" t="n">
        <v>35419471</v>
      </c>
      <c r="M449" s="57"/>
    </row>
    <row r="450" customFormat="false" ht="12.75" hidden="false" customHeight="true" outlineLevel="0" collapsed="false">
      <c r="A450" s="103"/>
      <c r="B450" s="103"/>
      <c r="C450" s="91" t="s">
        <v>128</v>
      </c>
      <c r="D450" s="92" t="n">
        <v>28</v>
      </c>
      <c r="E450" s="93" t="n">
        <v>11342.94</v>
      </c>
      <c r="F450" s="93" t="n">
        <v>0</v>
      </c>
      <c r="G450" s="93" t="n">
        <v>0</v>
      </c>
      <c r="H450" s="93" t="n">
        <v>6280.06</v>
      </c>
      <c r="I450" s="93" t="n">
        <v>0</v>
      </c>
      <c r="J450" s="93" t="n">
        <v>1468.58</v>
      </c>
      <c r="K450" s="94" t="n">
        <v>17623</v>
      </c>
      <c r="L450" s="84" t="n">
        <v>19091.58</v>
      </c>
      <c r="M450" s="57"/>
    </row>
    <row r="451" customFormat="false" ht="9" hidden="false" customHeight="true" outlineLevel="0" collapsed="false">
      <c r="A451" s="103"/>
      <c r="B451" s="103"/>
      <c r="C451" s="85" t="s">
        <v>129</v>
      </c>
      <c r="D451" s="86" t="n">
        <v>34</v>
      </c>
      <c r="E451" s="87" t="n">
        <v>21962994</v>
      </c>
      <c r="F451" s="87" t="n">
        <v>0</v>
      </c>
      <c r="G451" s="87" t="n">
        <v>0</v>
      </c>
      <c r="H451" s="87" t="n">
        <v>12159892</v>
      </c>
      <c r="I451" s="87" t="n">
        <v>0</v>
      </c>
      <c r="J451" s="88" t="n">
        <v>2843567</v>
      </c>
      <c r="K451" s="87" t="n">
        <v>34122886</v>
      </c>
      <c r="L451" s="89" t="n">
        <v>36966454</v>
      </c>
      <c r="M451" s="57"/>
    </row>
    <row r="452" customFormat="false" ht="12.75" hidden="false" customHeight="true" outlineLevel="0" collapsed="false">
      <c r="A452" s="103"/>
      <c r="B452" s="103"/>
      <c r="C452" s="91" t="s">
        <v>128</v>
      </c>
      <c r="D452" s="92" t="n">
        <v>35</v>
      </c>
      <c r="E452" s="93" t="n">
        <v>11903.82</v>
      </c>
      <c r="F452" s="93" t="n">
        <v>0</v>
      </c>
      <c r="G452" s="93" t="n">
        <v>0</v>
      </c>
      <c r="H452" s="93" t="n">
        <v>6280.06</v>
      </c>
      <c r="I452" s="93" t="n">
        <v>0</v>
      </c>
      <c r="J452" s="93" t="n">
        <v>1515.32</v>
      </c>
      <c r="K452" s="94" t="n">
        <v>18183.88</v>
      </c>
      <c r="L452" s="84" t="n">
        <v>19699.2</v>
      </c>
      <c r="M452" s="57"/>
    </row>
    <row r="453" customFormat="false" ht="9" hidden="false" customHeight="true" outlineLevel="0" collapsed="false">
      <c r="A453" s="103"/>
      <c r="B453" s="103"/>
      <c r="C453" s="95" t="s">
        <v>129</v>
      </c>
      <c r="D453" s="96"/>
      <c r="E453" s="97" t="n">
        <v>23049010</v>
      </c>
      <c r="F453" s="97" t="n">
        <v>0</v>
      </c>
      <c r="G453" s="97" t="n">
        <v>0</v>
      </c>
      <c r="H453" s="97" t="n">
        <v>12159892</v>
      </c>
      <c r="I453" s="97" t="n">
        <v>0</v>
      </c>
      <c r="J453" s="98" t="n">
        <v>2934069</v>
      </c>
      <c r="K453" s="97" t="n">
        <v>35208901</v>
      </c>
      <c r="L453" s="89" t="n">
        <v>38142970</v>
      </c>
      <c r="M453" s="57"/>
    </row>
    <row r="454" customFormat="false" ht="12.75" hidden="false" customHeight="true" outlineLevel="0" collapsed="false">
      <c r="A454" s="79" t="n">
        <v>36708</v>
      </c>
      <c r="B454" s="79" t="n">
        <v>36769</v>
      </c>
      <c r="C454" s="80" t="s">
        <v>128</v>
      </c>
      <c r="D454" s="81" t="n">
        <v>0</v>
      </c>
      <c r="E454" s="82" t="n">
        <v>7334.2</v>
      </c>
      <c r="F454" s="82" t="n">
        <v>0</v>
      </c>
      <c r="G454" s="82" t="n">
        <v>0</v>
      </c>
      <c r="H454" s="82" t="n">
        <v>6280.06</v>
      </c>
      <c r="I454" s="82" t="n">
        <v>0</v>
      </c>
      <c r="J454" s="82" t="n">
        <v>1134.52</v>
      </c>
      <c r="K454" s="83" t="n">
        <v>13614.26</v>
      </c>
      <c r="L454" s="84" t="n">
        <v>14748.78</v>
      </c>
      <c r="M454" s="57"/>
    </row>
    <row r="455" customFormat="false" ht="9" hidden="false" customHeight="true" outlineLevel="0" collapsed="false">
      <c r="A455" s="79"/>
      <c r="B455" s="79"/>
      <c r="C455" s="85" t="s">
        <v>129</v>
      </c>
      <c r="D455" s="86" t="n">
        <v>2</v>
      </c>
      <c r="E455" s="87" t="n">
        <v>14200991</v>
      </c>
      <c r="F455" s="87" t="n">
        <v>0</v>
      </c>
      <c r="G455" s="87" t="n">
        <v>0</v>
      </c>
      <c r="H455" s="87" t="n">
        <v>12159892</v>
      </c>
      <c r="I455" s="87" t="n">
        <v>0</v>
      </c>
      <c r="J455" s="88" t="n">
        <v>2196737</v>
      </c>
      <c r="K455" s="87" t="n">
        <v>26360883</v>
      </c>
      <c r="L455" s="89" t="n">
        <v>28557620</v>
      </c>
      <c r="M455" s="57"/>
    </row>
    <row r="456" customFormat="false" ht="12.75" hidden="false" customHeight="true" outlineLevel="0" collapsed="false">
      <c r="A456" s="103" t="n">
        <v>36708</v>
      </c>
      <c r="B456" s="103" t="n">
        <v>36769</v>
      </c>
      <c r="C456" s="91" t="s">
        <v>128</v>
      </c>
      <c r="D456" s="92" t="n">
        <v>3</v>
      </c>
      <c r="E456" s="93" t="n">
        <v>7639.95</v>
      </c>
      <c r="F456" s="93" t="n">
        <v>0</v>
      </c>
      <c r="G456" s="93" t="n">
        <v>0</v>
      </c>
      <c r="H456" s="93" t="n">
        <v>6280.06</v>
      </c>
      <c r="I456" s="93" t="n">
        <v>0</v>
      </c>
      <c r="J456" s="93" t="n">
        <v>1160</v>
      </c>
      <c r="K456" s="94" t="n">
        <v>13920.01</v>
      </c>
      <c r="L456" s="84" t="n">
        <v>15080.01</v>
      </c>
      <c r="M456" s="57"/>
    </row>
    <row r="457" customFormat="false" ht="9" hidden="false" customHeight="true" outlineLevel="0" collapsed="false">
      <c r="A457" s="103"/>
      <c r="B457" s="103"/>
      <c r="C457" s="85" t="s">
        <v>129</v>
      </c>
      <c r="D457" s="86" t="n">
        <v>8</v>
      </c>
      <c r="E457" s="87" t="n">
        <v>14793006</v>
      </c>
      <c r="F457" s="87" t="n">
        <v>0</v>
      </c>
      <c r="G457" s="87" t="n">
        <v>0</v>
      </c>
      <c r="H457" s="87" t="n">
        <v>12159892</v>
      </c>
      <c r="I457" s="87" t="n">
        <v>0</v>
      </c>
      <c r="J457" s="88" t="n">
        <v>2246073</v>
      </c>
      <c r="K457" s="87" t="n">
        <v>26952898</v>
      </c>
      <c r="L457" s="89" t="n">
        <v>29198971</v>
      </c>
      <c r="M457" s="57"/>
    </row>
    <row r="458" customFormat="false" ht="12.75" hidden="false" customHeight="true" outlineLevel="0" collapsed="false">
      <c r="A458" s="103"/>
      <c r="B458" s="103"/>
      <c r="C458" s="91" t="s">
        <v>128</v>
      </c>
      <c r="D458" s="92" t="n">
        <v>9</v>
      </c>
      <c r="E458" s="93" t="n">
        <v>8735.87</v>
      </c>
      <c r="F458" s="93" t="n">
        <v>0</v>
      </c>
      <c r="G458" s="93" t="n">
        <v>0</v>
      </c>
      <c r="H458" s="93" t="n">
        <v>6280.06</v>
      </c>
      <c r="I458" s="93" t="n">
        <v>0</v>
      </c>
      <c r="J458" s="93" t="n">
        <v>1251.33</v>
      </c>
      <c r="K458" s="94" t="n">
        <v>15015.93</v>
      </c>
      <c r="L458" s="84" t="n">
        <v>16267.26</v>
      </c>
      <c r="M458" s="57"/>
    </row>
    <row r="459" customFormat="false" ht="9" hidden="false" customHeight="true" outlineLevel="0" collapsed="false">
      <c r="A459" s="103"/>
      <c r="B459" s="103"/>
      <c r="C459" s="85" t="s">
        <v>129</v>
      </c>
      <c r="D459" s="86" t="n">
        <v>14</v>
      </c>
      <c r="E459" s="87" t="n">
        <v>16915003</v>
      </c>
      <c r="F459" s="87" t="n">
        <v>0</v>
      </c>
      <c r="G459" s="87" t="n">
        <v>0</v>
      </c>
      <c r="H459" s="87" t="n">
        <v>12159892</v>
      </c>
      <c r="I459" s="87" t="n">
        <v>0</v>
      </c>
      <c r="J459" s="88" t="n">
        <v>2422913</v>
      </c>
      <c r="K459" s="87" t="n">
        <v>29074895</v>
      </c>
      <c r="L459" s="89" t="n">
        <v>31497808</v>
      </c>
      <c r="M459" s="57"/>
    </row>
    <row r="460" customFormat="false" ht="12.75" hidden="false" customHeight="true" outlineLevel="0" collapsed="false">
      <c r="A460" s="103"/>
      <c r="B460" s="103"/>
      <c r="C460" s="91" t="s">
        <v>128</v>
      </c>
      <c r="D460" s="92" t="n">
        <v>15</v>
      </c>
      <c r="E460" s="93" t="n">
        <v>9766.72</v>
      </c>
      <c r="F460" s="93" t="n">
        <v>0</v>
      </c>
      <c r="G460" s="93" t="n">
        <v>0</v>
      </c>
      <c r="H460" s="93" t="n">
        <v>6280.06</v>
      </c>
      <c r="I460" s="93" t="n">
        <v>0</v>
      </c>
      <c r="J460" s="93" t="n">
        <v>1337.23</v>
      </c>
      <c r="K460" s="94" t="n">
        <v>16046.78</v>
      </c>
      <c r="L460" s="84" t="n">
        <v>17384.01</v>
      </c>
      <c r="M460" s="57"/>
    </row>
    <row r="461" customFormat="false" ht="9" hidden="false" customHeight="true" outlineLevel="0" collapsed="false">
      <c r="A461" s="103"/>
      <c r="B461" s="103"/>
      <c r="C461" s="85" t="s">
        <v>129</v>
      </c>
      <c r="D461" s="86" t="n">
        <v>20</v>
      </c>
      <c r="E461" s="87" t="n">
        <v>18911007</v>
      </c>
      <c r="F461" s="87" t="n">
        <v>0</v>
      </c>
      <c r="G461" s="87" t="n">
        <v>0</v>
      </c>
      <c r="H461" s="87" t="n">
        <v>12159892</v>
      </c>
      <c r="I461" s="87" t="n">
        <v>0</v>
      </c>
      <c r="J461" s="88" t="n">
        <v>2589238</v>
      </c>
      <c r="K461" s="87" t="n">
        <v>31070899</v>
      </c>
      <c r="L461" s="89" t="n">
        <v>33660137</v>
      </c>
      <c r="M461" s="57"/>
    </row>
    <row r="462" customFormat="false" ht="12.75" hidden="false" customHeight="true" outlineLevel="0" collapsed="false">
      <c r="A462" s="103"/>
      <c r="B462" s="103"/>
      <c r="C462" s="91" t="s">
        <v>128</v>
      </c>
      <c r="D462" s="92" t="n">
        <v>21</v>
      </c>
      <c r="E462" s="93" t="n">
        <v>10809.96</v>
      </c>
      <c r="F462" s="93" t="n">
        <v>0</v>
      </c>
      <c r="G462" s="93" t="n">
        <v>0</v>
      </c>
      <c r="H462" s="93" t="n">
        <v>6280.06</v>
      </c>
      <c r="I462" s="93" t="n">
        <v>0</v>
      </c>
      <c r="J462" s="93" t="n">
        <v>1424.17</v>
      </c>
      <c r="K462" s="94" t="n">
        <v>17090.02</v>
      </c>
      <c r="L462" s="84" t="n">
        <v>18514.19</v>
      </c>
      <c r="M462" s="57"/>
    </row>
    <row r="463" customFormat="false" ht="9" hidden="false" customHeight="true" outlineLevel="0" collapsed="false">
      <c r="A463" s="103"/>
      <c r="B463" s="103"/>
      <c r="C463" s="85" t="s">
        <v>129</v>
      </c>
      <c r="D463" s="86" t="n">
        <v>27</v>
      </c>
      <c r="E463" s="87" t="n">
        <v>20931001</v>
      </c>
      <c r="F463" s="87" t="n">
        <v>0</v>
      </c>
      <c r="G463" s="87" t="n">
        <v>0</v>
      </c>
      <c r="H463" s="87" t="n">
        <v>12159892</v>
      </c>
      <c r="I463" s="87" t="n">
        <v>0</v>
      </c>
      <c r="J463" s="88" t="n">
        <v>2757578</v>
      </c>
      <c r="K463" s="87" t="n">
        <v>33090893</v>
      </c>
      <c r="L463" s="89" t="n">
        <v>35848471</v>
      </c>
      <c r="M463" s="57"/>
    </row>
    <row r="464" customFormat="false" ht="12.75" hidden="false" customHeight="true" outlineLevel="0" collapsed="false">
      <c r="A464" s="103"/>
      <c r="B464" s="103"/>
      <c r="C464" s="91" t="s">
        <v>128</v>
      </c>
      <c r="D464" s="92" t="n">
        <v>28</v>
      </c>
      <c r="E464" s="93" t="n">
        <v>11553.66</v>
      </c>
      <c r="F464" s="93" t="n">
        <v>0</v>
      </c>
      <c r="G464" s="93" t="n">
        <v>0</v>
      </c>
      <c r="H464" s="93" t="n">
        <v>6280.06</v>
      </c>
      <c r="I464" s="93" t="n">
        <v>0</v>
      </c>
      <c r="J464" s="93" t="n">
        <v>1486.14</v>
      </c>
      <c r="K464" s="94" t="n">
        <v>17833.72</v>
      </c>
      <c r="L464" s="84" t="n">
        <v>19319.86</v>
      </c>
      <c r="M464" s="57"/>
    </row>
    <row r="465" customFormat="false" ht="9" hidden="false" customHeight="true" outlineLevel="0" collapsed="false">
      <c r="A465" s="103"/>
      <c r="B465" s="103"/>
      <c r="C465" s="85" t="s">
        <v>129</v>
      </c>
      <c r="D465" s="86" t="n">
        <v>34</v>
      </c>
      <c r="E465" s="87" t="n">
        <v>22371005</v>
      </c>
      <c r="F465" s="87" t="n">
        <v>0</v>
      </c>
      <c r="G465" s="87" t="n">
        <v>0</v>
      </c>
      <c r="H465" s="87" t="n">
        <v>12159892</v>
      </c>
      <c r="I465" s="87" t="n">
        <v>0</v>
      </c>
      <c r="J465" s="88" t="n">
        <v>2877568</v>
      </c>
      <c r="K465" s="87" t="n">
        <v>34530897</v>
      </c>
      <c r="L465" s="89" t="n">
        <v>37408465</v>
      </c>
      <c r="M465" s="57"/>
    </row>
    <row r="466" customFormat="false" ht="12.75" hidden="false" customHeight="true" outlineLevel="0" collapsed="false">
      <c r="A466" s="103"/>
      <c r="B466" s="103"/>
      <c r="C466" s="91" t="s">
        <v>128</v>
      </c>
      <c r="D466" s="92" t="n">
        <v>35</v>
      </c>
      <c r="E466" s="93" t="n">
        <v>12120.73</v>
      </c>
      <c r="F466" s="93" t="n">
        <v>0</v>
      </c>
      <c r="G466" s="93" t="n">
        <v>0</v>
      </c>
      <c r="H466" s="93" t="n">
        <v>6280.06</v>
      </c>
      <c r="I466" s="93" t="n">
        <v>0</v>
      </c>
      <c r="J466" s="93" t="n">
        <v>1533.4</v>
      </c>
      <c r="K466" s="94" t="n">
        <v>18400.79</v>
      </c>
      <c r="L466" s="84" t="n">
        <v>19934.19</v>
      </c>
      <c r="M466" s="57"/>
    </row>
    <row r="467" customFormat="false" ht="9" hidden="false" customHeight="true" outlineLevel="0" collapsed="false">
      <c r="A467" s="103"/>
      <c r="B467" s="103"/>
      <c r="C467" s="95" t="s">
        <v>129</v>
      </c>
      <c r="D467" s="96"/>
      <c r="E467" s="97" t="n">
        <v>23469006</v>
      </c>
      <c r="F467" s="97" t="n">
        <v>0</v>
      </c>
      <c r="G467" s="97" t="n">
        <v>0</v>
      </c>
      <c r="H467" s="97" t="n">
        <v>12159892</v>
      </c>
      <c r="I467" s="97" t="n">
        <v>0</v>
      </c>
      <c r="J467" s="98" t="n">
        <v>2969076</v>
      </c>
      <c r="K467" s="97" t="n">
        <v>35628898</v>
      </c>
      <c r="L467" s="89" t="n">
        <v>38597974</v>
      </c>
      <c r="M467" s="57"/>
    </row>
    <row r="468" customFormat="false" ht="12.75" hidden="false" customHeight="true" outlineLevel="0" collapsed="false">
      <c r="A468" s="79" t="n">
        <v>36770</v>
      </c>
      <c r="B468" s="79" t="n">
        <v>36891</v>
      </c>
      <c r="C468" s="80" t="s">
        <v>128</v>
      </c>
      <c r="D468" s="81" t="n">
        <v>0</v>
      </c>
      <c r="E468" s="82" t="n">
        <v>7334.2</v>
      </c>
      <c r="F468" s="82" t="n">
        <v>0</v>
      </c>
      <c r="G468" s="82" t="n">
        <v>0</v>
      </c>
      <c r="H468" s="82" t="n">
        <v>6280.06</v>
      </c>
      <c r="I468" s="82" t="n">
        <v>0</v>
      </c>
      <c r="J468" s="82" t="n">
        <v>1134.52</v>
      </c>
      <c r="K468" s="83" t="n">
        <v>13614.26</v>
      </c>
      <c r="L468" s="84" t="n">
        <v>14748.78</v>
      </c>
      <c r="M468" s="57"/>
    </row>
    <row r="469" customFormat="false" ht="9" hidden="false" customHeight="true" outlineLevel="0" collapsed="false">
      <c r="A469" s="79"/>
      <c r="B469" s="79"/>
      <c r="C469" s="85" t="s">
        <v>129</v>
      </c>
      <c r="D469" s="86" t="n">
        <v>2</v>
      </c>
      <c r="E469" s="87" t="n">
        <v>14200991</v>
      </c>
      <c r="F469" s="87" t="n">
        <v>0</v>
      </c>
      <c r="G469" s="87" t="n">
        <v>0</v>
      </c>
      <c r="H469" s="87" t="n">
        <v>12159892</v>
      </c>
      <c r="I469" s="87" t="n">
        <v>0</v>
      </c>
      <c r="J469" s="88" t="n">
        <v>2196737</v>
      </c>
      <c r="K469" s="87" t="n">
        <v>26360883</v>
      </c>
      <c r="L469" s="89" t="n">
        <v>28557620</v>
      </c>
      <c r="M469" s="57"/>
    </row>
    <row r="470" customFormat="false" ht="12.75" hidden="false" customHeight="true" outlineLevel="0" collapsed="false">
      <c r="A470" s="103" t="n">
        <v>36770</v>
      </c>
      <c r="B470" s="103" t="n">
        <v>36891</v>
      </c>
      <c r="C470" s="91" t="s">
        <v>128</v>
      </c>
      <c r="D470" s="92" t="n">
        <v>3</v>
      </c>
      <c r="E470" s="93" t="n">
        <v>7639.95</v>
      </c>
      <c r="F470" s="93" t="n">
        <v>0</v>
      </c>
      <c r="G470" s="93" t="n">
        <v>0</v>
      </c>
      <c r="H470" s="93" t="n">
        <v>6280.06</v>
      </c>
      <c r="I470" s="93" t="n">
        <v>0</v>
      </c>
      <c r="J470" s="93" t="n">
        <v>1160</v>
      </c>
      <c r="K470" s="94" t="n">
        <v>13920.01</v>
      </c>
      <c r="L470" s="84" t="n">
        <v>15080.01</v>
      </c>
      <c r="M470" s="57"/>
    </row>
    <row r="471" customFormat="false" ht="9" hidden="false" customHeight="true" outlineLevel="0" collapsed="false">
      <c r="A471" s="103"/>
      <c r="B471" s="103"/>
      <c r="C471" s="85" t="s">
        <v>129</v>
      </c>
      <c r="D471" s="86" t="n">
        <v>8</v>
      </c>
      <c r="E471" s="87" t="n">
        <v>14793006</v>
      </c>
      <c r="F471" s="87" t="n">
        <v>0</v>
      </c>
      <c r="G471" s="87" t="n">
        <v>0</v>
      </c>
      <c r="H471" s="87" t="n">
        <v>12159892</v>
      </c>
      <c r="I471" s="87" t="n">
        <v>0</v>
      </c>
      <c r="J471" s="88" t="n">
        <v>2246073</v>
      </c>
      <c r="K471" s="87" t="n">
        <v>26952898</v>
      </c>
      <c r="L471" s="89" t="n">
        <v>29198971</v>
      </c>
      <c r="M471" s="57"/>
    </row>
    <row r="472" customFormat="false" ht="12.75" hidden="false" customHeight="true" outlineLevel="0" collapsed="false">
      <c r="A472" s="103"/>
      <c r="B472" s="103"/>
      <c r="C472" s="91" t="s">
        <v>128</v>
      </c>
      <c r="D472" s="92" t="n">
        <v>9</v>
      </c>
      <c r="E472" s="93" t="n">
        <v>8735.87</v>
      </c>
      <c r="F472" s="93" t="n">
        <v>0</v>
      </c>
      <c r="G472" s="93" t="n">
        <v>0</v>
      </c>
      <c r="H472" s="93" t="n">
        <v>6280.06</v>
      </c>
      <c r="I472" s="93" t="n">
        <v>0</v>
      </c>
      <c r="J472" s="93" t="n">
        <v>1251.33</v>
      </c>
      <c r="K472" s="94" t="n">
        <v>15015.93</v>
      </c>
      <c r="L472" s="84" t="n">
        <v>16267.26</v>
      </c>
      <c r="M472" s="57"/>
    </row>
    <row r="473" customFormat="false" ht="9" hidden="false" customHeight="true" outlineLevel="0" collapsed="false">
      <c r="A473" s="103"/>
      <c r="B473" s="103"/>
      <c r="C473" s="85" t="s">
        <v>129</v>
      </c>
      <c r="D473" s="86" t="n">
        <v>14</v>
      </c>
      <c r="E473" s="87" t="n">
        <v>16915003</v>
      </c>
      <c r="F473" s="87" t="n">
        <v>0</v>
      </c>
      <c r="G473" s="87" t="n">
        <v>0</v>
      </c>
      <c r="H473" s="87" t="n">
        <v>12159892</v>
      </c>
      <c r="I473" s="87" t="n">
        <v>0</v>
      </c>
      <c r="J473" s="88" t="n">
        <v>2422913</v>
      </c>
      <c r="K473" s="87" t="n">
        <v>29074895</v>
      </c>
      <c r="L473" s="89" t="n">
        <v>31497808</v>
      </c>
      <c r="M473" s="57"/>
    </row>
    <row r="474" customFormat="false" ht="12.75" hidden="false" customHeight="true" outlineLevel="0" collapsed="false">
      <c r="A474" s="103"/>
      <c r="B474" s="103"/>
      <c r="C474" s="91" t="s">
        <v>128</v>
      </c>
      <c r="D474" s="92" t="n">
        <v>15</v>
      </c>
      <c r="E474" s="93" t="n">
        <v>9766.72</v>
      </c>
      <c r="F474" s="93" t="n">
        <v>0</v>
      </c>
      <c r="G474" s="93" t="n">
        <v>0</v>
      </c>
      <c r="H474" s="93" t="n">
        <v>6280.06</v>
      </c>
      <c r="I474" s="93" t="n">
        <v>0</v>
      </c>
      <c r="J474" s="93" t="n">
        <v>1337.23</v>
      </c>
      <c r="K474" s="94" t="n">
        <v>16046.78</v>
      </c>
      <c r="L474" s="84" t="n">
        <v>17384.01</v>
      </c>
      <c r="M474" s="57"/>
    </row>
    <row r="475" customFormat="false" ht="9" hidden="false" customHeight="true" outlineLevel="0" collapsed="false">
      <c r="A475" s="103"/>
      <c r="B475" s="103"/>
      <c r="C475" s="85" t="s">
        <v>129</v>
      </c>
      <c r="D475" s="86" t="n">
        <v>20</v>
      </c>
      <c r="E475" s="87" t="n">
        <v>18911007</v>
      </c>
      <c r="F475" s="87" t="n">
        <v>0</v>
      </c>
      <c r="G475" s="87" t="n">
        <v>0</v>
      </c>
      <c r="H475" s="87" t="n">
        <v>12159892</v>
      </c>
      <c r="I475" s="87" t="n">
        <v>0</v>
      </c>
      <c r="J475" s="88" t="n">
        <v>2589238</v>
      </c>
      <c r="K475" s="87" t="n">
        <v>31070899</v>
      </c>
      <c r="L475" s="89" t="n">
        <v>33660137</v>
      </c>
      <c r="M475" s="57"/>
    </row>
    <row r="476" customFormat="false" ht="12.75" hidden="false" customHeight="true" outlineLevel="0" collapsed="false">
      <c r="A476" s="103"/>
      <c r="B476" s="103"/>
      <c r="C476" s="91" t="s">
        <v>128</v>
      </c>
      <c r="D476" s="92" t="n">
        <v>21</v>
      </c>
      <c r="E476" s="93" t="n">
        <v>10809.96</v>
      </c>
      <c r="F476" s="93" t="n">
        <v>0</v>
      </c>
      <c r="G476" s="93" t="n">
        <v>0</v>
      </c>
      <c r="H476" s="93" t="n">
        <v>6280.06</v>
      </c>
      <c r="I476" s="93" t="n">
        <v>0</v>
      </c>
      <c r="J476" s="93" t="n">
        <v>1424.17</v>
      </c>
      <c r="K476" s="94" t="n">
        <v>17090.02</v>
      </c>
      <c r="L476" s="84" t="n">
        <v>18514.19</v>
      </c>
      <c r="M476" s="57"/>
    </row>
    <row r="477" customFormat="false" ht="9" hidden="false" customHeight="true" outlineLevel="0" collapsed="false">
      <c r="A477" s="103"/>
      <c r="B477" s="103"/>
      <c r="C477" s="85" t="s">
        <v>129</v>
      </c>
      <c r="D477" s="86" t="n">
        <v>27</v>
      </c>
      <c r="E477" s="87" t="n">
        <v>20931001</v>
      </c>
      <c r="F477" s="87" t="n">
        <v>0</v>
      </c>
      <c r="G477" s="87" t="n">
        <v>0</v>
      </c>
      <c r="H477" s="87" t="n">
        <v>12159892</v>
      </c>
      <c r="I477" s="87" t="n">
        <v>0</v>
      </c>
      <c r="J477" s="88" t="n">
        <v>2757578</v>
      </c>
      <c r="K477" s="87" t="n">
        <v>33090893</v>
      </c>
      <c r="L477" s="89" t="n">
        <v>35848471</v>
      </c>
      <c r="M477" s="57"/>
    </row>
    <row r="478" customFormat="false" ht="12.75" hidden="false" customHeight="true" outlineLevel="0" collapsed="false">
      <c r="A478" s="103"/>
      <c r="B478" s="103"/>
      <c r="C478" s="91" t="s">
        <v>128</v>
      </c>
      <c r="D478" s="92" t="n">
        <v>28</v>
      </c>
      <c r="E478" s="93" t="n">
        <v>11553.66</v>
      </c>
      <c r="F478" s="93" t="n">
        <v>0</v>
      </c>
      <c r="G478" s="93" t="n">
        <v>0</v>
      </c>
      <c r="H478" s="93" t="n">
        <v>6280.06</v>
      </c>
      <c r="I478" s="93" t="n">
        <v>0</v>
      </c>
      <c r="J478" s="93" t="n">
        <v>1486.14</v>
      </c>
      <c r="K478" s="94" t="n">
        <v>17833.72</v>
      </c>
      <c r="L478" s="84" t="n">
        <v>19319.86</v>
      </c>
      <c r="M478" s="57"/>
    </row>
    <row r="479" customFormat="false" ht="9" hidden="false" customHeight="true" outlineLevel="0" collapsed="false">
      <c r="A479" s="103"/>
      <c r="B479" s="103"/>
      <c r="C479" s="85" t="s">
        <v>129</v>
      </c>
      <c r="D479" s="86" t="n">
        <v>34</v>
      </c>
      <c r="E479" s="87" t="n">
        <v>22371005</v>
      </c>
      <c r="F479" s="87" t="n">
        <v>0</v>
      </c>
      <c r="G479" s="87" t="n">
        <v>0</v>
      </c>
      <c r="H479" s="87" t="n">
        <v>12159892</v>
      </c>
      <c r="I479" s="87" t="n">
        <v>0</v>
      </c>
      <c r="J479" s="88" t="n">
        <v>2877568</v>
      </c>
      <c r="K479" s="87" t="n">
        <v>34530897</v>
      </c>
      <c r="L479" s="89" t="n">
        <v>37408465</v>
      </c>
      <c r="M479" s="57"/>
    </row>
    <row r="480" customFormat="false" ht="12.75" hidden="false" customHeight="true" outlineLevel="0" collapsed="false">
      <c r="A480" s="103"/>
      <c r="B480" s="103"/>
      <c r="C480" s="91" t="s">
        <v>128</v>
      </c>
      <c r="D480" s="92" t="n">
        <v>35</v>
      </c>
      <c r="E480" s="93" t="n">
        <v>12120.73</v>
      </c>
      <c r="F480" s="93" t="n">
        <v>0</v>
      </c>
      <c r="G480" s="93" t="n">
        <v>0</v>
      </c>
      <c r="H480" s="93" t="n">
        <v>6280.06</v>
      </c>
      <c r="I480" s="93" t="n">
        <v>0</v>
      </c>
      <c r="J480" s="93" t="n">
        <v>1533.4</v>
      </c>
      <c r="K480" s="94" t="n">
        <v>18400.79</v>
      </c>
      <c r="L480" s="84" t="n">
        <v>19934.19</v>
      </c>
      <c r="M480" s="57"/>
    </row>
    <row r="481" customFormat="false" ht="9" hidden="false" customHeight="true" outlineLevel="0" collapsed="false">
      <c r="A481" s="103"/>
      <c r="B481" s="103"/>
      <c r="C481" s="95" t="s">
        <v>129</v>
      </c>
      <c r="D481" s="96"/>
      <c r="E481" s="97" t="n">
        <v>23469006</v>
      </c>
      <c r="F481" s="97" t="n">
        <v>0</v>
      </c>
      <c r="G481" s="97" t="n">
        <v>0</v>
      </c>
      <c r="H481" s="97" t="n">
        <v>12159892</v>
      </c>
      <c r="I481" s="97" t="n">
        <v>0</v>
      </c>
      <c r="J481" s="98" t="n">
        <v>2969076</v>
      </c>
      <c r="K481" s="97" t="n">
        <v>35628898</v>
      </c>
      <c r="L481" s="89" t="n">
        <v>38597974</v>
      </c>
      <c r="M481" s="57"/>
    </row>
    <row r="482" customFormat="false" ht="12.75" hidden="false" customHeight="true" outlineLevel="0" collapsed="false">
      <c r="A482" s="79" t="n">
        <v>36892</v>
      </c>
      <c r="B482" s="79" t="n">
        <v>37256</v>
      </c>
      <c r="C482" s="80" t="s">
        <v>128</v>
      </c>
      <c r="D482" s="81" t="n">
        <v>0</v>
      </c>
      <c r="E482" s="82" t="n">
        <v>7606.89</v>
      </c>
      <c r="F482" s="82" t="n">
        <v>0</v>
      </c>
      <c r="G482" s="82" t="n">
        <v>0</v>
      </c>
      <c r="H482" s="82" t="n">
        <v>6280.06</v>
      </c>
      <c r="I482" s="82" t="n">
        <v>0</v>
      </c>
      <c r="J482" s="82" t="n">
        <v>1157.25</v>
      </c>
      <c r="K482" s="83" t="n">
        <v>13886.95</v>
      </c>
      <c r="L482" s="84" t="n">
        <v>15044.2</v>
      </c>
      <c r="M482" s="57"/>
    </row>
    <row r="483" customFormat="false" ht="9" hidden="false" customHeight="true" outlineLevel="0" collapsed="false">
      <c r="A483" s="79"/>
      <c r="B483" s="79"/>
      <c r="C483" s="85" t="s">
        <v>129</v>
      </c>
      <c r="D483" s="86" t="n">
        <v>2</v>
      </c>
      <c r="E483" s="87" t="n">
        <v>14728993</v>
      </c>
      <c r="F483" s="87" t="n">
        <v>0</v>
      </c>
      <c r="G483" s="87" t="n">
        <v>0</v>
      </c>
      <c r="H483" s="87" t="n">
        <v>12159892</v>
      </c>
      <c r="I483" s="87" t="n">
        <v>0</v>
      </c>
      <c r="J483" s="88" t="n">
        <v>2240748</v>
      </c>
      <c r="K483" s="87" t="n">
        <v>26888885</v>
      </c>
      <c r="L483" s="89" t="n">
        <v>29129633</v>
      </c>
      <c r="M483" s="57"/>
    </row>
    <row r="484" customFormat="false" ht="12.75" hidden="false" customHeight="true" outlineLevel="0" collapsed="false">
      <c r="A484" s="103" t="n">
        <v>36892</v>
      </c>
      <c r="B484" s="103" t="n">
        <v>37256</v>
      </c>
      <c r="C484" s="91" t="s">
        <v>128</v>
      </c>
      <c r="D484" s="92" t="n">
        <v>3</v>
      </c>
      <c r="E484" s="93" t="n">
        <v>7918.83</v>
      </c>
      <c r="F484" s="93" t="n">
        <v>0</v>
      </c>
      <c r="G484" s="93" t="n">
        <v>0</v>
      </c>
      <c r="H484" s="93" t="n">
        <v>6280.06</v>
      </c>
      <c r="I484" s="93" t="n">
        <v>0</v>
      </c>
      <c r="J484" s="93" t="n">
        <v>1183.24</v>
      </c>
      <c r="K484" s="94" t="n">
        <v>14198.89</v>
      </c>
      <c r="L484" s="84" t="n">
        <v>15382.13</v>
      </c>
      <c r="M484" s="57"/>
    </row>
    <row r="485" customFormat="false" ht="9" hidden="false" customHeight="true" outlineLevel="0" collapsed="false">
      <c r="A485" s="103"/>
      <c r="B485" s="103"/>
      <c r="C485" s="85" t="s">
        <v>129</v>
      </c>
      <c r="D485" s="86" t="n">
        <v>8</v>
      </c>
      <c r="E485" s="87" t="n">
        <v>15332993</v>
      </c>
      <c r="F485" s="87" t="n">
        <v>0</v>
      </c>
      <c r="G485" s="87" t="n">
        <v>0</v>
      </c>
      <c r="H485" s="87" t="n">
        <v>12159892</v>
      </c>
      <c r="I485" s="87" t="n">
        <v>0</v>
      </c>
      <c r="J485" s="88" t="n">
        <v>2291072</v>
      </c>
      <c r="K485" s="87" t="n">
        <v>27492885</v>
      </c>
      <c r="L485" s="89" t="n">
        <v>29783957</v>
      </c>
      <c r="M485" s="57"/>
    </row>
    <row r="486" customFormat="false" ht="12.75" hidden="false" customHeight="true" outlineLevel="0" collapsed="false">
      <c r="A486" s="103"/>
      <c r="B486" s="103"/>
      <c r="C486" s="91" t="s">
        <v>128</v>
      </c>
      <c r="D486" s="92" t="n">
        <v>9</v>
      </c>
      <c r="E486" s="93" t="n">
        <v>9033.35</v>
      </c>
      <c r="F486" s="93" t="n">
        <v>0</v>
      </c>
      <c r="G486" s="93" t="n">
        <v>0</v>
      </c>
      <c r="H486" s="93" t="n">
        <v>6280.06</v>
      </c>
      <c r="I486" s="93" t="n">
        <v>0</v>
      </c>
      <c r="J486" s="93" t="n">
        <v>1276.12</v>
      </c>
      <c r="K486" s="94" t="n">
        <v>15313.41</v>
      </c>
      <c r="L486" s="84" t="n">
        <v>16589.53</v>
      </c>
      <c r="M486" s="57"/>
    </row>
    <row r="487" customFormat="false" ht="9" hidden="false" customHeight="true" outlineLevel="0" collapsed="false">
      <c r="A487" s="103"/>
      <c r="B487" s="103"/>
      <c r="C487" s="85" t="s">
        <v>129</v>
      </c>
      <c r="D487" s="86" t="n">
        <v>14</v>
      </c>
      <c r="E487" s="87" t="n">
        <v>17491005</v>
      </c>
      <c r="F487" s="87" t="n">
        <v>0</v>
      </c>
      <c r="G487" s="87" t="n">
        <v>0</v>
      </c>
      <c r="H487" s="87" t="n">
        <v>12159892</v>
      </c>
      <c r="I487" s="87" t="n">
        <v>0</v>
      </c>
      <c r="J487" s="88" t="n">
        <v>2470913</v>
      </c>
      <c r="K487" s="87" t="n">
        <v>29650896</v>
      </c>
      <c r="L487" s="89" t="n">
        <v>32121809</v>
      </c>
      <c r="M487" s="57"/>
    </row>
    <row r="488" customFormat="false" ht="12.75" hidden="false" customHeight="true" outlineLevel="0" collapsed="false">
      <c r="A488" s="103"/>
      <c r="B488" s="103"/>
      <c r="C488" s="91" t="s">
        <v>128</v>
      </c>
      <c r="D488" s="92" t="n">
        <v>15</v>
      </c>
      <c r="E488" s="93" t="n">
        <v>10088.99</v>
      </c>
      <c r="F488" s="93" t="n">
        <v>0</v>
      </c>
      <c r="G488" s="93" t="n">
        <v>0</v>
      </c>
      <c r="H488" s="93" t="n">
        <v>6280.06</v>
      </c>
      <c r="I488" s="93" t="n">
        <v>0</v>
      </c>
      <c r="J488" s="93" t="n">
        <v>1364.09</v>
      </c>
      <c r="K488" s="94" t="n">
        <v>16369.05</v>
      </c>
      <c r="L488" s="84" t="n">
        <v>17733.14</v>
      </c>
      <c r="M488" s="57"/>
    </row>
    <row r="489" customFormat="false" ht="9" hidden="false" customHeight="true" outlineLevel="0" collapsed="false">
      <c r="A489" s="103"/>
      <c r="B489" s="103"/>
      <c r="C489" s="85" t="s">
        <v>129</v>
      </c>
      <c r="D489" s="86" t="n">
        <v>20</v>
      </c>
      <c r="E489" s="87" t="n">
        <v>19535009</v>
      </c>
      <c r="F489" s="87" t="n">
        <v>0</v>
      </c>
      <c r="G489" s="87" t="n">
        <v>0</v>
      </c>
      <c r="H489" s="87" t="n">
        <v>12159892</v>
      </c>
      <c r="I489" s="87" t="n">
        <v>0</v>
      </c>
      <c r="J489" s="88" t="n">
        <v>2641247</v>
      </c>
      <c r="K489" s="87" t="n">
        <v>31694900</v>
      </c>
      <c r="L489" s="89" t="n">
        <v>34336147</v>
      </c>
      <c r="M489" s="57"/>
    </row>
    <row r="490" customFormat="false" ht="12.75" hidden="false" customHeight="true" outlineLevel="0" collapsed="false">
      <c r="A490" s="103"/>
      <c r="B490" s="103"/>
      <c r="C490" s="91" t="s">
        <v>128</v>
      </c>
      <c r="D490" s="92" t="n">
        <v>21</v>
      </c>
      <c r="E490" s="93" t="n">
        <v>11150.82</v>
      </c>
      <c r="F490" s="93" t="n">
        <v>0</v>
      </c>
      <c r="G490" s="93" t="n">
        <v>0</v>
      </c>
      <c r="H490" s="93" t="n">
        <v>6280.06</v>
      </c>
      <c r="I490" s="93" t="n">
        <v>0</v>
      </c>
      <c r="J490" s="93" t="n">
        <v>1452.57</v>
      </c>
      <c r="K490" s="94" t="n">
        <v>17430.88</v>
      </c>
      <c r="L490" s="84" t="n">
        <v>18883.45</v>
      </c>
      <c r="M490" s="57"/>
    </row>
    <row r="491" customFormat="false" ht="9" hidden="false" customHeight="true" outlineLevel="0" collapsed="false">
      <c r="A491" s="103"/>
      <c r="B491" s="103"/>
      <c r="C491" s="85" t="s">
        <v>129</v>
      </c>
      <c r="D491" s="86" t="n">
        <v>27</v>
      </c>
      <c r="E491" s="87" t="n">
        <v>21590998</v>
      </c>
      <c r="F491" s="87" t="n">
        <v>0</v>
      </c>
      <c r="G491" s="87" t="n">
        <v>0</v>
      </c>
      <c r="H491" s="87" t="n">
        <v>12159892</v>
      </c>
      <c r="I491" s="87" t="n">
        <v>0</v>
      </c>
      <c r="J491" s="88" t="n">
        <v>2812568</v>
      </c>
      <c r="K491" s="87" t="n">
        <v>33750890</v>
      </c>
      <c r="L491" s="89" t="n">
        <v>36563458</v>
      </c>
      <c r="M491" s="57"/>
    </row>
    <row r="492" customFormat="false" ht="12.75" hidden="false" customHeight="true" outlineLevel="0" collapsed="false">
      <c r="A492" s="103"/>
      <c r="B492" s="103"/>
      <c r="C492" s="91" t="s">
        <v>128</v>
      </c>
      <c r="D492" s="92" t="n">
        <v>28</v>
      </c>
      <c r="E492" s="93" t="n">
        <v>11906.91</v>
      </c>
      <c r="F492" s="93" t="n">
        <v>0</v>
      </c>
      <c r="G492" s="93" t="n">
        <v>0</v>
      </c>
      <c r="H492" s="93" t="n">
        <v>6280.06</v>
      </c>
      <c r="I492" s="93" t="n">
        <v>0</v>
      </c>
      <c r="J492" s="93" t="n">
        <v>1515.58</v>
      </c>
      <c r="K492" s="94" t="n">
        <v>18186.97</v>
      </c>
      <c r="L492" s="84" t="n">
        <v>19702.55</v>
      </c>
      <c r="M492" s="57"/>
    </row>
    <row r="493" customFormat="false" ht="9" hidden="false" customHeight="true" outlineLevel="0" collapsed="false">
      <c r="A493" s="103"/>
      <c r="B493" s="103"/>
      <c r="C493" s="85" t="s">
        <v>129</v>
      </c>
      <c r="D493" s="86" t="n">
        <v>34</v>
      </c>
      <c r="E493" s="87" t="n">
        <v>23054993</v>
      </c>
      <c r="F493" s="87" t="n">
        <v>0</v>
      </c>
      <c r="G493" s="87" t="n">
        <v>0</v>
      </c>
      <c r="H493" s="87" t="n">
        <v>12159892</v>
      </c>
      <c r="I493" s="87" t="n">
        <v>0</v>
      </c>
      <c r="J493" s="88" t="n">
        <v>2934572</v>
      </c>
      <c r="K493" s="87" t="n">
        <v>35214884</v>
      </c>
      <c r="L493" s="89" t="n">
        <v>38149456</v>
      </c>
      <c r="M493" s="57"/>
    </row>
    <row r="494" customFormat="false" ht="12.75" hidden="false" customHeight="true" outlineLevel="0" collapsed="false">
      <c r="A494" s="103"/>
      <c r="B494" s="103"/>
      <c r="C494" s="91" t="s">
        <v>128</v>
      </c>
      <c r="D494" s="92" t="n">
        <v>35</v>
      </c>
      <c r="E494" s="93" t="n">
        <v>12486.38</v>
      </c>
      <c r="F494" s="93" t="n">
        <v>0</v>
      </c>
      <c r="G494" s="93" t="n">
        <v>0</v>
      </c>
      <c r="H494" s="93" t="n">
        <v>6280.06</v>
      </c>
      <c r="I494" s="93" t="n">
        <v>0</v>
      </c>
      <c r="J494" s="93" t="n">
        <v>1563.87</v>
      </c>
      <c r="K494" s="94" t="n">
        <v>18766.44</v>
      </c>
      <c r="L494" s="84" t="n">
        <v>20330.31</v>
      </c>
      <c r="M494" s="57"/>
    </row>
    <row r="495" customFormat="false" ht="9" hidden="false" customHeight="true" outlineLevel="0" collapsed="false">
      <c r="A495" s="103"/>
      <c r="B495" s="103"/>
      <c r="C495" s="95" t="s">
        <v>129</v>
      </c>
      <c r="D495" s="96"/>
      <c r="E495" s="97" t="n">
        <v>24177003</v>
      </c>
      <c r="F495" s="97" t="n">
        <v>0</v>
      </c>
      <c r="G495" s="97" t="n">
        <v>0</v>
      </c>
      <c r="H495" s="97" t="n">
        <v>12159892</v>
      </c>
      <c r="I495" s="97" t="n">
        <v>0</v>
      </c>
      <c r="J495" s="98" t="n">
        <v>3028075</v>
      </c>
      <c r="K495" s="97" t="n">
        <v>36336895</v>
      </c>
      <c r="L495" s="89" t="n">
        <v>39364969</v>
      </c>
      <c r="M495" s="57"/>
    </row>
    <row r="496" customFormat="false" ht="12.75" hidden="false" customHeight="true" outlineLevel="0" collapsed="false">
      <c r="A496" s="79" t="n">
        <v>37257</v>
      </c>
      <c r="B496" s="79" t="n">
        <v>37621</v>
      </c>
      <c r="C496" s="80" t="s">
        <v>128</v>
      </c>
      <c r="D496" s="81" t="n">
        <v>0</v>
      </c>
      <c r="E496" s="82" t="n">
        <v>7956.81</v>
      </c>
      <c r="F496" s="82" t="n">
        <v>0</v>
      </c>
      <c r="G496" s="82" t="n">
        <v>0</v>
      </c>
      <c r="H496" s="82" t="n">
        <v>6280.06</v>
      </c>
      <c r="I496" s="82" t="n">
        <v>0</v>
      </c>
      <c r="J496" s="82" t="n">
        <v>1186.41</v>
      </c>
      <c r="K496" s="83" t="n">
        <v>14236.87</v>
      </c>
      <c r="L496" s="84" t="n">
        <v>15423.28</v>
      </c>
      <c r="M496" s="57"/>
    </row>
    <row r="497" customFormat="false" ht="9" hidden="false" customHeight="true" outlineLevel="0" collapsed="false">
      <c r="A497" s="79"/>
      <c r="B497" s="79"/>
      <c r="C497" s="85" t="s">
        <v>129</v>
      </c>
      <c r="D497" s="86" t="n">
        <v>2</v>
      </c>
      <c r="E497" s="87" t="n">
        <v>15406532</v>
      </c>
      <c r="F497" s="87" t="n">
        <v>0</v>
      </c>
      <c r="G497" s="87" t="n">
        <v>0</v>
      </c>
      <c r="H497" s="87" t="n">
        <v>12159892</v>
      </c>
      <c r="I497" s="87" t="n">
        <v>0</v>
      </c>
      <c r="J497" s="88" t="n">
        <v>2297210</v>
      </c>
      <c r="K497" s="87" t="n">
        <v>27566424</v>
      </c>
      <c r="L497" s="89" t="n">
        <v>29863634</v>
      </c>
      <c r="M497" s="57"/>
    </row>
    <row r="498" customFormat="false" ht="12.75" hidden="false" customHeight="true" outlineLevel="0" collapsed="false">
      <c r="A498" s="103" t="n">
        <v>37257</v>
      </c>
      <c r="B498" s="103" t="n">
        <v>37621</v>
      </c>
      <c r="C498" s="91" t="s">
        <v>128</v>
      </c>
      <c r="D498" s="92" t="n">
        <v>3</v>
      </c>
      <c r="E498" s="93" t="n">
        <v>8276.67</v>
      </c>
      <c r="F498" s="93" t="n">
        <v>0</v>
      </c>
      <c r="G498" s="93" t="n">
        <v>0</v>
      </c>
      <c r="H498" s="93" t="n">
        <v>6280.06</v>
      </c>
      <c r="I498" s="93" t="n">
        <v>0</v>
      </c>
      <c r="J498" s="93" t="n">
        <v>1213.06</v>
      </c>
      <c r="K498" s="94" t="n">
        <v>14556.73</v>
      </c>
      <c r="L498" s="84" t="n">
        <v>15769.79</v>
      </c>
      <c r="M498" s="57"/>
    </row>
    <row r="499" customFormat="false" ht="9" hidden="false" customHeight="true" outlineLevel="0" collapsed="false">
      <c r="A499" s="103"/>
      <c r="B499" s="103"/>
      <c r="C499" s="85" t="s">
        <v>129</v>
      </c>
      <c r="D499" s="86" t="n">
        <v>8</v>
      </c>
      <c r="E499" s="87" t="n">
        <v>16025868</v>
      </c>
      <c r="F499" s="87" t="n">
        <v>0</v>
      </c>
      <c r="G499" s="87" t="n">
        <v>0</v>
      </c>
      <c r="H499" s="87" t="n">
        <v>12159892</v>
      </c>
      <c r="I499" s="87" t="n">
        <v>0</v>
      </c>
      <c r="J499" s="88" t="n">
        <v>2348812</v>
      </c>
      <c r="K499" s="87" t="n">
        <v>28185760</v>
      </c>
      <c r="L499" s="89" t="n">
        <v>30534571</v>
      </c>
      <c r="M499" s="57"/>
    </row>
    <row r="500" customFormat="false" ht="12.75" hidden="false" customHeight="true" outlineLevel="0" collapsed="false">
      <c r="A500" s="103"/>
      <c r="B500" s="103"/>
      <c r="C500" s="91" t="s">
        <v>128</v>
      </c>
      <c r="D500" s="92" t="n">
        <v>9</v>
      </c>
      <c r="E500" s="93" t="n">
        <v>9419.27</v>
      </c>
      <c r="F500" s="93" t="n">
        <v>0</v>
      </c>
      <c r="G500" s="93" t="n">
        <v>0</v>
      </c>
      <c r="H500" s="93" t="n">
        <v>6280.06</v>
      </c>
      <c r="I500" s="93" t="n">
        <v>0</v>
      </c>
      <c r="J500" s="93" t="n">
        <v>1308.28</v>
      </c>
      <c r="K500" s="94" t="n">
        <v>15699.33</v>
      </c>
      <c r="L500" s="84" t="n">
        <v>17007.61</v>
      </c>
      <c r="M500" s="57"/>
    </row>
    <row r="501" customFormat="false" ht="9" hidden="false" customHeight="true" outlineLevel="0" collapsed="false">
      <c r="A501" s="103"/>
      <c r="B501" s="103"/>
      <c r="C501" s="85" t="s">
        <v>129</v>
      </c>
      <c r="D501" s="86" t="n">
        <v>14</v>
      </c>
      <c r="E501" s="87" t="n">
        <v>18238250</v>
      </c>
      <c r="F501" s="87" t="n">
        <v>0</v>
      </c>
      <c r="G501" s="87" t="n">
        <v>0</v>
      </c>
      <c r="H501" s="87" t="n">
        <v>12159892</v>
      </c>
      <c r="I501" s="87" t="n">
        <v>0</v>
      </c>
      <c r="J501" s="88" t="n">
        <v>2533183</v>
      </c>
      <c r="K501" s="87" t="n">
        <v>30398142</v>
      </c>
      <c r="L501" s="89" t="n">
        <v>32931325</v>
      </c>
      <c r="M501" s="57"/>
    </row>
    <row r="502" customFormat="false" ht="12.75" hidden="false" customHeight="true" outlineLevel="0" collapsed="false">
      <c r="A502" s="103"/>
      <c r="B502" s="103"/>
      <c r="C502" s="91" t="s">
        <v>128</v>
      </c>
      <c r="D502" s="92" t="n">
        <v>15</v>
      </c>
      <c r="E502" s="93" t="n">
        <v>10501.43</v>
      </c>
      <c r="F502" s="93" t="n">
        <v>0</v>
      </c>
      <c r="G502" s="93" t="n">
        <v>0</v>
      </c>
      <c r="H502" s="93" t="n">
        <v>6280.06</v>
      </c>
      <c r="I502" s="93" t="n">
        <v>0</v>
      </c>
      <c r="J502" s="93" t="n">
        <v>1398.46</v>
      </c>
      <c r="K502" s="94" t="n">
        <v>16781.49</v>
      </c>
      <c r="L502" s="84" t="n">
        <v>18179.95</v>
      </c>
      <c r="M502" s="57"/>
    </row>
    <row r="503" customFormat="false" ht="9" hidden="false" customHeight="true" outlineLevel="0" collapsed="false">
      <c r="A503" s="103"/>
      <c r="B503" s="103"/>
      <c r="C503" s="85" t="s">
        <v>129</v>
      </c>
      <c r="D503" s="86" t="n">
        <v>20</v>
      </c>
      <c r="E503" s="87" t="n">
        <v>20333604</v>
      </c>
      <c r="F503" s="87" t="n">
        <v>0</v>
      </c>
      <c r="G503" s="87" t="n">
        <v>0</v>
      </c>
      <c r="H503" s="87" t="n">
        <v>12159892</v>
      </c>
      <c r="I503" s="87" t="n">
        <v>0</v>
      </c>
      <c r="J503" s="88" t="n">
        <v>2707796</v>
      </c>
      <c r="K503" s="87" t="n">
        <v>32493496</v>
      </c>
      <c r="L503" s="89" t="n">
        <v>35201292</v>
      </c>
      <c r="M503" s="57"/>
    </row>
    <row r="504" customFormat="false" ht="12.75" hidden="false" customHeight="true" outlineLevel="0" collapsed="false">
      <c r="A504" s="103"/>
      <c r="B504" s="103"/>
      <c r="C504" s="91" t="s">
        <v>128</v>
      </c>
      <c r="D504" s="92" t="n">
        <v>21</v>
      </c>
      <c r="E504" s="93" t="n">
        <v>11590.02</v>
      </c>
      <c r="F504" s="93" t="n">
        <v>0</v>
      </c>
      <c r="G504" s="93" t="n">
        <v>0</v>
      </c>
      <c r="H504" s="93" t="n">
        <v>6280.06</v>
      </c>
      <c r="I504" s="93" t="n">
        <v>0</v>
      </c>
      <c r="J504" s="93" t="n">
        <v>1489.17</v>
      </c>
      <c r="K504" s="94" t="n">
        <v>17870.08</v>
      </c>
      <c r="L504" s="84" t="n">
        <v>19359.25</v>
      </c>
      <c r="M504" s="57"/>
    </row>
    <row r="505" customFormat="false" ht="9" hidden="false" customHeight="true" outlineLevel="0" collapsed="false">
      <c r="A505" s="103"/>
      <c r="B505" s="103"/>
      <c r="C505" s="85" t="s">
        <v>129</v>
      </c>
      <c r="D505" s="86" t="n">
        <v>27</v>
      </c>
      <c r="E505" s="87" t="n">
        <v>22441408</v>
      </c>
      <c r="F505" s="87" t="n">
        <v>0</v>
      </c>
      <c r="G505" s="87" t="n">
        <v>0</v>
      </c>
      <c r="H505" s="87" t="n">
        <v>12159892</v>
      </c>
      <c r="I505" s="87" t="n">
        <v>0</v>
      </c>
      <c r="J505" s="88" t="n">
        <v>2883435</v>
      </c>
      <c r="K505" s="87" t="n">
        <v>34601300</v>
      </c>
      <c r="L505" s="89" t="n">
        <v>37484735</v>
      </c>
      <c r="M505" s="57"/>
    </row>
    <row r="506" customFormat="false" ht="12.75" hidden="false" customHeight="true" outlineLevel="0" collapsed="false">
      <c r="A506" s="103"/>
      <c r="B506" s="103"/>
      <c r="C506" s="91" t="s">
        <v>128</v>
      </c>
      <c r="D506" s="92" t="n">
        <v>28</v>
      </c>
      <c r="E506" s="93" t="n">
        <v>12365.19</v>
      </c>
      <c r="F506" s="93" t="n">
        <v>0</v>
      </c>
      <c r="G506" s="93" t="n">
        <v>0</v>
      </c>
      <c r="H506" s="93" t="n">
        <v>6280.06</v>
      </c>
      <c r="I506" s="93" t="n">
        <v>0</v>
      </c>
      <c r="J506" s="93" t="n">
        <v>1553.77</v>
      </c>
      <c r="K506" s="94" t="n">
        <v>18645.25</v>
      </c>
      <c r="L506" s="84" t="n">
        <v>20199.02</v>
      </c>
      <c r="M506" s="57"/>
    </row>
    <row r="507" customFormat="false" ht="9" hidden="false" customHeight="true" outlineLevel="0" collapsed="false">
      <c r="A507" s="103"/>
      <c r="B507" s="103"/>
      <c r="C507" s="85" t="s">
        <v>129</v>
      </c>
      <c r="D507" s="86" t="n">
        <v>34</v>
      </c>
      <c r="E507" s="87" t="n">
        <v>23942346</v>
      </c>
      <c r="F507" s="87" t="n">
        <v>0</v>
      </c>
      <c r="G507" s="87" t="n">
        <v>0</v>
      </c>
      <c r="H507" s="87" t="n">
        <v>12159892</v>
      </c>
      <c r="I507" s="87" t="n">
        <v>0</v>
      </c>
      <c r="J507" s="88" t="n">
        <v>3008518</v>
      </c>
      <c r="K507" s="87" t="n">
        <v>36102238</v>
      </c>
      <c r="L507" s="89" t="n">
        <v>39110756</v>
      </c>
      <c r="M507" s="57"/>
    </row>
    <row r="508" customFormat="false" ht="12.75" hidden="false" customHeight="true" outlineLevel="0" collapsed="false">
      <c r="A508" s="103"/>
      <c r="B508" s="103"/>
      <c r="C508" s="91" t="s">
        <v>128</v>
      </c>
      <c r="D508" s="92" t="n">
        <v>35</v>
      </c>
      <c r="E508" s="93" t="n">
        <v>12959.3</v>
      </c>
      <c r="F508" s="93" t="n">
        <v>0</v>
      </c>
      <c r="G508" s="93" t="n">
        <v>0</v>
      </c>
      <c r="H508" s="93" t="n">
        <v>6280.06</v>
      </c>
      <c r="I508" s="93" t="n">
        <v>0</v>
      </c>
      <c r="J508" s="93" t="n">
        <v>1603.28</v>
      </c>
      <c r="K508" s="94" t="n">
        <v>19239.36</v>
      </c>
      <c r="L508" s="84" t="n">
        <v>20842.64</v>
      </c>
      <c r="M508" s="57"/>
    </row>
    <row r="509" customFormat="false" ht="9" hidden="false" customHeight="true" outlineLevel="0" collapsed="false">
      <c r="A509" s="103"/>
      <c r="B509" s="103"/>
      <c r="C509" s="95" t="s">
        <v>129</v>
      </c>
      <c r="D509" s="96"/>
      <c r="E509" s="97" t="n">
        <v>25092704</v>
      </c>
      <c r="F509" s="97" t="n">
        <v>0</v>
      </c>
      <c r="G509" s="97" t="n">
        <v>0</v>
      </c>
      <c r="H509" s="97" t="n">
        <v>12159892</v>
      </c>
      <c r="I509" s="97" t="n">
        <v>0</v>
      </c>
      <c r="J509" s="98" t="n">
        <v>3104383</v>
      </c>
      <c r="K509" s="97" t="n">
        <v>37252596</v>
      </c>
      <c r="L509" s="89" t="n">
        <v>40356979</v>
      </c>
      <c r="M509" s="57"/>
    </row>
    <row r="510" customFormat="false" ht="12.75" hidden="false" customHeight="true" outlineLevel="0" collapsed="false">
      <c r="A510" s="79" t="n">
        <v>37622</v>
      </c>
      <c r="B510" s="79" t="n">
        <v>37986</v>
      </c>
      <c r="C510" s="80" t="s">
        <v>128</v>
      </c>
      <c r="D510" s="81" t="n">
        <v>0</v>
      </c>
      <c r="E510" s="82" t="n">
        <v>8315.85</v>
      </c>
      <c r="F510" s="82" t="n">
        <v>0</v>
      </c>
      <c r="G510" s="82" t="n">
        <v>0</v>
      </c>
      <c r="H510" s="82" t="n">
        <v>6280.06</v>
      </c>
      <c r="I510" s="82" t="n">
        <v>0</v>
      </c>
      <c r="J510" s="82" t="n">
        <v>1216.33</v>
      </c>
      <c r="K510" s="83" t="n">
        <v>14595.91</v>
      </c>
      <c r="L510" s="84" t="n">
        <v>15812.24</v>
      </c>
      <c r="M510" s="57"/>
    </row>
    <row r="511" customFormat="false" ht="9" hidden="false" customHeight="true" outlineLevel="0" collapsed="false">
      <c r="A511" s="79"/>
      <c r="B511" s="79"/>
      <c r="C511" s="85" t="s">
        <v>129</v>
      </c>
      <c r="D511" s="86" t="n">
        <v>2</v>
      </c>
      <c r="E511" s="87" t="n">
        <v>16101731</v>
      </c>
      <c r="F511" s="87" t="n">
        <v>0</v>
      </c>
      <c r="G511" s="87" t="n">
        <v>0</v>
      </c>
      <c r="H511" s="87" t="n">
        <v>12159892</v>
      </c>
      <c r="I511" s="87" t="n">
        <v>0</v>
      </c>
      <c r="J511" s="88" t="n">
        <v>2355143</v>
      </c>
      <c r="K511" s="87" t="n">
        <v>28261623</v>
      </c>
      <c r="L511" s="89" t="n">
        <v>30616766</v>
      </c>
      <c r="M511" s="57"/>
    </row>
    <row r="512" customFormat="false" ht="12.75" hidden="false" customHeight="true" outlineLevel="0" collapsed="false">
      <c r="A512" s="103" t="n">
        <v>37622</v>
      </c>
      <c r="B512" s="103" t="n">
        <v>37986</v>
      </c>
      <c r="C512" s="91" t="s">
        <v>128</v>
      </c>
      <c r="D512" s="92" t="n">
        <v>3</v>
      </c>
      <c r="E512" s="93" t="n">
        <v>8643.87</v>
      </c>
      <c r="F512" s="93" t="n">
        <v>0</v>
      </c>
      <c r="G512" s="93" t="n">
        <v>0</v>
      </c>
      <c r="H512" s="93" t="n">
        <v>6280.06</v>
      </c>
      <c r="I512" s="93" t="n">
        <v>0</v>
      </c>
      <c r="J512" s="93" t="n">
        <v>1243.66</v>
      </c>
      <c r="K512" s="94" t="n">
        <v>14923.93</v>
      </c>
      <c r="L512" s="84" t="n">
        <v>16167.59</v>
      </c>
      <c r="M512" s="57"/>
    </row>
    <row r="513" customFormat="false" ht="9" hidden="false" customHeight="true" outlineLevel="0" collapsed="false">
      <c r="A513" s="103"/>
      <c r="B513" s="103"/>
      <c r="C513" s="85" t="s">
        <v>129</v>
      </c>
      <c r="D513" s="86" t="n">
        <v>8</v>
      </c>
      <c r="E513" s="87" t="n">
        <v>16736866</v>
      </c>
      <c r="F513" s="87" t="n">
        <v>0</v>
      </c>
      <c r="G513" s="87" t="n">
        <v>0</v>
      </c>
      <c r="H513" s="87" t="n">
        <v>12159892</v>
      </c>
      <c r="I513" s="87" t="n">
        <v>0</v>
      </c>
      <c r="J513" s="88" t="n">
        <v>2408062</v>
      </c>
      <c r="K513" s="87" t="n">
        <v>28896758</v>
      </c>
      <c r="L513" s="89" t="n">
        <v>31304819</v>
      </c>
      <c r="M513" s="57"/>
    </row>
    <row r="514" customFormat="false" ht="12.75" hidden="false" customHeight="true" outlineLevel="0" collapsed="false">
      <c r="A514" s="103"/>
      <c r="B514" s="103"/>
      <c r="C514" s="91" t="s">
        <v>128</v>
      </c>
      <c r="D514" s="92" t="n">
        <v>9</v>
      </c>
      <c r="E514" s="93" t="n">
        <v>9815.27</v>
      </c>
      <c r="F514" s="93" t="n">
        <v>0</v>
      </c>
      <c r="G514" s="93" t="n">
        <v>0</v>
      </c>
      <c r="H514" s="93" t="n">
        <v>6280.06</v>
      </c>
      <c r="I514" s="93" t="n">
        <v>0</v>
      </c>
      <c r="J514" s="93" t="n">
        <v>1341.28</v>
      </c>
      <c r="K514" s="94" t="n">
        <v>16095.33</v>
      </c>
      <c r="L514" s="84" t="n">
        <v>17436.61</v>
      </c>
      <c r="M514" s="57"/>
    </row>
    <row r="515" customFormat="false" ht="9" hidden="false" customHeight="true" outlineLevel="0" collapsed="false">
      <c r="A515" s="103"/>
      <c r="B515" s="103"/>
      <c r="C515" s="85" t="s">
        <v>129</v>
      </c>
      <c r="D515" s="86" t="n">
        <v>14</v>
      </c>
      <c r="E515" s="87" t="n">
        <v>19005013</v>
      </c>
      <c r="F515" s="87" t="n">
        <v>0</v>
      </c>
      <c r="G515" s="87" t="n">
        <v>0</v>
      </c>
      <c r="H515" s="87" t="n">
        <v>12159892</v>
      </c>
      <c r="I515" s="87" t="n">
        <v>0</v>
      </c>
      <c r="J515" s="88" t="n">
        <v>2597080</v>
      </c>
      <c r="K515" s="87" t="n">
        <v>31164905</v>
      </c>
      <c r="L515" s="89" t="n">
        <v>33761985</v>
      </c>
      <c r="M515" s="57"/>
    </row>
    <row r="516" customFormat="false" ht="12.75" hidden="false" customHeight="true" outlineLevel="0" collapsed="false">
      <c r="A516" s="103"/>
      <c r="B516" s="103"/>
      <c r="C516" s="91" t="s">
        <v>128</v>
      </c>
      <c r="D516" s="92" t="n">
        <v>15</v>
      </c>
      <c r="E516" s="93" t="n">
        <v>10924.67</v>
      </c>
      <c r="F516" s="93" t="n">
        <v>0</v>
      </c>
      <c r="G516" s="93" t="n">
        <v>0</v>
      </c>
      <c r="H516" s="93" t="n">
        <v>6280.06</v>
      </c>
      <c r="I516" s="93" t="n">
        <v>0</v>
      </c>
      <c r="J516" s="93" t="n">
        <v>1433.73</v>
      </c>
      <c r="K516" s="94" t="n">
        <v>17204.73</v>
      </c>
      <c r="L516" s="84" t="n">
        <v>18638.46</v>
      </c>
      <c r="M516" s="57"/>
    </row>
    <row r="517" customFormat="false" ht="9" hidden="false" customHeight="true" outlineLevel="0" collapsed="false">
      <c r="A517" s="103"/>
      <c r="B517" s="103"/>
      <c r="C517" s="85" t="s">
        <v>129</v>
      </c>
      <c r="D517" s="86" t="n">
        <v>20</v>
      </c>
      <c r="E517" s="87" t="n">
        <v>21153111</v>
      </c>
      <c r="F517" s="87" t="n">
        <v>0</v>
      </c>
      <c r="G517" s="87" t="n">
        <v>0</v>
      </c>
      <c r="H517" s="87" t="n">
        <v>12159892</v>
      </c>
      <c r="I517" s="87" t="n">
        <v>0</v>
      </c>
      <c r="J517" s="88" t="n">
        <v>2776088</v>
      </c>
      <c r="K517" s="87" t="n">
        <v>33313003</v>
      </c>
      <c r="L517" s="89" t="n">
        <v>36089091</v>
      </c>
      <c r="M517" s="57"/>
    </row>
    <row r="518" customFormat="false" ht="12.75" hidden="false" customHeight="true" outlineLevel="0" collapsed="false">
      <c r="A518" s="103"/>
      <c r="B518" s="103"/>
      <c r="C518" s="91" t="s">
        <v>128</v>
      </c>
      <c r="D518" s="92" t="n">
        <v>21</v>
      </c>
      <c r="E518" s="93" t="n">
        <v>12040.74</v>
      </c>
      <c r="F518" s="93" t="n">
        <v>0</v>
      </c>
      <c r="G518" s="93" t="n">
        <v>0</v>
      </c>
      <c r="H518" s="93" t="n">
        <v>6280.06</v>
      </c>
      <c r="I518" s="93" t="n">
        <v>0</v>
      </c>
      <c r="J518" s="93" t="n">
        <v>1526.73</v>
      </c>
      <c r="K518" s="94" t="n">
        <v>18320.8</v>
      </c>
      <c r="L518" s="84" t="n">
        <v>19847.53</v>
      </c>
      <c r="M518" s="57"/>
    </row>
    <row r="519" customFormat="false" ht="9" hidden="false" customHeight="true" outlineLevel="0" collapsed="false">
      <c r="A519" s="103"/>
      <c r="B519" s="103"/>
      <c r="C519" s="85" t="s">
        <v>129</v>
      </c>
      <c r="D519" s="86" t="n">
        <v>27</v>
      </c>
      <c r="E519" s="87" t="n">
        <v>23314124</v>
      </c>
      <c r="F519" s="87" t="n">
        <v>0</v>
      </c>
      <c r="G519" s="87" t="n">
        <v>0</v>
      </c>
      <c r="H519" s="87" t="n">
        <v>12159892</v>
      </c>
      <c r="I519" s="87" t="n">
        <v>0</v>
      </c>
      <c r="J519" s="88" t="n">
        <v>2956161</v>
      </c>
      <c r="K519" s="87" t="n">
        <v>35474015</v>
      </c>
      <c r="L519" s="89" t="n">
        <v>38430177</v>
      </c>
      <c r="M519" s="57"/>
    </row>
    <row r="520" customFormat="false" ht="12.75" hidden="false" customHeight="true" outlineLevel="0" collapsed="false">
      <c r="A520" s="103"/>
      <c r="B520" s="103"/>
      <c r="C520" s="91" t="s">
        <v>128</v>
      </c>
      <c r="D520" s="92" t="n">
        <v>28</v>
      </c>
      <c r="E520" s="93" t="n">
        <v>12835.47</v>
      </c>
      <c r="F520" s="93" t="n">
        <v>0</v>
      </c>
      <c r="G520" s="93" t="n">
        <v>0</v>
      </c>
      <c r="H520" s="93" t="n">
        <v>6280.06</v>
      </c>
      <c r="I520" s="93" t="n">
        <v>0</v>
      </c>
      <c r="J520" s="93" t="n">
        <v>1592.96</v>
      </c>
      <c r="K520" s="94" t="n">
        <v>19115.53</v>
      </c>
      <c r="L520" s="84" t="n">
        <v>20708.49</v>
      </c>
      <c r="M520" s="57"/>
    </row>
    <row r="521" customFormat="false" ht="9" hidden="false" customHeight="true" outlineLevel="0" collapsed="false">
      <c r="A521" s="103"/>
      <c r="B521" s="103"/>
      <c r="C521" s="85" t="s">
        <v>129</v>
      </c>
      <c r="D521" s="86" t="n">
        <v>34</v>
      </c>
      <c r="E521" s="87" t="n">
        <v>24852935</v>
      </c>
      <c r="F521" s="87" t="n">
        <v>0</v>
      </c>
      <c r="G521" s="87" t="n">
        <v>0</v>
      </c>
      <c r="H521" s="87" t="n">
        <v>12159892</v>
      </c>
      <c r="I521" s="87" t="n">
        <v>0</v>
      </c>
      <c r="J521" s="88" t="n">
        <v>3084401</v>
      </c>
      <c r="K521" s="87" t="n">
        <v>37012827</v>
      </c>
      <c r="L521" s="89" t="n">
        <v>40097228</v>
      </c>
      <c r="M521" s="57"/>
    </row>
    <row r="522" customFormat="false" ht="12.75" hidden="false" customHeight="true" outlineLevel="0" collapsed="false">
      <c r="A522" s="103"/>
      <c r="B522" s="103"/>
      <c r="C522" s="91" t="s">
        <v>128</v>
      </c>
      <c r="D522" s="92" t="n">
        <v>35</v>
      </c>
      <c r="E522" s="93" t="n">
        <v>13444.58</v>
      </c>
      <c r="F522" s="93" t="n">
        <v>0</v>
      </c>
      <c r="G522" s="93" t="n">
        <v>0</v>
      </c>
      <c r="H522" s="93" t="n">
        <v>6280.06</v>
      </c>
      <c r="I522" s="93" t="n">
        <v>0</v>
      </c>
      <c r="J522" s="93" t="n">
        <v>1643.72</v>
      </c>
      <c r="K522" s="94" t="n">
        <v>19724.64</v>
      </c>
      <c r="L522" s="84" t="n">
        <v>21368.36</v>
      </c>
      <c r="M522" s="57"/>
    </row>
    <row r="523" customFormat="false" ht="9" hidden="false" customHeight="true" outlineLevel="0" collapsed="false">
      <c r="A523" s="103"/>
      <c r="B523" s="103"/>
      <c r="C523" s="95" t="s">
        <v>129</v>
      </c>
      <c r="D523" s="96"/>
      <c r="E523" s="97" t="n">
        <v>26032337</v>
      </c>
      <c r="F523" s="97" t="n">
        <v>0</v>
      </c>
      <c r="G523" s="97" t="n">
        <v>0</v>
      </c>
      <c r="H523" s="97" t="n">
        <v>12159892</v>
      </c>
      <c r="I523" s="97" t="n">
        <v>0</v>
      </c>
      <c r="J523" s="98" t="n">
        <v>3182686</v>
      </c>
      <c r="K523" s="97" t="n">
        <v>38192229</v>
      </c>
      <c r="L523" s="89" t="n">
        <v>41374914</v>
      </c>
      <c r="M523" s="57"/>
    </row>
    <row r="524" customFormat="false" ht="12.75" hidden="false" customHeight="true" outlineLevel="0" collapsed="false">
      <c r="A524" s="79" t="n">
        <v>37987</v>
      </c>
      <c r="B524" s="79" t="n">
        <v>38383</v>
      </c>
      <c r="C524" s="80" t="s">
        <v>128</v>
      </c>
      <c r="D524" s="81" t="n">
        <v>0</v>
      </c>
      <c r="E524" s="82" t="n">
        <v>8624.01</v>
      </c>
      <c r="F524" s="82" t="n">
        <v>0</v>
      </c>
      <c r="G524" s="82" t="n">
        <v>0</v>
      </c>
      <c r="H524" s="82" t="n">
        <v>6280.06</v>
      </c>
      <c r="I524" s="82" t="n">
        <v>0</v>
      </c>
      <c r="J524" s="82" t="n">
        <v>1242.01</v>
      </c>
      <c r="K524" s="83" t="n">
        <v>14904.07</v>
      </c>
      <c r="L524" s="84" t="n">
        <v>16146.08</v>
      </c>
      <c r="M524" s="57"/>
    </row>
    <row r="525" customFormat="false" ht="9" hidden="false" customHeight="true" outlineLevel="0" collapsed="false">
      <c r="A525" s="79"/>
      <c r="B525" s="79"/>
      <c r="C525" s="85" t="s">
        <v>129</v>
      </c>
      <c r="D525" s="86" t="n">
        <v>2</v>
      </c>
      <c r="E525" s="87" t="n">
        <v>16698412</v>
      </c>
      <c r="F525" s="87" t="n">
        <v>0</v>
      </c>
      <c r="G525" s="87" t="n">
        <v>0</v>
      </c>
      <c r="H525" s="87" t="n">
        <v>12159892</v>
      </c>
      <c r="I525" s="87" t="n">
        <v>0</v>
      </c>
      <c r="J525" s="88" t="n">
        <v>2404867</v>
      </c>
      <c r="K525" s="87" t="n">
        <v>28858304</v>
      </c>
      <c r="L525" s="89" t="n">
        <v>31263170</v>
      </c>
      <c r="M525" s="57"/>
    </row>
    <row r="526" customFormat="false" ht="12.75" hidden="false" customHeight="true" outlineLevel="0" collapsed="false">
      <c r="A526" s="103" t="n">
        <v>37987</v>
      </c>
      <c r="B526" s="103" t="n">
        <v>38383</v>
      </c>
      <c r="C526" s="91" t="s">
        <v>128</v>
      </c>
      <c r="D526" s="92" t="n">
        <v>3</v>
      </c>
      <c r="E526" s="93" t="n">
        <v>8958.99</v>
      </c>
      <c r="F526" s="93" t="n">
        <v>0</v>
      </c>
      <c r="G526" s="93" t="n">
        <v>0</v>
      </c>
      <c r="H526" s="93" t="n">
        <v>6280.06</v>
      </c>
      <c r="I526" s="93" t="n">
        <v>0</v>
      </c>
      <c r="J526" s="93" t="n">
        <v>1269.92</v>
      </c>
      <c r="K526" s="94" t="n">
        <v>15239.05</v>
      </c>
      <c r="L526" s="84" t="n">
        <v>16508.97</v>
      </c>
      <c r="M526" s="57"/>
    </row>
    <row r="527" customFormat="false" ht="9" hidden="false" customHeight="true" outlineLevel="0" collapsed="false">
      <c r="A527" s="103"/>
      <c r="B527" s="103"/>
      <c r="C527" s="85" t="s">
        <v>129</v>
      </c>
      <c r="D527" s="86" t="n">
        <v>8</v>
      </c>
      <c r="E527" s="87" t="n">
        <v>17347024</v>
      </c>
      <c r="F527" s="87" t="n">
        <v>0</v>
      </c>
      <c r="G527" s="87" t="n">
        <v>0</v>
      </c>
      <c r="H527" s="87" t="n">
        <v>12159892</v>
      </c>
      <c r="I527" s="87" t="n">
        <v>0</v>
      </c>
      <c r="J527" s="88" t="n">
        <v>2458908</v>
      </c>
      <c r="K527" s="87" t="n">
        <v>29506915</v>
      </c>
      <c r="L527" s="89" t="n">
        <v>31965823</v>
      </c>
      <c r="M527" s="57"/>
    </row>
    <row r="528" customFormat="false" ht="12.75" hidden="false" customHeight="true" outlineLevel="0" collapsed="false">
      <c r="A528" s="103"/>
      <c r="B528" s="103"/>
      <c r="C528" s="91" t="s">
        <v>128</v>
      </c>
      <c r="D528" s="92" t="n">
        <v>9</v>
      </c>
      <c r="E528" s="93" t="n">
        <v>10155.11</v>
      </c>
      <c r="F528" s="93" t="n">
        <v>0</v>
      </c>
      <c r="G528" s="93" t="n">
        <v>0</v>
      </c>
      <c r="H528" s="93" t="n">
        <v>6280.06</v>
      </c>
      <c r="I528" s="93" t="n">
        <v>0</v>
      </c>
      <c r="J528" s="93" t="n">
        <v>1369.6</v>
      </c>
      <c r="K528" s="94" t="n">
        <v>16435.17</v>
      </c>
      <c r="L528" s="84" t="n">
        <v>17804.77</v>
      </c>
      <c r="M528" s="57"/>
    </row>
    <row r="529" customFormat="false" ht="9" hidden="false" customHeight="true" outlineLevel="0" collapsed="false">
      <c r="A529" s="103"/>
      <c r="B529" s="103"/>
      <c r="C529" s="85" t="s">
        <v>129</v>
      </c>
      <c r="D529" s="86" t="n">
        <v>14</v>
      </c>
      <c r="E529" s="87" t="n">
        <v>19663035</v>
      </c>
      <c r="F529" s="87" t="n">
        <v>0</v>
      </c>
      <c r="G529" s="87" t="n">
        <v>0</v>
      </c>
      <c r="H529" s="87" t="n">
        <v>12159892</v>
      </c>
      <c r="I529" s="87" t="n">
        <v>0</v>
      </c>
      <c r="J529" s="88" t="n">
        <v>2651915</v>
      </c>
      <c r="K529" s="87" t="n">
        <v>31822927</v>
      </c>
      <c r="L529" s="89" t="n">
        <v>34474842</v>
      </c>
      <c r="M529" s="57"/>
    </row>
    <row r="530" customFormat="false" ht="12.75" hidden="false" customHeight="true" outlineLevel="0" collapsed="false">
      <c r="A530" s="103"/>
      <c r="B530" s="103"/>
      <c r="C530" s="91" t="s">
        <v>128</v>
      </c>
      <c r="D530" s="92" t="n">
        <v>15</v>
      </c>
      <c r="E530" s="93" t="n">
        <v>11287.91</v>
      </c>
      <c r="F530" s="93" t="n">
        <v>0</v>
      </c>
      <c r="G530" s="93" t="n">
        <v>0</v>
      </c>
      <c r="H530" s="93" t="n">
        <v>6280.06</v>
      </c>
      <c r="I530" s="93" t="n">
        <v>0</v>
      </c>
      <c r="J530" s="93" t="n">
        <v>1464</v>
      </c>
      <c r="K530" s="94" t="n">
        <v>17567.97</v>
      </c>
      <c r="L530" s="84" t="n">
        <v>19031.97</v>
      </c>
      <c r="M530" s="57"/>
    </row>
    <row r="531" customFormat="false" ht="9" hidden="false" customHeight="true" outlineLevel="0" collapsed="false">
      <c r="A531" s="103"/>
      <c r="B531" s="103"/>
      <c r="C531" s="85" t="s">
        <v>129</v>
      </c>
      <c r="D531" s="86" t="n">
        <v>20</v>
      </c>
      <c r="E531" s="87" t="n">
        <v>21856441</v>
      </c>
      <c r="F531" s="87" t="n">
        <v>0</v>
      </c>
      <c r="G531" s="87" t="n">
        <v>0</v>
      </c>
      <c r="H531" s="87" t="n">
        <v>12159892</v>
      </c>
      <c r="I531" s="87" t="n">
        <v>0</v>
      </c>
      <c r="J531" s="88" t="n">
        <v>2834699</v>
      </c>
      <c r="K531" s="87" t="n">
        <v>34016333</v>
      </c>
      <c r="L531" s="89" t="n">
        <v>36851033</v>
      </c>
      <c r="M531" s="57"/>
    </row>
    <row r="532" customFormat="false" ht="12.75" hidden="false" customHeight="true" outlineLevel="0" collapsed="false">
      <c r="A532" s="103"/>
      <c r="B532" s="103"/>
      <c r="C532" s="91" t="s">
        <v>128</v>
      </c>
      <c r="D532" s="92" t="n">
        <v>21</v>
      </c>
      <c r="E532" s="93" t="n">
        <v>12427.5</v>
      </c>
      <c r="F532" s="93" t="n">
        <v>0</v>
      </c>
      <c r="G532" s="93" t="n">
        <v>0</v>
      </c>
      <c r="H532" s="93" t="n">
        <v>6280.06</v>
      </c>
      <c r="I532" s="93" t="n">
        <v>0</v>
      </c>
      <c r="J532" s="93" t="n">
        <v>1558.96</v>
      </c>
      <c r="K532" s="94" t="n">
        <v>18707.56</v>
      </c>
      <c r="L532" s="84" t="n">
        <v>20266.52</v>
      </c>
      <c r="M532" s="57"/>
    </row>
    <row r="533" customFormat="false" ht="9" hidden="false" customHeight="true" outlineLevel="0" collapsed="false">
      <c r="A533" s="103"/>
      <c r="B533" s="103"/>
      <c r="C533" s="85" t="s">
        <v>129</v>
      </c>
      <c r="D533" s="86" t="n">
        <v>27</v>
      </c>
      <c r="E533" s="87" t="n">
        <v>24062995</v>
      </c>
      <c r="F533" s="87" t="n">
        <v>0</v>
      </c>
      <c r="G533" s="87" t="n">
        <v>0</v>
      </c>
      <c r="H533" s="87" t="n">
        <v>12159892</v>
      </c>
      <c r="I533" s="87" t="n">
        <v>0</v>
      </c>
      <c r="J533" s="88" t="n">
        <v>3018567</v>
      </c>
      <c r="K533" s="87" t="n">
        <v>36222887</v>
      </c>
      <c r="L533" s="89" t="n">
        <v>39241455</v>
      </c>
      <c r="M533" s="57"/>
    </row>
    <row r="534" customFormat="false" ht="12.75" hidden="false" customHeight="true" outlineLevel="0" collapsed="false">
      <c r="A534" s="103"/>
      <c r="B534" s="103"/>
      <c r="C534" s="91" t="s">
        <v>128</v>
      </c>
      <c r="D534" s="92" t="n">
        <v>28</v>
      </c>
      <c r="E534" s="93" t="n">
        <v>13239.03</v>
      </c>
      <c r="F534" s="93" t="n">
        <v>0</v>
      </c>
      <c r="G534" s="93" t="n">
        <v>0</v>
      </c>
      <c r="H534" s="93" t="n">
        <v>6280.06</v>
      </c>
      <c r="I534" s="93" t="n">
        <v>0</v>
      </c>
      <c r="J534" s="93" t="n">
        <v>1626.59</v>
      </c>
      <c r="K534" s="94" t="n">
        <v>19519.09</v>
      </c>
      <c r="L534" s="84" t="n">
        <v>21145.68</v>
      </c>
      <c r="M534" s="57"/>
    </row>
    <row r="535" customFormat="false" ht="9" hidden="false" customHeight="true" outlineLevel="0" collapsed="false">
      <c r="A535" s="103"/>
      <c r="B535" s="103"/>
      <c r="C535" s="85" t="s">
        <v>129</v>
      </c>
      <c r="D535" s="86" t="n">
        <v>34</v>
      </c>
      <c r="E535" s="87" t="n">
        <v>25634337</v>
      </c>
      <c r="F535" s="87" t="n">
        <v>0</v>
      </c>
      <c r="G535" s="87" t="n">
        <v>0</v>
      </c>
      <c r="H535" s="87" t="n">
        <v>12159892</v>
      </c>
      <c r="I535" s="87" t="n">
        <v>0</v>
      </c>
      <c r="J535" s="88" t="n">
        <v>3149517</v>
      </c>
      <c r="K535" s="87" t="n">
        <v>37794228</v>
      </c>
      <c r="L535" s="89" t="n">
        <v>40943746</v>
      </c>
      <c r="M535" s="57"/>
    </row>
    <row r="536" customFormat="false" ht="12.75" hidden="false" customHeight="true" outlineLevel="0" collapsed="false">
      <c r="A536" s="103"/>
      <c r="B536" s="103"/>
      <c r="C536" s="91" t="s">
        <v>128</v>
      </c>
      <c r="D536" s="92" t="n">
        <v>35</v>
      </c>
      <c r="E536" s="93" t="n">
        <v>13860.98</v>
      </c>
      <c r="F536" s="93" t="n">
        <v>0</v>
      </c>
      <c r="G536" s="93" t="n">
        <v>0</v>
      </c>
      <c r="H536" s="93" t="n">
        <v>6280.06</v>
      </c>
      <c r="I536" s="93" t="n">
        <v>0</v>
      </c>
      <c r="J536" s="93" t="n">
        <v>1678.42</v>
      </c>
      <c r="K536" s="94" t="n">
        <v>20141.04</v>
      </c>
      <c r="L536" s="84" t="n">
        <v>21819.46</v>
      </c>
      <c r="M536" s="57"/>
    </row>
    <row r="537" customFormat="false" ht="9" hidden="false" customHeight="true" outlineLevel="0" collapsed="false">
      <c r="A537" s="103"/>
      <c r="B537" s="103"/>
      <c r="C537" s="95" t="s">
        <v>129</v>
      </c>
      <c r="D537" s="96"/>
      <c r="E537" s="97" t="n">
        <v>26838600</v>
      </c>
      <c r="F537" s="97" t="n">
        <v>0</v>
      </c>
      <c r="G537" s="97" t="n">
        <v>0</v>
      </c>
      <c r="H537" s="97" t="n">
        <v>12159892</v>
      </c>
      <c r="I537" s="97" t="n">
        <v>0</v>
      </c>
      <c r="J537" s="98" t="n">
        <v>3249874</v>
      </c>
      <c r="K537" s="97" t="n">
        <v>38998492</v>
      </c>
      <c r="L537" s="89" t="n">
        <v>42248366</v>
      </c>
      <c r="M537" s="57"/>
    </row>
    <row r="538" customFormat="false" ht="12.75" hidden="false" customHeight="true" outlineLevel="0" collapsed="false">
      <c r="A538" s="79" t="n">
        <v>38384</v>
      </c>
      <c r="B538" s="79" t="n">
        <v>38717</v>
      </c>
      <c r="C538" s="80" t="s">
        <v>128</v>
      </c>
      <c r="D538" s="81" t="n">
        <v>0</v>
      </c>
      <c r="E538" s="82" t="n">
        <v>9022.29</v>
      </c>
      <c r="F538" s="82" t="n">
        <v>0</v>
      </c>
      <c r="G538" s="82" t="n">
        <v>0</v>
      </c>
      <c r="H538" s="82" t="n">
        <v>6280.06</v>
      </c>
      <c r="I538" s="82" t="n">
        <v>0</v>
      </c>
      <c r="J538" s="82" t="n">
        <v>1275.2</v>
      </c>
      <c r="K538" s="83" t="n">
        <v>15302.35</v>
      </c>
      <c r="L538" s="84" t="n">
        <v>16577.55</v>
      </c>
      <c r="M538" s="57"/>
    </row>
    <row r="539" customFormat="false" ht="9" hidden="false" customHeight="true" outlineLevel="0" collapsed="false">
      <c r="A539" s="79"/>
      <c r="B539" s="79"/>
      <c r="C539" s="85" t="s">
        <v>129</v>
      </c>
      <c r="D539" s="86" t="n">
        <v>2</v>
      </c>
      <c r="E539" s="87" t="n">
        <v>17469589</v>
      </c>
      <c r="F539" s="87" t="n">
        <v>0</v>
      </c>
      <c r="G539" s="87" t="n">
        <v>0</v>
      </c>
      <c r="H539" s="87" t="n">
        <v>12159892</v>
      </c>
      <c r="I539" s="87" t="n">
        <v>0</v>
      </c>
      <c r="J539" s="88" t="n">
        <v>2469132</v>
      </c>
      <c r="K539" s="87" t="n">
        <v>29629481</v>
      </c>
      <c r="L539" s="89" t="n">
        <v>32098613</v>
      </c>
      <c r="M539" s="57"/>
    </row>
    <row r="540" customFormat="false" ht="12.75" hidden="false" customHeight="true" outlineLevel="0" collapsed="false">
      <c r="A540" s="103" t="n">
        <v>38384</v>
      </c>
      <c r="B540" s="103" t="n">
        <v>38717</v>
      </c>
      <c r="C540" s="91" t="s">
        <v>128</v>
      </c>
      <c r="D540" s="92" t="n">
        <v>3</v>
      </c>
      <c r="E540" s="93" t="n">
        <v>9366.27</v>
      </c>
      <c r="F540" s="93" t="n">
        <v>0</v>
      </c>
      <c r="G540" s="93" t="n">
        <v>0</v>
      </c>
      <c r="H540" s="93" t="n">
        <v>6280.06</v>
      </c>
      <c r="I540" s="93" t="n">
        <v>0</v>
      </c>
      <c r="J540" s="93" t="n">
        <v>1303.86</v>
      </c>
      <c r="K540" s="94" t="n">
        <v>15646.33</v>
      </c>
      <c r="L540" s="84" t="n">
        <v>16950.19</v>
      </c>
      <c r="M540" s="57"/>
    </row>
    <row r="541" customFormat="false" ht="9" hidden="false" customHeight="true" outlineLevel="0" collapsed="false">
      <c r="A541" s="103"/>
      <c r="B541" s="103"/>
      <c r="C541" s="85" t="s">
        <v>129</v>
      </c>
      <c r="D541" s="86" t="n">
        <v>8</v>
      </c>
      <c r="E541" s="87" t="n">
        <v>18135628</v>
      </c>
      <c r="F541" s="87" t="n">
        <v>0</v>
      </c>
      <c r="G541" s="87" t="n">
        <v>0</v>
      </c>
      <c r="H541" s="87" t="n">
        <v>12159892</v>
      </c>
      <c r="I541" s="87" t="n">
        <v>0</v>
      </c>
      <c r="J541" s="88" t="n">
        <v>2524625</v>
      </c>
      <c r="K541" s="87" t="n">
        <v>30295519</v>
      </c>
      <c r="L541" s="89" t="n">
        <v>32820144</v>
      </c>
      <c r="M541" s="57"/>
    </row>
    <row r="542" customFormat="false" ht="12.75" hidden="false" customHeight="true" outlineLevel="0" collapsed="false">
      <c r="A542" s="103"/>
      <c r="B542" s="103"/>
      <c r="C542" s="91" t="s">
        <v>128</v>
      </c>
      <c r="D542" s="92" t="n">
        <v>9</v>
      </c>
      <c r="E542" s="93" t="n">
        <v>10594.31</v>
      </c>
      <c r="F542" s="93" t="n">
        <v>0</v>
      </c>
      <c r="G542" s="93" t="n">
        <v>0</v>
      </c>
      <c r="H542" s="93" t="n">
        <v>6280.06</v>
      </c>
      <c r="I542" s="93" t="n">
        <v>0</v>
      </c>
      <c r="J542" s="93" t="n">
        <v>1406.2</v>
      </c>
      <c r="K542" s="94" t="n">
        <v>16874.37</v>
      </c>
      <c r="L542" s="84" t="n">
        <v>18280.57</v>
      </c>
      <c r="M542" s="57"/>
    </row>
    <row r="543" customFormat="false" ht="9" hidden="false" customHeight="true" outlineLevel="0" collapsed="false">
      <c r="A543" s="103"/>
      <c r="B543" s="103"/>
      <c r="C543" s="85" t="s">
        <v>129</v>
      </c>
      <c r="D543" s="86" t="n">
        <v>14</v>
      </c>
      <c r="E543" s="87" t="n">
        <v>20513445</v>
      </c>
      <c r="F543" s="87" t="n">
        <v>0</v>
      </c>
      <c r="G543" s="87" t="n">
        <v>0</v>
      </c>
      <c r="H543" s="87" t="n">
        <v>12159892</v>
      </c>
      <c r="I543" s="87" t="n">
        <v>0</v>
      </c>
      <c r="J543" s="88" t="n">
        <v>2722783</v>
      </c>
      <c r="K543" s="87" t="n">
        <v>32673336</v>
      </c>
      <c r="L543" s="89" t="n">
        <v>35396119</v>
      </c>
      <c r="M543" s="57"/>
    </row>
    <row r="544" customFormat="false" ht="12.75" hidden="false" customHeight="true" outlineLevel="0" collapsed="false">
      <c r="A544" s="103"/>
      <c r="B544" s="103"/>
      <c r="C544" s="91" t="s">
        <v>128</v>
      </c>
      <c r="D544" s="92" t="n">
        <v>15</v>
      </c>
      <c r="E544" s="93" t="n">
        <v>11757.35</v>
      </c>
      <c r="F544" s="93" t="n">
        <v>0</v>
      </c>
      <c r="G544" s="93" t="n">
        <v>0</v>
      </c>
      <c r="H544" s="93" t="n">
        <v>6280.06</v>
      </c>
      <c r="I544" s="93" t="n">
        <v>0</v>
      </c>
      <c r="J544" s="93" t="n">
        <v>1503.12</v>
      </c>
      <c r="K544" s="94" t="n">
        <v>18037.41</v>
      </c>
      <c r="L544" s="84" t="n">
        <v>19540.53</v>
      </c>
      <c r="M544" s="57"/>
    </row>
    <row r="545" customFormat="false" ht="9" hidden="false" customHeight="true" outlineLevel="0" collapsed="false">
      <c r="A545" s="103"/>
      <c r="B545" s="103"/>
      <c r="C545" s="85" t="s">
        <v>129</v>
      </c>
      <c r="D545" s="86" t="n">
        <v>20</v>
      </c>
      <c r="E545" s="87" t="n">
        <v>22765404</v>
      </c>
      <c r="F545" s="87" t="n">
        <v>0</v>
      </c>
      <c r="G545" s="87" t="n">
        <v>0</v>
      </c>
      <c r="H545" s="87" t="n">
        <v>12159892</v>
      </c>
      <c r="I545" s="87" t="n">
        <v>0</v>
      </c>
      <c r="J545" s="88" t="n">
        <v>2910446</v>
      </c>
      <c r="K545" s="87" t="n">
        <v>34925296</v>
      </c>
      <c r="L545" s="89" t="n">
        <v>37835742</v>
      </c>
      <c r="M545" s="57"/>
    </row>
    <row r="546" customFormat="false" ht="12.75" hidden="false" customHeight="true" outlineLevel="0" collapsed="false">
      <c r="A546" s="103"/>
      <c r="B546" s="103"/>
      <c r="C546" s="91" t="s">
        <v>128</v>
      </c>
      <c r="D546" s="92" t="n">
        <v>21</v>
      </c>
      <c r="E546" s="93" t="n">
        <v>12927.42</v>
      </c>
      <c r="F546" s="93" t="n">
        <v>0</v>
      </c>
      <c r="G546" s="93" t="n">
        <v>0</v>
      </c>
      <c r="H546" s="93" t="n">
        <v>6280.06</v>
      </c>
      <c r="I546" s="93" t="n">
        <v>0</v>
      </c>
      <c r="J546" s="93" t="n">
        <v>1600.62</v>
      </c>
      <c r="K546" s="94" t="n">
        <v>19207.48</v>
      </c>
      <c r="L546" s="84" t="n">
        <v>20808.1</v>
      </c>
      <c r="M546" s="57"/>
    </row>
    <row r="547" customFormat="false" ht="9" hidden="false" customHeight="true" outlineLevel="0" collapsed="false">
      <c r="A547" s="103"/>
      <c r="B547" s="103"/>
      <c r="C547" s="85" t="s">
        <v>129</v>
      </c>
      <c r="D547" s="86" t="n">
        <v>27</v>
      </c>
      <c r="E547" s="87" t="n">
        <v>25030976</v>
      </c>
      <c r="F547" s="87" t="n">
        <v>0</v>
      </c>
      <c r="G547" s="87" t="n">
        <v>0</v>
      </c>
      <c r="H547" s="87" t="n">
        <v>12159892</v>
      </c>
      <c r="I547" s="87" t="n">
        <v>0</v>
      </c>
      <c r="J547" s="88" t="n">
        <v>3099232</v>
      </c>
      <c r="K547" s="87" t="n">
        <v>37190867</v>
      </c>
      <c r="L547" s="89" t="n">
        <v>40290100</v>
      </c>
      <c r="M547" s="57"/>
    </row>
    <row r="548" customFormat="false" ht="12.75" hidden="false" customHeight="true" outlineLevel="0" collapsed="false">
      <c r="A548" s="103"/>
      <c r="B548" s="103"/>
      <c r="C548" s="91" t="s">
        <v>128</v>
      </c>
      <c r="D548" s="92" t="n">
        <v>28</v>
      </c>
      <c r="E548" s="93" t="n">
        <v>13760.67</v>
      </c>
      <c r="F548" s="93" t="n">
        <v>0</v>
      </c>
      <c r="G548" s="93" t="n">
        <v>0</v>
      </c>
      <c r="H548" s="93" t="n">
        <v>6280.06</v>
      </c>
      <c r="I548" s="93" t="n">
        <v>0</v>
      </c>
      <c r="J548" s="93" t="n">
        <v>1670.06</v>
      </c>
      <c r="K548" s="94" t="n">
        <v>20040.73</v>
      </c>
      <c r="L548" s="84" t="n">
        <v>21710.79</v>
      </c>
      <c r="M548" s="57"/>
    </row>
    <row r="549" customFormat="false" ht="9" hidden="false" customHeight="true" outlineLevel="0" collapsed="false">
      <c r="A549" s="103"/>
      <c r="B549" s="103"/>
      <c r="C549" s="85" t="s">
        <v>129</v>
      </c>
      <c r="D549" s="86" t="n">
        <v>34</v>
      </c>
      <c r="E549" s="87" t="n">
        <v>26644373</v>
      </c>
      <c r="F549" s="87" t="n">
        <v>0</v>
      </c>
      <c r="G549" s="87" t="n">
        <v>0</v>
      </c>
      <c r="H549" s="87" t="n">
        <v>12159892</v>
      </c>
      <c r="I549" s="87" t="n">
        <v>0</v>
      </c>
      <c r="J549" s="88" t="n">
        <v>3233687</v>
      </c>
      <c r="K549" s="87" t="n">
        <v>38804264</v>
      </c>
      <c r="L549" s="89" t="n">
        <v>42037951</v>
      </c>
      <c r="M549" s="57"/>
    </row>
    <row r="550" customFormat="false" ht="12.75" hidden="false" customHeight="true" outlineLevel="0" collapsed="false">
      <c r="A550" s="103"/>
      <c r="B550" s="103"/>
      <c r="C550" s="91" t="s">
        <v>128</v>
      </c>
      <c r="D550" s="92" t="n">
        <v>35</v>
      </c>
      <c r="E550" s="93" t="n">
        <v>14399.3</v>
      </c>
      <c r="F550" s="93" t="n">
        <v>0</v>
      </c>
      <c r="G550" s="93" t="n">
        <v>0</v>
      </c>
      <c r="H550" s="93" t="n">
        <v>6280.06</v>
      </c>
      <c r="I550" s="93" t="n">
        <v>0</v>
      </c>
      <c r="J550" s="93" t="n">
        <v>1723.28</v>
      </c>
      <c r="K550" s="94" t="n">
        <v>20679.36</v>
      </c>
      <c r="L550" s="84" t="n">
        <v>22402.64</v>
      </c>
      <c r="M550" s="57"/>
    </row>
    <row r="551" customFormat="false" ht="9" hidden="false" customHeight="true" outlineLevel="0" collapsed="false">
      <c r="A551" s="103"/>
      <c r="B551" s="103"/>
      <c r="C551" s="95" t="s">
        <v>129</v>
      </c>
      <c r="D551" s="96"/>
      <c r="E551" s="97" t="n">
        <v>27880933</v>
      </c>
      <c r="F551" s="97" t="n">
        <v>0</v>
      </c>
      <c r="G551" s="97" t="n">
        <v>0</v>
      </c>
      <c r="H551" s="97" t="n">
        <v>12159892</v>
      </c>
      <c r="I551" s="97" t="n">
        <v>0</v>
      </c>
      <c r="J551" s="98" t="n">
        <v>3336735</v>
      </c>
      <c r="K551" s="97" t="n">
        <v>40040824</v>
      </c>
      <c r="L551" s="89" t="n">
        <v>43377560</v>
      </c>
      <c r="M551" s="57"/>
    </row>
    <row r="552" customFormat="false" ht="12.75" hidden="false" customHeight="true" outlineLevel="0" collapsed="false">
      <c r="A552" s="79" t="n">
        <v>38718</v>
      </c>
      <c r="B552" s="79" t="n">
        <v>39082</v>
      </c>
      <c r="C552" s="80" t="s">
        <v>128</v>
      </c>
      <c r="D552" s="81" t="n">
        <v>0</v>
      </c>
      <c r="E552" s="82" t="n">
        <v>9092.49</v>
      </c>
      <c r="F552" s="82" t="n">
        <v>0</v>
      </c>
      <c r="G552" s="82" t="n">
        <v>0</v>
      </c>
      <c r="H552" s="82" t="n">
        <v>6280.06</v>
      </c>
      <c r="I552" s="82" t="n">
        <v>0</v>
      </c>
      <c r="J552" s="82" t="n">
        <v>1281.05</v>
      </c>
      <c r="K552" s="83" t="n">
        <v>15372.55</v>
      </c>
      <c r="L552" s="84" t="n">
        <v>16653.6</v>
      </c>
      <c r="M552" s="57"/>
    </row>
    <row r="553" customFormat="false" ht="9" hidden="false" customHeight="true" outlineLevel="0" collapsed="false">
      <c r="A553" s="79"/>
      <c r="B553" s="79"/>
      <c r="C553" s="85" t="s">
        <v>129</v>
      </c>
      <c r="D553" s="86" t="n">
        <v>2</v>
      </c>
      <c r="E553" s="87" t="n">
        <v>17605516</v>
      </c>
      <c r="F553" s="87" t="n">
        <v>0</v>
      </c>
      <c r="G553" s="87" t="n">
        <v>0</v>
      </c>
      <c r="H553" s="87" t="n">
        <v>12159892</v>
      </c>
      <c r="I553" s="87" t="n">
        <v>0</v>
      </c>
      <c r="J553" s="88" t="n">
        <v>2480459</v>
      </c>
      <c r="K553" s="87" t="n">
        <v>29765407</v>
      </c>
      <c r="L553" s="104" t="n">
        <v>32245866</v>
      </c>
      <c r="M553" s="57"/>
    </row>
    <row r="554" customFormat="false" ht="12.75" hidden="false" customHeight="true" outlineLevel="0" collapsed="false">
      <c r="A554" s="103" t="n">
        <v>38718</v>
      </c>
      <c r="B554" s="103" t="n">
        <v>39082</v>
      </c>
      <c r="C554" s="91" t="s">
        <v>128</v>
      </c>
      <c r="D554" s="92" t="n">
        <v>3</v>
      </c>
      <c r="E554" s="82" t="n">
        <v>9438.03</v>
      </c>
      <c r="F554" s="82" t="n">
        <v>0</v>
      </c>
      <c r="G554" s="82" t="n">
        <v>0</v>
      </c>
      <c r="H554" s="82" t="n">
        <v>6280.06</v>
      </c>
      <c r="I554" s="82" t="n">
        <v>0</v>
      </c>
      <c r="J554" s="93" t="n">
        <v>1309.84</v>
      </c>
      <c r="K554" s="94" t="n">
        <v>15718.09</v>
      </c>
      <c r="L554" s="105" t="n">
        <v>17027.93</v>
      </c>
      <c r="M554" s="57"/>
    </row>
    <row r="555" customFormat="false" ht="9" hidden="false" customHeight="true" outlineLevel="0" collapsed="false">
      <c r="A555" s="103"/>
      <c r="B555" s="103"/>
      <c r="C555" s="85" t="s">
        <v>129</v>
      </c>
      <c r="D555" s="86" t="n">
        <v>8</v>
      </c>
      <c r="E555" s="87" t="n">
        <v>18274574</v>
      </c>
      <c r="F555" s="87" t="n">
        <v>0</v>
      </c>
      <c r="G555" s="87" t="n">
        <v>0</v>
      </c>
      <c r="H555" s="87" t="n">
        <v>12159892</v>
      </c>
      <c r="I555" s="87" t="n">
        <v>0</v>
      </c>
      <c r="J555" s="88" t="n">
        <v>2536204</v>
      </c>
      <c r="K555" s="87" t="n">
        <v>30434466</v>
      </c>
      <c r="L555" s="104" t="n">
        <v>32970670</v>
      </c>
      <c r="M555" s="57"/>
    </row>
    <row r="556" customFormat="false" ht="12.75" hidden="false" customHeight="true" outlineLevel="0" collapsed="false">
      <c r="A556" s="103"/>
      <c r="B556" s="103"/>
      <c r="C556" s="91" t="s">
        <v>128</v>
      </c>
      <c r="D556" s="92" t="n">
        <v>9</v>
      </c>
      <c r="E556" s="82" t="n">
        <v>10671.71</v>
      </c>
      <c r="F556" s="82" t="n">
        <v>0</v>
      </c>
      <c r="G556" s="82" t="n">
        <v>0</v>
      </c>
      <c r="H556" s="82" t="n">
        <v>6280.06</v>
      </c>
      <c r="I556" s="82" t="n">
        <v>0</v>
      </c>
      <c r="J556" s="93" t="n">
        <v>1412.65</v>
      </c>
      <c r="K556" s="94" t="n">
        <v>16951.77</v>
      </c>
      <c r="L556" s="105" t="n">
        <v>18364.42</v>
      </c>
      <c r="M556" s="57"/>
    </row>
    <row r="557" customFormat="false" ht="9" hidden="false" customHeight="true" outlineLevel="0" collapsed="false">
      <c r="A557" s="103"/>
      <c r="B557" s="103"/>
      <c r="C557" s="85" t="s">
        <v>129</v>
      </c>
      <c r="D557" s="86" t="n">
        <v>14</v>
      </c>
      <c r="E557" s="87" t="n">
        <v>20663312</v>
      </c>
      <c r="F557" s="87" t="n">
        <v>0</v>
      </c>
      <c r="G557" s="87" t="n">
        <v>0</v>
      </c>
      <c r="H557" s="87" t="n">
        <v>12159892</v>
      </c>
      <c r="I557" s="87" t="n">
        <v>0</v>
      </c>
      <c r="J557" s="88" t="n">
        <v>2735272</v>
      </c>
      <c r="K557" s="87" t="n">
        <v>32823204</v>
      </c>
      <c r="L557" s="104" t="n">
        <v>35558476</v>
      </c>
      <c r="M557" s="57"/>
    </row>
    <row r="558" customFormat="false" ht="12.75" hidden="false" customHeight="true" outlineLevel="0" collapsed="false">
      <c r="A558" s="103"/>
      <c r="B558" s="103"/>
      <c r="C558" s="91" t="s">
        <v>128</v>
      </c>
      <c r="D558" s="92" t="n">
        <v>15</v>
      </c>
      <c r="E558" s="82" t="n">
        <v>11840.15</v>
      </c>
      <c r="F558" s="82" t="n">
        <v>0</v>
      </c>
      <c r="G558" s="82" t="n">
        <v>0</v>
      </c>
      <c r="H558" s="82" t="n">
        <v>6280.06</v>
      </c>
      <c r="I558" s="82" t="n">
        <v>0</v>
      </c>
      <c r="J558" s="93" t="n">
        <v>1510.02</v>
      </c>
      <c r="K558" s="94" t="n">
        <v>18120.21</v>
      </c>
      <c r="L558" s="105" t="n">
        <v>19630.23</v>
      </c>
      <c r="M558" s="57"/>
    </row>
    <row r="559" customFormat="false" ht="9" hidden="false" customHeight="true" outlineLevel="0" collapsed="false">
      <c r="A559" s="103"/>
      <c r="B559" s="103"/>
      <c r="C559" s="85" t="s">
        <v>129</v>
      </c>
      <c r="D559" s="86" t="n">
        <v>20</v>
      </c>
      <c r="E559" s="87" t="n">
        <v>22925727</v>
      </c>
      <c r="F559" s="87" t="n">
        <v>0</v>
      </c>
      <c r="G559" s="87" t="n">
        <v>0</v>
      </c>
      <c r="H559" s="87" t="n">
        <v>12159892</v>
      </c>
      <c r="I559" s="87" t="n">
        <v>0</v>
      </c>
      <c r="J559" s="88" t="n">
        <v>2923806</v>
      </c>
      <c r="K559" s="87" t="n">
        <v>35085619</v>
      </c>
      <c r="L559" s="104" t="n">
        <v>38009425</v>
      </c>
      <c r="M559" s="57"/>
    </row>
    <row r="560" customFormat="false" ht="12.75" hidden="false" customHeight="true" outlineLevel="0" collapsed="false">
      <c r="A560" s="103"/>
      <c r="B560" s="103"/>
      <c r="C560" s="91" t="s">
        <v>128</v>
      </c>
      <c r="D560" s="92" t="n">
        <v>21</v>
      </c>
      <c r="E560" s="82" t="n">
        <v>13015.5</v>
      </c>
      <c r="F560" s="82" t="n">
        <v>0</v>
      </c>
      <c r="G560" s="82" t="n">
        <v>0</v>
      </c>
      <c r="H560" s="82" t="n">
        <v>6280.06</v>
      </c>
      <c r="I560" s="82" t="n">
        <v>0</v>
      </c>
      <c r="J560" s="93" t="n">
        <v>1607.96</v>
      </c>
      <c r="K560" s="94" t="n">
        <v>19295.56</v>
      </c>
      <c r="L560" s="105" t="n">
        <v>20903.52</v>
      </c>
      <c r="M560" s="57"/>
    </row>
    <row r="561" customFormat="false" ht="9" hidden="false" customHeight="true" outlineLevel="0" collapsed="false">
      <c r="A561" s="103"/>
      <c r="B561" s="103"/>
      <c r="C561" s="85" t="s">
        <v>129</v>
      </c>
      <c r="D561" s="86" t="n">
        <v>27</v>
      </c>
      <c r="E561" s="87" t="n">
        <v>25201522</v>
      </c>
      <c r="F561" s="87" t="n">
        <v>0</v>
      </c>
      <c r="G561" s="87" t="n">
        <v>0</v>
      </c>
      <c r="H561" s="87" t="n">
        <v>12159892</v>
      </c>
      <c r="I561" s="87" t="n">
        <v>0</v>
      </c>
      <c r="J561" s="88" t="n">
        <v>3113445</v>
      </c>
      <c r="K561" s="87" t="n">
        <v>37361414</v>
      </c>
      <c r="L561" s="104" t="n">
        <v>40474859</v>
      </c>
      <c r="M561" s="57"/>
    </row>
    <row r="562" customFormat="false" ht="12.75" hidden="false" customHeight="true" outlineLevel="0" collapsed="false">
      <c r="A562" s="103"/>
      <c r="B562" s="103"/>
      <c r="C562" s="91" t="s">
        <v>128</v>
      </c>
      <c r="D562" s="92" t="n">
        <v>28</v>
      </c>
      <c r="E562" s="82" t="n">
        <v>13852.59</v>
      </c>
      <c r="F562" s="82" t="n">
        <v>0</v>
      </c>
      <c r="G562" s="82" t="n">
        <v>0</v>
      </c>
      <c r="H562" s="82" t="n">
        <v>6280.06</v>
      </c>
      <c r="I562" s="82" t="n">
        <v>0</v>
      </c>
      <c r="J562" s="93" t="n">
        <v>1677.72</v>
      </c>
      <c r="K562" s="94" t="n">
        <v>20132.65</v>
      </c>
      <c r="L562" s="105" t="n">
        <v>21810.37</v>
      </c>
      <c r="M562" s="57"/>
    </row>
    <row r="563" customFormat="false" ht="9" hidden="false" customHeight="true" outlineLevel="0" collapsed="false">
      <c r="A563" s="103"/>
      <c r="B563" s="103"/>
      <c r="C563" s="85" t="s">
        <v>129</v>
      </c>
      <c r="D563" s="86" t="n">
        <v>34</v>
      </c>
      <c r="E563" s="87" t="n">
        <v>26822354</v>
      </c>
      <c r="F563" s="87" t="n">
        <v>0</v>
      </c>
      <c r="G563" s="87" t="n">
        <v>0</v>
      </c>
      <c r="H563" s="87" t="n">
        <v>12159892</v>
      </c>
      <c r="I563" s="87" t="n">
        <v>0</v>
      </c>
      <c r="J563" s="88" t="n">
        <v>3248519</v>
      </c>
      <c r="K563" s="87" t="n">
        <v>38982246</v>
      </c>
      <c r="L563" s="104" t="n">
        <v>42230765</v>
      </c>
      <c r="M563" s="57"/>
    </row>
    <row r="564" customFormat="false" ht="12.75" hidden="false" customHeight="true" outlineLevel="0" collapsed="false">
      <c r="A564" s="103"/>
      <c r="B564" s="103"/>
      <c r="C564" s="91" t="s">
        <v>128</v>
      </c>
      <c r="D564" s="92" t="n">
        <v>35</v>
      </c>
      <c r="E564" s="82" t="n">
        <v>14494.22</v>
      </c>
      <c r="F564" s="82" t="n">
        <v>0</v>
      </c>
      <c r="G564" s="82" t="n">
        <v>0</v>
      </c>
      <c r="H564" s="82" t="n">
        <v>6280.06</v>
      </c>
      <c r="I564" s="82" t="n">
        <v>0</v>
      </c>
      <c r="J564" s="93" t="n">
        <v>1731.19</v>
      </c>
      <c r="K564" s="94" t="n">
        <v>20774.28</v>
      </c>
      <c r="L564" s="105" t="n">
        <v>22505.47</v>
      </c>
      <c r="M564" s="57"/>
    </row>
    <row r="565" customFormat="false" ht="9" hidden="false" customHeight="true" outlineLevel="0" collapsed="false">
      <c r="A565" s="103"/>
      <c r="B565" s="103"/>
      <c r="C565" s="95" t="s">
        <v>129</v>
      </c>
      <c r="D565" s="96"/>
      <c r="E565" s="87" t="n">
        <v>28064723</v>
      </c>
      <c r="F565" s="87" t="n">
        <v>0</v>
      </c>
      <c r="G565" s="87" t="n">
        <v>0</v>
      </c>
      <c r="H565" s="87" t="n">
        <v>12159892</v>
      </c>
      <c r="I565" s="87" t="n">
        <v>0</v>
      </c>
      <c r="J565" s="98" t="n">
        <v>3352051</v>
      </c>
      <c r="K565" s="97" t="n">
        <v>40224615</v>
      </c>
      <c r="L565" s="106" t="n">
        <v>43576666</v>
      </c>
      <c r="M565" s="57"/>
    </row>
    <row r="566" customFormat="false" ht="12.75" hidden="false" customHeight="true" outlineLevel="0" collapsed="false">
      <c r="A566" s="79" t="n">
        <v>39083</v>
      </c>
      <c r="B566" s="79" t="n">
        <v>39113</v>
      </c>
      <c r="C566" s="80" t="s">
        <v>128</v>
      </c>
      <c r="D566" s="81" t="n">
        <v>0</v>
      </c>
      <c r="E566" s="82" t="n">
        <v>9382.41</v>
      </c>
      <c r="F566" s="82" t="n">
        <v>0</v>
      </c>
      <c r="G566" s="82" t="n">
        <v>0</v>
      </c>
      <c r="H566" s="82" t="n">
        <v>6280.06</v>
      </c>
      <c r="I566" s="82" t="n">
        <v>0</v>
      </c>
      <c r="J566" s="82" t="n">
        <v>1305.21</v>
      </c>
      <c r="K566" s="83" t="n">
        <v>15662.47</v>
      </c>
      <c r="L566" s="84" t="n">
        <v>16967.68</v>
      </c>
      <c r="M566" s="57"/>
    </row>
    <row r="567" customFormat="false" ht="9" hidden="false" customHeight="true" outlineLevel="0" collapsed="false">
      <c r="A567" s="79"/>
      <c r="B567" s="79"/>
      <c r="C567" s="85" t="s">
        <v>129</v>
      </c>
      <c r="D567" s="86" t="n">
        <v>2</v>
      </c>
      <c r="E567" s="87" t="n">
        <v>18166879</v>
      </c>
      <c r="F567" s="87" t="n">
        <v>0</v>
      </c>
      <c r="G567" s="87" t="n">
        <v>0</v>
      </c>
      <c r="H567" s="87" t="n">
        <v>12159892</v>
      </c>
      <c r="I567" s="87" t="n">
        <v>0</v>
      </c>
      <c r="J567" s="88" t="n">
        <v>2527239</v>
      </c>
      <c r="K567" s="87" t="n">
        <v>30326771</v>
      </c>
      <c r="L567" s="104" t="n">
        <v>32854010</v>
      </c>
      <c r="M567" s="57"/>
    </row>
    <row r="568" customFormat="false" ht="12.75" hidden="false" customHeight="true" outlineLevel="0" collapsed="false">
      <c r="A568" s="103" t="n">
        <v>39083</v>
      </c>
      <c r="B568" s="103" t="n">
        <v>39113</v>
      </c>
      <c r="C568" s="91" t="s">
        <v>128</v>
      </c>
      <c r="D568" s="92" t="n">
        <v>3</v>
      </c>
      <c r="E568" s="82" t="n">
        <v>9734.43</v>
      </c>
      <c r="F568" s="82" t="n">
        <v>0</v>
      </c>
      <c r="G568" s="82" t="n">
        <v>0</v>
      </c>
      <c r="H568" s="82" t="n">
        <v>6280.06</v>
      </c>
      <c r="I568" s="82" t="n">
        <v>0</v>
      </c>
      <c r="J568" s="93" t="n">
        <v>1334.54</v>
      </c>
      <c r="K568" s="94" t="n">
        <v>16014.49</v>
      </c>
      <c r="L568" s="105" t="n">
        <v>17349.03</v>
      </c>
      <c r="M568" s="57"/>
    </row>
    <row r="569" customFormat="false" ht="9" hidden="false" customHeight="true" outlineLevel="0" collapsed="false">
      <c r="A569" s="103"/>
      <c r="B569" s="103"/>
      <c r="C569" s="85" t="s">
        <v>129</v>
      </c>
      <c r="D569" s="86" t="n">
        <v>8</v>
      </c>
      <c r="E569" s="87" t="n">
        <v>18848485</v>
      </c>
      <c r="F569" s="87" t="n">
        <v>0</v>
      </c>
      <c r="G569" s="87" t="n">
        <v>0</v>
      </c>
      <c r="H569" s="87" t="n">
        <v>12159892</v>
      </c>
      <c r="I569" s="87" t="n">
        <v>0</v>
      </c>
      <c r="J569" s="88" t="n">
        <v>2584030</v>
      </c>
      <c r="K569" s="87" t="n">
        <v>31008377</v>
      </c>
      <c r="L569" s="104" t="n">
        <v>33592406</v>
      </c>
      <c r="M569" s="57"/>
    </row>
    <row r="570" customFormat="false" ht="12.75" hidden="false" customHeight="true" outlineLevel="0" collapsed="false">
      <c r="A570" s="103"/>
      <c r="B570" s="103"/>
      <c r="C570" s="91" t="s">
        <v>128</v>
      </c>
      <c r="D570" s="92" t="n">
        <v>9</v>
      </c>
      <c r="E570" s="82" t="n">
        <v>10991.39</v>
      </c>
      <c r="F570" s="82" t="n">
        <v>0</v>
      </c>
      <c r="G570" s="82" t="n">
        <v>0</v>
      </c>
      <c r="H570" s="82" t="n">
        <v>6280.06</v>
      </c>
      <c r="I570" s="82" t="n">
        <v>0</v>
      </c>
      <c r="J570" s="93" t="n">
        <v>1439.29</v>
      </c>
      <c r="K570" s="94" t="n">
        <v>17271.45</v>
      </c>
      <c r="L570" s="105" t="n">
        <v>18710.74</v>
      </c>
      <c r="M570" s="57"/>
    </row>
    <row r="571" customFormat="false" ht="9" hidden="false" customHeight="true" outlineLevel="0" collapsed="false">
      <c r="A571" s="103"/>
      <c r="B571" s="103"/>
      <c r="C571" s="85" t="s">
        <v>129</v>
      </c>
      <c r="D571" s="86" t="n">
        <v>14</v>
      </c>
      <c r="E571" s="87" t="n">
        <v>21282299</v>
      </c>
      <c r="F571" s="87" t="n">
        <v>0</v>
      </c>
      <c r="G571" s="87" t="n">
        <v>0</v>
      </c>
      <c r="H571" s="87" t="n">
        <v>12159892</v>
      </c>
      <c r="I571" s="87" t="n">
        <v>0</v>
      </c>
      <c r="J571" s="88" t="n">
        <v>2786854</v>
      </c>
      <c r="K571" s="87" t="n">
        <v>33442190</v>
      </c>
      <c r="L571" s="104" t="n">
        <v>36229045</v>
      </c>
      <c r="M571" s="57"/>
    </row>
    <row r="572" customFormat="false" ht="12.75" hidden="false" customHeight="true" outlineLevel="0" collapsed="false">
      <c r="A572" s="103"/>
      <c r="B572" s="103"/>
      <c r="C572" s="91" t="s">
        <v>128</v>
      </c>
      <c r="D572" s="92" t="n">
        <v>15</v>
      </c>
      <c r="E572" s="82" t="n">
        <v>12181.79</v>
      </c>
      <c r="F572" s="82" t="n">
        <v>0</v>
      </c>
      <c r="G572" s="82" t="n">
        <v>0</v>
      </c>
      <c r="H572" s="82" t="n">
        <v>6280.06</v>
      </c>
      <c r="I572" s="82" t="n">
        <v>0</v>
      </c>
      <c r="J572" s="93" t="n">
        <v>1538.49</v>
      </c>
      <c r="K572" s="94" t="n">
        <v>18461.85</v>
      </c>
      <c r="L572" s="105" t="n">
        <v>20000.34</v>
      </c>
      <c r="M572" s="57"/>
    </row>
    <row r="573" customFormat="false" ht="9" hidden="false" customHeight="true" outlineLevel="0" collapsed="false">
      <c r="A573" s="103"/>
      <c r="B573" s="103"/>
      <c r="C573" s="85" t="s">
        <v>129</v>
      </c>
      <c r="D573" s="86" t="n">
        <v>20</v>
      </c>
      <c r="E573" s="87" t="n">
        <v>23587235</v>
      </c>
      <c r="F573" s="87" t="n">
        <v>0</v>
      </c>
      <c r="G573" s="87" t="n">
        <v>0</v>
      </c>
      <c r="H573" s="87" t="n">
        <v>12159892</v>
      </c>
      <c r="I573" s="87" t="n">
        <v>0</v>
      </c>
      <c r="J573" s="88" t="n">
        <v>2978932</v>
      </c>
      <c r="K573" s="87" t="n">
        <v>35747126</v>
      </c>
      <c r="L573" s="104" t="n">
        <v>38726058</v>
      </c>
      <c r="M573" s="57"/>
    </row>
    <row r="574" customFormat="false" ht="12.75" hidden="false" customHeight="true" outlineLevel="0" collapsed="false">
      <c r="A574" s="103"/>
      <c r="B574" s="103"/>
      <c r="C574" s="91" t="s">
        <v>128</v>
      </c>
      <c r="D574" s="92" t="n">
        <v>21</v>
      </c>
      <c r="E574" s="82" t="n">
        <v>13379.46</v>
      </c>
      <c r="F574" s="82" t="n">
        <v>0</v>
      </c>
      <c r="G574" s="82" t="n">
        <v>0</v>
      </c>
      <c r="H574" s="82" t="n">
        <v>6280.06</v>
      </c>
      <c r="I574" s="82" t="n">
        <v>0</v>
      </c>
      <c r="J574" s="93" t="n">
        <v>1638.29</v>
      </c>
      <c r="K574" s="94" t="n">
        <v>19659.52</v>
      </c>
      <c r="L574" s="105" t="n">
        <v>21297.81</v>
      </c>
      <c r="M574" s="57"/>
    </row>
    <row r="575" customFormat="false" ht="9" hidden="false" customHeight="true" outlineLevel="0" collapsed="false">
      <c r="A575" s="103"/>
      <c r="B575" s="103"/>
      <c r="C575" s="85" t="s">
        <v>129</v>
      </c>
      <c r="D575" s="86" t="n">
        <v>27</v>
      </c>
      <c r="E575" s="87" t="n">
        <v>25906247</v>
      </c>
      <c r="F575" s="87" t="n">
        <v>0</v>
      </c>
      <c r="G575" s="87" t="n">
        <v>0</v>
      </c>
      <c r="H575" s="87" t="n">
        <v>12159892</v>
      </c>
      <c r="I575" s="87" t="n">
        <v>0</v>
      </c>
      <c r="J575" s="88" t="n">
        <v>3172172</v>
      </c>
      <c r="K575" s="87" t="n">
        <v>38066139</v>
      </c>
      <c r="L575" s="104" t="n">
        <v>41238311</v>
      </c>
      <c r="M575" s="57"/>
    </row>
    <row r="576" customFormat="false" ht="12.75" hidden="false" customHeight="true" outlineLevel="0" collapsed="false">
      <c r="A576" s="103"/>
      <c r="B576" s="103"/>
      <c r="C576" s="91" t="s">
        <v>128</v>
      </c>
      <c r="D576" s="92" t="n">
        <v>28</v>
      </c>
      <c r="E576" s="82" t="n">
        <v>14232.27</v>
      </c>
      <c r="F576" s="82" t="n">
        <v>0</v>
      </c>
      <c r="G576" s="82" t="n">
        <v>0</v>
      </c>
      <c r="H576" s="82" t="n">
        <v>6280.06</v>
      </c>
      <c r="I576" s="82" t="n">
        <v>0</v>
      </c>
      <c r="J576" s="93" t="n">
        <v>1709.36</v>
      </c>
      <c r="K576" s="94" t="n">
        <v>20512.33</v>
      </c>
      <c r="L576" s="105" t="n">
        <v>22221.69</v>
      </c>
      <c r="M576" s="57"/>
    </row>
    <row r="577" customFormat="false" ht="9" hidden="false" customHeight="true" outlineLevel="0" collapsed="false">
      <c r="A577" s="103"/>
      <c r="B577" s="103"/>
      <c r="C577" s="85" t="s">
        <v>129</v>
      </c>
      <c r="D577" s="86" t="n">
        <v>34</v>
      </c>
      <c r="E577" s="87" t="n">
        <v>27557517</v>
      </c>
      <c r="F577" s="87" t="n">
        <v>0</v>
      </c>
      <c r="G577" s="87" t="n">
        <v>0</v>
      </c>
      <c r="H577" s="87" t="n">
        <v>12159892</v>
      </c>
      <c r="I577" s="87" t="n">
        <v>0</v>
      </c>
      <c r="J577" s="88" t="n">
        <v>3309782</v>
      </c>
      <c r="K577" s="87" t="n">
        <v>39717409</v>
      </c>
      <c r="L577" s="104" t="n">
        <v>43027192</v>
      </c>
      <c r="M577" s="57"/>
    </row>
    <row r="578" customFormat="false" ht="12.75" hidden="false" customHeight="true" outlineLevel="0" collapsed="false">
      <c r="A578" s="103"/>
      <c r="B578" s="103"/>
      <c r="C578" s="91" t="s">
        <v>128</v>
      </c>
      <c r="D578" s="92" t="n">
        <v>35</v>
      </c>
      <c r="E578" s="82" t="n">
        <v>14885.9</v>
      </c>
      <c r="F578" s="82" t="n">
        <v>0</v>
      </c>
      <c r="G578" s="82" t="n">
        <v>0</v>
      </c>
      <c r="H578" s="82" t="n">
        <v>6280.06</v>
      </c>
      <c r="I578" s="82" t="n">
        <v>0</v>
      </c>
      <c r="J578" s="93" t="n">
        <v>1763.83</v>
      </c>
      <c r="K578" s="94" t="n">
        <v>21165.96</v>
      </c>
      <c r="L578" s="105" t="n">
        <v>22929.79</v>
      </c>
      <c r="M578" s="57"/>
    </row>
    <row r="579" customFormat="false" ht="9" hidden="false" customHeight="true" outlineLevel="0" collapsed="false">
      <c r="A579" s="103"/>
      <c r="B579" s="103"/>
      <c r="C579" s="95" t="s">
        <v>129</v>
      </c>
      <c r="D579" s="96"/>
      <c r="E579" s="87" t="n">
        <v>28823122</v>
      </c>
      <c r="F579" s="87" t="n">
        <v>0</v>
      </c>
      <c r="G579" s="87" t="n">
        <v>0</v>
      </c>
      <c r="H579" s="87" t="n">
        <v>12159892</v>
      </c>
      <c r="I579" s="87" t="n">
        <v>0</v>
      </c>
      <c r="J579" s="98" t="n">
        <v>3415251</v>
      </c>
      <c r="K579" s="97" t="n">
        <v>40983013</v>
      </c>
      <c r="L579" s="106" t="n">
        <v>44398264</v>
      </c>
      <c r="M579" s="57"/>
    </row>
    <row r="580" customFormat="false" ht="12.75" hidden="false" customHeight="true" outlineLevel="0" collapsed="false">
      <c r="A580" s="79" t="n">
        <v>39114</v>
      </c>
      <c r="B580" s="79" t="n">
        <v>39538</v>
      </c>
      <c r="C580" s="80" t="s">
        <v>128</v>
      </c>
      <c r="D580" s="81" t="n">
        <v>0</v>
      </c>
      <c r="E580" s="82" t="n">
        <v>9805.53</v>
      </c>
      <c r="F580" s="82" t="n">
        <v>0</v>
      </c>
      <c r="G580" s="82" t="n">
        <v>0</v>
      </c>
      <c r="H580" s="82" t="n">
        <v>6280.06</v>
      </c>
      <c r="I580" s="82" t="n">
        <v>0</v>
      </c>
      <c r="J580" s="82" t="n">
        <v>1340.47</v>
      </c>
      <c r="K580" s="83" t="n">
        <v>16085.59</v>
      </c>
      <c r="L580" s="84" t="n">
        <v>17426.06</v>
      </c>
      <c r="M580" s="57"/>
    </row>
    <row r="581" customFormat="false" ht="9" hidden="false" customHeight="true" outlineLevel="0" collapsed="false">
      <c r="A581" s="79"/>
      <c r="B581" s="79"/>
      <c r="C581" s="85" t="s">
        <v>129</v>
      </c>
      <c r="D581" s="86" t="n">
        <v>2</v>
      </c>
      <c r="E581" s="87" t="n">
        <v>18986154</v>
      </c>
      <c r="F581" s="87" t="n">
        <v>0</v>
      </c>
      <c r="G581" s="87" t="n">
        <v>0</v>
      </c>
      <c r="H581" s="87" t="n">
        <v>12159892</v>
      </c>
      <c r="I581" s="87" t="n">
        <v>0</v>
      </c>
      <c r="J581" s="88" t="n">
        <v>2595512</v>
      </c>
      <c r="K581" s="87" t="n">
        <v>31146045</v>
      </c>
      <c r="L581" s="104" t="n">
        <v>33741557</v>
      </c>
      <c r="M581" s="57"/>
    </row>
    <row r="582" customFormat="false" ht="12.75" hidden="false" customHeight="true" outlineLevel="0" collapsed="false">
      <c r="A582" s="103" t="n">
        <v>39114</v>
      </c>
      <c r="B582" s="103" t="n">
        <v>39538</v>
      </c>
      <c r="C582" s="91" t="s">
        <v>128</v>
      </c>
      <c r="D582" s="92" t="n">
        <v>3</v>
      </c>
      <c r="E582" s="82" t="n">
        <v>10167.15</v>
      </c>
      <c r="F582" s="82" t="n">
        <v>0</v>
      </c>
      <c r="G582" s="82" t="n">
        <v>0</v>
      </c>
      <c r="H582" s="82" t="n">
        <v>6280.06</v>
      </c>
      <c r="I582" s="82" t="n">
        <v>0</v>
      </c>
      <c r="J582" s="93" t="n">
        <v>1370.6</v>
      </c>
      <c r="K582" s="94" t="n">
        <v>16447.21</v>
      </c>
      <c r="L582" s="105" t="n">
        <v>17817.81</v>
      </c>
      <c r="M582" s="57"/>
    </row>
    <row r="583" customFormat="false" ht="9" hidden="false" customHeight="true" outlineLevel="0" collapsed="false">
      <c r="A583" s="103"/>
      <c r="B583" s="103"/>
      <c r="C583" s="85" t="s">
        <v>129</v>
      </c>
      <c r="D583" s="86" t="n">
        <v>8</v>
      </c>
      <c r="E583" s="87" t="n">
        <v>19686348</v>
      </c>
      <c r="F583" s="87" t="n">
        <v>0</v>
      </c>
      <c r="G583" s="87" t="n">
        <v>0</v>
      </c>
      <c r="H583" s="87" t="n">
        <v>12159892</v>
      </c>
      <c r="I583" s="87" t="n">
        <v>0</v>
      </c>
      <c r="J583" s="88" t="n">
        <v>2653852</v>
      </c>
      <c r="K583" s="87" t="n">
        <v>31846239</v>
      </c>
      <c r="L583" s="104" t="n">
        <v>34500091</v>
      </c>
      <c r="M583" s="57"/>
    </row>
    <row r="584" customFormat="false" ht="12.75" hidden="false" customHeight="true" outlineLevel="0" collapsed="false">
      <c r="A584" s="103"/>
      <c r="B584" s="103"/>
      <c r="C584" s="91" t="s">
        <v>128</v>
      </c>
      <c r="D584" s="92" t="n">
        <v>9</v>
      </c>
      <c r="E584" s="82" t="n">
        <v>11457.95</v>
      </c>
      <c r="F584" s="82" t="n">
        <v>0</v>
      </c>
      <c r="G584" s="82" t="n">
        <v>0</v>
      </c>
      <c r="H584" s="82" t="n">
        <v>6280.06</v>
      </c>
      <c r="I584" s="82" t="n">
        <v>0</v>
      </c>
      <c r="J584" s="93" t="n">
        <v>1478.17</v>
      </c>
      <c r="K584" s="94" t="n">
        <v>17738.01</v>
      </c>
      <c r="L584" s="105" t="n">
        <v>19216.18</v>
      </c>
      <c r="M584" s="57"/>
    </row>
    <row r="585" customFormat="false" ht="9" hidden="false" customHeight="true" outlineLevel="0" collapsed="false">
      <c r="A585" s="103"/>
      <c r="B585" s="103"/>
      <c r="C585" s="85" t="s">
        <v>129</v>
      </c>
      <c r="D585" s="86" t="n">
        <v>14</v>
      </c>
      <c r="E585" s="87" t="n">
        <v>22185685</v>
      </c>
      <c r="F585" s="87" t="n">
        <v>0</v>
      </c>
      <c r="G585" s="87" t="n">
        <v>0</v>
      </c>
      <c r="H585" s="87" t="n">
        <v>12159892</v>
      </c>
      <c r="I585" s="87" t="n">
        <v>0</v>
      </c>
      <c r="J585" s="88" t="n">
        <v>2862136</v>
      </c>
      <c r="K585" s="87" t="n">
        <v>34345577</v>
      </c>
      <c r="L585" s="104" t="n">
        <v>37207713</v>
      </c>
      <c r="M585" s="57"/>
    </row>
    <row r="586" customFormat="false" ht="12.75" hidden="false" customHeight="true" outlineLevel="0" collapsed="false">
      <c r="A586" s="103"/>
      <c r="B586" s="103"/>
      <c r="C586" s="91" t="s">
        <v>128</v>
      </c>
      <c r="D586" s="92" t="n">
        <v>15</v>
      </c>
      <c r="E586" s="82" t="n">
        <v>12680.51</v>
      </c>
      <c r="F586" s="82" t="n">
        <v>0</v>
      </c>
      <c r="G586" s="82" t="n">
        <v>0</v>
      </c>
      <c r="H586" s="82" t="n">
        <v>6280.06</v>
      </c>
      <c r="I586" s="82" t="n">
        <v>0</v>
      </c>
      <c r="J586" s="93" t="n">
        <v>1580.05</v>
      </c>
      <c r="K586" s="94" t="n">
        <v>18960.57</v>
      </c>
      <c r="L586" s="105" t="n">
        <v>20540.62</v>
      </c>
      <c r="M586" s="57"/>
    </row>
    <row r="587" customFormat="false" ht="9" hidden="false" customHeight="true" outlineLevel="0" collapsed="false">
      <c r="A587" s="103"/>
      <c r="B587" s="103"/>
      <c r="C587" s="85" t="s">
        <v>129</v>
      </c>
      <c r="D587" s="86" t="n">
        <v>20</v>
      </c>
      <c r="E587" s="87" t="n">
        <v>24552891</v>
      </c>
      <c r="F587" s="87" t="n">
        <v>0</v>
      </c>
      <c r="G587" s="87" t="n">
        <v>0</v>
      </c>
      <c r="H587" s="87" t="n">
        <v>12159892</v>
      </c>
      <c r="I587" s="87" t="n">
        <v>0</v>
      </c>
      <c r="J587" s="88" t="n">
        <v>3059403</v>
      </c>
      <c r="K587" s="87" t="n">
        <v>36712783</v>
      </c>
      <c r="L587" s="104" t="n">
        <v>39772186</v>
      </c>
      <c r="M587" s="57"/>
    </row>
    <row r="588" customFormat="false" ht="12.75" hidden="false" customHeight="true" outlineLevel="0" collapsed="false">
      <c r="A588" s="103"/>
      <c r="B588" s="103"/>
      <c r="C588" s="91" t="s">
        <v>128</v>
      </c>
      <c r="D588" s="92" t="n">
        <v>21</v>
      </c>
      <c r="E588" s="82" t="n">
        <v>13910.46</v>
      </c>
      <c r="F588" s="82" t="n">
        <v>0</v>
      </c>
      <c r="G588" s="82" t="n">
        <v>0</v>
      </c>
      <c r="H588" s="82" t="n">
        <v>6280.06</v>
      </c>
      <c r="I588" s="82" t="n">
        <v>0</v>
      </c>
      <c r="J588" s="93" t="n">
        <v>1682.54</v>
      </c>
      <c r="K588" s="94" t="n">
        <v>20190.52</v>
      </c>
      <c r="L588" s="105" t="n">
        <v>21873.06</v>
      </c>
      <c r="M588" s="57"/>
    </row>
    <row r="589" customFormat="false" ht="9" hidden="false" customHeight="true" outlineLevel="0" collapsed="false">
      <c r="A589" s="103"/>
      <c r="B589" s="103"/>
      <c r="C589" s="85" t="s">
        <v>129</v>
      </c>
      <c r="D589" s="86" t="n">
        <v>27</v>
      </c>
      <c r="E589" s="87" t="n">
        <v>26934406</v>
      </c>
      <c r="F589" s="87" t="n">
        <v>0</v>
      </c>
      <c r="G589" s="87" t="n">
        <v>0</v>
      </c>
      <c r="H589" s="87" t="n">
        <v>12159892</v>
      </c>
      <c r="I589" s="87" t="n">
        <v>0</v>
      </c>
      <c r="J589" s="88" t="n">
        <v>3257852</v>
      </c>
      <c r="K589" s="87" t="n">
        <v>39094298</v>
      </c>
      <c r="L589" s="104" t="n">
        <v>42352150</v>
      </c>
      <c r="M589" s="57"/>
    </row>
    <row r="590" customFormat="false" ht="12.75" hidden="false" customHeight="true" outlineLevel="0" collapsed="false">
      <c r="A590" s="103"/>
      <c r="B590" s="103"/>
      <c r="C590" s="91" t="s">
        <v>128</v>
      </c>
      <c r="D590" s="92" t="n">
        <v>28</v>
      </c>
      <c r="E590" s="82" t="n">
        <v>14786.43</v>
      </c>
      <c r="F590" s="82" t="n">
        <v>0</v>
      </c>
      <c r="G590" s="82" t="n">
        <v>0</v>
      </c>
      <c r="H590" s="82" t="n">
        <v>6280.06</v>
      </c>
      <c r="I590" s="82" t="n">
        <v>0</v>
      </c>
      <c r="J590" s="93" t="n">
        <v>1755.54</v>
      </c>
      <c r="K590" s="94" t="n">
        <v>21066.49</v>
      </c>
      <c r="L590" s="105" t="n">
        <v>22822.03</v>
      </c>
      <c r="M590" s="57"/>
    </row>
    <row r="591" customFormat="false" ht="9" hidden="false" customHeight="true" outlineLevel="0" collapsed="false">
      <c r="A591" s="103"/>
      <c r="B591" s="103"/>
      <c r="C591" s="85" t="s">
        <v>129</v>
      </c>
      <c r="D591" s="86" t="n">
        <v>34</v>
      </c>
      <c r="E591" s="87" t="n">
        <v>28630521</v>
      </c>
      <c r="F591" s="87" t="n">
        <v>0</v>
      </c>
      <c r="G591" s="87" t="n">
        <v>0</v>
      </c>
      <c r="H591" s="87" t="n">
        <v>12159892</v>
      </c>
      <c r="I591" s="87" t="n">
        <v>0</v>
      </c>
      <c r="J591" s="88" t="n">
        <v>3399199</v>
      </c>
      <c r="K591" s="87" t="n">
        <v>40790413</v>
      </c>
      <c r="L591" s="104" t="n">
        <v>44189612</v>
      </c>
      <c r="M591" s="57"/>
    </row>
    <row r="592" customFormat="false" ht="12.75" hidden="false" customHeight="true" outlineLevel="0" collapsed="false">
      <c r="A592" s="103"/>
      <c r="B592" s="103"/>
      <c r="C592" s="91" t="s">
        <v>128</v>
      </c>
      <c r="D592" s="92" t="n">
        <v>35</v>
      </c>
      <c r="E592" s="82" t="n">
        <v>15457.7</v>
      </c>
      <c r="F592" s="82" t="n">
        <v>0</v>
      </c>
      <c r="G592" s="82" t="n">
        <v>0</v>
      </c>
      <c r="H592" s="82" t="n">
        <v>6280.06</v>
      </c>
      <c r="I592" s="82" t="n">
        <v>0</v>
      </c>
      <c r="J592" s="93" t="n">
        <v>1811.48</v>
      </c>
      <c r="K592" s="94" t="n">
        <v>21737.76</v>
      </c>
      <c r="L592" s="105" t="n">
        <v>23549.24</v>
      </c>
      <c r="M592" s="57"/>
    </row>
    <row r="593" customFormat="false" ht="9" hidden="false" customHeight="true" outlineLevel="0" collapsed="false">
      <c r="A593" s="103"/>
      <c r="B593" s="103"/>
      <c r="C593" s="95" t="s">
        <v>129</v>
      </c>
      <c r="D593" s="96"/>
      <c r="E593" s="97" t="n">
        <v>29930281</v>
      </c>
      <c r="F593" s="97" t="n">
        <v>0</v>
      </c>
      <c r="G593" s="97" t="n">
        <v>0</v>
      </c>
      <c r="H593" s="97" t="n">
        <v>12159892</v>
      </c>
      <c r="I593" s="97" t="n">
        <v>0</v>
      </c>
      <c r="J593" s="106" t="n">
        <v>3507514</v>
      </c>
      <c r="K593" s="97" t="n">
        <v>42090173</v>
      </c>
      <c r="L593" s="106" t="n">
        <v>45597687</v>
      </c>
      <c r="M593" s="57"/>
    </row>
    <row r="594" customFormat="false" ht="12.75" hidden="false" customHeight="true" outlineLevel="0" collapsed="false">
      <c r="A594" s="79" t="n">
        <v>39539</v>
      </c>
      <c r="B594" s="79" t="n">
        <v>39629</v>
      </c>
      <c r="C594" s="80" t="s">
        <v>128</v>
      </c>
      <c r="D594" s="81" t="n">
        <v>0</v>
      </c>
      <c r="E594" s="82" t="n">
        <v>9887.61</v>
      </c>
      <c r="F594" s="82" t="n">
        <v>0</v>
      </c>
      <c r="G594" s="82" t="n">
        <v>0</v>
      </c>
      <c r="H594" s="82" t="n">
        <v>6280.06</v>
      </c>
      <c r="I594" s="82" t="n">
        <v>0</v>
      </c>
      <c r="J594" s="82" t="n">
        <v>1347.31</v>
      </c>
      <c r="K594" s="83" t="n">
        <v>16167.67</v>
      </c>
      <c r="L594" s="84" t="n">
        <v>17514.98</v>
      </c>
      <c r="M594" s="57"/>
    </row>
    <row r="595" customFormat="false" ht="9" hidden="false" customHeight="true" outlineLevel="0" collapsed="false">
      <c r="A595" s="79"/>
      <c r="B595" s="79"/>
      <c r="C595" s="85" t="s">
        <v>129</v>
      </c>
      <c r="D595" s="86" t="n">
        <v>2</v>
      </c>
      <c r="E595" s="87" t="n">
        <v>19145083</v>
      </c>
      <c r="F595" s="87" t="n">
        <v>0</v>
      </c>
      <c r="G595" s="87" t="n">
        <v>0</v>
      </c>
      <c r="H595" s="87" t="n">
        <v>12159892</v>
      </c>
      <c r="I595" s="87" t="n">
        <v>0</v>
      </c>
      <c r="J595" s="88" t="n">
        <v>2608756</v>
      </c>
      <c r="K595" s="87" t="n">
        <v>31304974</v>
      </c>
      <c r="L595" s="104" t="n">
        <v>33913730</v>
      </c>
      <c r="M595" s="57"/>
    </row>
    <row r="596" customFormat="false" ht="12.75" hidden="false" customHeight="true" outlineLevel="0" collapsed="false">
      <c r="A596" s="103" t="n">
        <v>39539</v>
      </c>
      <c r="B596" s="103" t="n">
        <v>39629</v>
      </c>
      <c r="C596" s="91" t="s">
        <v>128</v>
      </c>
      <c r="D596" s="92" t="n">
        <v>3</v>
      </c>
      <c r="E596" s="82" t="n">
        <v>10249.23</v>
      </c>
      <c r="F596" s="82" t="n">
        <v>0</v>
      </c>
      <c r="G596" s="82" t="n">
        <v>0</v>
      </c>
      <c r="H596" s="82" t="n">
        <v>6280.06</v>
      </c>
      <c r="I596" s="82" t="n">
        <v>0</v>
      </c>
      <c r="J596" s="93" t="n">
        <v>1377.44</v>
      </c>
      <c r="K596" s="94" t="n">
        <v>16529.29</v>
      </c>
      <c r="L596" s="105" t="n">
        <v>17906.73</v>
      </c>
      <c r="M596" s="57"/>
    </row>
    <row r="597" customFormat="false" ht="9" hidden="false" customHeight="true" outlineLevel="0" collapsed="false">
      <c r="A597" s="103"/>
      <c r="B597" s="103"/>
      <c r="C597" s="85" t="s">
        <v>129</v>
      </c>
      <c r="D597" s="86" t="n">
        <v>8</v>
      </c>
      <c r="E597" s="87" t="n">
        <v>19845277</v>
      </c>
      <c r="F597" s="87" t="n">
        <v>0</v>
      </c>
      <c r="G597" s="87" t="n">
        <v>0</v>
      </c>
      <c r="H597" s="87" t="n">
        <v>12159892</v>
      </c>
      <c r="I597" s="87" t="n">
        <v>0</v>
      </c>
      <c r="J597" s="88" t="n">
        <v>2667096</v>
      </c>
      <c r="K597" s="87" t="n">
        <v>32005168</v>
      </c>
      <c r="L597" s="104" t="n">
        <v>34672264</v>
      </c>
      <c r="M597" s="57"/>
    </row>
    <row r="598" customFormat="false" ht="12.75" hidden="false" customHeight="true" outlineLevel="0" collapsed="false">
      <c r="A598" s="103"/>
      <c r="B598" s="103"/>
      <c r="C598" s="91" t="s">
        <v>128</v>
      </c>
      <c r="D598" s="92" t="n">
        <v>9</v>
      </c>
      <c r="E598" s="82" t="n">
        <v>11540.03</v>
      </c>
      <c r="F598" s="82" t="n">
        <v>0</v>
      </c>
      <c r="G598" s="82" t="n">
        <v>0</v>
      </c>
      <c r="H598" s="82" t="n">
        <v>6280.06</v>
      </c>
      <c r="I598" s="82" t="n">
        <v>0</v>
      </c>
      <c r="J598" s="93" t="n">
        <v>1485.01</v>
      </c>
      <c r="K598" s="94" t="n">
        <v>17820.09</v>
      </c>
      <c r="L598" s="105" t="n">
        <v>19305.1</v>
      </c>
      <c r="M598" s="57"/>
    </row>
    <row r="599" customFormat="false" ht="9" hidden="false" customHeight="true" outlineLevel="0" collapsed="false">
      <c r="A599" s="103"/>
      <c r="B599" s="103"/>
      <c r="C599" s="85" t="s">
        <v>129</v>
      </c>
      <c r="D599" s="86" t="n">
        <v>14</v>
      </c>
      <c r="E599" s="87" t="n">
        <v>22344614</v>
      </c>
      <c r="F599" s="87" t="n">
        <v>0</v>
      </c>
      <c r="G599" s="87" t="n">
        <v>0</v>
      </c>
      <c r="H599" s="87" t="n">
        <v>12159892</v>
      </c>
      <c r="I599" s="87" t="n">
        <v>0</v>
      </c>
      <c r="J599" s="88" t="n">
        <v>2875380</v>
      </c>
      <c r="K599" s="87" t="n">
        <v>34504506</v>
      </c>
      <c r="L599" s="104" t="n">
        <v>37379886</v>
      </c>
      <c r="M599" s="57"/>
    </row>
    <row r="600" customFormat="false" ht="12.75" hidden="false" customHeight="true" outlineLevel="0" collapsed="false">
      <c r="A600" s="103"/>
      <c r="B600" s="103"/>
      <c r="C600" s="91" t="s">
        <v>128</v>
      </c>
      <c r="D600" s="92" t="n">
        <v>15</v>
      </c>
      <c r="E600" s="82" t="n">
        <v>12762.59</v>
      </c>
      <c r="F600" s="82" t="n">
        <v>0</v>
      </c>
      <c r="G600" s="82" t="n">
        <v>0</v>
      </c>
      <c r="H600" s="82" t="n">
        <v>6280.06</v>
      </c>
      <c r="I600" s="82" t="n">
        <v>0</v>
      </c>
      <c r="J600" s="93" t="n">
        <v>1586.89</v>
      </c>
      <c r="K600" s="94" t="n">
        <v>19042.65</v>
      </c>
      <c r="L600" s="105" t="n">
        <v>20629.54</v>
      </c>
      <c r="M600" s="57"/>
    </row>
    <row r="601" customFormat="false" ht="9" hidden="false" customHeight="true" outlineLevel="0" collapsed="false">
      <c r="A601" s="103"/>
      <c r="B601" s="103"/>
      <c r="C601" s="85" t="s">
        <v>129</v>
      </c>
      <c r="D601" s="86" t="n">
        <v>20</v>
      </c>
      <c r="E601" s="87" t="n">
        <v>24711820</v>
      </c>
      <c r="F601" s="87" t="n">
        <v>0</v>
      </c>
      <c r="G601" s="87" t="n">
        <v>0</v>
      </c>
      <c r="H601" s="87" t="n">
        <v>12159892</v>
      </c>
      <c r="I601" s="87" t="n">
        <v>0</v>
      </c>
      <c r="J601" s="88" t="n">
        <v>3072648</v>
      </c>
      <c r="K601" s="87" t="n">
        <v>36871712</v>
      </c>
      <c r="L601" s="104" t="n">
        <v>39944359</v>
      </c>
      <c r="M601" s="57"/>
    </row>
    <row r="602" customFormat="false" ht="12.75" hidden="false" customHeight="true" outlineLevel="0" collapsed="false">
      <c r="A602" s="103"/>
      <c r="B602" s="103"/>
      <c r="C602" s="91" t="s">
        <v>128</v>
      </c>
      <c r="D602" s="92" t="n">
        <v>21</v>
      </c>
      <c r="E602" s="82" t="n">
        <v>13992.54</v>
      </c>
      <c r="F602" s="82" t="n">
        <v>0</v>
      </c>
      <c r="G602" s="82" t="n">
        <v>0</v>
      </c>
      <c r="H602" s="82" t="n">
        <v>6280.06</v>
      </c>
      <c r="I602" s="82" t="n">
        <v>0</v>
      </c>
      <c r="J602" s="93" t="n">
        <v>1689.38</v>
      </c>
      <c r="K602" s="94" t="n">
        <v>20272.6</v>
      </c>
      <c r="L602" s="105" t="n">
        <v>21961.98</v>
      </c>
      <c r="M602" s="57"/>
    </row>
    <row r="603" customFormat="false" ht="9" hidden="false" customHeight="true" outlineLevel="0" collapsed="false">
      <c r="A603" s="103"/>
      <c r="B603" s="103"/>
      <c r="C603" s="85" t="s">
        <v>129</v>
      </c>
      <c r="D603" s="86" t="n">
        <v>27</v>
      </c>
      <c r="E603" s="87" t="n">
        <v>27093335</v>
      </c>
      <c r="F603" s="87" t="n">
        <v>0</v>
      </c>
      <c r="G603" s="87" t="n">
        <v>0</v>
      </c>
      <c r="H603" s="87" t="n">
        <v>12159892</v>
      </c>
      <c r="I603" s="87" t="n">
        <v>0</v>
      </c>
      <c r="J603" s="88" t="n">
        <v>3271096</v>
      </c>
      <c r="K603" s="87" t="n">
        <v>39253227</v>
      </c>
      <c r="L603" s="104" t="n">
        <v>42524323</v>
      </c>
      <c r="M603" s="57"/>
    </row>
    <row r="604" customFormat="false" ht="12.75" hidden="false" customHeight="true" outlineLevel="0" collapsed="false">
      <c r="A604" s="103"/>
      <c r="B604" s="103"/>
      <c r="C604" s="91" t="s">
        <v>128</v>
      </c>
      <c r="D604" s="92" t="n">
        <v>28</v>
      </c>
      <c r="E604" s="82" t="n">
        <v>14868.51</v>
      </c>
      <c r="F604" s="82" t="n">
        <v>0</v>
      </c>
      <c r="G604" s="82" t="n">
        <v>0</v>
      </c>
      <c r="H604" s="82" t="n">
        <v>6280.06</v>
      </c>
      <c r="I604" s="82" t="n">
        <v>0</v>
      </c>
      <c r="J604" s="93" t="n">
        <v>1762.38</v>
      </c>
      <c r="K604" s="94" t="n">
        <v>21148.57</v>
      </c>
      <c r="L604" s="105" t="n">
        <v>22910.95</v>
      </c>
      <c r="M604" s="57"/>
    </row>
    <row r="605" customFormat="false" ht="9" hidden="false" customHeight="true" outlineLevel="0" collapsed="false">
      <c r="A605" s="103"/>
      <c r="B605" s="103"/>
      <c r="C605" s="85" t="s">
        <v>129</v>
      </c>
      <c r="D605" s="86" t="n">
        <v>34</v>
      </c>
      <c r="E605" s="87" t="n">
        <v>28789450</v>
      </c>
      <c r="F605" s="87" t="n">
        <v>0</v>
      </c>
      <c r="G605" s="87" t="n">
        <v>0</v>
      </c>
      <c r="H605" s="87" t="n">
        <v>12159892</v>
      </c>
      <c r="I605" s="87" t="n">
        <v>0</v>
      </c>
      <c r="J605" s="88" t="n">
        <v>3412444</v>
      </c>
      <c r="K605" s="87" t="n">
        <v>40949342</v>
      </c>
      <c r="L605" s="104" t="n">
        <v>44361785</v>
      </c>
      <c r="M605" s="57"/>
    </row>
    <row r="606" customFormat="false" ht="12.75" hidden="false" customHeight="true" outlineLevel="0" collapsed="false">
      <c r="A606" s="103"/>
      <c r="B606" s="103"/>
      <c r="C606" s="91" t="s">
        <v>128</v>
      </c>
      <c r="D606" s="92" t="n">
        <v>35</v>
      </c>
      <c r="E606" s="82" t="n">
        <v>15539.78</v>
      </c>
      <c r="F606" s="82" t="n">
        <v>0</v>
      </c>
      <c r="G606" s="82" t="n">
        <v>0</v>
      </c>
      <c r="H606" s="82" t="n">
        <v>6280.06</v>
      </c>
      <c r="I606" s="82" t="n">
        <v>0</v>
      </c>
      <c r="J606" s="93" t="n">
        <v>1818.32</v>
      </c>
      <c r="K606" s="94" t="n">
        <v>21819.84</v>
      </c>
      <c r="L606" s="105" t="n">
        <v>23638.16</v>
      </c>
      <c r="M606" s="57"/>
    </row>
    <row r="607" customFormat="false" ht="9" hidden="false" customHeight="true" outlineLevel="0" collapsed="false">
      <c r="A607" s="103"/>
      <c r="B607" s="103"/>
      <c r="C607" s="95" t="s">
        <v>129</v>
      </c>
      <c r="D607" s="96"/>
      <c r="E607" s="87" t="n">
        <v>30089210</v>
      </c>
      <c r="F607" s="87" t="n">
        <v>0</v>
      </c>
      <c r="G607" s="87" t="n">
        <v>0</v>
      </c>
      <c r="H607" s="87" t="n">
        <v>12159892</v>
      </c>
      <c r="I607" s="87" t="n">
        <v>0</v>
      </c>
      <c r="J607" s="98" t="n">
        <v>3520758</v>
      </c>
      <c r="K607" s="97" t="n">
        <v>42249102</v>
      </c>
      <c r="L607" s="106" t="n">
        <v>45769860</v>
      </c>
      <c r="M607" s="57"/>
    </row>
    <row r="608" customFormat="false" ht="12.75" hidden="false" customHeight="true" outlineLevel="0" collapsed="false">
      <c r="A608" s="79" t="n">
        <v>39630</v>
      </c>
      <c r="B608" s="79" t="n">
        <v>39813</v>
      </c>
      <c r="C608" s="80" t="s">
        <v>128</v>
      </c>
      <c r="D608" s="81" t="n">
        <v>0</v>
      </c>
      <c r="E608" s="82" t="n">
        <v>9942.21</v>
      </c>
      <c r="F608" s="82" t="n">
        <v>0</v>
      </c>
      <c r="G608" s="82" t="n">
        <v>0</v>
      </c>
      <c r="H608" s="82" t="n">
        <v>6280.06</v>
      </c>
      <c r="I608" s="82" t="n">
        <v>0</v>
      </c>
      <c r="J608" s="82" t="n">
        <v>1351.86</v>
      </c>
      <c r="K608" s="83" t="n">
        <v>16222.27</v>
      </c>
      <c r="L608" s="84" t="n">
        <v>17574.13</v>
      </c>
      <c r="M608" s="57"/>
    </row>
    <row r="609" customFormat="false" ht="9" hidden="false" customHeight="true" outlineLevel="0" collapsed="false">
      <c r="A609" s="79"/>
      <c r="B609" s="79"/>
      <c r="C609" s="85" t="s">
        <v>129</v>
      </c>
      <c r="D609" s="86" t="n">
        <v>2</v>
      </c>
      <c r="E609" s="87" t="n">
        <v>19250803</v>
      </c>
      <c r="F609" s="87" t="n">
        <v>0</v>
      </c>
      <c r="G609" s="87" t="n">
        <v>0</v>
      </c>
      <c r="H609" s="87" t="n">
        <v>12159892</v>
      </c>
      <c r="I609" s="87" t="n">
        <v>0</v>
      </c>
      <c r="J609" s="88" t="n">
        <v>2617566</v>
      </c>
      <c r="K609" s="87" t="n">
        <v>31410695</v>
      </c>
      <c r="L609" s="104" t="n">
        <v>34028261</v>
      </c>
      <c r="M609" s="57"/>
    </row>
    <row r="610" customFormat="false" ht="12.75" hidden="false" customHeight="true" outlineLevel="0" collapsed="false">
      <c r="A610" s="103" t="n">
        <v>39630</v>
      </c>
      <c r="B610" s="103" t="n">
        <v>39813</v>
      </c>
      <c r="C610" s="91" t="s">
        <v>128</v>
      </c>
      <c r="D610" s="92" t="n">
        <v>3</v>
      </c>
      <c r="E610" s="82" t="n">
        <v>10303.83</v>
      </c>
      <c r="F610" s="82" t="n">
        <v>0</v>
      </c>
      <c r="G610" s="82" t="n">
        <v>0</v>
      </c>
      <c r="H610" s="82" t="n">
        <v>6280.06</v>
      </c>
      <c r="I610" s="82" t="n">
        <v>0</v>
      </c>
      <c r="J610" s="93" t="n">
        <v>1381.99</v>
      </c>
      <c r="K610" s="94" t="n">
        <v>16583.89</v>
      </c>
      <c r="L610" s="105" t="n">
        <v>17965.88</v>
      </c>
      <c r="M610" s="57"/>
    </row>
    <row r="611" customFormat="false" ht="9" hidden="false" customHeight="true" outlineLevel="0" collapsed="false">
      <c r="A611" s="103"/>
      <c r="B611" s="103"/>
      <c r="C611" s="85" t="s">
        <v>129</v>
      </c>
      <c r="D611" s="86" t="n">
        <v>8</v>
      </c>
      <c r="E611" s="87" t="n">
        <v>19950997</v>
      </c>
      <c r="F611" s="87" t="n">
        <v>0</v>
      </c>
      <c r="G611" s="87" t="n">
        <v>0</v>
      </c>
      <c r="H611" s="87" t="n">
        <v>12159892</v>
      </c>
      <c r="I611" s="87" t="n">
        <v>0</v>
      </c>
      <c r="J611" s="88" t="n">
        <v>2675906</v>
      </c>
      <c r="K611" s="87" t="n">
        <v>32110889</v>
      </c>
      <c r="L611" s="104" t="n">
        <v>34786794</v>
      </c>
      <c r="M611" s="57"/>
    </row>
    <row r="612" customFormat="false" ht="12.75" hidden="false" customHeight="true" outlineLevel="0" collapsed="false">
      <c r="A612" s="103"/>
      <c r="B612" s="103"/>
      <c r="C612" s="91" t="s">
        <v>128</v>
      </c>
      <c r="D612" s="92" t="n">
        <v>9</v>
      </c>
      <c r="E612" s="82" t="n">
        <v>11594.63</v>
      </c>
      <c r="F612" s="82" t="n">
        <v>0</v>
      </c>
      <c r="G612" s="82" t="n">
        <v>0</v>
      </c>
      <c r="H612" s="82" t="n">
        <v>6280.06</v>
      </c>
      <c r="I612" s="82" t="n">
        <v>0</v>
      </c>
      <c r="J612" s="93" t="n">
        <v>1489.56</v>
      </c>
      <c r="K612" s="94" t="n">
        <v>17874.69</v>
      </c>
      <c r="L612" s="105" t="n">
        <v>19364.25</v>
      </c>
      <c r="M612" s="57"/>
    </row>
    <row r="613" customFormat="false" ht="9" hidden="false" customHeight="true" outlineLevel="0" collapsed="false">
      <c r="A613" s="103"/>
      <c r="B613" s="103"/>
      <c r="C613" s="85" t="s">
        <v>129</v>
      </c>
      <c r="D613" s="86" t="n">
        <v>14</v>
      </c>
      <c r="E613" s="87" t="n">
        <v>22450334</v>
      </c>
      <c r="F613" s="87" t="n">
        <v>0</v>
      </c>
      <c r="G613" s="87" t="n">
        <v>0</v>
      </c>
      <c r="H613" s="87" t="n">
        <v>12159892</v>
      </c>
      <c r="I613" s="87" t="n">
        <v>0</v>
      </c>
      <c r="J613" s="88" t="n">
        <v>2884190</v>
      </c>
      <c r="K613" s="87" t="n">
        <v>34610226</v>
      </c>
      <c r="L613" s="104" t="n">
        <v>37494416</v>
      </c>
      <c r="M613" s="57"/>
    </row>
    <row r="614" customFormat="false" ht="12.75" hidden="false" customHeight="true" outlineLevel="0" collapsed="false">
      <c r="A614" s="103"/>
      <c r="B614" s="103"/>
      <c r="C614" s="91" t="s">
        <v>128</v>
      </c>
      <c r="D614" s="92" t="n">
        <v>15</v>
      </c>
      <c r="E614" s="82" t="n">
        <v>12817.19</v>
      </c>
      <c r="F614" s="82" t="n">
        <v>0</v>
      </c>
      <c r="G614" s="82" t="n">
        <v>0</v>
      </c>
      <c r="H614" s="82" t="n">
        <v>6280.06</v>
      </c>
      <c r="I614" s="82" t="n">
        <v>0</v>
      </c>
      <c r="J614" s="93" t="n">
        <v>1591.44</v>
      </c>
      <c r="K614" s="94" t="n">
        <v>19097.25</v>
      </c>
      <c r="L614" s="105" t="n">
        <v>20688.69</v>
      </c>
      <c r="M614" s="57"/>
    </row>
    <row r="615" customFormat="false" ht="9" hidden="false" customHeight="true" outlineLevel="0" collapsed="false">
      <c r="A615" s="103"/>
      <c r="B615" s="103"/>
      <c r="C615" s="85" t="s">
        <v>129</v>
      </c>
      <c r="D615" s="86" t="n">
        <v>20</v>
      </c>
      <c r="E615" s="87" t="n">
        <v>24817540</v>
      </c>
      <c r="F615" s="87" t="n">
        <v>0</v>
      </c>
      <c r="G615" s="87" t="n">
        <v>0</v>
      </c>
      <c r="H615" s="87" t="n">
        <v>12159892</v>
      </c>
      <c r="I615" s="87" t="n">
        <v>0</v>
      </c>
      <c r="J615" s="88" t="n">
        <v>3081458</v>
      </c>
      <c r="K615" s="87" t="n">
        <v>36977432</v>
      </c>
      <c r="L615" s="104" t="n">
        <v>40058890</v>
      </c>
      <c r="M615" s="57"/>
    </row>
    <row r="616" customFormat="false" ht="12.75" hidden="false" customHeight="true" outlineLevel="0" collapsed="false">
      <c r="A616" s="103"/>
      <c r="B616" s="103"/>
      <c r="C616" s="91" t="s">
        <v>128</v>
      </c>
      <c r="D616" s="92" t="n">
        <v>21</v>
      </c>
      <c r="E616" s="82" t="n">
        <v>14047.14</v>
      </c>
      <c r="F616" s="82" t="n">
        <v>0</v>
      </c>
      <c r="G616" s="82" t="n">
        <v>0</v>
      </c>
      <c r="H616" s="82" t="n">
        <v>6280.06</v>
      </c>
      <c r="I616" s="82" t="n">
        <v>0</v>
      </c>
      <c r="J616" s="93" t="n">
        <v>1693.93</v>
      </c>
      <c r="K616" s="94" t="n">
        <v>20327.2</v>
      </c>
      <c r="L616" s="105" t="n">
        <v>22021.13</v>
      </c>
      <c r="M616" s="57"/>
    </row>
    <row r="617" customFormat="false" ht="9" hidden="false" customHeight="true" outlineLevel="0" collapsed="false">
      <c r="A617" s="103"/>
      <c r="B617" s="103"/>
      <c r="C617" s="85" t="s">
        <v>129</v>
      </c>
      <c r="D617" s="86" t="n">
        <v>27</v>
      </c>
      <c r="E617" s="87" t="n">
        <v>27199056</v>
      </c>
      <c r="F617" s="87" t="n">
        <v>0</v>
      </c>
      <c r="G617" s="87" t="n">
        <v>0</v>
      </c>
      <c r="H617" s="87" t="n">
        <v>12159892</v>
      </c>
      <c r="I617" s="87" t="n">
        <v>0</v>
      </c>
      <c r="J617" s="88" t="n">
        <v>3279906</v>
      </c>
      <c r="K617" s="87" t="n">
        <v>39358948</v>
      </c>
      <c r="L617" s="104" t="n">
        <v>42638853</v>
      </c>
      <c r="M617" s="57"/>
    </row>
    <row r="618" customFormat="false" ht="12.75" hidden="false" customHeight="true" outlineLevel="0" collapsed="false">
      <c r="A618" s="103"/>
      <c r="B618" s="103"/>
      <c r="C618" s="91" t="s">
        <v>128</v>
      </c>
      <c r="D618" s="92" t="n">
        <v>28</v>
      </c>
      <c r="E618" s="82" t="n">
        <v>14923.11</v>
      </c>
      <c r="F618" s="82" t="n">
        <v>0</v>
      </c>
      <c r="G618" s="82" t="n">
        <v>0</v>
      </c>
      <c r="H618" s="82" t="n">
        <v>6280.06</v>
      </c>
      <c r="I618" s="82" t="n">
        <v>0</v>
      </c>
      <c r="J618" s="93" t="n">
        <v>1766.93</v>
      </c>
      <c r="K618" s="94" t="n">
        <v>21203.17</v>
      </c>
      <c r="L618" s="105" t="n">
        <v>22970.1</v>
      </c>
      <c r="M618" s="57"/>
    </row>
    <row r="619" customFormat="false" ht="9" hidden="false" customHeight="true" outlineLevel="0" collapsed="false">
      <c r="A619" s="103"/>
      <c r="B619" s="103"/>
      <c r="C619" s="85" t="s">
        <v>129</v>
      </c>
      <c r="D619" s="86" t="n">
        <v>34</v>
      </c>
      <c r="E619" s="87" t="n">
        <v>28895170</v>
      </c>
      <c r="F619" s="87" t="n">
        <v>0</v>
      </c>
      <c r="G619" s="87" t="n">
        <v>0</v>
      </c>
      <c r="H619" s="87" t="n">
        <v>12159892</v>
      </c>
      <c r="I619" s="87" t="n">
        <v>0</v>
      </c>
      <c r="J619" s="88" t="n">
        <v>3421254</v>
      </c>
      <c r="K619" s="87" t="n">
        <v>41055062</v>
      </c>
      <c r="L619" s="104" t="n">
        <v>44476316</v>
      </c>
      <c r="M619" s="57"/>
    </row>
    <row r="620" customFormat="false" ht="12.75" hidden="false" customHeight="true" outlineLevel="0" collapsed="false">
      <c r="A620" s="103"/>
      <c r="B620" s="103"/>
      <c r="C620" s="91" t="s">
        <v>128</v>
      </c>
      <c r="D620" s="92" t="n">
        <v>35</v>
      </c>
      <c r="E620" s="82" t="n">
        <v>15594.38</v>
      </c>
      <c r="F620" s="82" t="n">
        <v>0</v>
      </c>
      <c r="G620" s="82" t="n">
        <v>0</v>
      </c>
      <c r="H620" s="82" t="n">
        <v>6280.06</v>
      </c>
      <c r="I620" s="82" t="n">
        <v>0</v>
      </c>
      <c r="J620" s="93" t="n">
        <v>1822.87</v>
      </c>
      <c r="K620" s="94" t="n">
        <v>21874.44</v>
      </c>
      <c r="L620" s="105" t="n">
        <v>23697.31</v>
      </c>
      <c r="M620" s="57"/>
    </row>
    <row r="621" customFormat="false" ht="9" hidden="false" customHeight="true" outlineLevel="0" collapsed="false">
      <c r="A621" s="103"/>
      <c r="B621" s="103"/>
      <c r="C621" s="95" t="s">
        <v>129</v>
      </c>
      <c r="D621" s="96"/>
      <c r="E621" s="87" t="n">
        <v>30194930</v>
      </c>
      <c r="F621" s="87" t="n">
        <v>0</v>
      </c>
      <c r="G621" s="87" t="n">
        <v>0</v>
      </c>
      <c r="H621" s="87" t="n">
        <v>12159892</v>
      </c>
      <c r="I621" s="87" t="n">
        <v>0</v>
      </c>
      <c r="J621" s="98" t="n">
        <v>3529568</v>
      </c>
      <c r="K621" s="97" t="n">
        <v>42354822</v>
      </c>
      <c r="L621" s="106" t="n">
        <v>45884390</v>
      </c>
      <c r="M621" s="57"/>
    </row>
    <row r="622" customFormat="false" ht="12.75" hidden="false" customHeight="true" outlineLevel="0" collapsed="false">
      <c r="A622" s="79" t="n">
        <v>39814</v>
      </c>
      <c r="B622" s="79" t="n">
        <v>40178</v>
      </c>
      <c r="C622" s="80" t="s">
        <v>128</v>
      </c>
      <c r="D622" s="81" t="n">
        <v>0</v>
      </c>
      <c r="E622" s="82" t="n">
        <v>10415.97</v>
      </c>
      <c r="F622" s="82" t="n">
        <v>0</v>
      </c>
      <c r="G622" s="82" t="n">
        <v>0</v>
      </c>
      <c r="H622" s="82" t="n">
        <v>6280.06</v>
      </c>
      <c r="I622" s="82" t="n">
        <v>0</v>
      </c>
      <c r="J622" s="82" t="n">
        <v>1391.34</v>
      </c>
      <c r="K622" s="83" t="n">
        <v>16696.03</v>
      </c>
      <c r="L622" s="84" t="n">
        <v>18087.37</v>
      </c>
      <c r="M622" s="57"/>
    </row>
    <row r="623" customFormat="false" ht="9" hidden="false" customHeight="true" outlineLevel="0" collapsed="false">
      <c r="A623" s="79"/>
      <c r="B623" s="79"/>
      <c r="C623" s="85" t="s">
        <v>129</v>
      </c>
      <c r="D623" s="86" t="n">
        <v>2</v>
      </c>
      <c r="E623" s="87" t="n">
        <v>20168130</v>
      </c>
      <c r="F623" s="87" t="n">
        <v>0</v>
      </c>
      <c r="G623" s="87" t="n">
        <v>0</v>
      </c>
      <c r="H623" s="87" t="n">
        <v>12159892</v>
      </c>
      <c r="I623" s="87" t="n">
        <v>0</v>
      </c>
      <c r="J623" s="88" t="n">
        <v>2694010</v>
      </c>
      <c r="K623" s="87" t="n">
        <v>32328022</v>
      </c>
      <c r="L623" s="104" t="n">
        <v>35022032</v>
      </c>
      <c r="M623" s="57"/>
    </row>
    <row r="624" customFormat="false" ht="12.75" hidden="false" customHeight="true" outlineLevel="0" collapsed="false">
      <c r="A624" s="103" t="n">
        <v>39814</v>
      </c>
      <c r="B624" s="103" t="n">
        <v>40178</v>
      </c>
      <c r="C624" s="91" t="s">
        <v>128</v>
      </c>
      <c r="D624" s="92" t="n">
        <v>3</v>
      </c>
      <c r="E624" s="82" t="n">
        <v>10791.27</v>
      </c>
      <c r="F624" s="82" t="n">
        <v>0</v>
      </c>
      <c r="G624" s="82" t="n">
        <v>0</v>
      </c>
      <c r="H624" s="82" t="n">
        <v>6280.06</v>
      </c>
      <c r="I624" s="82" t="n">
        <v>0</v>
      </c>
      <c r="J624" s="93" t="n">
        <v>1422.61</v>
      </c>
      <c r="K624" s="94" t="n">
        <v>17071.33</v>
      </c>
      <c r="L624" s="105" t="n">
        <v>18493.94</v>
      </c>
      <c r="M624" s="57"/>
    </row>
    <row r="625" customFormat="false" ht="9" hidden="false" customHeight="true" outlineLevel="0" collapsed="false">
      <c r="A625" s="103"/>
      <c r="B625" s="103"/>
      <c r="C625" s="85" t="s">
        <v>129</v>
      </c>
      <c r="D625" s="86" t="n">
        <v>8</v>
      </c>
      <c r="E625" s="87" t="n">
        <v>20894812</v>
      </c>
      <c r="F625" s="87" t="n">
        <v>0</v>
      </c>
      <c r="G625" s="87" t="n">
        <v>0</v>
      </c>
      <c r="H625" s="87" t="n">
        <v>12159892</v>
      </c>
      <c r="I625" s="87" t="n">
        <v>0</v>
      </c>
      <c r="J625" s="88" t="n">
        <v>2754557</v>
      </c>
      <c r="K625" s="87" t="n">
        <v>33054704</v>
      </c>
      <c r="L625" s="104" t="n">
        <v>35809261</v>
      </c>
      <c r="M625" s="57"/>
    </row>
    <row r="626" customFormat="false" ht="12.75" hidden="false" customHeight="true" outlineLevel="0" collapsed="false">
      <c r="A626" s="103"/>
      <c r="B626" s="103"/>
      <c r="C626" s="91" t="s">
        <v>128</v>
      </c>
      <c r="D626" s="92" t="n">
        <v>9</v>
      </c>
      <c r="E626" s="82" t="n">
        <v>12131.03</v>
      </c>
      <c r="F626" s="82" t="n">
        <v>0</v>
      </c>
      <c r="G626" s="82" t="n">
        <v>0</v>
      </c>
      <c r="H626" s="82" t="n">
        <v>6280.06</v>
      </c>
      <c r="I626" s="82" t="n">
        <v>0</v>
      </c>
      <c r="J626" s="93" t="n">
        <v>1534.26</v>
      </c>
      <c r="K626" s="94" t="n">
        <v>18411.09</v>
      </c>
      <c r="L626" s="105" t="n">
        <v>19945.35</v>
      </c>
      <c r="M626" s="57"/>
    </row>
    <row r="627" customFormat="false" ht="9" hidden="false" customHeight="true" outlineLevel="0" collapsed="false">
      <c r="A627" s="103"/>
      <c r="B627" s="103"/>
      <c r="C627" s="85" t="s">
        <v>129</v>
      </c>
      <c r="D627" s="86" t="n">
        <v>14</v>
      </c>
      <c r="E627" s="87" t="n">
        <v>23488949</v>
      </c>
      <c r="F627" s="87" t="n">
        <v>0</v>
      </c>
      <c r="G627" s="87" t="n">
        <v>0</v>
      </c>
      <c r="H627" s="87" t="n">
        <v>12159892</v>
      </c>
      <c r="I627" s="87" t="n">
        <v>0</v>
      </c>
      <c r="J627" s="88" t="n">
        <v>2970742</v>
      </c>
      <c r="K627" s="87" t="n">
        <v>35648841</v>
      </c>
      <c r="L627" s="104" t="n">
        <v>38619583</v>
      </c>
      <c r="M627" s="57"/>
    </row>
    <row r="628" customFormat="false" ht="12.75" hidden="false" customHeight="true" outlineLevel="0" collapsed="false">
      <c r="A628" s="103"/>
      <c r="B628" s="103"/>
      <c r="C628" s="91" t="s">
        <v>128</v>
      </c>
      <c r="D628" s="92" t="n">
        <v>15</v>
      </c>
      <c r="E628" s="82" t="n">
        <v>13400.03</v>
      </c>
      <c r="F628" s="82" t="n">
        <v>0</v>
      </c>
      <c r="G628" s="82" t="n">
        <v>0</v>
      </c>
      <c r="H628" s="82" t="n">
        <v>6280.06</v>
      </c>
      <c r="I628" s="82" t="n">
        <v>0</v>
      </c>
      <c r="J628" s="93" t="n">
        <v>1640.01</v>
      </c>
      <c r="K628" s="94" t="n">
        <v>19680.09</v>
      </c>
      <c r="L628" s="105" t="n">
        <v>21320.1</v>
      </c>
      <c r="M628" s="57"/>
    </row>
    <row r="629" customFormat="false" ht="9" hidden="false" customHeight="true" outlineLevel="0" collapsed="false">
      <c r="A629" s="103"/>
      <c r="B629" s="103"/>
      <c r="C629" s="85" t="s">
        <v>129</v>
      </c>
      <c r="D629" s="86" t="n">
        <v>20</v>
      </c>
      <c r="E629" s="87" t="n">
        <v>25946076</v>
      </c>
      <c r="F629" s="87" t="n">
        <v>0</v>
      </c>
      <c r="G629" s="87" t="n">
        <v>0</v>
      </c>
      <c r="H629" s="87" t="n">
        <v>12159892</v>
      </c>
      <c r="I629" s="87" t="n">
        <v>0</v>
      </c>
      <c r="J629" s="88" t="n">
        <v>3175502</v>
      </c>
      <c r="K629" s="87" t="n">
        <v>38105968</v>
      </c>
      <c r="L629" s="104" t="n">
        <v>41281470</v>
      </c>
      <c r="M629" s="57"/>
    </row>
    <row r="630" customFormat="false" ht="12.75" hidden="false" customHeight="true" outlineLevel="0" collapsed="false">
      <c r="A630" s="103"/>
      <c r="B630" s="103"/>
      <c r="C630" s="91" t="s">
        <v>128</v>
      </c>
      <c r="D630" s="92" t="n">
        <v>21</v>
      </c>
      <c r="E630" s="82" t="n">
        <v>14676.66</v>
      </c>
      <c r="F630" s="82" t="n">
        <v>0</v>
      </c>
      <c r="G630" s="82" t="n">
        <v>0</v>
      </c>
      <c r="H630" s="82" t="n">
        <v>6280.06</v>
      </c>
      <c r="I630" s="82" t="n">
        <v>0</v>
      </c>
      <c r="J630" s="93" t="n">
        <v>1746.39</v>
      </c>
      <c r="K630" s="94" t="n">
        <v>20956.72</v>
      </c>
      <c r="L630" s="105" t="n">
        <v>22703.11</v>
      </c>
      <c r="M630" s="57"/>
    </row>
    <row r="631" customFormat="false" ht="9" hidden="false" customHeight="true" outlineLevel="0" collapsed="false">
      <c r="A631" s="103"/>
      <c r="B631" s="103"/>
      <c r="C631" s="85" t="s">
        <v>129</v>
      </c>
      <c r="D631" s="86" t="n">
        <v>27</v>
      </c>
      <c r="E631" s="87" t="n">
        <v>28417976</v>
      </c>
      <c r="F631" s="87" t="n">
        <v>0</v>
      </c>
      <c r="G631" s="87" t="n">
        <v>0</v>
      </c>
      <c r="H631" s="87" t="n">
        <v>12159892</v>
      </c>
      <c r="I631" s="87" t="n">
        <v>0</v>
      </c>
      <c r="J631" s="88" t="n">
        <v>3381483</v>
      </c>
      <c r="K631" s="87" t="n">
        <v>40577868</v>
      </c>
      <c r="L631" s="104" t="n">
        <v>43959351</v>
      </c>
      <c r="M631" s="57"/>
    </row>
    <row r="632" customFormat="false" ht="12.75" hidden="false" customHeight="true" outlineLevel="0" collapsed="false">
      <c r="A632" s="103"/>
      <c r="B632" s="103"/>
      <c r="C632" s="91" t="s">
        <v>128</v>
      </c>
      <c r="D632" s="92" t="n">
        <v>28</v>
      </c>
      <c r="E632" s="82" t="n">
        <v>15585.87</v>
      </c>
      <c r="F632" s="82" t="n">
        <v>0</v>
      </c>
      <c r="G632" s="82" t="n">
        <v>0</v>
      </c>
      <c r="H632" s="82" t="n">
        <v>6280.06</v>
      </c>
      <c r="I632" s="82" t="n">
        <v>0</v>
      </c>
      <c r="J632" s="93" t="n">
        <v>1822.16</v>
      </c>
      <c r="K632" s="94" t="n">
        <v>21865.93</v>
      </c>
      <c r="L632" s="105" t="n">
        <v>23688.09</v>
      </c>
      <c r="M632" s="57"/>
    </row>
    <row r="633" customFormat="false" ht="9" hidden="false" customHeight="true" outlineLevel="0" collapsed="false">
      <c r="A633" s="103"/>
      <c r="B633" s="103"/>
      <c r="C633" s="85" t="s">
        <v>129</v>
      </c>
      <c r="D633" s="86" t="n">
        <v>34</v>
      </c>
      <c r="E633" s="87" t="n">
        <v>30178453</v>
      </c>
      <c r="F633" s="87" t="n">
        <v>0</v>
      </c>
      <c r="G633" s="87" t="n">
        <v>0</v>
      </c>
      <c r="H633" s="87" t="n">
        <v>12159892</v>
      </c>
      <c r="I633" s="87" t="n">
        <v>0</v>
      </c>
      <c r="J633" s="88" t="n">
        <v>3528194</v>
      </c>
      <c r="K633" s="87" t="n">
        <v>42338344</v>
      </c>
      <c r="L633" s="104" t="n">
        <v>45866538</v>
      </c>
      <c r="M633" s="57"/>
    </row>
    <row r="634" customFormat="false" ht="12.75" hidden="false" customHeight="true" outlineLevel="0" collapsed="false">
      <c r="A634" s="103"/>
      <c r="B634" s="103"/>
      <c r="C634" s="91" t="s">
        <v>128</v>
      </c>
      <c r="D634" s="92" t="n">
        <v>35</v>
      </c>
      <c r="E634" s="82" t="n">
        <v>16282.58</v>
      </c>
      <c r="F634" s="82" t="n">
        <v>0</v>
      </c>
      <c r="G634" s="82" t="n">
        <v>0</v>
      </c>
      <c r="H634" s="82" t="n">
        <v>6280.06</v>
      </c>
      <c r="I634" s="82" t="n">
        <v>0</v>
      </c>
      <c r="J634" s="93" t="n">
        <v>1880.22</v>
      </c>
      <c r="K634" s="94" t="n">
        <v>22562.64</v>
      </c>
      <c r="L634" s="105" t="n">
        <v>24442.86</v>
      </c>
      <c r="M634" s="57"/>
    </row>
    <row r="635" customFormat="false" ht="9" hidden="false" customHeight="true" outlineLevel="0" collapsed="false">
      <c r="A635" s="103"/>
      <c r="B635" s="103"/>
      <c r="C635" s="95" t="s">
        <v>129</v>
      </c>
      <c r="D635" s="96"/>
      <c r="E635" s="97" t="n">
        <v>31527471</v>
      </c>
      <c r="F635" s="97" t="n">
        <v>0</v>
      </c>
      <c r="G635" s="97" t="n">
        <v>0</v>
      </c>
      <c r="H635" s="97" t="n">
        <v>12159892</v>
      </c>
      <c r="I635" s="97" t="n">
        <v>0</v>
      </c>
      <c r="J635" s="98" t="n">
        <v>3640614</v>
      </c>
      <c r="K635" s="97" t="n">
        <v>43687363</v>
      </c>
      <c r="L635" s="106" t="n">
        <v>47327977</v>
      </c>
      <c r="M635" s="57"/>
    </row>
    <row r="636" customFormat="false" ht="9" hidden="false" customHeight="true" outlineLevel="0" collapsed="false">
      <c r="A636" s="107"/>
      <c r="B636" s="107"/>
      <c r="C636" s="108"/>
      <c r="D636" s="108"/>
      <c r="E636" s="109"/>
      <c r="F636" s="109"/>
      <c r="G636" s="109"/>
      <c r="H636" s="109"/>
      <c r="I636" s="109"/>
      <c r="J636" s="109"/>
      <c r="K636" s="109"/>
      <c r="L636" s="109"/>
      <c r="M636" s="57"/>
    </row>
    <row r="637" customFormat="false" ht="9" hidden="false" customHeight="true" outlineLevel="0" collapsed="false">
      <c r="A637" s="107"/>
      <c r="B637" s="107"/>
      <c r="C637" s="108"/>
      <c r="D637" s="108"/>
      <c r="E637" s="109"/>
      <c r="F637" s="109"/>
      <c r="G637" s="109"/>
      <c r="H637" s="109"/>
      <c r="I637" s="109"/>
      <c r="J637" s="109"/>
      <c r="K637" s="109"/>
      <c r="L637" s="109"/>
      <c r="M637" s="57"/>
    </row>
    <row r="638" customFormat="false" ht="9" hidden="false" customHeight="true" outlineLevel="0" collapsed="false">
      <c r="A638" s="107"/>
      <c r="B638" s="107"/>
      <c r="C638" s="108"/>
      <c r="D638" s="108"/>
      <c r="E638" s="109"/>
      <c r="F638" s="109"/>
      <c r="G638" s="109"/>
      <c r="H638" s="109"/>
      <c r="I638" s="109"/>
      <c r="J638" s="109"/>
      <c r="K638" s="109"/>
      <c r="L638" s="109"/>
      <c r="M638" s="57"/>
    </row>
    <row r="639" customFormat="false" ht="9" hidden="false" customHeight="true" outlineLevel="0" collapsed="false">
      <c r="A639" s="107"/>
      <c r="B639" s="107"/>
      <c r="C639" s="108"/>
      <c r="D639" s="108"/>
      <c r="E639" s="109"/>
      <c r="F639" s="109"/>
      <c r="G639" s="109"/>
      <c r="H639" s="109"/>
      <c r="I639" s="109"/>
      <c r="J639" s="109"/>
      <c r="K639" s="109"/>
      <c r="L639" s="109"/>
      <c r="M639" s="57"/>
    </row>
    <row r="640" customFormat="false" ht="9" hidden="false" customHeight="true" outlineLevel="0" collapsed="false">
      <c r="A640" s="107"/>
      <c r="B640" s="107"/>
      <c r="C640" s="108"/>
      <c r="D640" s="108"/>
      <c r="E640" s="109"/>
      <c r="F640" s="109"/>
      <c r="G640" s="109"/>
      <c r="H640" s="109"/>
      <c r="I640" s="109"/>
      <c r="J640" s="109"/>
      <c r="K640" s="109"/>
      <c r="L640" s="109"/>
      <c r="M640" s="57"/>
    </row>
    <row r="641" customFormat="false" ht="9" hidden="false" customHeight="true" outlineLevel="0" collapsed="false">
      <c r="A641" s="107"/>
      <c r="B641" s="107"/>
      <c r="C641" s="108"/>
      <c r="D641" s="108"/>
      <c r="E641" s="109"/>
      <c r="F641" s="109"/>
      <c r="G641" s="109"/>
      <c r="H641" s="109"/>
      <c r="I641" s="109"/>
      <c r="J641" s="109"/>
      <c r="K641" s="109"/>
      <c r="L641" s="109"/>
      <c r="M641" s="57"/>
    </row>
    <row r="642" customFormat="false" ht="9" hidden="false" customHeight="true" outlineLevel="0" collapsed="false">
      <c r="A642" s="107"/>
      <c r="B642" s="107"/>
      <c r="C642" s="108"/>
      <c r="D642" s="108"/>
      <c r="E642" s="109"/>
      <c r="F642" s="109"/>
      <c r="G642" s="109"/>
      <c r="H642" s="109"/>
      <c r="I642" s="109"/>
      <c r="J642" s="109"/>
      <c r="K642" s="109"/>
      <c r="L642" s="109"/>
      <c r="M642" s="57"/>
    </row>
    <row r="643" customFormat="false" ht="9" hidden="false" customHeight="true" outlineLevel="0" collapsed="false">
      <c r="A643" s="107"/>
      <c r="B643" s="107"/>
      <c r="C643" s="108"/>
      <c r="D643" s="108"/>
      <c r="E643" s="109"/>
      <c r="F643" s="109"/>
      <c r="G643" s="109"/>
      <c r="H643" s="109"/>
      <c r="I643" s="109"/>
      <c r="J643" s="109"/>
      <c r="K643" s="109"/>
      <c r="L643" s="109"/>
      <c r="M643" s="57"/>
    </row>
    <row r="645" customFormat="false" ht="27.75" hidden="false" customHeight="true" outlineLevel="0" collapsed="false">
      <c r="B645" s="73" t="s">
        <v>130</v>
      </c>
      <c r="C645" s="73"/>
      <c r="D645" s="73"/>
      <c r="E645" s="73"/>
      <c r="F645" s="73"/>
      <c r="G645" s="73"/>
      <c r="H645" s="73"/>
      <c r="I645" s="73"/>
      <c r="J645" s="73"/>
    </row>
    <row r="646" customFormat="false" ht="19.5" hidden="false" customHeight="true" outlineLevel="0" collapsed="false">
      <c r="B646" s="110" t="s">
        <v>104</v>
      </c>
      <c r="C646" s="111"/>
      <c r="D646" s="112"/>
      <c r="E646" s="113" t="n">
        <v>36708</v>
      </c>
      <c r="F646" s="113" t="n">
        <v>36892</v>
      </c>
      <c r="G646" s="113" t="n">
        <v>37257</v>
      </c>
      <c r="H646" s="113" t="n">
        <v>37622</v>
      </c>
      <c r="I646" s="113" t="n">
        <v>38718</v>
      </c>
      <c r="J646" s="114"/>
    </row>
    <row r="647" customFormat="false" ht="12.75" hidden="false" customHeight="false" outlineLevel="0" collapsed="false">
      <c r="B647" s="115"/>
      <c r="C647" s="116"/>
      <c r="D647" s="117"/>
      <c r="E647" s="82" t="n">
        <v>501.96</v>
      </c>
      <c r="F647" s="82" t="n">
        <v>501.96</v>
      </c>
      <c r="G647" s="82" t="n">
        <v>537.96</v>
      </c>
      <c r="H647" s="82" t="n">
        <v>633.96</v>
      </c>
      <c r="I647" s="82" t="n">
        <v>774</v>
      </c>
      <c r="J647" s="82"/>
    </row>
    <row r="648" customFormat="false" ht="12.75" hidden="false" customHeight="false" outlineLevel="0" collapsed="false">
      <c r="B648" s="118"/>
      <c r="C648" s="96"/>
      <c r="D648" s="119"/>
      <c r="E648" s="120" t="n">
        <v>971930</v>
      </c>
      <c r="F648" s="120" t="n">
        <v>971930</v>
      </c>
      <c r="G648" s="120" t="n">
        <v>1041636</v>
      </c>
      <c r="H648" s="120" t="n">
        <v>1227518</v>
      </c>
      <c r="I648" s="120" t="n">
        <v>1498673</v>
      </c>
      <c r="J648" s="120"/>
    </row>
    <row r="649" customFormat="false" ht="12.75" hidden="false" customHeight="false" outlineLevel="0" collapsed="false">
      <c r="B649" s="57" t="s">
        <v>131</v>
      </c>
    </row>
  </sheetData>
  <mergeCells count="115">
    <mergeCell ref="A3:B3"/>
    <mergeCell ref="C3:D4"/>
    <mergeCell ref="E3:J3"/>
    <mergeCell ref="K3:K4"/>
    <mergeCell ref="L3:L4"/>
    <mergeCell ref="C5:D5"/>
    <mergeCell ref="A6:A7"/>
    <mergeCell ref="B6:B7"/>
    <mergeCell ref="A8:A47"/>
    <mergeCell ref="B8:B47"/>
    <mergeCell ref="A48:A49"/>
    <mergeCell ref="B48:B49"/>
    <mergeCell ref="A50:A89"/>
    <mergeCell ref="B50:B89"/>
    <mergeCell ref="A90:A91"/>
    <mergeCell ref="B90:B91"/>
    <mergeCell ref="A92:A131"/>
    <mergeCell ref="B92:B131"/>
    <mergeCell ref="A132:A133"/>
    <mergeCell ref="B132:B133"/>
    <mergeCell ref="A134:A173"/>
    <mergeCell ref="B134:B173"/>
    <mergeCell ref="A174:A175"/>
    <mergeCell ref="B174:B175"/>
    <mergeCell ref="A176:A215"/>
    <mergeCell ref="B176:B215"/>
    <mergeCell ref="A216:A217"/>
    <mergeCell ref="B216:B217"/>
    <mergeCell ref="A218:A257"/>
    <mergeCell ref="B218:B257"/>
    <mergeCell ref="A258:A259"/>
    <mergeCell ref="B258:B259"/>
    <mergeCell ref="A260:A299"/>
    <mergeCell ref="B260:B299"/>
    <mergeCell ref="A300:A301"/>
    <mergeCell ref="B300:B301"/>
    <mergeCell ref="A302:A341"/>
    <mergeCell ref="B302:B341"/>
    <mergeCell ref="A342:A343"/>
    <mergeCell ref="B342:B343"/>
    <mergeCell ref="A344:A383"/>
    <mergeCell ref="B344:B383"/>
    <mergeCell ref="A384:A385"/>
    <mergeCell ref="B384:B385"/>
    <mergeCell ref="A386:A397"/>
    <mergeCell ref="B386:B397"/>
    <mergeCell ref="A398:A399"/>
    <mergeCell ref="B398:B399"/>
    <mergeCell ref="A400:A411"/>
    <mergeCell ref="B400:B411"/>
    <mergeCell ref="A412:A413"/>
    <mergeCell ref="B412:B413"/>
    <mergeCell ref="A414:A425"/>
    <mergeCell ref="B414:B425"/>
    <mergeCell ref="A426:A427"/>
    <mergeCell ref="B426:B427"/>
    <mergeCell ref="A428:A439"/>
    <mergeCell ref="B428:B439"/>
    <mergeCell ref="A440:A441"/>
    <mergeCell ref="B440:B441"/>
    <mergeCell ref="A442:A453"/>
    <mergeCell ref="B442:B453"/>
    <mergeCell ref="A454:A455"/>
    <mergeCell ref="B454:B455"/>
    <mergeCell ref="A456:A467"/>
    <mergeCell ref="B456:B467"/>
    <mergeCell ref="A468:A469"/>
    <mergeCell ref="B468:B469"/>
    <mergeCell ref="A470:A481"/>
    <mergeCell ref="B470:B481"/>
    <mergeCell ref="A482:A483"/>
    <mergeCell ref="B482:B483"/>
    <mergeCell ref="A484:A495"/>
    <mergeCell ref="B484:B495"/>
    <mergeCell ref="A496:A497"/>
    <mergeCell ref="B496:B497"/>
    <mergeCell ref="A498:A509"/>
    <mergeCell ref="B498:B509"/>
    <mergeCell ref="A510:A511"/>
    <mergeCell ref="B510:B511"/>
    <mergeCell ref="A512:A523"/>
    <mergeCell ref="B512:B523"/>
    <mergeCell ref="A524:A525"/>
    <mergeCell ref="B524:B525"/>
    <mergeCell ref="A526:A537"/>
    <mergeCell ref="B526:B537"/>
    <mergeCell ref="A538:A539"/>
    <mergeCell ref="B538:B539"/>
    <mergeCell ref="A540:A551"/>
    <mergeCell ref="B540:B551"/>
    <mergeCell ref="A552:A553"/>
    <mergeCell ref="B552:B553"/>
    <mergeCell ref="A554:A565"/>
    <mergeCell ref="B554:B565"/>
    <mergeCell ref="A566:A567"/>
    <mergeCell ref="B566:B567"/>
    <mergeCell ref="A568:A579"/>
    <mergeCell ref="B568:B579"/>
    <mergeCell ref="A580:A581"/>
    <mergeCell ref="B580:B581"/>
    <mergeCell ref="A582:A593"/>
    <mergeCell ref="B582:B593"/>
    <mergeCell ref="A594:A595"/>
    <mergeCell ref="B594:B595"/>
    <mergeCell ref="A596:A607"/>
    <mergeCell ref="B596:B607"/>
    <mergeCell ref="A608:A609"/>
    <mergeCell ref="B608:B609"/>
    <mergeCell ref="A610:A621"/>
    <mergeCell ref="B610:B621"/>
    <mergeCell ref="A622:A623"/>
    <mergeCell ref="B622:B623"/>
    <mergeCell ref="A624:A635"/>
    <mergeCell ref="B624:B635"/>
    <mergeCell ref="B645:J645"/>
  </mergeCells>
  <conditionalFormatting sqref="E6:K643 L7 L9 L11 L13 L15 L17 L19 L21 L23 L25 L27 L29 L31 L33 L35 L37 L39 L41 L43 L45 L47 L49 L51 L53 L55 L57 L59 L61 L63 L65 L67 L69 L71 L73 L75 L77 L79 L81 L83 L85 L87 L89 L91 L93 L95 L97 L99 L101 L103 L105 L107 L109 L111 L113 L115 L117 L119 L121 L123 L125 L127 L129 L131 L133 L135 L137 L139 L141 L143 L145 L147 L149 L151 L153 L155 L157 L159 L161 L163 L165 L167 L169 L171 L173 L175 L177 L179 L181 L183 L185 L187 L189 L191 L193 L195 L197 L199 L201 L203 L205 L207 L209 L211 L213 L215 L217 L219 L221 L223 L225 L227 L229 L231 L233 L235 L237 L239 L241 L243 L245 L247 L249 L251 L253 L255 L257 L259 L261 L263 L265 L267 L269 L271 L273 L275 L277 L279 L281 L283 L285 L287 L289 L291 L293 L295 L297 L299 L301 L303 L305 L307 L309 L311 L313 L315 L317 L319 L321 L323 L325 L327 L329 L331 L333 L335 L337 L339 L341 L343 L345 L347 L349 L351 L353 L355 L357 L359 L361 L363 L365 L367 L369 L371 L373 L375 L377 L379 L381 L383 L385 L387 L389 L391 L393 L395 L397 L399 L401 L403 L405 L407 L409 L411 L413 L415 L417 L419 L421 L423 L425 L427 L429 L431 L433 L435 L437 L439 L441 L443 L445 L447 L449 L451 L453 L455 L457 L459 L461 L463 L465 L467 L469 L471 L473 L475 L477 L479 L481 L483 L485 L487 L489 L491 L493 L495 L497 L499 L501 L503 L505 L507 L509 L511 L513 L515 L517 L519 L521 L523 L525 L527 L529 L531 L533 L535 L537 L539 L541 L543 L545 L547 L549 L551:L643">
    <cfRule type="cellIs" priority="2" operator="equal" aboveAverage="0" equalAverage="0" bottom="0" percent="0" rank="0" text="" dxfId="4">
      <formula>0</formula>
    </cfRule>
  </conditionalFormatting>
  <conditionalFormatting sqref="L6 L8 L10 L12 L14 L16 L18 L20 L22 L24 L26 L28 L30 L32 L34 L36 L38 L40 L42 L44 L46 L48 L50 L52 L54 L56 L58 L60 L62 L64 L66 L68 L70 L72 L74 L76 L78 L80 L82 L84 L86 L88 L90 L92 L94 L96 L98 L100 L102 L104 L106 L108 L110 L112 L114 L116 L118 L120 L122 L124 L126 L128 L130 L132 L134 L136 L138 L140 L142 L144 L146 L148 L150 L152 L154 L156 L158 L160 L162 L164 L166 L168 L170 L172 L174 L176 L178 L180 L182 L184 L186 L188 L190 L192 L194 L196 L198 L200 L202 L204 L206 L208 L210 L212 L214 L216 L218 L220 L222 L224 L226 L228 L230 L232 L234 L236 L238 L240 L242 L244 L246 L248 L250 L252 L254 L256 L258 L260 L262 L264 L266 L268 L270 L272 L274 L276 L278 L280 L282 L284 L286 L288 L290 L292 L294 L296 L298 L300 L302 L304 L306 L308 L310 L312 L314 L316 L318 L320 L322 L324 L326 L328 L330 L332 L334 L336 L338 L340 L342 L344 L346 L348 L350 L352 L354 L356 L358 L360 L362 L364 L366 L368 L370 L372 L374 L376 L378 L380 L382 L384 L386 L388 L390 L392 L394 L396 L398 L400 L402 L404 L406 L408 L410 L412 L414 L416 L418 L420 L422 L424 L426 L428 L430 L432 L434 L436 L438 L440 L442 L444 L446 L448 L450 L452 L454 L456 L458 L460 L462 L464 L466 L468 L470 L472 L474 L476 L478 L480 L482 L484 L486 L488 L490 L492 L494 L496 L498 L500 L502 L504 L506 L508 L510 L512 L514 L516 L518 L520 L522 L524 L526 L528 L530 L532 L534 L536 L538 L540 L542 L544 L546 L548 L550">
    <cfRule type="cellIs" priority="3" operator="equal" aboveAverage="0" equalAverage="0" bottom="0" percent="0" rank="0" text="" dxfId="5">
      <formula>0</formula>
    </cfRule>
  </conditionalFormatting>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8Preparato da gstanizzi &amp;D&amp;R&amp;8Pagina &amp;P di &amp;N</oddFooter>
  </headerFooter>
  <rowBreaks count="14" manualBreakCount="14">
    <brk id="47" man="true" max="16383" min="0"/>
    <brk id="89" man="true" max="16383" min="0"/>
    <brk id="131" man="true" max="16383" min="0"/>
    <brk id="173" man="true" max="16383" min="0"/>
    <brk id="215" man="true" max="16383" min="0"/>
    <brk id="257" man="true" max="16383" min="0"/>
    <brk id="299" man="true" max="16383" min="0"/>
    <brk id="341" man="true" max="16383" min="0"/>
    <brk id="383" man="true" max="16383" min="0"/>
    <brk id="425" man="true" max="16383" min="0"/>
    <brk id="467" man="true" max="16383" min="0"/>
    <brk id="509" man="true" max="16383" min="0"/>
    <brk id="551" man="true" max="16383" min="0"/>
    <brk id="63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57" width="11.13"/>
    <col collapsed="false" customWidth="true" hidden="false" outlineLevel="0" max="4" min="3" style="57" width="4.41"/>
    <col collapsed="false" customWidth="true" hidden="false" outlineLevel="0" max="10" min="5" style="57" width="12.7"/>
    <col collapsed="false" customWidth="true" hidden="false" outlineLevel="0" max="11" min="11" style="57" width="13.85"/>
    <col collapsed="false" customWidth="true" hidden="false" outlineLevel="0" max="12" min="12" style="57" width="16.84"/>
    <col collapsed="false" customWidth="true" hidden="false" outlineLevel="0" max="13" min="13" style="58" width="5.85"/>
    <col collapsed="false" customWidth="true" hidden="false" outlineLevel="0" max="14" min="14" style="57" width="9.56"/>
    <col collapsed="false" customWidth="false" hidden="false" outlineLevel="0" max="257" min="15" style="57" width="9.14"/>
  </cols>
  <sheetData>
    <row r="1" customFormat="false" ht="16.5" hidden="false" customHeight="true" outlineLevel="0" collapsed="false">
      <c r="A1" s="59"/>
      <c r="B1" s="60" t="s">
        <v>102</v>
      </c>
      <c r="C1" s="61" t="s">
        <v>136</v>
      </c>
      <c r="D1" s="62"/>
      <c r="E1" s="62"/>
      <c r="F1" s="62"/>
      <c r="G1" s="62"/>
      <c r="H1" s="62"/>
      <c r="I1" s="62"/>
      <c r="J1" s="62"/>
      <c r="K1" s="62"/>
      <c r="L1" s="63"/>
      <c r="M1" s="64" t="n">
        <v>17</v>
      </c>
    </row>
    <row r="2" customFormat="false" ht="12" hidden="false" customHeight="true" outlineLevel="0" collapsed="false">
      <c r="A2" s="65" t="n">
        <v>4</v>
      </c>
      <c r="B2" s="66"/>
      <c r="C2" s="66"/>
      <c r="D2" s="67"/>
      <c r="E2" s="67"/>
      <c r="F2" s="67"/>
      <c r="G2" s="67"/>
      <c r="H2" s="67"/>
      <c r="I2" s="67"/>
      <c r="J2" s="67"/>
      <c r="K2" s="67"/>
      <c r="L2" s="68"/>
      <c r="M2" s="64"/>
    </row>
    <row r="3" customFormat="false" ht="12.75" hidden="false" customHeight="true" outlineLevel="0" collapsed="false">
      <c r="A3" s="69" t="s">
        <v>104</v>
      </c>
      <c r="B3" s="69"/>
      <c r="C3" s="70" t="s">
        <v>105</v>
      </c>
      <c r="D3" s="70"/>
      <c r="E3" s="69" t="s">
        <v>106</v>
      </c>
      <c r="F3" s="69"/>
      <c r="G3" s="69"/>
      <c r="H3" s="69"/>
      <c r="I3" s="69"/>
      <c r="J3" s="69"/>
      <c r="K3" s="71" t="s">
        <v>107</v>
      </c>
      <c r="L3" s="71" t="s">
        <v>108</v>
      </c>
      <c r="M3" s="72"/>
      <c r="N3" s="72"/>
    </row>
    <row r="4" customFormat="false" ht="34.5" hidden="false" customHeight="true" outlineLevel="0" collapsed="false">
      <c r="A4" s="73" t="s">
        <v>109</v>
      </c>
      <c r="B4" s="73" t="s">
        <v>110</v>
      </c>
      <c r="C4" s="70"/>
      <c r="D4" s="70"/>
      <c r="E4" s="74" t="s">
        <v>111</v>
      </c>
      <c r="F4" s="74" t="s">
        <v>112</v>
      </c>
      <c r="G4" s="74" t="s">
        <v>113</v>
      </c>
      <c r="H4" s="74" t="s">
        <v>114</v>
      </c>
      <c r="I4" s="74" t="s">
        <v>115</v>
      </c>
      <c r="J4" s="74" t="s">
        <v>116</v>
      </c>
      <c r="K4" s="71"/>
      <c r="L4" s="71"/>
      <c r="M4" s="57"/>
    </row>
    <row r="5" s="78" customFormat="true" ht="10.5" hidden="false" customHeight="true" outlineLevel="0" collapsed="false">
      <c r="A5" s="75" t="s">
        <v>117</v>
      </c>
      <c r="B5" s="76" t="s">
        <v>118</v>
      </c>
      <c r="C5" s="75" t="s">
        <v>119</v>
      </c>
      <c r="D5" s="75"/>
      <c r="E5" s="75" t="s">
        <v>120</v>
      </c>
      <c r="F5" s="75" t="s">
        <v>121</v>
      </c>
      <c r="G5" s="75" t="s">
        <v>122</v>
      </c>
      <c r="H5" s="75" t="s">
        <v>123</v>
      </c>
      <c r="I5" s="75" t="s">
        <v>124</v>
      </c>
      <c r="J5" s="75" t="s">
        <v>125</v>
      </c>
      <c r="K5" s="75" t="s">
        <v>126</v>
      </c>
      <c r="L5" s="75" t="s">
        <v>127</v>
      </c>
      <c r="M5" s="77"/>
    </row>
    <row r="6" customFormat="false" ht="12.75" hidden="false" customHeight="true" outlineLevel="0" collapsed="false">
      <c r="A6" s="79" t="n">
        <v>32994</v>
      </c>
      <c r="B6" s="79" t="n">
        <v>33177</v>
      </c>
      <c r="C6" s="80" t="s">
        <v>128</v>
      </c>
      <c r="D6" s="81" t="n">
        <v>0</v>
      </c>
      <c r="E6" s="82" t="n">
        <v>4412.61</v>
      </c>
      <c r="F6" s="82" t="n">
        <v>440.02</v>
      </c>
      <c r="G6" s="82" t="n">
        <v>0</v>
      </c>
      <c r="H6" s="82" t="n">
        <v>5616.3</v>
      </c>
      <c r="I6" s="82" t="n">
        <v>0</v>
      </c>
      <c r="J6" s="82" t="n">
        <v>872.41</v>
      </c>
      <c r="K6" s="83" t="n">
        <v>10468.93</v>
      </c>
      <c r="L6" s="84" t="n">
        <v>11341.34</v>
      </c>
      <c r="M6" s="57"/>
    </row>
    <row r="7" customFormat="false" ht="9" hidden="false" customHeight="true" outlineLevel="0" collapsed="false">
      <c r="A7" s="79"/>
      <c r="B7" s="79"/>
      <c r="C7" s="85" t="s">
        <v>129</v>
      </c>
      <c r="D7" s="86" t="n">
        <v>1</v>
      </c>
      <c r="E7" s="87" t="n">
        <v>8544004</v>
      </c>
      <c r="F7" s="87" t="n">
        <v>851998</v>
      </c>
      <c r="G7" s="87" t="n">
        <v>0</v>
      </c>
      <c r="H7" s="87" t="n">
        <v>10874673</v>
      </c>
      <c r="I7" s="87" t="n">
        <v>0</v>
      </c>
      <c r="J7" s="88" t="n">
        <v>1689221</v>
      </c>
      <c r="K7" s="87" t="n">
        <v>20270675</v>
      </c>
      <c r="L7" s="89" t="n">
        <v>21959896</v>
      </c>
      <c r="M7" s="57"/>
    </row>
    <row r="8" customFormat="false" ht="12.75" hidden="false" customHeight="true" outlineLevel="0" collapsed="false">
      <c r="A8" s="90" t="n">
        <v>32994</v>
      </c>
      <c r="B8" s="90" t="n">
        <v>33177</v>
      </c>
      <c r="C8" s="91" t="s">
        <v>128</v>
      </c>
      <c r="D8" s="92" t="n">
        <v>2</v>
      </c>
      <c r="E8" s="93" t="n">
        <v>4641.91</v>
      </c>
      <c r="F8" s="93" t="n">
        <v>458.61</v>
      </c>
      <c r="G8" s="93" t="n">
        <v>0</v>
      </c>
      <c r="H8" s="93" t="n">
        <v>5616.3</v>
      </c>
      <c r="I8" s="93" t="n">
        <v>0</v>
      </c>
      <c r="J8" s="93" t="n">
        <v>893.07</v>
      </c>
      <c r="K8" s="94" t="n">
        <v>10716.82</v>
      </c>
      <c r="L8" s="84" t="n">
        <v>11609.89</v>
      </c>
      <c r="M8" s="57"/>
    </row>
    <row r="9" customFormat="false" ht="9" hidden="false" customHeight="true" outlineLevel="0" collapsed="false">
      <c r="A9" s="90"/>
      <c r="B9" s="90"/>
      <c r="C9" s="85" t="s">
        <v>129</v>
      </c>
      <c r="D9" s="86" t="n">
        <v>3</v>
      </c>
      <c r="E9" s="87" t="n">
        <v>8987991</v>
      </c>
      <c r="F9" s="87" t="n">
        <v>887993</v>
      </c>
      <c r="G9" s="87" t="n">
        <v>0</v>
      </c>
      <c r="H9" s="87" t="n">
        <v>10874673</v>
      </c>
      <c r="I9" s="87" t="n">
        <v>0</v>
      </c>
      <c r="J9" s="88" t="n">
        <v>1729225</v>
      </c>
      <c r="K9" s="87" t="n">
        <v>20750657</v>
      </c>
      <c r="L9" s="89" t="n">
        <v>22479882</v>
      </c>
      <c r="M9" s="57"/>
    </row>
    <row r="10" customFormat="false" ht="12.75" hidden="false" customHeight="true" outlineLevel="0" collapsed="false">
      <c r="A10" s="90"/>
      <c r="B10" s="90"/>
      <c r="C10" s="91" t="s">
        <v>128</v>
      </c>
      <c r="D10" s="92" t="n">
        <v>4</v>
      </c>
      <c r="E10" s="93" t="n">
        <v>4871.22</v>
      </c>
      <c r="F10" s="93" t="n">
        <v>483.4</v>
      </c>
      <c r="G10" s="93" t="n">
        <v>0</v>
      </c>
      <c r="H10" s="93" t="n">
        <v>5616.3</v>
      </c>
      <c r="I10" s="93" t="n">
        <v>0</v>
      </c>
      <c r="J10" s="93" t="n">
        <v>914.24</v>
      </c>
      <c r="K10" s="94" t="n">
        <v>10970.92</v>
      </c>
      <c r="L10" s="84" t="n">
        <v>11885.16</v>
      </c>
      <c r="M10" s="57"/>
    </row>
    <row r="11" customFormat="false" ht="9" hidden="false" customHeight="true" outlineLevel="0" collapsed="false">
      <c r="A11" s="90"/>
      <c r="B11" s="90"/>
      <c r="C11" s="85" t="s">
        <v>129</v>
      </c>
      <c r="D11" s="86" t="n">
        <v>5</v>
      </c>
      <c r="E11" s="87" t="n">
        <v>9431997</v>
      </c>
      <c r="F11" s="87" t="n">
        <v>935993</v>
      </c>
      <c r="G11" s="87" t="n">
        <v>0</v>
      </c>
      <c r="H11" s="87" t="n">
        <v>10874673</v>
      </c>
      <c r="I11" s="87" t="n">
        <v>0</v>
      </c>
      <c r="J11" s="88" t="n">
        <v>1770215</v>
      </c>
      <c r="K11" s="87" t="n">
        <v>21242663</v>
      </c>
      <c r="L11" s="89" t="n">
        <v>23012879</v>
      </c>
      <c r="M11" s="57"/>
    </row>
    <row r="12" customFormat="false" ht="12.75" hidden="false" customHeight="true" outlineLevel="0" collapsed="false">
      <c r="A12" s="90"/>
      <c r="B12" s="90"/>
      <c r="C12" s="91" t="s">
        <v>128</v>
      </c>
      <c r="D12" s="92" t="n">
        <v>6</v>
      </c>
      <c r="E12" s="93" t="n">
        <v>5199.69</v>
      </c>
      <c r="F12" s="93" t="n">
        <v>514.39</v>
      </c>
      <c r="G12" s="93" t="n">
        <v>0</v>
      </c>
      <c r="H12" s="93" t="n">
        <v>5616.3</v>
      </c>
      <c r="I12" s="93" t="n">
        <v>0</v>
      </c>
      <c r="J12" s="93" t="n">
        <v>944.2</v>
      </c>
      <c r="K12" s="94" t="n">
        <v>11330.38</v>
      </c>
      <c r="L12" s="84" t="n">
        <v>12274.58</v>
      </c>
      <c r="M12" s="57"/>
    </row>
    <row r="13" customFormat="false" ht="9" hidden="false" customHeight="true" outlineLevel="0" collapsed="false">
      <c r="A13" s="90"/>
      <c r="B13" s="90"/>
      <c r="C13" s="85" t="s">
        <v>129</v>
      </c>
      <c r="D13" s="86" t="n">
        <v>7</v>
      </c>
      <c r="E13" s="87" t="n">
        <v>10068004</v>
      </c>
      <c r="F13" s="87" t="n">
        <v>995998</v>
      </c>
      <c r="G13" s="87" t="n">
        <v>0</v>
      </c>
      <c r="H13" s="87" t="n">
        <v>10874673</v>
      </c>
      <c r="I13" s="87" t="n">
        <v>0</v>
      </c>
      <c r="J13" s="88" t="n">
        <v>1828226</v>
      </c>
      <c r="K13" s="87" t="n">
        <v>21938675</v>
      </c>
      <c r="L13" s="89" t="n">
        <v>23766901</v>
      </c>
      <c r="M13" s="57"/>
    </row>
    <row r="14" customFormat="false" ht="12.75" hidden="false" customHeight="true" outlineLevel="0" collapsed="false">
      <c r="A14" s="90"/>
      <c r="B14" s="90"/>
      <c r="C14" s="91" t="s">
        <v>128</v>
      </c>
      <c r="D14" s="92" t="n">
        <v>8</v>
      </c>
      <c r="E14" s="93" t="n">
        <v>5466.18</v>
      </c>
      <c r="F14" s="93" t="n">
        <v>545.38</v>
      </c>
      <c r="G14" s="93" t="n">
        <v>0</v>
      </c>
      <c r="H14" s="93" t="n">
        <v>5616.3</v>
      </c>
      <c r="I14" s="93" t="n">
        <v>0</v>
      </c>
      <c r="J14" s="93" t="n">
        <v>968.99</v>
      </c>
      <c r="K14" s="94" t="n">
        <v>11627.86</v>
      </c>
      <c r="L14" s="84" t="n">
        <v>12596.85</v>
      </c>
      <c r="M14" s="57"/>
    </row>
    <row r="15" customFormat="false" ht="9" hidden="false" customHeight="true" outlineLevel="0" collapsed="false">
      <c r="A15" s="90"/>
      <c r="B15" s="90"/>
      <c r="C15" s="85" t="s">
        <v>129</v>
      </c>
      <c r="D15" s="86" t="n">
        <v>9</v>
      </c>
      <c r="E15" s="87" t="n">
        <v>10584000</v>
      </c>
      <c r="F15" s="87" t="n">
        <v>1056003</v>
      </c>
      <c r="G15" s="87" t="n">
        <v>0</v>
      </c>
      <c r="H15" s="87" t="n">
        <v>10874673</v>
      </c>
      <c r="I15" s="87" t="n">
        <v>0</v>
      </c>
      <c r="J15" s="88" t="n">
        <v>1876226</v>
      </c>
      <c r="K15" s="87" t="n">
        <v>22514676</v>
      </c>
      <c r="L15" s="89" t="n">
        <v>24390903</v>
      </c>
      <c r="M15" s="57"/>
    </row>
    <row r="16" customFormat="false" ht="12.75" hidden="false" customHeight="true" outlineLevel="0" collapsed="false">
      <c r="A16" s="90"/>
      <c r="B16" s="90"/>
      <c r="C16" s="91" t="s">
        <v>128</v>
      </c>
      <c r="D16" s="92" t="n">
        <v>10</v>
      </c>
      <c r="E16" s="93" t="n">
        <v>5726.47</v>
      </c>
      <c r="F16" s="93" t="n">
        <v>570.17</v>
      </c>
      <c r="G16" s="93" t="n">
        <v>0</v>
      </c>
      <c r="H16" s="93" t="n">
        <v>5616.3</v>
      </c>
      <c r="I16" s="93" t="n">
        <v>0</v>
      </c>
      <c r="J16" s="93" t="n">
        <v>992.75</v>
      </c>
      <c r="K16" s="94" t="n">
        <v>11912.94</v>
      </c>
      <c r="L16" s="84" t="n">
        <v>12905.69</v>
      </c>
      <c r="M16" s="57"/>
    </row>
    <row r="17" customFormat="false" ht="9" hidden="false" customHeight="true" outlineLevel="0" collapsed="false">
      <c r="A17" s="90"/>
      <c r="B17" s="90"/>
      <c r="C17" s="85" t="s">
        <v>129</v>
      </c>
      <c r="D17" s="86" t="n">
        <v>11</v>
      </c>
      <c r="E17" s="87" t="n">
        <v>11087992</v>
      </c>
      <c r="F17" s="87" t="n">
        <v>1104003</v>
      </c>
      <c r="G17" s="87" t="n">
        <v>0</v>
      </c>
      <c r="H17" s="87" t="n">
        <v>10874673</v>
      </c>
      <c r="I17" s="87" t="n">
        <v>0</v>
      </c>
      <c r="J17" s="88" t="n">
        <v>1922232</v>
      </c>
      <c r="K17" s="87" t="n">
        <v>23066668</v>
      </c>
      <c r="L17" s="89" t="n">
        <v>24988900</v>
      </c>
      <c r="M17" s="57"/>
    </row>
    <row r="18" customFormat="false" ht="12.75" hidden="false" customHeight="true" outlineLevel="0" collapsed="false">
      <c r="A18" s="90"/>
      <c r="B18" s="90"/>
      <c r="C18" s="91" t="s">
        <v>128</v>
      </c>
      <c r="D18" s="92" t="n">
        <v>12</v>
      </c>
      <c r="E18" s="93" t="n">
        <v>5986.77</v>
      </c>
      <c r="F18" s="93" t="n">
        <v>594.96</v>
      </c>
      <c r="G18" s="93" t="n">
        <v>0</v>
      </c>
      <c r="H18" s="93" t="n">
        <v>5616.3</v>
      </c>
      <c r="I18" s="93" t="n">
        <v>0</v>
      </c>
      <c r="J18" s="93" t="n">
        <v>1016.5</v>
      </c>
      <c r="K18" s="94" t="n">
        <v>12198.03</v>
      </c>
      <c r="L18" s="84" t="n">
        <v>13214.53</v>
      </c>
      <c r="M18" s="57"/>
    </row>
    <row r="19" customFormat="false" ht="9" hidden="false" customHeight="true" outlineLevel="0" collapsed="false">
      <c r="A19" s="90"/>
      <c r="B19" s="90"/>
      <c r="C19" s="85" t="s">
        <v>129</v>
      </c>
      <c r="D19" s="86" t="n">
        <v>13</v>
      </c>
      <c r="E19" s="87" t="n">
        <v>11592003</v>
      </c>
      <c r="F19" s="87" t="n">
        <v>1152003</v>
      </c>
      <c r="G19" s="87" t="n">
        <v>0</v>
      </c>
      <c r="H19" s="87" t="n">
        <v>10874673</v>
      </c>
      <c r="I19" s="87" t="n">
        <v>0</v>
      </c>
      <c r="J19" s="88" t="n">
        <v>1968218</v>
      </c>
      <c r="K19" s="87" t="n">
        <v>23618680</v>
      </c>
      <c r="L19" s="89" t="n">
        <v>25586898</v>
      </c>
      <c r="M19" s="57"/>
    </row>
    <row r="20" customFormat="false" ht="12.75" hidden="false" customHeight="true" outlineLevel="0" collapsed="false">
      <c r="A20" s="90"/>
      <c r="B20" s="90"/>
      <c r="C20" s="91" t="s">
        <v>128</v>
      </c>
      <c r="D20" s="92" t="n">
        <v>14</v>
      </c>
      <c r="E20" s="93" t="n">
        <v>6247.06</v>
      </c>
      <c r="F20" s="93" t="n">
        <v>619.75</v>
      </c>
      <c r="G20" s="93" t="n">
        <v>0</v>
      </c>
      <c r="H20" s="93" t="n">
        <v>5616.3</v>
      </c>
      <c r="I20" s="93" t="n">
        <v>0</v>
      </c>
      <c r="J20" s="93" t="n">
        <v>1040.26</v>
      </c>
      <c r="K20" s="94" t="n">
        <v>12483.11</v>
      </c>
      <c r="L20" s="84" t="n">
        <v>13523.37</v>
      </c>
      <c r="M20" s="57"/>
    </row>
    <row r="21" customFormat="false" ht="9" hidden="false" customHeight="true" outlineLevel="0" collapsed="false">
      <c r="A21" s="90"/>
      <c r="B21" s="90"/>
      <c r="C21" s="85" t="s">
        <v>129</v>
      </c>
      <c r="D21" s="86" t="n">
        <v>15</v>
      </c>
      <c r="E21" s="87" t="n">
        <v>12095995</v>
      </c>
      <c r="F21" s="87" t="n">
        <v>1200003</v>
      </c>
      <c r="G21" s="87" t="n">
        <v>0</v>
      </c>
      <c r="H21" s="87" t="n">
        <v>10874673</v>
      </c>
      <c r="I21" s="87" t="n">
        <v>0</v>
      </c>
      <c r="J21" s="88" t="n">
        <v>2014224</v>
      </c>
      <c r="K21" s="87" t="n">
        <v>24170671</v>
      </c>
      <c r="L21" s="89" t="n">
        <v>26184896</v>
      </c>
      <c r="M21" s="57"/>
    </row>
    <row r="22" customFormat="false" ht="12.75" hidden="false" customHeight="true" outlineLevel="0" collapsed="false">
      <c r="A22" s="90"/>
      <c r="B22" s="90"/>
      <c r="C22" s="91" t="s">
        <v>128</v>
      </c>
      <c r="D22" s="92" t="n">
        <v>16</v>
      </c>
      <c r="E22" s="93" t="n">
        <v>6507.36</v>
      </c>
      <c r="F22" s="93" t="n">
        <v>650.74</v>
      </c>
      <c r="G22" s="93" t="n">
        <v>0</v>
      </c>
      <c r="H22" s="93" t="n">
        <v>5616.3</v>
      </c>
      <c r="I22" s="93" t="n">
        <v>0</v>
      </c>
      <c r="J22" s="93" t="n">
        <v>1064.53</v>
      </c>
      <c r="K22" s="94" t="n">
        <v>12774.4</v>
      </c>
      <c r="L22" s="84" t="n">
        <v>13838.93</v>
      </c>
      <c r="M22" s="57"/>
    </row>
    <row r="23" customFormat="false" ht="9" hidden="false" customHeight="true" outlineLevel="0" collapsed="false">
      <c r="A23" s="90"/>
      <c r="B23" s="90"/>
      <c r="C23" s="85" t="s">
        <v>129</v>
      </c>
      <c r="D23" s="86" t="n">
        <v>17</v>
      </c>
      <c r="E23" s="87" t="n">
        <v>12600006</v>
      </c>
      <c r="F23" s="87" t="n">
        <v>1260008</v>
      </c>
      <c r="G23" s="87" t="n">
        <v>0</v>
      </c>
      <c r="H23" s="87" t="n">
        <v>10874673</v>
      </c>
      <c r="I23" s="87" t="n">
        <v>0</v>
      </c>
      <c r="J23" s="88" t="n">
        <v>2061218</v>
      </c>
      <c r="K23" s="87" t="n">
        <v>24734687</v>
      </c>
      <c r="L23" s="89" t="n">
        <v>26795905</v>
      </c>
      <c r="M23" s="57"/>
    </row>
    <row r="24" customFormat="false" ht="12.75" hidden="false" customHeight="true" outlineLevel="0" collapsed="false">
      <c r="A24" s="90"/>
      <c r="B24" s="90"/>
      <c r="C24" s="91" t="s">
        <v>128</v>
      </c>
      <c r="D24" s="92" t="n">
        <v>18</v>
      </c>
      <c r="E24" s="93" t="n">
        <v>6767.65</v>
      </c>
      <c r="F24" s="93" t="n">
        <v>675.53</v>
      </c>
      <c r="G24" s="93" t="n">
        <v>0</v>
      </c>
      <c r="H24" s="93" t="n">
        <v>5616.3</v>
      </c>
      <c r="I24" s="93" t="n">
        <v>0</v>
      </c>
      <c r="J24" s="93" t="n">
        <v>1088.29</v>
      </c>
      <c r="K24" s="94" t="n">
        <v>13059.48</v>
      </c>
      <c r="L24" s="84" t="n">
        <v>14147.77</v>
      </c>
      <c r="M24" s="57"/>
    </row>
    <row r="25" customFormat="false" ht="9" hidden="false" customHeight="true" outlineLevel="0" collapsed="false">
      <c r="A25" s="90"/>
      <c r="B25" s="90"/>
      <c r="C25" s="85" t="s">
        <v>129</v>
      </c>
      <c r="D25" s="86" t="n">
        <v>19</v>
      </c>
      <c r="E25" s="87" t="n">
        <v>13103998</v>
      </c>
      <c r="F25" s="87" t="n">
        <v>1308008</v>
      </c>
      <c r="G25" s="87" t="n">
        <v>0</v>
      </c>
      <c r="H25" s="87" t="n">
        <v>10874673</v>
      </c>
      <c r="I25" s="87" t="n">
        <v>0</v>
      </c>
      <c r="J25" s="88" t="n">
        <v>2107223</v>
      </c>
      <c r="K25" s="87" t="n">
        <v>25286679</v>
      </c>
      <c r="L25" s="89" t="n">
        <v>27393903</v>
      </c>
      <c r="M25" s="57"/>
    </row>
    <row r="26" customFormat="false" ht="12.75" hidden="false" customHeight="true" outlineLevel="0" collapsed="false">
      <c r="A26" s="90"/>
      <c r="B26" s="90"/>
      <c r="C26" s="91" t="s">
        <v>128</v>
      </c>
      <c r="D26" s="92" t="n">
        <v>20</v>
      </c>
      <c r="E26" s="93" t="n">
        <v>7027.95</v>
      </c>
      <c r="F26" s="93" t="n">
        <v>700.32</v>
      </c>
      <c r="G26" s="93" t="n">
        <v>0</v>
      </c>
      <c r="H26" s="93" t="n">
        <v>5616.3</v>
      </c>
      <c r="I26" s="93" t="n">
        <v>0</v>
      </c>
      <c r="J26" s="93" t="n">
        <v>1112.05</v>
      </c>
      <c r="K26" s="94" t="n">
        <v>13344.57</v>
      </c>
      <c r="L26" s="84" t="n">
        <v>14456.62</v>
      </c>
      <c r="M26" s="57"/>
    </row>
    <row r="27" customFormat="false" ht="9" hidden="false" customHeight="true" outlineLevel="0" collapsed="false">
      <c r="A27" s="90"/>
      <c r="B27" s="90"/>
      <c r="C27" s="85" t="s">
        <v>129</v>
      </c>
      <c r="D27" s="86" t="n">
        <v>21</v>
      </c>
      <c r="E27" s="87" t="n">
        <v>13608009</v>
      </c>
      <c r="F27" s="87" t="n">
        <v>1356009</v>
      </c>
      <c r="G27" s="87" t="n">
        <v>0</v>
      </c>
      <c r="H27" s="87" t="n">
        <v>10874673</v>
      </c>
      <c r="I27" s="87" t="n">
        <v>0</v>
      </c>
      <c r="J27" s="88" t="n">
        <v>2153229</v>
      </c>
      <c r="K27" s="87" t="n">
        <v>25838691</v>
      </c>
      <c r="L27" s="89" t="n">
        <v>27991920</v>
      </c>
      <c r="M27" s="57"/>
    </row>
    <row r="28" customFormat="false" ht="12.75" hidden="false" customHeight="true" outlineLevel="0" collapsed="false">
      <c r="A28" s="90"/>
      <c r="B28" s="90"/>
      <c r="C28" s="91" t="s">
        <v>128</v>
      </c>
      <c r="D28" s="92" t="n">
        <v>22</v>
      </c>
      <c r="E28" s="93" t="n">
        <v>7170.49</v>
      </c>
      <c r="F28" s="93" t="n">
        <v>712.71</v>
      </c>
      <c r="G28" s="93" t="n">
        <v>0</v>
      </c>
      <c r="H28" s="93" t="n">
        <v>5616.3</v>
      </c>
      <c r="I28" s="93" t="n">
        <v>0</v>
      </c>
      <c r="J28" s="93" t="n">
        <v>1124.96</v>
      </c>
      <c r="K28" s="94" t="n">
        <v>13499.5</v>
      </c>
      <c r="L28" s="84" t="n">
        <v>14624.46</v>
      </c>
      <c r="M28" s="57"/>
    </row>
    <row r="29" customFormat="false" ht="9" hidden="false" customHeight="true" outlineLevel="0" collapsed="false">
      <c r="A29" s="90"/>
      <c r="B29" s="90"/>
      <c r="C29" s="85" t="s">
        <v>129</v>
      </c>
      <c r="D29" s="86" t="n">
        <v>23</v>
      </c>
      <c r="E29" s="87" t="n">
        <v>13884005</v>
      </c>
      <c r="F29" s="87" t="n">
        <v>1379999</v>
      </c>
      <c r="G29" s="87" t="n">
        <v>0</v>
      </c>
      <c r="H29" s="87" t="n">
        <v>10874673</v>
      </c>
      <c r="I29" s="87" t="n">
        <v>0</v>
      </c>
      <c r="J29" s="88" t="n">
        <v>2178226</v>
      </c>
      <c r="K29" s="87" t="n">
        <v>26138677</v>
      </c>
      <c r="L29" s="89" t="n">
        <v>28316903</v>
      </c>
      <c r="M29" s="57"/>
    </row>
    <row r="30" customFormat="false" ht="12.75" hidden="false" customHeight="true" outlineLevel="0" collapsed="false">
      <c r="A30" s="90"/>
      <c r="B30" s="90"/>
      <c r="C30" s="91" t="s">
        <v>128</v>
      </c>
      <c r="D30" s="92" t="n">
        <v>24</v>
      </c>
      <c r="E30" s="93" t="n">
        <v>7313.03</v>
      </c>
      <c r="F30" s="93" t="n">
        <v>731.3</v>
      </c>
      <c r="G30" s="93" t="n">
        <v>0</v>
      </c>
      <c r="H30" s="93" t="n">
        <v>5616.3</v>
      </c>
      <c r="I30" s="93" t="n">
        <v>0</v>
      </c>
      <c r="J30" s="93" t="n">
        <v>1138.39</v>
      </c>
      <c r="K30" s="94" t="n">
        <v>13660.63</v>
      </c>
      <c r="L30" s="84" t="n">
        <v>14799.02</v>
      </c>
      <c r="M30" s="57"/>
    </row>
    <row r="31" customFormat="false" ht="9" hidden="false" customHeight="true" outlineLevel="0" collapsed="false">
      <c r="A31" s="90"/>
      <c r="B31" s="90"/>
      <c r="C31" s="85" t="s">
        <v>129</v>
      </c>
      <c r="D31" s="86" t="n">
        <v>25</v>
      </c>
      <c r="E31" s="87" t="n">
        <v>14160001</v>
      </c>
      <c r="F31" s="87" t="n">
        <v>1415994</v>
      </c>
      <c r="G31" s="87" t="n">
        <v>0</v>
      </c>
      <c r="H31" s="87" t="n">
        <v>10874673</v>
      </c>
      <c r="I31" s="87" t="n">
        <v>0</v>
      </c>
      <c r="J31" s="88" t="n">
        <v>2204230</v>
      </c>
      <c r="K31" s="87" t="n">
        <v>26450668</v>
      </c>
      <c r="L31" s="89" t="n">
        <v>28654898</v>
      </c>
      <c r="M31" s="57"/>
    </row>
    <row r="32" customFormat="false" ht="12.75" hidden="false" customHeight="true" outlineLevel="0" collapsed="false">
      <c r="A32" s="90"/>
      <c r="B32" s="90"/>
      <c r="C32" s="91" t="s">
        <v>128</v>
      </c>
      <c r="D32" s="92" t="n">
        <v>26</v>
      </c>
      <c r="E32" s="93" t="n">
        <v>7455.57</v>
      </c>
      <c r="F32" s="93" t="n">
        <v>743.7</v>
      </c>
      <c r="G32" s="93" t="n">
        <v>0</v>
      </c>
      <c r="H32" s="93" t="n">
        <v>5616.3</v>
      </c>
      <c r="I32" s="93" t="n">
        <v>0</v>
      </c>
      <c r="J32" s="93" t="n">
        <v>1151.3</v>
      </c>
      <c r="K32" s="94" t="n">
        <v>13815.57</v>
      </c>
      <c r="L32" s="84" t="n">
        <v>14966.87</v>
      </c>
      <c r="M32" s="57"/>
    </row>
    <row r="33" customFormat="false" ht="9" hidden="false" customHeight="true" outlineLevel="0" collapsed="false">
      <c r="A33" s="90"/>
      <c r="B33" s="90"/>
      <c r="C33" s="85" t="s">
        <v>129</v>
      </c>
      <c r="D33" s="86" t="n">
        <v>27</v>
      </c>
      <c r="E33" s="87" t="n">
        <v>14435997</v>
      </c>
      <c r="F33" s="87" t="n">
        <v>1440004</v>
      </c>
      <c r="G33" s="87" t="n">
        <v>0</v>
      </c>
      <c r="H33" s="87" t="n">
        <v>10874673</v>
      </c>
      <c r="I33" s="87" t="n">
        <v>0</v>
      </c>
      <c r="J33" s="88" t="n">
        <v>2229228</v>
      </c>
      <c r="K33" s="87" t="n">
        <v>26750674</v>
      </c>
      <c r="L33" s="89" t="n">
        <v>28979901</v>
      </c>
      <c r="M33" s="57"/>
    </row>
    <row r="34" customFormat="false" ht="12.75" hidden="false" customHeight="true" outlineLevel="0" collapsed="false">
      <c r="A34" s="90"/>
      <c r="B34" s="90"/>
      <c r="C34" s="91" t="s">
        <v>128</v>
      </c>
      <c r="D34" s="92" t="n">
        <v>28</v>
      </c>
      <c r="E34" s="93" t="n">
        <v>7591.92</v>
      </c>
      <c r="F34" s="93" t="n">
        <v>756.09</v>
      </c>
      <c r="G34" s="93" t="n">
        <v>0</v>
      </c>
      <c r="H34" s="93" t="n">
        <v>5616.3</v>
      </c>
      <c r="I34" s="93" t="n">
        <v>0</v>
      </c>
      <c r="J34" s="93" t="n">
        <v>1163.69</v>
      </c>
      <c r="K34" s="94" t="n">
        <v>13964.31</v>
      </c>
      <c r="L34" s="84" t="n">
        <v>15128</v>
      </c>
      <c r="M34" s="57"/>
    </row>
    <row r="35" customFormat="false" ht="9" hidden="false" customHeight="true" outlineLevel="0" collapsed="false">
      <c r="A35" s="90"/>
      <c r="B35" s="90"/>
      <c r="C35" s="85" t="s">
        <v>129</v>
      </c>
      <c r="D35" s="86" t="n">
        <v>29</v>
      </c>
      <c r="E35" s="87" t="n">
        <v>14700007</v>
      </c>
      <c r="F35" s="87" t="n">
        <v>1463994</v>
      </c>
      <c r="G35" s="87" t="n">
        <v>0</v>
      </c>
      <c r="H35" s="87" t="n">
        <v>10874673</v>
      </c>
      <c r="I35" s="87" t="n">
        <v>0</v>
      </c>
      <c r="J35" s="88" t="n">
        <v>2253218</v>
      </c>
      <c r="K35" s="87" t="n">
        <v>27038675</v>
      </c>
      <c r="L35" s="89" t="n">
        <v>29291893</v>
      </c>
      <c r="M35" s="57"/>
    </row>
    <row r="36" customFormat="false" ht="12.75" hidden="false" customHeight="true" outlineLevel="0" collapsed="false">
      <c r="A36" s="90"/>
      <c r="B36" s="90"/>
      <c r="C36" s="91" t="s">
        <v>128</v>
      </c>
      <c r="D36" s="92" t="n">
        <v>30</v>
      </c>
      <c r="E36" s="93" t="n">
        <v>7734.46</v>
      </c>
      <c r="F36" s="93" t="n">
        <v>768.49</v>
      </c>
      <c r="G36" s="93" t="n">
        <v>0</v>
      </c>
      <c r="H36" s="93" t="n">
        <v>5616.3</v>
      </c>
      <c r="I36" s="93" t="n">
        <v>0</v>
      </c>
      <c r="J36" s="93" t="n">
        <v>1176.6</v>
      </c>
      <c r="K36" s="94" t="n">
        <v>14119.25</v>
      </c>
      <c r="L36" s="84" t="n">
        <v>15295.85</v>
      </c>
      <c r="M36" s="57"/>
    </row>
    <row r="37" customFormat="false" ht="9" hidden="false" customHeight="true" outlineLevel="0" collapsed="false">
      <c r="A37" s="90"/>
      <c r="B37" s="90"/>
      <c r="C37" s="85" t="s">
        <v>129</v>
      </c>
      <c r="D37" s="86" t="n">
        <v>31</v>
      </c>
      <c r="E37" s="87" t="n">
        <v>14976003</v>
      </c>
      <c r="F37" s="87" t="n">
        <v>1488004</v>
      </c>
      <c r="G37" s="87" t="n">
        <v>0</v>
      </c>
      <c r="H37" s="87" t="n">
        <v>10874673</v>
      </c>
      <c r="I37" s="87" t="n">
        <v>0</v>
      </c>
      <c r="J37" s="88" t="n">
        <v>2278215</v>
      </c>
      <c r="K37" s="87" t="n">
        <v>27338680</v>
      </c>
      <c r="L37" s="89" t="n">
        <v>29616895</v>
      </c>
      <c r="M37" s="57"/>
    </row>
    <row r="38" customFormat="false" ht="12.75" hidden="false" customHeight="true" outlineLevel="0" collapsed="false">
      <c r="A38" s="90"/>
      <c r="B38" s="90"/>
      <c r="C38" s="91" t="s">
        <v>128</v>
      </c>
      <c r="D38" s="92" t="n">
        <v>32</v>
      </c>
      <c r="E38" s="93" t="n">
        <v>7877</v>
      </c>
      <c r="F38" s="93" t="n">
        <v>787.08</v>
      </c>
      <c r="G38" s="93" t="n">
        <v>0</v>
      </c>
      <c r="H38" s="93" t="n">
        <v>5616.3</v>
      </c>
      <c r="I38" s="93" t="n">
        <v>0</v>
      </c>
      <c r="J38" s="93" t="n">
        <v>1190.03</v>
      </c>
      <c r="K38" s="94" t="n">
        <v>14280.38</v>
      </c>
      <c r="L38" s="84" t="n">
        <v>15470.41</v>
      </c>
      <c r="M38" s="57"/>
    </row>
    <row r="39" customFormat="false" ht="9" hidden="false" customHeight="true" outlineLevel="0" collapsed="false">
      <c r="A39" s="90"/>
      <c r="B39" s="90"/>
      <c r="C39" s="85" t="s">
        <v>129</v>
      </c>
      <c r="D39" s="86" t="n">
        <v>33</v>
      </c>
      <c r="E39" s="87" t="n">
        <v>15251999</v>
      </c>
      <c r="F39" s="87" t="n">
        <v>1523999</v>
      </c>
      <c r="G39" s="87" t="n">
        <v>0</v>
      </c>
      <c r="H39" s="87" t="n">
        <v>10874673</v>
      </c>
      <c r="I39" s="87" t="n">
        <v>0</v>
      </c>
      <c r="J39" s="88" t="n">
        <v>2304219</v>
      </c>
      <c r="K39" s="87" t="n">
        <v>27650671</v>
      </c>
      <c r="L39" s="89" t="n">
        <v>29954891</v>
      </c>
      <c r="M39" s="57"/>
    </row>
    <row r="40" customFormat="false" ht="12.75" hidden="false" customHeight="true" outlineLevel="0" collapsed="false">
      <c r="A40" s="90"/>
      <c r="B40" s="90"/>
      <c r="C40" s="91" t="s">
        <v>128</v>
      </c>
      <c r="D40" s="92" t="n">
        <v>34</v>
      </c>
      <c r="E40" s="93" t="n">
        <v>7829.49</v>
      </c>
      <c r="F40" s="93" t="n">
        <v>799.48</v>
      </c>
      <c r="G40" s="93" t="n">
        <v>0</v>
      </c>
      <c r="H40" s="93" t="n">
        <v>5616.3</v>
      </c>
      <c r="I40" s="93" t="n">
        <v>0</v>
      </c>
      <c r="J40" s="93" t="n">
        <v>1187.11</v>
      </c>
      <c r="K40" s="94" t="n">
        <v>14245.27</v>
      </c>
      <c r="L40" s="84" t="n">
        <v>15432.38</v>
      </c>
      <c r="M40" s="57"/>
    </row>
    <row r="41" customFormat="false" ht="9" hidden="false" customHeight="true" outlineLevel="0" collapsed="false">
      <c r="A41" s="90"/>
      <c r="B41" s="90"/>
      <c r="C41" s="85" t="s">
        <v>129</v>
      </c>
      <c r="D41" s="86" t="n">
        <v>35</v>
      </c>
      <c r="E41" s="87" t="n">
        <v>15160007</v>
      </c>
      <c r="F41" s="87" t="n">
        <v>1548009</v>
      </c>
      <c r="G41" s="87" t="n">
        <v>0</v>
      </c>
      <c r="H41" s="87" t="n">
        <v>10874673</v>
      </c>
      <c r="I41" s="87" t="n">
        <v>0</v>
      </c>
      <c r="J41" s="88" t="n">
        <v>2298565</v>
      </c>
      <c r="K41" s="87" t="n">
        <v>27582689</v>
      </c>
      <c r="L41" s="89" t="n">
        <v>29881254</v>
      </c>
      <c r="M41" s="57"/>
    </row>
    <row r="42" customFormat="false" ht="12.75" hidden="false" customHeight="true" outlineLevel="0" collapsed="false">
      <c r="A42" s="90"/>
      <c r="B42" s="90"/>
      <c r="C42" s="91" t="s">
        <v>128</v>
      </c>
      <c r="D42" s="92" t="n">
        <v>36</v>
      </c>
      <c r="E42" s="93" t="n">
        <v>8155.89</v>
      </c>
      <c r="F42" s="93" t="n">
        <v>811.87</v>
      </c>
      <c r="G42" s="93" t="n">
        <v>0</v>
      </c>
      <c r="H42" s="93" t="n">
        <v>5616.3</v>
      </c>
      <c r="I42" s="93" t="n">
        <v>0</v>
      </c>
      <c r="J42" s="93" t="n">
        <v>1215.34</v>
      </c>
      <c r="K42" s="94" t="n">
        <v>14584.06</v>
      </c>
      <c r="L42" s="84" t="n">
        <v>15799.4</v>
      </c>
      <c r="M42" s="57"/>
    </row>
    <row r="43" customFormat="false" ht="9" hidden="false" customHeight="true" outlineLevel="0" collapsed="false">
      <c r="A43" s="90"/>
      <c r="B43" s="90"/>
      <c r="C43" s="85" t="s">
        <v>129</v>
      </c>
      <c r="D43" s="86" t="n">
        <v>37</v>
      </c>
      <c r="E43" s="87" t="n">
        <v>15792005</v>
      </c>
      <c r="F43" s="87" t="n">
        <v>1572000</v>
      </c>
      <c r="G43" s="87" t="n">
        <v>0</v>
      </c>
      <c r="H43" s="87" t="n">
        <v>10874673</v>
      </c>
      <c r="I43" s="87" t="n">
        <v>0</v>
      </c>
      <c r="J43" s="88" t="n">
        <v>2353226</v>
      </c>
      <c r="K43" s="87" t="n">
        <v>28238678</v>
      </c>
      <c r="L43" s="89" t="n">
        <v>30591904</v>
      </c>
      <c r="M43" s="57"/>
    </row>
    <row r="44" customFormat="false" ht="12.75" hidden="false" customHeight="true" outlineLevel="0" collapsed="false">
      <c r="A44" s="90"/>
      <c r="B44" s="90"/>
      <c r="C44" s="91" t="s">
        <v>128</v>
      </c>
      <c r="D44" s="92" t="n">
        <v>38</v>
      </c>
      <c r="E44" s="93" t="n">
        <v>8298.43</v>
      </c>
      <c r="F44" s="93" t="n">
        <v>824.27</v>
      </c>
      <c r="G44" s="93" t="n">
        <v>0</v>
      </c>
      <c r="H44" s="93" t="n">
        <v>5616.3</v>
      </c>
      <c r="I44" s="93" t="n">
        <v>0</v>
      </c>
      <c r="J44" s="93" t="n">
        <v>1228.25</v>
      </c>
      <c r="K44" s="94" t="n">
        <v>14739</v>
      </c>
      <c r="L44" s="84" t="n">
        <v>15967.25</v>
      </c>
      <c r="M44" s="57"/>
    </row>
    <row r="45" customFormat="false" ht="9" hidden="false" customHeight="true" outlineLevel="0" collapsed="false">
      <c r="A45" s="90"/>
      <c r="B45" s="90"/>
      <c r="C45" s="85" t="s">
        <v>129</v>
      </c>
      <c r="D45" s="86" t="n">
        <v>39</v>
      </c>
      <c r="E45" s="87" t="n">
        <v>16068001</v>
      </c>
      <c r="F45" s="87" t="n">
        <v>1596009</v>
      </c>
      <c r="G45" s="87" t="n">
        <v>0</v>
      </c>
      <c r="H45" s="87" t="n">
        <v>10874673</v>
      </c>
      <c r="I45" s="87" t="n">
        <v>0</v>
      </c>
      <c r="J45" s="88" t="n">
        <v>2378224</v>
      </c>
      <c r="K45" s="87" t="n">
        <v>28538684</v>
      </c>
      <c r="L45" s="89" t="n">
        <v>30916907</v>
      </c>
      <c r="M45" s="57"/>
    </row>
    <row r="46" customFormat="false" ht="12.75" hidden="false" customHeight="true" outlineLevel="0" collapsed="false">
      <c r="A46" s="90"/>
      <c r="B46" s="90"/>
      <c r="C46" s="91" t="s">
        <v>128</v>
      </c>
      <c r="D46" s="92" t="n">
        <v>40</v>
      </c>
      <c r="E46" s="93" t="n">
        <v>8440.97</v>
      </c>
      <c r="F46" s="93" t="n">
        <v>842.86</v>
      </c>
      <c r="G46" s="93" t="n">
        <v>0</v>
      </c>
      <c r="H46" s="93" t="n">
        <v>5616.3</v>
      </c>
      <c r="I46" s="93" t="n">
        <v>0</v>
      </c>
      <c r="J46" s="93" t="n">
        <v>1241.68</v>
      </c>
      <c r="K46" s="94" t="n">
        <v>14900.13</v>
      </c>
      <c r="L46" s="84" t="n">
        <v>16141.81</v>
      </c>
      <c r="M46" s="57"/>
    </row>
    <row r="47" customFormat="false" ht="9" hidden="false" customHeight="true" outlineLevel="0" collapsed="false">
      <c r="A47" s="90"/>
      <c r="B47" s="90"/>
      <c r="C47" s="95"/>
      <c r="D47" s="96"/>
      <c r="E47" s="97" t="n">
        <v>16343997</v>
      </c>
      <c r="F47" s="97" t="n">
        <v>1632005</v>
      </c>
      <c r="G47" s="97" t="n">
        <v>0</v>
      </c>
      <c r="H47" s="97" t="n">
        <v>10874673</v>
      </c>
      <c r="I47" s="97" t="n">
        <v>0</v>
      </c>
      <c r="J47" s="98" t="n">
        <v>2404228</v>
      </c>
      <c r="K47" s="97" t="n">
        <v>28850675</v>
      </c>
      <c r="L47" s="89" t="n">
        <v>31254902</v>
      </c>
      <c r="M47" s="57"/>
    </row>
    <row r="48" customFormat="false" ht="12.75" hidden="false" customHeight="true" outlineLevel="0" collapsed="false">
      <c r="A48" s="79" t="n">
        <v>33178</v>
      </c>
      <c r="B48" s="79" t="n">
        <v>33358</v>
      </c>
      <c r="C48" s="80" t="s">
        <v>128</v>
      </c>
      <c r="D48" s="81" t="n">
        <v>0</v>
      </c>
      <c r="E48" s="82" t="n">
        <v>4412.61</v>
      </c>
      <c r="F48" s="82" t="n">
        <v>440.02</v>
      </c>
      <c r="G48" s="82" t="n">
        <v>0</v>
      </c>
      <c r="H48" s="82" t="n">
        <v>5808.64</v>
      </c>
      <c r="I48" s="82" t="n">
        <v>0</v>
      </c>
      <c r="J48" s="82" t="n">
        <v>888.44</v>
      </c>
      <c r="K48" s="83" t="n">
        <v>10661.27</v>
      </c>
      <c r="L48" s="84" t="n">
        <v>11549.71</v>
      </c>
      <c r="M48" s="57"/>
    </row>
    <row r="49" customFormat="false" ht="9" hidden="false" customHeight="true" outlineLevel="0" collapsed="false">
      <c r="A49" s="79"/>
      <c r="B49" s="79"/>
      <c r="C49" s="85" t="s">
        <v>129</v>
      </c>
      <c r="D49" s="86" t="n">
        <v>1</v>
      </c>
      <c r="E49" s="87" t="n">
        <v>8544004</v>
      </c>
      <c r="F49" s="87" t="n">
        <v>851998</v>
      </c>
      <c r="G49" s="87" t="n">
        <v>0</v>
      </c>
      <c r="H49" s="87" t="n">
        <v>11247095</v>
      </c>
      <c r="I49" s="87" t="n">
        <v>0</v>
      </c>
      <c r="J49" s="88" t="n">
        <v>1720260</v>
      </c>
      <c r="K49" s="87" t="n">
        <v>20643097</v>
      </c>
      <c r="L49" s="89" t="n">
        <v>22363357</v>
      </c>
      <c r="M49" s="57"/>
    </row>
    <row r="50" customFormat="false" ht="12.75" hidden="false" customHeight="true" outlineLevel="0" collapsed="false">
      <c r="A50" s="90" t="n">
        <v>33178</v>
      </c>
      <c r="B50" s="90" t="n">
        <v>33358</v>
      </c>
      <c r="C50" s="91" t="s">
        <v>128</v>
      </c>
      <c r="D50" s="92" t="n">
        <v>2</v>
      </c>
      <c r="E50" s="93" t="n">
        <v>4641.91</v>
      </c>
      <c r="F50" s="93" t="n">
        <v>458.61</v>
      </c>
      <c r="G50" s="93" t="n">
        <v>0</v>
      </c>
      <c r="H50" s="93" t="n">
        <v>5808.64</v>
      </c>
      <c r="I50" s="93" t="n">
        <v>0</v>
      </c>
      <c r="J50" s="93" t="n">
        <v>909.1</v>
      </c>
      <c r="K50" s="94" t="n">
        <v>10909.16</v>
      </c>
      <c r="L50" s="84" t="n">
        <v>11818.26</v>
      </c>
      <c r="M50" s="57"/>
    </row>
    <row r="51" customFormat="false" ht="9" hidden="false" customHeight="true" outlineLevel="0" collapsed="false">
      <c r="A51" s="90"/>
      <c r="B51" s="90"/>
      <c r="C51" s="85" t="s">
        <v>129</v>
      </c>
      <c r="D51" s="86" t="n">
        <v>3</v>
      </c>
      <c r="E51" s="87" t="n">
        <v>8987991</v>
      </c>
      <c r="F51" s="87" t="n">
        <v>887993</v>
      </c>
      <c r="G51" s="87" t="n">
        <v>0</v>
      </c>
      <c r="H51" s="87" t="n">
        <v>11247095</v>
      </c>
      <c r="I51" s="87" t="n">
        <v>0</v>
      </c>
      <c r="J51" s="88" t="n">
        <v>1760263</v>
      </c>
      <c r="K51" s="87" t="n">
        <v>21123079</v>
      </c>
      <c r="L51" s="89" t="n">
        <v>22883342</v>
      </c>
      <c r="M51" s="57"/>
    </row>
    <row r="52" customFormat="false" ht="12.75" hidden="false" customHeight="true" outlineLevel="0" collapsed="false">
      <c r="A52" s="90"/>
      <c r="B52" s="90"/>
      <c r="C52" s="91" t="s">
        <v>128</v>
      </c>
      <c r="D52" s="92" t="n">
        <v>4</v>
      </c>
      <c r="E52" s="93" t="n">
        <v>4871.22</v>
      </c>
      <c r="F52" s="93" t="n">
        <v>483.4</v>
      </c>
      <c r="G52" s="93" t="n">
        <v>0</v>
      </c>
      <c r="H52" s="93" t="n">
        <v>5808.64</v>
      </c>
      <c r="I52" s="93" t="n">
        <v>0</v>
      </c>
      <c r="J52" s="93" t="n">
        <v>930.27</v>
      </c>
      <c r="K52" s="94" t="n">
        <v>11163.26</v>
      </c>
      <c r="L52" s="84" t="n">
        <v>12093.53</v>
      </c>
      <c r="M52" s="57"/>
    </row>
    <row r="53" customFormat="false" ht="9" hidden="false" customHeight="true" outlineLevel="0" collapsed="false">
      <c r="A53" s="90"/>
      <c r="B53" s="90"/>
      <c r="C53" s="85" t="s">
        <v>129</v>
      </c>
      <c r="D53" s="86" t="n">
        <v>5</v>
      </c>
      <c r="E53" s="87" t="n">
        <v>9431997</v>
      </c>
      <c r="F53" s="87" t="n">
        <v>935993</v>
      </c>
      <c r="G53" s="87" t="n">
        <v>0</v>
      </c>
      <c r="H53" s="87" t="n">
        <v>11247095</v>
      </c>
      <c r="I53" s="87" t="n">
        <v>0</v>
      </c>
      <c r="J53" s="88" t="n">
        <v>1801254</v>
      </c>
      <c r="K53" s="87" t="n">
        <v>21615085</v>
      </c>
      <c r="L53" s="89" t="n">
        <v>23416339</v>
      </c>
      <c r="M53" s="57"/>
    </row>
    <row r="54" customFormat="false" ht="12.75" hidden="false" customHeight="true" outlineLevel="0" collapsed="false">
      <c r="A54" s="90"/>
      <c r="B54" s="90"/>
      <c r="C54" s="91" t="s">
        <v>128</v>
      </c>
      <c r="D54" s="92" t="n">
        <v>6</v>
      </c>
      <c r="E54" s="93" t="n">
        <v>5199.69</v>
      </c>
      <c r="F54" s="93" t="n">
        <v>514.39</v>
      </c>
      <c r="G54" s="93" t="n">
        <v>0</v>
      </c>
      <c r="H54" s="93" t="n">
        <v>5808.64</v>
      </c>
      <c r="I54" s="93" t="n">
        <v>0</v>
      </c>
      <c r="J54" s="93" t="n">
        <v>960.23</v>
      </c>
      <c r="K54" s="94" t="n">
        <v>11522.72</v>
      </c>
      <c r="L54" s="84" t="n">
        <v>12482.95</v>
      </c>
      <c r="M54" s="57"/>
    </row>
    <row r="55" customFormat="false" ht="9" hidden="false" customHeight="true" outlineLevel="0" collapsed="false">
      <c r="A55" s="90"/>
      <c r="B55" s="90"/>
      <c r="C55" s="85" t="s">
        <v>129</v>
      </c>
      <c r="D55" s="86" t="n">
        <v>7</v>
      </c>
      <c r="E55" s="87" t="n">
        <v>10068004</v>
      </c>
      <c r="F55" s="87" t="n">
        <v>995998</v>
      </c>
      <c r="G55" s="87" t="n">
        <v>0</v>
      </c>
      <c r="H55" s="87" t="n">
        <v>11247095</v>
      </c>
      <c r="I55" s="87" t="n">
        <v>0</v>
      </c>
      <c r="J55" s="88" t="n">
        <v>1859265</v>
      </c>
      <c r="K55" s="87" t="n">
        <v>22311097</v>
      </c>
      <c r="L55" s="89" t="n">
        <v>24170362</v>
      </c>
      <c r="M55" s="57"/>
    </row>
    <row r="56" customFormat="false" ht="12.75" hidden="false" customHeight="true" outlineLevel="0" collapsed="false">
      <c r="A56" s="90"/>
      <c r="B56" s="90"/>
      <c r="C56" s="91" t="s">
        <v>128</v>
      </c>
      <c r="D56" s="92" t="n">
        <v>8</v>
      </c>
      <c r="E56" s="93" t="n">
        <v>5466.18</v>
      </c>
      <c r="F56" s="93" t="n">
        <v>545.38</v>
      </c>
      <c r="G56" s="93" t="n">
        <v>0</v>
      </c>
      <c r="H56" s="93" t="n">
        <v>5808.64</v>
      </c>
      <c r="I56" s="93" t="n">
        <v>0</v>
      </c>
      <c r="J56" s="93" t="n">
        <v>985.02</v>
      </c>
      <c r="K56" s="94" t="n">
        <v>11820.2</v>
      </c>
      <c r="L56" s="84" t="n">
        <v>12805.22</v>
      </c>
      <c r="M56" s="57"/>
    </row>
    <row r="57" customFormat="false" ht="9" hidden="false" customHeight="true" outlineLevel="0" collapsed="false">
      <c r="A57" s="90"/>
      <c r="B57" s="90"/>
      <c r="C57" s="85" t="s">
        <v>129</v>
      </c>
      <c r="D57" s="86" t="n">
        <v>9</v>
      </c>
      <c r="E57" s="87" t="n">
        <v>10584000</v>
      </c>
      <c r="F57" s="87" t="n">
        <v>1056003</v>
      </c>
      <c r="G57" s="87" t="n">
        <v>0</v>
      </c>
      <c r="H57" s="87" t="n">
        <v>11247095</v>
      </c>
      <c r="I57" s="87" t="n">
        <v>0</v>
      </c>
      <c r="J57" s="88" t="n">
        <v>1907265</v>
      </c>
      <c r="K57" s="87" t="n">
        <v>22887099</v>
      </c>
      <c r="L57" s="89" t="n">
        <v>24794363</v>
      </c>
      <c r="M57" s="57"/>
    </row>
    <row r="58" customFormat="false" ht="12.75" hidden="false" customHeight="true" outlineLevel="0" collapsed="false">
      <c r="A58" s="90"/>
      <c r="B58" s="90"/>
      <c r="C58" s="91" t="s">
        <v>128</v>
      </c>
      <c r="D58" s="92" t="n">
        <v>10</v>
      </c>
      <c r="E58" s="93" t="n">
        <v>5726.47</v>
      </c>
      <c r="F58" s="93" t="n">
        <v>570.17</v>
      </c>
      <c r="G58" s="93" t="n">
        <v>0</v>
      </c>
      <c r="H58" s="93" t="n">
        <v>5808.64</v>
      </c>
      <c r="I58" s="93" t="n">
        <v>0</v>
      </c>
      <c r="J58" s="93" t="n">
        <v>1008.77</v>
      </c>
      <c r="K58" s="94" t="n">
        <v>12105.28</v>
      </c>
      <c r="L58" s="84" t="n">
        <v>13114.05</v>
      </c>
      <c r="M58" s="57"/>
    </row>
    <row r="59" customFormat="false" ht="9" hidden="false" customHeight="true" outlineLevel="0" collapsed="false">
      <c r="A59" s="90"/>
      <c r="B59" s="90"/>
      <c r="C59" s="85" t="s">
        <v>129</v>
      </c>
      <c r="D59" s="86" t="n">
        <v>11</v>
      </c>
      <c r="E59" s="87" t="n">
        <v>11087992</v>
      </c>
      <c r="F59" s="87" t="n">
        <v>1104003</v>
      </c>
      <c r="G59" s="87" t="n">
        <v>0</v>
      </c>
      <c r="H59" s="87" t="n">
        <v>11247095</v>
      </c>
      <c r="I59" s="87" t="n">
        <v>0</v>
      </c>
      <c r="J59" s="88" t="n">
        <v>1953251</v>
      </c>
      <c r="K59" s="87" t="n">
        <v>23439091</v>
      </c>
      <c r="L59" s="89" t="n">
        <v>25392342</v>
      </c>
      <c r="M59" s="57"/>
    </row>
    <row r="60" customFormat="false" ht="12.75" hidden="false" customHeight="true" outlineLevel="0" collapsed="false">
      <c r="A60" s="90"/>
      <c r="B60" s="90"/>
      <c r="C60" s="91" t="s">
        <v>128</v>
      </c>
      <c r="D60" s="92" t="n">
        <v>12</v>
      </c>
      <c r="E60" s="93" t="n">
        <v>5986.77</v>
      </c>
      <c r="F60" s="93" t="n">
        <v>594.96</v>
      </c>
      <c r="G60" s="93" t="n">
        <v>0</v>
      </c>
      <c r="H60" s="93" t="n">
        <v>5808.64</v>
      </c>
      <c r="I60" s="93" t="n">
        <v>0</v>
      </c>
      <c r="J60" s="93" t="n">
        <v>1032.53</v>
      </c>
      <c r="K60" s="94" t="n">
        <v>12390.37</v>
      </c>
      <c r="L60" s="84" t="n">
        <v>13422.9</v>
      </c>
      <c r="M60" s="57"/>
    </row>
    <row r="61" customFormat="false" ht="9" hidden="false" customHeight="true" outlineLevel="0" collapsed="false">
      <c r="A61" s="90"/>
      <c r="B61" s="90"/>
      <c r="C61" s="85" t="s">
        <v>129</v>
      </c>
      <c r="D61" s="86" t="n">
        <v>13</v>
      </c>
      <c r="E61" s="87" t="n">
        <v>11592003</v>
      </c>
      <c r="F61" s="87" t="n">
        <v>1152003</v>
      </c>
      <c r="G61" s="87" t="n">
        <v>0</v>
      </c>
      <c r="H61" s="87" t="n">
        <v>11247095</v>
      </c>
      <c r="I61" s="87" t="n">
        <v>0</v>
      </c>
      <c r="J61" s="88" t="n">
        <v>1999257</v>
      </c>
      <c r="K61" s="87" t="n">
        <v>23991102</v>
      </c>
      <c r="L61" s="89" t="n">
        <v>25990359</v>
      </c>
      <c r="M61" s="57"/>
    </row>
    <row r="62" customFormat="false" ht="12.75" hidden="false" customHeight="true" outlineLevel="0" collapsed="false">
      <c r="A62" s="90"/>
      <c r="B62" s="90"/>
      <c r="C62" s="91" t="s">
        <v>128</v>
      </c>
      <c r="D62" s="92" t="n">
        <v>14</v>
      </c>
      <c r="E62" s="93" t="n">
        <v>6247.06</v>
      </c>
      <c r="F62" s="93" t="n">
        <v>619.75</v>
      </c>
      <c r="G62" s="93" t="n">
        <v>0</v>
      </c>
      <c r="H62" s="93" t="n">
        <v>5808.64</v>
      </c>
      <c r="I62" s="93" t="n">
        <v>0</v>
      </c>
      <c r="J62" s="93" t="n">
        <v>1056.29</v>
      </c>
      <c r="K62" s="94" t="n">
        <v>12675.45</v>
      </c>
      <c r="L62" s="84" t="n">
        <v>13731.74</v>
      </c>
      <c r="M62" s="57"/>
    </row>
    <row r="63" customFormat="false" ht="9" hidden="false" customHeight="true" outlineLevel="0" collapsed="false">
      <c r="A63" s="90"/>
      <c r="B63" s="90"/>
      <c r="C63" s="85" t="s">
        <v>129</v>
      </c>
      <c r="D63" s="86" t="n">
        <v>15</v>
      </c>
      <c r="E63" s="87" t="n">
        <v>12095995</v>
      </c>
      <c r="F63" s="87" t="n">
        <v>1200003</v>
      </c>
      <c r="G63" s="87" t="n">
        <v>0</v>
      </c>
      <c r="H63" s="87" t="n">
        <v>11247095</v>
      </c>
      <c r="I63" s="87" t="n">
        <v>0</v>
      </c>
      <c r="J63" s="88" t="n">
        <v>2045263</v>
      </c>
      <c r="K63" s="87" t="n">
        <v>24543094</v>
      </c>
      <c r="L63" s="89" t="n">
        <v>26588356</v>
      </c>
      <c r="M63" s="57"/>
    </row>
    <row r="64" customFormat="false" ht="12.75" hidden="false" customHeight="true" outlineLevel="0" collapsed="false">
      <c r="A64" s="90"/>
      <c r="B64" s="90"/>
      <c r="C64" s="91" t="s">
        <v>128</v>
      </c>
      <c r="D64" s="92" t="n">
        <v>16</v>
      </c>
      <c r="E64" s="93" t="n">
        <v>6507.36</v>
      </c>
      <c r="F64" s="93" t="n">
        <v>650.74</v>
      </c>
      <c r="G64" s="93" t="n">
        <v>0</v>
      </c>
      <c r="H64" s="93" t="n">
        <v>5808.64</v>
      </c>
      <c r="I64" s="93" t="n">
        <v>0</v>
      </c>
      <c r="J64" s="93" t="n">
        <v>1080.56</v>
      </c>
      <c r="K64" s="94" t="n">
        <v>12966.74</v>
      </c>
      <c r="L64" s="84" t="n">
        <v>14047.3</v>
      </c>
      <c r="M64" s="57"/>
    </row>
    <row r="65" customFormat="false" ht="9" hidden="false" customHeight="true" outlineLevel="0" collapsed="false">
      <c r="A65" s="90"/>
      <c r="B65" s="90"/>
      <c r="C65" s="85" t="s">
        <v>129</v>
      </c>
      <c r="D65" s="86" t="n">
        <v>17</v>
      </c>
      <c r="E65" s="87" t="n">
        <v>12600006</v>
      </c>
      <c r="F65" s="87" t="n">
        <v>1260008</v>
      </c>
      <c r="G65" s="87" t="n">
        <v>0</v>
      </c>
      <c r="H65" s="87" t="n">
        <v>11247095</v>
      </c>
      <c r="I65" s="87" t="n">
        <v>0</v>
      </c>
      <c r="J65" s="88" t="n">
        <v>2092256</v>
      </c>
      <c r="K65" s="87" t="n">
        <v>25107110</v>
      </c>
      <c r="L65" s="89" t="n">
        <v>27199366</v>
      </c>
      <c r="M65" s="57"/>
    </row>
    <row r="66" customFormat="false" ht="12.75" hidden="false" customHeight="true" outlineLevel="0" collapsed="false">
      <c r="A66" s="90"/>
      <c r="B66" s="90"/>
      <c r="C66" s="91" t="s">
        <v>128</v>
      </c>
      <c r="D66" s="92" t="n">
        <v>18</v>
      </c>
      <c r="E66" s="93" t="n">
        <v>6767.65</v>
      </c>
      <c r="F66" s="93" t="n">
        <v>675.53</v>
      </c>
      <c r="G66" s="93" t="n">
        <v>0</v>
      </c>
      <c r="H66" s="93" t="n">
        <v>5808.64</v>
      </c>
      <c r="I66" s="93" t="n">
        <v>0</v>
      </c>
      <c r="J66" s="93" t="n">
        <v>1104.32</v>
      </c>
      <c r="K66" s="94" t="n">
        <v>13251.82</v>
      </c>
      <c r="L66" s="84" t="n">
        <v>14356.14</v>
      </c>
      <c r="M66" s="57"/>
    </row>
    <row r="67" customFormat="false" ht="9" hidden="false" customHeight="true" outlineLevel="0" collapsed="false">
      <c r="A67" s="90"/>
      <c r="B67" s="90"/>
      <c r="C67" s="85" t="s">
        <v>129</v>
      </c>
      <c r="D67" s="86" t="n">
        <v>19</v>
      </c>
      <c r="E67" s="87" t="n">
        <v>13103998</v>
      </c>
      <c r="F67" s="87" t="n">
        <v>1308008</v>
      </c>
      <c r="G67" s="87" t="n">
        <v>0</v>
      </c>
      <c r="H67" s="87" t="n">
        <v>11247095</v>
      </c>
      <c r="I67" s="87" t="n">
        <v>0</v>
      </c>
      <c r="J67" s="88" t="n">
        <v>2138262</v>
      </c>
      <c r="K67" s="87" t="n">
        <v>25659102</v>
      </c>
      <c r="L67" s="89" t="n">
        <v>27797363</v>
      </c>
      <c r="M67" s="57"/>
    </row>
    <row r="68" customFormat="false" ht="12.75" hidden="false" customHeight="true" outlineLevel="0" collapsed="false">
      <c r="A68" s="90"/>
      <c r="B68" s="90"/>
      <c r="C68" s="91" t="s">
        <v>128</v>
      </c>
      <c r="D68" s="92" t="n">
        <v>20</v>
      </c>
      <c r="E68" s="93" t="n">
        <v>7027.95</v>
      </c>
      <c r="F68" s="93" t="n">
        <v>700.32</v>
      </c>
      <c r="G68" s="93" t="n">
        <v>0</v>
      </c>
      <c r="H68" s="93" t="n">
        <v>5808.64</v>
      </c>
      <c r="I68" s="93" t="n">
        <v>0</v>
      </c>
      <c r="J68" s="93" t="n">
        <v>1128.08</v>
      </c>
      <c r="K68" s="94" t="n">
        <v>13536.91</v>
      </c>
      <c r="L68" s="84" t="n">
        <v>14664.99</v>
      </c>
      <c r="M68" s="57"/>
    </row>
    <row r="69" customFormat="false" ht="9" hidden="false" customHeight="true" outlineLevel="0" collapsed="false">
      <c r="A69" s="90"/>
      <c r="B69" s="90"/>
      <c r="C69" s="85" t="s">
        <v>129</v>
      </c>
      <c r="D69" s="86" t="n">
        <v>21</v>
      </c>
      <c r="E69" s="87" t="n">
        <v>13608009</v>
      </c>
      <c r="F69" s="87" t="n">
        <v>1356009</v>
      </c>
      <c r="G69" s="87" t="n">
        <v>0</v>
      </c>
      <c r="H69" s="87" t="n">
        <v>11247095</v>
      </c>
      <c r="I69" s="87" t="n">
        <v>0</v>
      </c>
      <c r="J69" s="88" t="n">
        <v>2184267</v>
      </c>
      <c r="K69" s="87" t="n">
        <v>26211113</v>
      </c>
      <c r="L69" s="89" t="n">
        <v>28395380</v>
      </c>
      <c r="M69" s="57"/>
    </row>
    <row r="70" customFormat="false" ht="12.75" hidden="false" customHeight="true" outlineLevel="0" collapsed="false">
      <c r="A70" s="90"/>
      <c r="B70" s="90"/>
      <c r="C70" s="91" t="s">
        <v>128</v>
      </c>
      <c r="D70" s="92" t="n">
        <v>22</v>
      </c>
      <c r="E70" s="93" t="n">
        <v>7170.49</v>
      </c>
      <c r="F70" s="93" t="n">
        <v>712.71</v>
      </c>
      <c r="G70" s="93" t="n">
        <v>0</v>
      </c>
      <c r="H70" s="93" t="n">
        <v>5808.64</v>
      </c>
      <c r="I70" s="93" t="n">
        <v>0</v>
      </c>
      <c r="J70" s="93" t="n">
        <v>1140.99</v>
      </c>
      <c r="K70" s="94" t="n">
        <v>13691.84</v>
      </c>
      <c r="L70" s="84" t="n">
        <v>14832.83</v>
      </c>
      <c r="M70" s="57"/>
    </row>
    <row r="71" customFormat="false" ht="9" hidden="false" customHeight="true" outlineLevel="0" collapsed="false">
      <c r="A71" s="90"/>
      <c r="B71" s="90"/>
      <c r="C71" s="85" t="s">
        <v>129</v>
      </c>
      <c r="D71" s="86" t="n">
        <v>23</v>
      </c>
      <c r="E71" s="87" t="n">
        <v>13884005</v>
      </c>
      <c r="F71" s="87" t="n">
        <v>1379999</v>
      </c>
      <c r="G71" s="87" t="n">
        <v>0</v>
      </c>
      <c r="H71" s="87" t="n">
        <v>11247095</v>
      </c>
      <c r="I71" s="87" t="n">
        <v>0</v>
      </c>
      <c r="J71" s="88" t="n">
        <v>2209265</v>
      </c>
      <c r="K71" s="87" t="n">
        <v>26511099</v>
      </c>
      <c r="L71" s="89" t="n">
        <v>28720364</v>
      </c>
      <c r="M71" s="57"/>
    </row>
    <row r="72" customFormat="false" ht="12.75" hidden="false" customHeight="true" outlineLevel="0" collapsed="false">
      <c r="A72" s="90"/>
      <c r="B72" s="90"/>
      <c r="C72" s="91" t="s">
        <v>128</v>
      </c>
      <c r="D72" s="92" t="n">
        <v>24</v>
      </c>
      <c r="E72" s="93" t="n">
        <v>7313.03</v>
      </c>
      <c r="F72" s="93" t="n">
        <v>731.3</v>
      </c>
      <c r="G72" s="93" t="n">
        <v>0</v>
      </c>
      <c r="H72" s="93" t="n">
        <v>5808.64</v>
      </c>
      <c r="I72" s="93" t="n">
        <v>0</v>
      </c>
      <c r="J72" s="93" t="n">
        <v>1154.41</v>
      </c>
      <c r="K72" s="94" t="n">
        <v>13852.97</v>
      </c>
      <c r="L72" s="84" t="n">
        <v>15007.38</v>
      </c>
      <c r="M72" s="57"/>
    </row>
    <row r="73" customFormat="false" ht="9" hidden="false" customHeight="true" outlineLevel="0" collapsed="false">
      <c r="A73" s="90"/>
      <c r="B73" s="90"/>
      <c r="C73" s="85" t="s">
        <v>129</v>
      </c>
      <c r="D73" s="86" t="n">
        <v>25</v>
      </c>
      <c r="E73" s="87" t="n">
        <v>14160001</v>
      </c>
      <c r="F73" s="87" t="n">
        <v>1415994</v>
      </c>
      <c r="G73" s="87" t="n">
        <v>0</v>
      </c>
      <c r="H73" s="87" t="n">
        <v>11247095</v>
      </c>
      <c r="I73" s="87" t="n">
        <v>0</v>
      </c>
      <c r="J73" s="88" t="n">
        <v>2235249</v>
      </c>
      <c r="K73" s="87" t="n">
        <v>26823090</v>
      </c>
      <c r="L73" s="89" t="n">
        <v>29058340</v>
      </c>
      <c r="M73" s="57"/>
    </row>
    <row r="74" customFormat="false" ht="12.75" hidden="false" customHeight="true" outlineLevel="0" collapsed="false">
      <c r="A74" s="90"/>
      <c r="B74" s="90"/>
      <c r="C74" s="91" t="s">
        <v>128</v>
      </c>
      <c r="D74" s="92" t="n">
        <v>26</v>
      </c>
      <c r="E74" s="93" t="n">
        <v>7455.57</v>
      </c>
      <c r="F74" s="93" t="n">
        <v>743.7</v>
      </c>
      <c r="G74" s="93" t="n">
        <v>0</v>
      </c>
      <c r="H74" s="93" t="n">
        <v>5808.64</v>
      </c>
      <c r="I74" s="93" t="n">
        <v>0</v>
      </c>
      <c r="J74" s="93" t="n">
        <v>1167.33</v>
      </c>
      <c r="K74" s="94" t="n">
        <v>14007.91</v>
      </c>
      <c r="L74" s="84" t="n">
        <v>15175.24</v>
      </c>
      <c r="M74" s="57"/>
    </row>
    <row r="75" customFormat="false" ht="9" hidden="false" customHeight="true" outlineLevel="0" collapsed="false">
      <c r="A75" s="90"/>
      <c r="B75" s="90"/>
      <c r="C75" s="85" t="s">
        <v>129</v>
      </c>
      <c r="D75" s="86" t="n">
        <v>27</v>
      </c>
      <c r="E75" s="87" t="n">
        <v>14435997</v>
      </c>
      <c r="F75" s="87" t="n">
        <v>1440004</v>
      </c>
      <c r="G75" s="87" t="n">
        <v>0</v>
      </c>
      <c r="H75" s="87" t="n">
        <v>11247095</v>
      </c>
      <c r="I75" s="87" t="n">
        <v>0</v>
      </c>
      <c r="J75" s="88" t="n">
        <v>2260266</v>
      </c>
      <c r="K75" s="87" t="n">
        <v>27123096</v>
      </c>
      <c r="L75" s="89" t="n">
        <v>29383362</v>
      </c>
      <c r="M75" s="57"/>
    </row>
    <row r="76" customFormat="false" ht="12.75" hidden="false" customHeight="true" outlineLevel="0" collapsed="false">
      <c r="A76" s="90"/>
      <c r="B76" s="90"/>
      <c r="C76" s="91" t="s">
        <v>128</v>
      </c>
      <c r="D76" s="92" t="n">
        <v>28</v>
      </c>
      <c r="E76" s="93" t="n">
        <v>7591.92</v>
      </c>
      <c r="F76" s="93" t="n">
        <v>756.09</v>
      </c>
      <c r="G76" s="93" t="n">
        <v>0</v>
      </c>
      <c r="H76" s="93" t="n">
        <v>5808.64</v>
      </c>
      <c r="I76" s="93" t="n">
        <v>0</v>
      </c>
      <c r="J76" s="93" t="n">
        <v>1179.72</v>
      </c>
      <c r="K76" s="94" t="n">
        <v>14156.65</v>
      </c>
      <c r="L76" s="84" t="n">
        <v>15336.37</v>
      </c>
      <c r="M76" s="57"/>
    </row>
    <row r="77" customFormat="false" ht="9" hidden="false" customHeight="true" outlineLevel="0" collapsed="false">
      <c r="A77" s="90"/>
      <c r="B77" s="90"/>
      <c r="C77" s="85" t="s">
        <v>129</v>
      </c>
      <c r="D77" s="86" t="n">
        <v>29</v>
      </c>
      <c r="E77" s="87" t="n">
        <v>14700007</v>
      </c>
      <c r="F77" s="87" t="n">
        <v>1463994</v>
      </c>
      <c r="G77" s="87" t="n">
        <v>0</v>
      </c>
      <c r="H77" s="87" t="n">
        <v>11247095</v>
      </c>
      <c r="I77" s="87" t="n">
        <v>0</v>
      </c>
      <c r="J77" s="88" t="n">
        <v>2284256</v>
      </c>
      <c r="K77" s="87" t="n">
        <v>27411097</v>
      </c>
      <c r="L77" s="89" t="n">
        <v>29695353</v>
      </c>
      <c r="M77" s="57"/>
    </row>
    <row r="78" customFormat="false" ht="12.75" hidden="false" customHeight="true" outlineLevel="0" collapsed="false">
      <c r="A78" s="90"/>
      <c r="B78" s="90"/>
      <c r="C78" s="91" t="s">
        <v>128</v>
      </c>
      <c r="D78" s="92" t="n">
        <v>30</v>
      </c>
      <c r="E78" s="93" t="n">
        <v>7734.46</v>
      </c>
      <c r="F78" s="93" t="n">
        <v>768.49</v>
      </c>
      <c r="G78" s="93" t="n">
        <v>0</v>
      </c>
      <c r="H78" s="93" t="n">
        <v>5808.64</v>
      </c>
      <c r="I78" s="93" t="n">
        <v>0</v>
      </c>
      <c r="J78" s="93" t="n">
        <v>1192.63</v>
      </c>
      <c r="K78" s="94" t="n">
        <v>14311.59</v>
      </c>
      <c r="L78" s="84" t="n">
        <v>15504.22</v>
      </c>
      <c r="M78" s="57"/>
    </row>
    <row r="79" customFormat="false" ht="9" hidden="false" customHeight="true" outlineLevel="0" collapsed="false">
      <c r="A79" s="90"/>
      <c r="B79" s="90"/>
      <c r="C79" s="85" t="s">
        <v>129</v>
      </c>
      <c r="D79" s="86" t="n">
        <v>31</v>
      </c>
      <c r="E79" s="87" t="n">
        <v>14976003</v>
      </c>
      <c r="F79" s="87" t="n">
        <v>1488004</v>
      </c>
      <c r="G79" s="87" t="n">
        <v>0</v>
      </c>
      <c r="H79" s="87" t="n">
        <v>11247095</v>
      </c>
      <c r="I79" s="87" t="n">
        <v>0</v>
      </c>
      <c r="J79" s="88" t="n">
        <v>2309254</v>
      </c>
      <c r="K79" s="87" t="n">
        <v>27711102</v>
      </c>
      <c r="L79" s="89" t="n">
        <v>30020356</v>
      </c>
      <c r="M79" s="57"/>
    </row>
    <row r="80" customFormat="false" ht="12.75" hidden="false" customHeight="true" outlineLevel="0" collapsed="false">
      <c r="A80" s="90"/>
      <c r="B80" s="90"/>
      <c r="C80" s="91" t="s">
        <v>128</v>
      </c>
      <c r="D80" s="92" t="n">
        <v>32</v>
      </c>
      <c r="E80" s="93" t="n">
        <v>7877</v>
      </c>
      <c r="F80" s="93" t="n">
        <v>787.08</v>
      </c>
      <c r="G80" s="93" t="n">
        <v>0</v>
      </c>
      <c r="H80" s="93" t="n">
        <v>5808.64</v>
      </c>
      <c r="I80" s="93" t="n">
        <v>0</v>
      </c>
      <c r="J80" s="93" t="n">
        <v>1206.06</v>
      </c>
      <c r="K80" s="94" t="n">
        <v>14472.72</v>
      </c>
      <c r="L80" s="84" t="n">
        <v>15678.78</v>
      </c>
      <c r="M80" s="57"/>
    </row>
    <row r="81" customFormat="false" ht="9" hidden="false" customHeight="true" outlineLevel="0" collapsed="false">
      <c r="A81" s="90"/>
      <c r="B81" s="90"/>
      <c r="C81" s="85" t="s">
        <v>129</v>
      </c>
      <c r="D81" s="86" t="n">
        <v>33</v>
      </c>
      <c r="E81" s="87" t="n">
        <v>15251999</v>
      </c>
      <c r="F81" s="87" t="n">
        <v>1523999</v>
      </c>
      <c r="G81" s="87" t="n">
        <v>0</v>
      </c>
      <c r="H81" s="87" t="n">
        <v>11247095</v>
      </c>
      <c r="I81" s="87" t="n">
        <v>0</v>
      </c>
      <c r="J81" s="88" t="n">
        <v>2335258</v>
      </c>
      <c r="K81" s="87" t="n">
        <v>28023094</v>
      </c>
      <c r="L81" s="89" t="n">
        <v>30358351</v>
      </c>
      <c r="M81" s="57"/>
    </row>
    <row r="82" customFormat="false" ht="12.75" hidden="false" customHeight="true" outlineLevel="0" collapsed="false">
      <c r="A82" s="90"/>
      <c r="B82" s="90"/>
      <c r="C82" s="91" t="s">
        <v>128</v>
      </c>
      <c r="D82" s="92" t="n">
        <v>34</v>
      </c>
      <c r="E82" s="93" t="n">
        <v>7829.49</v>
      </c>
      <c r="F82" s="93" t="n">
        <v>799.48</v>
      </c>
      <c r="G82" s="93" t="n">
        <v>0</v>
      </c>
      <c r="H82" s="93" t="n">
        <v>5808.64</v>
      </c>
      <c r="I82" s="93" t="n">
        <v>0</v>
      </c>
      <c r="J82" s="93" t="n">
        <v>1203.13</v>
      </c>
      <c r="K82" s="94" t="n">
        <v>14437.61</v>
      </c>
      <c r="L82" s="84" t="n">
        <v>15640.74</v>
      </c>
      <c r="M82" s="57"/>
    </row>
    <row r="83" customFormat="false" ht="9" hidden="false" customHeight="true" outlineLevel="0" collapsed="false">
      <c r="A83" s="90"/>
      <c r="B83" s="90"/>
      <c r="C83" s="85" t="s">
        <v>129</v>
      </c>
      <c r="D83" s="86" t="n">
        <v>35</v>
      </c>
      <c r="E83" s="87" t="n">
        <v>15160007</v>
      </c>
      <c r="F83" s="87" t="n">
        <v>1548009</v>
      </c>
      <c r="G83" s="87" t="n">
        <v>0</v>
      </c>
      <c r="H83" s="87" t="n">
        <v>11247095</v>
      </c>
      <c r="I83" s="87" t="n">
        <v>0</v>
      </c>
      <c r="J83" s="88" t="n">
        <v>2329585</v>
      </c>
      <c r="K83" s="87" t="n">
        <v>27955111</v>
      </c>
      <c r="L83" s="89" t="n">
        <v>30284696</v>
      </c>
      <c r="M83" s="57"/>
    </row>
    <row r="84" customFormat="false" ht="12.75" hidden="false" customHeight="true" outlineLevel="0" collapsed="false">
      <c r="A84" s="90"/>
      <c r="B84" s="90"/>
      <c r="C84" s="91" t="s">
        <v>128</v>
      </c>
      <c r="D84" s="92" t="n">
        <v>36</v>
      </c>
      <c r="E84" s="93" t="n">
        <v>8155.89</v>
      </c>
      <c r="F84" s="93" t="n">
        <v>811.87</v>
      </c>
      <c r="G84" s="93" t="n">
        <v>0</v>
      </c>
      <c r="H84" s="93" t="n">
        <v>5808.64</v>
      </c>
      <c r="I84" s="93" t="n">
        <v>0</v>
      </c>
      <c r="J84" s="93" t="n">
        <v>1231.37</v>
      </c>
      <c r="K84" s="94" t="n">
        <v>14776.4</v>
      </c>
      <c r="L84" s="84" t="n">
        <v>16007.77</v>
      </c>
      <c r="M84" s="57"/>
    </row>
    <row r="85" customFormat="false" ht="9" hidden="false" customHeight="true" outlineLevel="0" collapsed="false">
      <c r="A85" s="90"/>
      <c r="B85" s="90"/>
      <c r="C85" s="85" t="s">
        <v>129</v>
      </c>
      <c r="D85" s="86" t="n">
        <v>37</v>
      </c>
      <c r="E85" s="87" t="n">
        <v>15792005</v>
      </c>
      <c r="F85" s="87" t="n">
        <v>1572000</v>
      </c>
      <c r="G85" s="87" t="n">
        <v>0</v>
      </c>
      <c r="H85" s="87" t="n">
        <v>11247095</v>
      </c>
      <c r="I85" s="87" t="n">
        <v>0</v>
      </c>
      <c r="J85" s="88" t="n">
        <v>2384265</v>
      </c>
      <c r="K85" s="87" t="n">
        <v>28611100</v>
      </c>
      <c r="L85" s="89" t="n">
        <v>30995365</v>
      </c>
      <c r="M85" s="57"/>
    </row>
    <row r="86" customFormat="false" ht="12.75" hidden="false" customHeight="true" outlineLevel="0" collapsed="false">
      <c r="A86" s="90"/>
      <c r="B86" s="90"/>
      <c r="C86" s="91" t="s">
        <v>128</v>
      </c>
      <c r="D86" s="92" t="n">
        <v>38</v>
      </c>
      <c r="E86" s="93" t="n">
        <v>8298.43</v>
      </c>
      <c r="F86" s="93" t="n">
        <v>824.27</v>
      </c>
      <c r="G86" s="93" t="n">
        <v>0</v>
      </c>
      <c r="H86" s="93" t="n">
        <v>5808.64</v>
      </c>
      <c r="I86" s="93" t="n">
        <v>0</v>
      </c>
      <c r="J86" s="93" t="n">
        <v>1244.28</v>
      </c>
      <c r="K86" s="94" t="n">
        <v>14931.34</v>
      </c>
      <c r="L86" s="84" t="n">
        <v>16175.62</v>
      </c>
      <c r="M86" s="57"/>
    </row>
    <row r="87" customFormat="false" ht="9" hidden="false" customHeight="true" outlineLevel="0" collapsed="false">
      <c r="A87" s="90"/>
      <c r="B87" s="90"/>
      <c r="C87" s="85" t="s">
        <v>129</v>
      </c>
      <c r="D87" s="86" t="n">
        <v>39</v>
      </c>
      <c r="E87" s="87" t="n">
        <v>16068001</v>
      </c>
      <c r="F87" s="87" t="n">
        <v>1596009</v>
      </c>
      <c r="G87" s="87" t="n">
        <v>0</v>
      </c>
      <c r="H87" s="87" t="n">
        <v>11247095</v>
      </c>
      <c r="I87" s="87" t="n">
        <v>0</v>
      </c>
      <c r="J87" s="88" t="n">
        <v>2409262</v>
      </c>
      <c r="K87" s="87" t="n">
        <v>28911106</v>
      </c>
      <c r="L87" s="89" t="n">
        <v>31320368</v>
      </c>
      <c r="M87" s="57"/>
    </row>
    <row r="88" customFormat="false" ht="12.75" hidden="false" customHeight="true" outlineLevel="0" collapsed="false">
      <c r="A88" s="90"/>
      <c r="B88" s="90"/>
      <c r="C88" s="91" t="s">
        <v>128</v>
      </c>
      <c r="D88" s="92" t="n">
        <v>40</v>
      </c>
      <c r="E88" s="93" t="n">
        <v>8440.97</v>
      </c>
      <c r="F88" s="93" t="n">
        <v>842.86</v>
      </c>
      <c r="G88" s="93" t="n">
        <v>0</v>
      </c>
      <c r="H88" s="93" t="n">
        <v>5808.64</v>
      </c>
      <c r="I88" s="93" t="n">
        <v>0</v>
      </c>
      <c r="J88" s="93" t="n">
        <v>1257.71</v>
      </c>
      <c r="K88" s="94" t="n">
        <v>15092.47</v>
      </c>
      <c r="L88" s="84" t="n">
        <v>16350.18</v>
      </c>
      <c r="M88" s="57"/>
    </row>
    <row r="89" customFormat="false" ht="9" hidden="false" customHeight="true" outlineLevel="0" collapsed="false">
      <c r="A89" s="90"/>
      <c r="B89" s="90"/>
      <c r="C89" s="95"/>
      <c r="D89" s="96"/>
      <c r="E89" s="97" t="n">
        <v>16343997</v>
      </c>
      <c r="F89" s="97" t="n">
        <v>1632005</v>
      </c>
      <c r="G89" s="97" t="n">
        <v>0</v>
      </c>
      <c r="H89" s="97" t="n">
        <v>11247095</v>
      </c>
      <c r="I89" s="97" t="n">
        <v>0</v>
      </c>
      <c r="J89" s="98" t="n">
        <v>2435266</v>
      </c>
      <c r="K89" s="97" t="n">
        <v>29223097</v>
      </c>
      <c r="L89" s="89" t="n">
        <v>31658363</v>
      </c>
      <c r="M89" s="57"/>
    </row>
    <row r="90" customFormat="false" ht="12.75" hidden="false" customHeight="true" outlineLevel="0" collapsed="false">
      <c r="A90" s="79" t="n">
        <v>33359</v>
      </c>
      <c r="B90" s="79" t="n">
        <v>33542</v>
      </c>
      <c r="C90" s="80" t="s">
        <v>128</v>
      </c>
      <c r="D90" s="81" t="n">
        <v>0</v>
      </c>
      <c r="E90" s="82" t="n">
        <v>4412.61</v>
      </c>
      <c r="F90" s="82" t="n">
        <v>440.02</v>
      </c>
      <c r="G90" s="82" t="n">
        <v>0</v>
      </c>
      <c r="H90" s="82" t="n">
        <v>6064.99</v>
      </c>
      <c r="I90" s="82" t="n">
        <v>0</v>
      </c>
      <c r="J90" s="82" t="n">
        <v>909.8</v>
      </c>
      <c r="K90" s="83" t="n">
        <v>10917.62</v>
      </c>
      <c r="L90" s="84" t="n">
        <v>11827.42</v>
      </c>
      <c r="M90" s="57"/>
    </row>
    <row r="91" customFormat="false" ht="9" hidden="false" customHeight="true" outlineLevel="0" collapsed="false">
      <c r="A91" s="79"/>
      <c r="B91" s="79"/>
      <c r="C91" s="85" t="s">
        <v>129</v>
      </c>
      <c r="D91" s="86" t="n">
        <v>1</v>
      </c>
      <c r="E91" s="87" t="n">
        <v>8544004</v>
      </c>
      <c r="F91" s="87" t="n">
        <v>851998</v>
      </c>
      <c r="G91" s="87" t="n">
        <v>0</v>
      </c>
      <c r="H91" s="87" t="n">
        <v>11743458</v>
      </c>
      <c r="I91" s="87" t="n">
        <v>0</v>
      </c>
      <c r="J91" s="88" t="n">
        <v>1761618</v>
      </c>
      <c r="K91" s="87" t="n">
        <v>21139460</v>
      </c>
      <c r="L91" s="89" t="n">
        <v>22901079</v>
      </c>
      <c r="M91" s="57"/>
    </row>
    <row r="92" customFormat="false" ht="12.75" hidden="false" customHeight="true" outlineLevel="0" collapsed="false">
      <c r="A92" s="90" t="n">
        <v>33359</v>
      </c>
      <c r="B92" s="90" t="n">
        <v>33542</v>
      </c>
      <c r="C92" s="91" t="s">
        <v>128</v>
      </c>
      <c r="D92" s="92" t="n">
        <v>2</v>
      </c>
      <c r="E92" s="93" t="n">
        <v>4641.91</v>
      </c>
      <c r="F92" s="93" t="n">
        <v>458.61</v>
      </c>
      <c r="G92" s="93" t="n">
        <v>0</v>
      </c>
      <c r="H92" s="93" t="n">
        <v>6064.99</v>
      </c>
      <c r="I92" s="93" t="n">
        <v>0</v>
      </c>
      <c r="J92" s="93" t="n">
        <v>930.46</v>
      </c>
      <c r="K92" s="94" t="n">
        <v>11165.51</v>
      </c>
      <c r="L92" s="84" t="n">
        <v>12095.97</v>
      </c>
      <c r="M92" s="57"/>
    </row>
    <row r="93" customFormat="false" ht="9" hidden="false" customHeight="true" outlineLevel="0" collapsed="false">
      <c r="A93" s="90"/>
      <c r="B93" s="90"/>
      <c r="C93" s="85" t="s">
        <v>129</v>
      </c>
      <c r="D93" s="86" t="n">
        <v>3</v>
      </c>
      <c r="E93" s="87" t="n">
        <v>8987991</v>
      </c>
      <c r="F93" s="87" t="n">
        <v>887993</v>
      </c>
      <c r="G93" s="87" t="n">
        <v>0</v>
      </c>
      <c r="H93" s="87" t="n">
        <v>11743458</v>
      </c>
      <c r="I93" s="87" t="n">
        <v>0</v>
      </c>
      <c r="J93" s="88" t="n">
        <v>1801622</v>
      </c>
      <c r="K93" s="87" t="n">
        <v>21619442</v>
      </c>
      <c r="L93" s="89" t="n">
        <v>23421064</v>
      </c>
      <c r="M93" s="57"/>
    </row>
    <row r="94" customFormat="false" ht="12.75" hidden="false" customHeight="true" outlineLevel="0" collapsed="false">
      <c r="A94" s="90"/>
      <c r="B94" s="90"/>
      <c r="C94" s="91" t="s">
        <v>128</v>
      </c>
      <c r="D94" s="92" t="n">
        <v>4</v>
      </c>
      <c r="E94" s="93" t="n">
        <v>4871.22</v>
      </c>
      <c r="F94" s="93" t="n">
        <v>483.4</v>
      </c>
      <c r="G94" s="93" t="n">
        <v>0</v>
      </c>
      <c r="H94" s="93" t="n">
        <v>6064.99</v>
      </c>
      <c r="I94" s="93" t="n">
        <v>0</v>
      </c>
      <c r="J94" s="93" t="n">
        <v>951.63</v>
      </c>
      <c r="K94" s="94" t="n">
        <v>11419.61</v>
      </c>
      <c r="L94" s="84" t="n">
        <v>12371.24</v>
      </c>
      <c r="M94" s="57"/>
    </row>
    <row r="95" customFormat="false" ht="9" hidden="false" customHeight="true" outlineLevel="0" collapsed="false">
      <c r="A95" s="90"/>
      <c r="B95" s="90"/>
      <c r="C95" s="85" t="s">
        <v>129</v>
      </c>
      <c r="D95" s="86" t="n">
        <v>5</v>
      </c>
      <c r="E95" s="87" t="n">
        <v>9431997</v>
      </c>
      <c r="F95" s="87" t="n">
        <v>935993</v>
      </c>
      <c r="G95" s="87" t="n">
        <v>0</v>
      </c>
      <c r="H95" s="87" t="n">
        <v>11743458</v>
      </c>
      <c r="I95" s="87" t="n">
        <v>0</v>
      </c>
      <c r="J95" s="88" t="n">
        <v>1842613</v>
      </c>
      <c r="K95" s="87" t="n">
        <v>22111448</v>
      </c>
      <c r="L95" s="89" t="n">
        <v>23954061</v>
      </c>
      <c r="M95" s="57"/>
    </row>
    <row r="96" customFormat="false" ht="12.75" hidden="false" customHeight="true" outlineLevel="0" collapsed="false">
      <c r="A96" s="90"/>
      <c r="B96" s="90"/>
      <c r="C96" s="91" t="s">
        <v>128</v>
      </c>
      <c r="D96" s="92" t="n">
        <v>6</v>
      </c>
      <c r="E96" s="93" t="n">
        <v>5199.69</v>
      </c>
      <c r="F96" s="93" t="n">
        <v>514.39</v>
      </c>
      <c r="G96" s="93" t="n">
        <v>0</v>
      </c>
      <c r="H96" s="93" t="n">
        <v>6064.99</v>
      </c>
      <c r="I96" s="93" t="n">
        <v>0</v>
      </c>
      <c r="J96" s="93" t="n">
        <v>981.59</v>
      </c>
      <c r="K96" s="94" t="n">
        <v>11779.07</v>
      </c>
      <c r="L96" s="84" t="n">
        <v>12760.66</v>
      </c>
      <c r="M96" s="57"/>
    </row>
    <row r="97" customFormat="false" ht="9" hidden="false" customHeight="true" outlineLevel="0" collapsed="false">
      <c r="A97" s="90"/>
      <c r="B97" s="90"/>
      <c r="C97" s="85" t="s">
        <v>129</v>
      </c>
      <c r="D97" s="86" t="n">
        <v>7</v>
      </c>
      <c r="E97" s="87" t="n">
        <v>10068004</v>
      </c>
      <c r="F97" s="87" t="n">
        <v>995998</v>
      </c>
      <c r="G97" s="87" t="n">
        <v>0</v>
      </c>
      <c r="H97" s="87" t="n">
        <v>11743458</v>
      </c>
      <c r="I97" s="87" t="n">
        <v>0</v>
      </c>
      <c r="J97" s="88" t="n">
        <v>1900623</v>
      </c>
      <c r="K97" s="87" t="n">
        <v>22807460</v>
      </c>
      <c r="L97" s="89" t="n">
        <v>24708083</v>
      </c>
      <c r="M97" s="57"/>
    </row>
    <row r="98" customFormat="false" ht="12.75" hidden="false" customHeight="true" outlineLevel="0" collapsed="false">
      <c r="A98" s="90"/>
      <c r="B98" s="90"/>
      <c r="C98" s="91" t="s">
        <v>128</v>
      </c>
      <c r="D98" s="92" t="n">
        <v>8</v>
      </c>
      <c r="E98" s="93" t="n">
        <v>5466.18</v>
      </c>
      <c r="F98" s="93" t="n">
        <v>545.38</v>
      </c>
      <c r="G98" s="93" t="n">
        <v>0</v>
      </c>
      <c r="H98" s="93" t="n">
        <v>6064.99</v>
      </c>
      <c r="I98" s="93" t="n">
        <v>0</v>
      </c>
      <c r="J98" s="93" t="n">
        <v>1006.38</v>
      </c>
      <c r="K98" s="94" t="n">
        <v>12076.55</v>
      </c>
      <c r="L98" s="84" t="n">
        <v>13082.93</v>
      </c>
      <c r="M98" s="57"/>
    </row>
    <row r="99" customFormat="false" ht="9" hidden="false" customHeight="true" outlineLevel="0" collapsed="false">
      <c r="A99" s="90"/>
      <c r="B99" s="90"/>
      <c r="C99" s="85" t="s">
        <v>129</v>
      </c>
      <c r="D99" s="86" t="n">
        <v>9</v>
      </c>
      <c r="E99" s="87" t="n">
        <v>10584000</v>
      </c>
      <c r="F99" s="87" t="n">
        <v>1056003</v>
      </c>
      <c r="G99" s="87" t="n">
        <v>0</v>
      </c>
      <c r="H99" s="87" t="n">
        <v>11743458</v>
      </c>
      <c r="I99" s="87" t="n">
        <v>0</v>
      </c>
      <c r="J99" s="88" t="n">
        <v>1948623</v>
      </c>
      <c r="K99" s="87" t="n">
        <v>23383461</v>
      </c>
      <c r="L99" s="89" t="n">
        <v>25332085</v>
      </c>
      <c r="M99" s="57"/>
    </row>
    <row r="100" customFormat="false" ht="12.75" hidden="false" customHeight="true" outlineLevel="0" collapsed="false">
      <c r="A100" s="90"/>
      <c r="B100" s="90"/>
      <c r="C100" s="91" t="s">
        <v>128</v>
      </c>
      <c r="D100" s="92" t="n">
        <v>10</v>
      </c>
      <c r="E100" s="93" t="n">
        <v>5726.47</v>
      </c>
      <c r="F100" s="93" t="n">
        <v>570.17</v>
      </c>
      <c r="G100" s="93" t="n">
        <v>0</v>
      </c>
      <c r="H100" s="93" t="n">
        <v>6064.99</v>
      </c>
      <c r="I100" s="93" t="n">
        <v>0</v>
      </c>
      <c r="J100" s="93" t="n">
        <v>1030.14</v>
      </c>
      <c r="K100" s="94" t="n">
        <v>12361.63</v>
      </c>
      <c r="L100" s="84" t="n">
        <v>13391.77</v>
      </c>
      <c r="M100" s="57"/>
    </row>
    <row r="101" customFormat="false" ht="9" hidden="false" customHeight="true" outlineLevel="0" collapsed="false">
      <c r="A101" s="90"/>
      <c r="B101" s="90"/>
      <c r="C101" s="85" t="s">
        <v>129</v>
      </c>
      <c r="D101" s="86" t="n">
        <v>11</v>
      </c>
      <c r="E101" s="87" t="n">
        <v>11087992</v>
      </c>
      <c r="F101" s="87" t="n">
        <v>1104003</v>
      </c>
      <c r="G101" s="87" t="n">
        <v>0</v>
      </c>
      <c r="H101" s="87" t="n">
        <v>11743458</v>
      </c>
      <c r="I101" s="87" t="n">
        <v>0</v>
      </c>
      <c r="J101" s="88" t="n">
        <v>1994629</v>
      </c>
      <c r="K101" s="87" t="n">
        <v>23935453</v>
      </c>
      <c r="L101" s="89" t="n">
        <v>25930082</v>
      </c>
      <c r="M101" s="57"/>
    </row>
    <row r="102" customFormat="false" ht="12.75" hidden="false" customHeight="true" outlineLevel="0" collapsed="false">
      <c r="A102" s="90"/>
      <c r="B102" s="90"/>
      <c r="C102" s="91" t="s">
        <v>128</v>
      </c>
      <c r="D102" s="92" t="n">
        <v>12</v>
      </c>
      <c r="E102" s="93" t="n">
        <v>5986.77</v>
      </c>
      <c r="F102" s="93" t="n">
        <v>594.96</v>
      </c>
      <c r="G102" s="93" t="n">
        <v>0</v>
      </c>
      <c r="H102" s="93" t="n">
        <v>6064.99</v>
      </c>
      <c r="I102" s="93" t="n">
        <v>0</v>
      </c>
      <c r="J102" s="93" t="n">
        <v>1053.89</v>
      </c>
      <c r="K102" s="94" t="n">
        <v>12646.72</v>
      </c>
      <c r="L102" s="84" t="n">
        <v>13700.61</v>
      </c>
      <c r="M102" s="57"/>
    </row>
    <row r="103" customFormat="false" ht="9" hidden="false" customHeight="true" outlineLevel="0" collapsed="false">
      <c r="A103" s="90"/>
      <c r="B103" s="90"/>
      <c r="C103" s="85" t="s">
        <v>129</v>
      </c>
      <c r="D103" s="86" t="n">
        <v>13</v>
      </c>
      <c r="E103" s="87" t="n">
        <v>11592003</v>
      </c>
      <c r="F103" s="87" t="n">
        <v>1152003</v>
      </c>
      <c r="G103" s="87" t="n">
        <v>0</v>
      </c>
      <c r="H103" s="87" t="n">
        <v>11743458</v>
      </c>
      <c r="I103" s="87" t="n">
        <v>0</v>
      </c>
      <c r="J103" s="88" t="n">
        <v>2040616</v>
      </c>
      <c r="K103" s="87" t="n">
        <v>24487465</v>
      </c>
      <c r="L103" s="89" t="n">
        <v>26528080</v>
      </c>
      <c r="M103" s="57"/>
    </row>
    <row r="104" customFormat="false" ht="12.75" hidden="false" customHeight="true" outlineLevel="0" collapsed="false">
      <c r="A104" s="90"/>
      <c r="B104" s="90"/>
      <c r="C104" s="91" t="s">
        <v>128</v>
      </c>
      <c r="D104" s="92" t="n">
        <v>14</v>
      </c>
      <c r="E104" s="93" t="n">
        <v>6247.06</v>
      </c>
      <c r="F104" s="93" t="n">
        <v>619.75</v>
      </c>
      <c r="G104" s="93" t="n">
        <v>0</v>
      </c>
      <c r="H104" s="93" t="n">
        <v>6064.99</v>
      </c>
      <c r="I104" s="93" t="n">
        <v>0</v>
      </c>
      <c r="J104" s="93" t="n">
        <v>1077.65</v>
      </c>
      <c r="K104" s="94" t="n">
        <v>12931.8</v>
      </c>
      <c r="L104" s="84" t="n">
        <v>14009.45</v>
      </c>
      <c r="M104" s="57"/>
    </row>
    <row r="105" customFormat="false" ht="9" hidden="false" customHeight="true" outlineLevel="0" collapsed="false">
      <c r="A105" s="90"/>
      <c r="B105" s="90"/>
      <c r="C105" s="85" t="s">
        <v>129</v>
      </c>
      <c r="D105" s="86" t="n">
        <v>15</v>
      </c>
      <c r="E105" s="87" t="n">
        <v>12095995</v>
      </c>
      <c r="F105" s="87" t="n">
        <v>1200003</v>
      </c>
      <c r="G105" s="87" t="n">
        <v>0</v>
      </c>
      <c r="H105" s="87" t="n">
        <v>11743458</v>
      </c>
      <c r="I105" s="87" t="n">
        <v>0</v>
      </c>
      <c r="J105" s="88" t="n">
        <v>2086621</v>
      </c>
      <c r="K105" s="87" t="n">
        <v>25039456</v>
      </c>
      <c r="L105" s="89" t="n">
        <v>27126078</v>
      </c>
      <c r="M105" s="57"/>
    </row>
    <row r="106" customFormat="false" ht="12.75" hidden="false" customHeight="true" outlineLevel="0" collapsed="false">
      <c r="A106" s="90"/>
      <c r="B106" s="90"/>
      <c r="C106" s="91" t="s">
        <v>128</v>
      </c>
      <c r="D106" s="92" t="n">
        <v>16</v>
      </c>
      <c r="E106" s="93" t="n">
        <v>6507.36</v>
      </c>
      <c r="F106" s="93" t="n">
        <v>650.74</v>
      </c>
      <c r="G106" s="93" t="n">
        <v>0</v>
      </c>
      <c r="H106" s="93" t="n">
        <v>6064.99</v>
      </c>
      <c r="I106" s="93" t="n">
        <v>0</v>
      </c>
      <c r="J106" s="93" t="n">
        <v>1101.92</v>
      </c>
      <c r="K106" s="94" t="n">
        <v>13223.09</v>
      </c>
      <c r="L106" s="84" t="n">
        <v>14325.01</v>
      </c>
      <c r="M106" s="57"/>
    </row>
    <row r="107" customFormat="false" ht="9" hidden="false" customHeight="true" outlineLevel="0" collapsed="false">
      <c r="A107" s="90"/>
      <c r="B107" s="90"/>
      <c r="C107" s="85" t="s">
        <v>129</v>
      </c>
      <c r="D107" s="86" t="n">
        <v>17</v>
      </c>
      <c r="E107" s="87" t="n">
        <v>12600006</v>
      </c>
      <c r="F107" s="87" t="n">
        <v>1260008</v>
      </c>
      <c r="G107" s="87" t="n">
        <v>0</v>
      </c>
      <c r="H107" s="87" t="n">
        <v>11743458</v>
      </c>
      <c r="I107" s="87" t="n">
        <v>0</v>
      </c>
      <c r="J107" s="88" t="n">
        <v>2133615</v>
      </c>
      <c r="K107" s="87" t="n">
        <v>25603472</v>
      </c>
      <c r="L107" s="89" t="n">
        <v>27737087</v>
      </c>
      <c r="M107" s="57"/>
    </row>
    <row r="108" customFormat="false" ht="12.75" hidden="false" customHeight="true" outlineLevel="0" collapsed="false">
      <c r="A108" s="90"/>
      <c r="B108" s="90"/>
      <c r="C108" s="91" t="s">
        <v>128</v>
      </c>
      <c r="D108" s="92" t="n">
        <v>18</v>
      </c>
      <c r="E108" s="93" t="n">
        <v>6767.65</v>
      </c>
      <c r="F108" s="93" t="n">
        <v>675.53</v>
      </c>
      <c r="G108" s="93" t="n">
        <v>0</v>
      </c>
      <c r="H108" s="93" t="n">
        <v>6064.99</v>
      </c>
      <c r="I108" s="93" t="n">
        <v>0</v>
      </c>
      <c r="J108" s="93" t="n">
        <v>1125.68</v>
      </c>
      <c r="K108" s="94" t="n">
        <v>13508.17</v>
      </c>
      <c r="L108" s="84" t="n">
        <v>14633.85</v>
      </c>
      <c r="M108" s="57"/>
    </row>
    <row r="109" customFormat="false" ht="9" hidden="false" customHeight="true" outlineLevel="0" collapsed="false">
      <c r="A109" s="90"/>
      <c r="B109" s="90"/>
      <c r="C109" s="85" t="s">
        <v>129</v>
      </c>
      <c r="D109" s="86" t="n">
        <v>19</v>
      </c>
      <c r="E109" s="87" t="n">
        <v>13103998</v>
      </c>
      <c r="F109" s="87" t="n">
        <v>1308008</v>
      </c>
      <c r="G109" s="87" t="n">
        <v>0</v>
      </c>
      <c r="H109" s="87" t="n">
        <v>11743458</v>
      </c>
      <c r="I109" s="87" t="n">
        <v>0</v>
      </c>
      <c r="J109" s="88" t="n">
        <v>2179620</v>
      </c>
      <c r="K109" s="87" t="n">
        <v>26155464</v>
      </c>
      <c r="L109" s="89" t="n">
        <v>28335085</v>
      </c>
      <c r="M109" s="57"/>
    </row>
    <row r="110" customFormat="false" ht="12.75" hidden="false" customHeight="true" outlineLevel="0" collapsed="false">
      <c r="A110" s="90"/>
      <c r="B110" s="90"/>
      <c r="C110" s="91" t="s">
        <v>128</v>
      </c>
      <c r="D110" s="92" t="n">
        <v>20</v>
      </c>
      <c r="E110" s="93" t="n">
        <v>7027.95</v>
      </c>
      <c r="F110" s="93" t="n">
        <v>700.32</v>
      </c>
      <c r="G110" s="93" t="n">
        <v>0</v>
      </c>
      <c r="H110" s="93" t="n">
        <v>6064.99</v>
      </c>
      <c r="I110" s="93" t="n">
        <v>0</v>
      </c>
      <c r="J110" s="93" t="n">
        <v>1149.44</v>
      </c>
      <c r="K110" s="94" t="n">
        <v>13793.26</v>
      </c>
      <c r="L110" s="84" t="n">
        <v>14942.7</v>
      </c>
      <c r="M110" s="57"/>
    </row>
    <row r="111" customFormat="false" ht="9" hidden="false" customHeight="true" outlineLevel="0" collapsed="false">
      <c r="A111" s="90"/>
      <c r="B111" s="90"/>
      <c r="C111" s="85" t="s">
        <v>129</v>
      </c>
      <c r="D111" s="86" t="n">
        <v>21</v>
      </c>
      <c r="E111" s="87" t="n">
        <v>13608009</v>
      </c>
      <c r="F111" s="87" t="n">
        <v>1356009</v>
      </c>
      <c r="G111" s="87" t="n">
        <v>0</v>
      </c>
      <c r="H111" s="87" t="n">
        <v>11743458</v>
      </c>
      <c r="I111" s="87" t="n">
        <v>0</v>
      </c>
      <c r="J111" s="88" t="n">
        <v>2225626</v>
      </c>
      <c r="K111" s="87" t="n">
        <v>26707476</v>
      </c>
      <c r="L111" s="89" t="n">
        <v>28933102</v>
      </c>
      <c r="M111" s="57"/>
    </row>
    <row r="112" customFormat="false" ht="12.75" hidden="false" customHeight="true" outlineLevel="0" collapsed="false">
      <c r="A112" s="90"/>
      <c r="B112" s="90"/>
      <c r="C112" s="91" t="s">
        <v>128</v>
      </c>
      <c r="D112" s="92" t="n">
        <v>22</v>
      </c>
      <c r="E112" s="93" t="n">
        <v>7170.49</v>
      </c>
      <c r="F112" s="93" t="n">
        <v>712.71</v>
      </c>
      <c r="G112" s="93" t="n">
        <v>0</v>
      </c>
      <c r="H112" s="93" t="n">
        <v>6064.99</v>
      </c>
      <c r="I112" s="93" t="n">
        <v>0</v>
      </c>
      <c r="J112" s="93" t="n">
        <v>1162.35</v>
      </c>
      <c r="K112" s="94" t="n">
        <v>13948.19</v>
      </c>
      <c r="L112" s="84" t="n">
        <v>15110.54</v>
      </c>
      <c r="M112" s="57"/>
    </row>
    <row r="113" customFormat="false" ht="9" hidden="false" customHeight="true" outlineLevel="0" collapsed="false">
      <c r="A113" s="90"/>
      <c r="B113" s="90"/>
      <c r="C113" s="85" t="s">
        <v>129</v>
      </c>
      <c r="D113" s="86" t="n">
        <v>23</v>
      </c>
      <c r="E113" s="87" t="n">
        <v>13884005</v>
      </c>
      <c r="F113" s="87" t="n">
        <v>1379999</v>
      </c>
      <c r="G113" s="87" t="n">
        <v>0</v>
      </c>
      <c r="H113" s="87" t="n">
        <v>11743458</v>
      </c>
      <c r="I113" s="87" t="n">
        <v>0</v>
      </c>
      <c r="J113" s="88" t="n">
        <v>2250623</v>
      </c>
      <c r="K113" s="87" t="n">
        <v>27007462</v>
      </c>
      <c r="L113" s="89" t="n">
        <v>29258085</v>
      </c>
      <c r="M113" s="57"/>
    </row>
    <row r="114" customFormat="false" ht="12.75" hidden="false" customHeight="true" outlineLevel="0" collapsed="false">
      <c r="A114" s="90"/>
      <c r="B114" s="90"/>
      <c r="C114" s="91" t="s">
        <v>128</v>
      </c>
      <c r="D114" s="92" t="n">
        <v>24</v>
      </c>
      <c r="E114" s="93" t="n">
        <v>7313.03</v>
      </c>
      <c r="F114" s="93" t="n">
        <v>731.3</v>
      </c>
      <c r="G114" s="93" t="n">
        <v>0</v>
      </c>
      <c r="H114" s="93" t="n">
        <v>6064.99</v>
      </c>
      <c r="I114" s="93" t="n">
        <v>0</v>
      </c>
      <c r="J114" s="93" t="n">
        <v>1175.78</v>
      </c>
      <c r="K114" s="94" t="n">
        <v>14109.32</v>
      </c>
      <c r="L114" s="84" t="n">
        <v>15285.1</v>
      </c>
      <c r="M114" s="57"/>
    </row>
    <row r="115" customFormat="false" ht="9" hidden="false" customHeight="true" outlineLevel="0" collapsed="false">
      <c r="A115" s="90"/>
      <c r="B115" s="90"/>
      <c r="C115" s="85" t="s">
        <v>129</v>
      </c>
      <c r="D115" s="86" t="n">
        <v>25</v>
      </c>
      <c r="E115" s="87" t="n">
        <v>14160001</v>
      </c>
      <c r="F115" s="87" t="n">
        <v>1415994</v>
      </c>
      <c r="G115" s="87" t="n">
        <v>0</v>
      </c>
      <c r="H115" s="87" t="n">
        <v>11743458</v>
      </c>
      <c r="I115" s="87" t="n">
        <v>0</v>
      </c>
      <c r="J115" s="88" t="n">
        <v>2276628</v>
      </c>
      <c r="K115" s="87" t="n">
        <v>27319453</v>
      </c>
      <c r="L115" s="89" t="n">
        <v>29596081</v>
      </c>
      <c r="M115" s="57"/>
    </row>
    <row r="116" customFormat="false" ht="12.75" hidden="false" customHeight="true" outlineLevel="0" collapsed="false">
      <c r="A116" s="90"/>
      <c r="B116" s="90"/>
      <c r="C116" s="91" t="s">
        <v>128</v>
      </c>
      <c r="D116" s="92" t="n">
        <v>26</v>
      </c>
      <c r="E116" s="93" t="n">
        <v>7455.57</v>
      </c>
      <c r="F116" s="93" t="n">
        <v>743.7</v>
      </c>
      <c r="G116" s="93" t="n">
        <v>0</v>
      </c>
      <c r="H116" s="93" t="n">
        <v>6064.99</v>
      </c>
      <c r="I116" s="93" t="n">
        <v>0</v>
      </c>
      <c r="J116" s="93" t="n">
        <v>1188.69</v>
      </c>
      <c r="K116" s="94" t="n">
        <v>14264.26</v>
      </c>
      <c r="L116" s="84" t="n">
        <v>15452.95</v>
      </c>
      <c r="M116" s="57"/>
    </row>
    <row r="117" customFormat="false" ht="9" hidden="false" customHeight="true" outlineLevel="0" collapsed="false">
      <c r="A117" s="90"/>
      <c r="B117" s="90"/>
      <c r="C117" s="85" t="s">
        <v>129</v>
      </c>
      <c r="D117" s="86" t="n">
        <v>27</v>
      </c>
      <c r="E117" s="87" t="n">
        <v>14435997</v>
      </c>
      <c r="F117" s="87" t="n">
        <v>1440004</v>
      </c>
      <c r="G117" s="87" t="n">
        <v>0</v>
      </c>
      <c r="H117" s="87" t="n">
        <v>11743458</v>
      </c>
      <c r="I117" s="87" t="n">
        <v>0</v>
      </c>
      <c r="J117" s="88" t="n">
        <v>2301625</v>
      </c>
      <c r="K117" s="87" t="n">
        <v>27619459</v>
      </c>
      <c r="L117" s="89" t="n">
        <v>29921083</v>
      </c>
      <c r="M117" s="57"/>
    </row>
    <row r="118" customFormat="false" ht="12.75" hidden="false" customHeight="true" outlineLevel="0" collapsed="false">
      <c r="A118" s="90"/>
      <c r="B118" s="90"/>
      <c r="C118" s="91" t="s">
        <v>128</v>
      </c>
      <c r="D118" s="92" t="n">
        <v>28</v>
      </c>
      <c r="E118" s="93" t="n">
        <v>7591.92</v>
      </c>
      <c r="F118" s="93" t="n">
        <v>756.09</v>
      </c>
      <c r="G118" s="93" t="n">
        <v>0</v>
      </c>
      <c r="H118" s="93" t="n">
        <v>6064.99</v>
      </c>
      <c r="I118" s="93" t="n">
        <v>0</v>
      </c>
      <c r="J118" s="93" t="n">
        <v>1201.08</v>
      </c>
      <c r="K118" s="94" t="n">
        <v>14413</v>
      </c>
      <c r="L118" s="84" t="n">
        <v>15614.08</v>
      </c>
      <c r="M118" s="57"/>
    </row>
    <row r="119" customFormat="false" ht="9" hidden="false" customHeight="true" outlineLevel="0" collapsed="false">
      <c r="A119" s="90"/>
      <c r="B119" s="90"/>
      <c r="C119" s="85" t="s">
        <v>129</v>
      </c>
      <c r="D119" s="86" t="n">
        <v>29</v>
      </c>
      <c r="E119" s="87" t="n">
        <v>14700007</v>
      </c>
      <c r="F119" s="87" t="n">
        <v>1463994</v>
      </c>
      <c r="G119" s="87" t="n">
        <v>0</v>
      </c>
      <c r="H119" s="87" t="n">
        <v>11743458</v>
      </c>
      <c r="I119" s="87" t="n">
        <v>0</v>
      </c>
      <c r="J119" s="88" t="n">
        <v>2325615</v>
      </c>
      <c r="K119" s="87" t="n">
        <v>27907460</v>
      </c>
      <c r="L119" s="89" t="n">
        <v>30233075</v>
      </c>
      <c r="M119" s="57"/>
    </row>
    <row r="120" customFormat="false" ht="12.75" hidden="false" customHeight="true" outlineLevel="0" collapsed="false">
      <c r="A120" s="90"/>
      <c r="B120" s="90"/>
      <c r="C120" s="91" t="s">
        <v>128</v>
      </c>
      <c r="D120" s="92" t="n">
        <v>30</v>
      </c>
      <c r="E120" s="93" t="n">
        <v>7734.46</v>
      </c>
      <c r="F120" s="93" t="n">
        <v>768.49</v>
      </c>
      <c r="G120" s="93" t="n">
        <v>0</v>
      </c>
      <c r="H120" s="93" t="n">
        <v>6064.99</v>
      </c>
      <c r="I120" s="93" t="n">
        <v>0</v>
      </c>
      <c r="J120" s="93" t="n">
        <v>1214</v>
      </c>
      <c r="K120" s="94" t="n">
        <v>14567.94</v>
      </c>
      <c r="L120" s="84" t="n">
        <v>15781.94</v>
      </c>
      <c r="M120" s="57"/>
    </row>
    <row r="121" customFormat="false" ht="9" hidden="false" customHeight="true" outlineLevel="0" collapsed="false">
      <c r="A121" s="90"/>
      <c r="B121" s="90"/>
      <c r="C121" s="85" t="s">
        <v>129</v>
      </c>
      <c r="D121" s="86" t="n">
        <v>31</v>
      </c>
      <c r="E121" s="87" t="n">
        <v>14976003</v>
      </c>
      <c r="F121" s="87" t="n">
        <v>1488004</v>
      </c>
      <c r="G121" s="87" t="n">
        <v>0</v>
      </c>
      <c r="H121" s="87" t="n">
        <v>11743458</v>
      </c>
      <c r="I121" s="87" t="n">
        <v>0</v>
      </c>
      <c r="J121" s="88" t="n">
        <v>2350632</v>
      </c>
      <c r="K121" s="87" t="n">
        <v>28207465</v>
      </c>
      <c r="L121" s="89" t="n">
        <v>30558097</v>
      </c>
      <c r="M121" s="57"/>
    </row>
    <row r="122" customFormat="false" ht="12.75" hidden="false" customHeight="true" outlineLevel="0" collapsed="false">
      <c r="A122" s="90"/>
      <c r="B122" s="90"/>
      <c r="C122" s="91" t="s">
        <v>128</v>
      </c>
      <c r="D122" s="92" t="n">
        <v>32</v>
      </c>
      <c r="E122" s="93" t="n">
        <v>7877</v>
      </c>
      <c r="F122" s="93" t="n">
        <v>787.08</v>
      </c>
      <c r="G122" s="93" t="n">
        <v>0</v>
      </c>
      <c r="H122" s="93" t="n">
        <v>6064.99</v>
      </c>
      <c r="I122" s="93" t="n">
        <v>0</v>
      </c>
      <c r="J122" s="93" t="n">
        <v>1227.42</v>
      </c>
      <c r="K122" s="94" t="n">
        <v>14729.07</v>
      </c>
      <c r="L122" s="84" t="n">
        <v>15956.49</v>
      </c>
      <c r="M122" s="57"/>
    </row>
    <row r="123" customFormat="false" ht="9" hidden="false" customHeight="true" outlineLevel="0" collapsed="false">
      <c r="A123" s="90"/>
      <c r="B123" s="90"/>
      <c r="C123" s="85" t="s">
        <v>129</v>
      </c>
      <c r="D123" s="86" t="n">
        <v>33</v>
      </c>
      <c r="E123" s="87" t="n">
        <v>15251999</v>
      </c>
      <c r="F123" s="87" t="n">
        <v>1523999</v>
      </c>
      <c r="G123" s="87" t="n">
        <v>0</v>
      </c>
      <c r="H123" s="87" t="n">
        <v>11743458</v>
      </c>
      <c r="I123" s="87" t="n">
        <v>0</v>
      </c>
      <c r="J123" s="88" t="n">
        <v>2376617</v>
      </c>
      <c r="K123" s="87" t="n">
        <v>28519456</v>
      </c>
      <c r="L123" s="89" t="n">
        <v>30896073</v>
      </c>
      <c r="M123" s="57"/>
    </row>
    <row r="124" customFormat="false" ht="12.75" hidden="false" customHeight="true" outlineLevel="0" collapsed="false">
      <c r="A124" s="90"/>
      <c r="B124" s="90"/>
      <c r="C124" s="91" t="s">
        <v>128</v>
      </c>
      <c r="D124" s="92" t="n">
        <v>34</v>
      </c>
      <c r="E124" s="93" t="n">
        <v>7829.49</v>
      </c>
      <c r="F124" s="93" t="n">
        <v>799.48</v>
      </c>
      <c r="G124" s="93" t="n">
        <v>0</v>
      </c>
      <c r="H124" s="93" t="n">
        <v>6064.99</v>
      </c>
      <c r="I124" s="93" t="n">
        <v>0</v>
      </c>
      <c r="J124" s="93" t="n">
        <v>1224.5</v>
      </c>
      <c r="K124" s="94" t="n">
        <v>14693.96</v>
      </c>
      <c r="L124" s="84" t="n">
        <v>15918.46</v>
      </c>
      <c r="M124" s="57"/>
    </row>
    <row r="125" customFormat="false" ht="9" hidden="false" customHeight="true" outlineLevel="0" collapsed="false">
      <c r="A125" s="90"/>
      <c r="B125" s="90"/>
      <c r="C125" s="85" t="s">
        <v>129</v>
      </c>
      <c r="D125" s="86" t="n">
        <v>35</v>
      </c>
      <c r="E125" s="87" t="n">
        <v>15160007</v>
      </c>
      <c r="F125" s="87" t="n">
        <v>1548009</v>
      </c>
      <c r="G125" s="87" t="n">
        <v>0</v>
      </c>
      <c r="H125" s="87" t="n">
        <v>11743458</v>
      </c>
      <c r="I125" s="87" t="n">
        <v>0</v>
      </c>
      <c r="J125" s="88" t="n">
        <v>2370963</v>
      </c>
      <c r="K125" s="87" t="n">
        <v>28451474</v>
      </c>
      <c r="L125" s="89" t="n">
        <v>30822437</v>
      </c>
      <c r="M125" s="57"/>
    </row>
    <row r="126" customFormat="false" ht="12.75" hidden="false" customHeight="true" outlineLevel="0" collapsed="false">
      <c r="A126" s="90"/>
      <c r="B126" s="90"/>
      <c r="C126" s="91" t="s">
        <v>128</v>
      </c>
      <c r="D126" s="92" t="n">
        <v>36</v>
      </c>
      <c r="E126" s="93" t="n">
        <v>8155.89</v>
      </c>
      <c r="F126" s="93" t="n">
        <v>811.87</v>
      </c>
      <c r="G126" s="93" t="n">
        <v>0</v>
      </c>
      <c r="H126" s="93" t="n">
        <v>6064.99</v>
      </c>
      <c r="I126" s="93" t="n">
        <v>0</v>
      </c>
      <c r="J126" s="93" t="n">
        <v>1252.73</v>
      </c>
      <c r="K126" s="94" t="n">
        <v>15032.75</v>
      </c>
      <c r="L126" s="84" t="n">
        <v>16285.48</v>
      </c>
      <c r="M126" s="57"/>
    </row>
    <row r="127" customFormat="false" ht="9" hidden="false" customHeight="true" outlineLevel="0" collapsed="false">
      <c r="A127" s="90"/>
      <c r="B127" s="90"/>
      <c r="C127" s="85" t="s">
        <v>129</v>
      </c>
      <c r="D127" s="86" t="n">
        <v>37</v>
      </c>
      <c r="E127" s="87" t="n">
        <v>15792005</v>
      </c>
      <c r="F127" s="87" t="n">
        <v>1572000</v>
      </c>
      <c r="G127" s="87" t="n">
        <v>0</v>
      </c>
      <c r="H127" s="87" t="n">
        <v>11743458</v>
      </c>
      <c r="I127" s="87" t="n">
        <v>0</v>
      </c>
      <c r="J127" s="88" t="n">
        <v>2425624</v>
      </c>
      <c r="K127" s="87" t="n">
        <v>29107463</v>
      </c>
      <c r="L127" s="89" t="n">
        <v>31533086</v>
      </c>
      <c r="M127" s="57"/>
    </row>
    <row r="128" customFormat="false" ht="12.75" hidden="false" customHeight="true" outlineLevel="0" collapsed="false">
      <c r="A128" s="90"/>
      <c r="B128" s="90"/>
      <c r="C128" s="91" t="s">
        <v>128</v>
      </c>
      <c r="D128" s="92" t="n">
        <v>38</v>
      </c>
      <c r="E128" s="93" t="n">
        <v>8298.43</v>
      </c>
      <c r="F128" s="93" t="n">
        <v>824.27</v>
      </c>
      <c r="G128" s="93" t="n">
        <v>0</v>
      </c>
      <c r="H128" s="93" t="n">
        <v>6064.99</v>
      </c>
      <c r="I128" s="93" t="n">
        <v>0</v>
      </c>
      <c r="J128" s="93" t="n">
        <v>1265.64</v>
      </c>
      <c r="K128" s="94" t="n">
        <v>15187.69</v>
      </c>
      <c r="L128" s="84" t="n">
        <v>16453.33</v>
      </c>
      <c r="M128" s="57"/>
    </row>
    <row r="129" customFormat="false" ht="9" hidden="false" customHeight="true" outlineLevel="0" collapsed="false">
      <c r="A129" s="90"/>
      <c r="B129" s="90"/>
      <c r="C129" s="85" t="s">
        <v>129</v>
      </c>
      <c r="D129" s="86" t="n">
        <v>39</v>
      </c>
      <c r="E129" s="87" t="n">
        <v>16068001</v>
      </c>
      <c r="F129" s="87" t="n">
        <v>1596009</v>
      </c>
      <c r="G129" s="87" t="n">
        <v>0</v>
      </c>
      <c r="H129" s="87" t="n">
        <v>11743458</v>
      </c>
      <c r="I129" s="87" t="n">
        <v>0</v>
      </c>
      <c r="J129" s="88" t="n">
        <v>2450621</v>
      </c>
      <c r="K129" s="87" t="n">
        <v>29407469</v>
      </c>
      <c r="L129" s="89" t="n">
        <v>31858089</v>
      </c>
      <c r="M129" s="57"/>
    </row>
    <row r="130" customFormat="false" ht="12.75" hidden="false" customHeight="true" outlineLevel="0" collapsed="false">
      <c r="A130" s="90"/>
      <c r="B130" s="90"/>
      <c r="C130" s="91" t="s">
        <v>128</v>
      </c>
      <c r="D130" s="92" t="n">
        <v>40</v>
      </c>
      <c r="E130" s="93" t="n">
        <v>8440.97</v>
      </c>
      <c r="F130" s="93" t="n">
        <v>842.86</v>
      </c>
      <c r="G130" s="93" t="n">
        <v>0</v>
      </c>
      <c r="H130" s="93" t="n">
        <v>6064.99</v>
      </c>
      <c r="I130" s="93" t="n">
        <v>0</v>
      </c>
      <c r="J130" s="93" t="n">
        <v>1279.07</v>
      </c>
      <c r="K130" s="94" t="n">
        <v>15348.82</v>
      </c>
      <c r="L130" s="84" t="n">
        <v>16627.89</v>
      </c>
      <c r="M130" s="57"/>
    </row>
    <row r="131" customFormat="false" ht="9" hidden="false" customHeight="true" outlineLevel="0" collapsed="false">
      <c r="A131" s="90"/>
      <c r="B131" s="90"/>
      <c r="C131" s="95"/>
      <c r="D131" s="96"/>
      <c r="E131" s="97" t="n">
        <v>16343997</v>
      </c>
      <c r="F131" s="97" t="n">
        <v>1632005</v>
      </c>
      <c r="G131" s="97" t="n">
        <v>0</v>
      </c>
      <c r="H131" s="97" t="n">
        <v>11743458</v>
      </c>
      <c r="I131" s="97" t="n">
        <v>0</v>
      </c>
      <c r="J131" s="98" t="n">
        <v>2476625</v>
      </c>
      <c r="K131" s="97" t="n">
        <v>29719460</v>
      </c>
      <c r="L131" s="89" t="n">
        <v>32196085</v>
      </c>
      <c r="M131" s="57"/>
    </row>
    <row r="132" customFormat="false" ht="12.75" hidden="false" customHeight="true" outlineLevel="0" collapsed="false">
      <c r="A132" s="79" t="n">
        <v>33543</v>
      </c>
      <c r="B132" s="79" t="n">
        <v>33969</v>
      </c>
      <c r="C132" s="80" t="s">
        <v>128</v>
      </c>
      <c r="D132" s="81" t="n">
        <v>0</v>
      </c>
      <c r="E132" s="82" t="n">
        <v>4412.61</v>
      </c>
      <c r="F132" s="82" t="n">
        <v>440.02</v>
      </c>
      <c r="G132" s="82" t="n">
        <v>0</v>
      </c>
      <c r="H132" s="82" t="n">
        <v>6280.06</v>
      </c>
      <c r="I132" s="82" t="n">
        <v>0</v>
      </c>
      <c r="J132" s="82" t="n">
        <v>927.72</v>
      </c>
      <c r="K132" s="83" t="n">
        <v>11132.69</v>
      </c>
      <c r="L132" s="84" t="n">
        <v>12060.41</v>
      </c>
      <c r="M132" s="57"/>
    </row>
    <row r="133" customFormat="false" ht="9" hidden="false" customHeight="true" outlineLevel="0" collapsed="false">
      <c r="A133" s="79"/>
      <c r="B133" s="79"/>
      <c r="C133" s="85" t="s">
        <v>129</v>
      </c>
      <c r="D133" s="86" t="n">
        <v>1</v>
      </c>
      <c r="E133" s="87" t="n">
        <v>8544004</v>
      </c>
      <c r="F133" s="87" t="n">
        <v>851998</v>
      </c>
      <c r="G133" s="87" t="n">
        <v>0</v>
      </c>
      <c r="H133" s="87" t="n">
        <v>12159892</v>
      </c>
      <c r="I133" s="87" t="n">
        <v>0</v>
      </c>
      <c r="J133" s="88" t="n">
        <v>1796316</v>
      </c>
      <c r="K133" s="87" t="n">
        <v>21555894</v>
      </c>
      <c r="L133" s="89" t="n">
        <v>23352210</v>
      </c>
      <c r="M133" s="57"/>
    </row>
    <row r="134" customFormat="false" ht="12.75" hidden="false" customHeight="true" outlineLevel="0" collapsed="false">
      <c r="A134" s="90" t="n">
        <v>33543</v>
      </c>
      <c r="B134" s="90" t="n">
        <v>33969</v>
      </c>
      <c r="C134" s="91" t="s">
        <v>128</v>
      </c>
      <c r="D134" s="92" t="n">
        <v>2</v>
      </c>
      <c r="E134" s="93" t="n">
        <v>4641.91</v>
      </c>
      <c r="F134" s="93" t="n">
        <v>458.61</v>
      </c>
      <c r="G134" s="93" t="n">
        <v>0</v>
      </c>
      <c r="H134" s="93" t="n">
        <v>6280.06</v>
      </c>
      <c r="I134" s="93" t="n">
        <v>0</v>
      </c>
      <c r="J134" s="93" t="n">
        <v>948.38</v>
      </c>
      <c r="K134" s="94" t="n">
        <v>11380.58</v>
      </c>
      <c r="L134" s="84" t="n">
        <v>12328.96</v>
      </c>
      <c r="M134" s="57"/>
    </row>
    <row r="135" customFormat="false" ht="9" hidden="false" customHeight="true" outlineLevel="0" collapsed="false">
      <c r="A135" s="90"/>
      <c r="B135" s="90"/>
      <c r="C135" s="85" t="s">
        <v>129</v>
      </c>
      <c r="D135" s="86" t="n">
        <v>3</v>
      </c>
      <c r="E135" s="87" t="n">
        <v>8987991</v>
      </c>
      <c r="F135" s="87" t="n">
        <v>887993</v>
      </c>
      <c r="G135" s="87" t="n">
        <v>0</v>
      </c>
      <c r="H135" s="87" t="n">
        <v>12159892</v>
      </c>
      <c r="I135" s="87" t="n">
        <v>0</v>
      </c>
      <c r="J135" s="88" t="n">
        <v>1836320</v>
      </c>
      <c r="K135" s="87" t="n">
        <v>22035876</v>
      </c>
      <c r="L135" s="89" t="n">
        <v>23872195</v>
      </c>
      <c r="M135" s="57"/>
    </row>
    <row r="136" customFormat="false" ht="12.75" hidden="false" customHeight="true" outlineLevel="0" collapsed="false">
      <c r="A136" s="90"/>
      <c r="B136" s="90"/>
      <c r="C136" s="91" t="s">
        <v>128</v>
      </c>
      <c r="D136" s="92" t="n">
        <v>4</v>
      </c>
      <c r="E136" s="93" t="n">
        <v>4871.22</v>
      </c>
      <c r="F136" s="93" t="n">
        <v>483.4</v>
      </c>
      <c r="G136" s="93" t="n">
        <v>0</v>
      </c>
      <c r="H136" s="93" t="n">
        <v>6280.06</v>
      </c>
      <c r="I136" s="93" t="n">
        <v>0</v>
      </c>
      <c r="J136" s="93" t="n">
        <v>969.56</v>
      </c>
      <c r="K136" s="94" t="n">
        <v>11634.68</v>
      </c>
      <c r="L136" s="84" t="n">
        <v>12604.24</v>
      </c>
      <c r="M136" s="57"/>
    </row>
    <row r="137" customFormat="false" ht="9" hidden="false" customHeight="true" outlineLevel="0" collapsed="false">
      <c r="A137" s="90"/>
      <c r="B137" s="90"/>
      <c r="C137" s="85" t="s">
        <v>129</v>
      </c>
      <c r="D137" s="86" t="n">
        <v>5</v>
      </c>
      <c r="E137" s="87" t="n">
        <v>9431997</v>
      </c>
      <c r="F137" s="87" t="n">
        <v>935993</v>
      </c>
      <c r="G137" s="87" t="n">
        <v>0</v>
      </c>
      <c r="H137" s="87" t="n">
        <v>12159892</v>
      </c>
      <c r="I137" s="87" t="n">
        <v>0</v>
      </c>
      <c r="J137" s="88" t="n">
        <v>1877330</v>
      </c>
      <c r="K137" s="87" t="n">
        <v>22527882</v>
      </c>
      <c r="L137" s="89" t="n">
        <v>24405212</v>
      </c>
      <c r="M137" s="57"/>
    </row>
    <row r="138" customFormat="false" ht="12.75" hidden="false" customHeight="true" outlineLevel="0" collapsed="false">
      <c r="A138" s="90"/>
      <c r="B138" s="90"/>
      <c r="C138" s="91" t="s">
        <v>128</v>
      </c>
      <c r="D138" s="92" t="n">
        <v>6</v>
      </c>
      <c r="E138" s="93" t="n">
        <v>5199.69</v>
      </c>
      <c r="F138" s="93" t="n">
        <v>514.39</v>
      </c>
      <c r="G138" s="93" t="n">
        <v>0</v>
      </c>
      <c r="H138" s="93" t="n">
        <v>6280.06</v>
      </c>
      <c r="I138" s="93" t="n">
        <v>0</v>
      </c>
      <c r="J138" s="93" t="n">
        <v>999.51</v>
      </c>
      <c r="K138" s="94" t="n">
        <v>11994.14</v>
      </c>
      <c r="L138" s="84" t="n">
        <v>12993.65</v>
      </c>
      <c r="M138" s="57"/>
    </row>
    <row r="139" customFormat="false" ht="9" hidden="false" customHeight="true" outlineLevel="0" collapsed="false">
      <c r="A139" s="90"/>
      <c r="B139" s="90"/>
      <c r="C139" s="85" t="s">
        <v>129</v>
      </c>
      <c r="D139" s="86" t="n">
        <v>7</v>
      </c>
      <c r="E139" s="87" t="n">
        <v>10068004</v>
      </c>
      <c r="F139" s="87" t="n">
        <v>995998</v>
      </c>
      <c r="G139" s="87" t="n">
        <v>0</v>
      </c>
      <c r="H139" s="87" t="n">
        <v>12159892</v>
      </c>
      <c r="I139" s="87" t="n">
        <v>0</v>
      </c>
      <c r="J139" s="88" t="n">
        <v>1935321</v>
      </c>
      <c r="K139" s="87" t="n">
        <v>23223893</v>
      </c>
      <c r="L139" s="89" t="n">
        <v>25159215</v>
      </c>
      <c r="M139" s="57"/>
    </row>
    <row r="140" customFormat="false" ht="12.75" hidden="false" customHeight="true" outlineLevel="0" collapsed="false">
      <c r="A140" s="90"/>
      <c r="B140" s="90"/>
      <c r="C140" s="91" t="s">
        <v>128</v>
      </c>
      <c r="D140" s="92" t="n">
        <v>8</v>
      </c>
      <c r="E140" s="93" t="n">
        <v>5466.18</v>
      </c>
      <c r="F140" s="93" t="n">
        <v>545.38</v>
      </c>
      <c r="G140" s="93" t="n">
        <v>0</v>
      </c>
      <c r="H140" s="93" t="n">
        <v>6280.06</v>
      </c>
      <c r="I140" s="93" t="n">
        <v>0</v>
      </c>
      <c r="J140" s="93" t="n">
        <v>1024.3</v>
      </c>
      <c r="K140" s="94" t="n">
        <v>12291.62</v>
      </c>
      <c r="L140" s="84" t="n">
        <v>13315.92</v>
      </c>
      <c r="M140" s="57"/>
    </row>
    <row r="141" customFormat="false" ht="9" hidden="false" customHeight="true" outlineLevel="0" collapsed="false">
      <c r="A141" s="90"/>
      <c r="B141" s="90"/>
      <c r="C141" s="85" t="s">
        <v>129</v>
      </c>
      <c r="D141" s="86" t="n">
        <v>9</v>
      </c>
      <c r="E141" s="87" t="n">
        <v>10584000</v>
      </c>
      <c r="F141" s="87" t="n">
        <v>1056003</v>
      </c>
      <c r="G141" s="87" t="n">
        <v>0</v>
      </c>
      <c r="H141" s="87" t="n">
        <v>12159892</v>
      </c>
      <c r="I141" s="87" t="n">
        <v>0</v>
      </c>
      <c r="J141" s="88" t="n">
        <v>1983321</v>
      </c>
      <c r="K141" s="87" t="n">
        <v>23799895</v>
      </c>
      <c r="L141" s="89" t="n">
        <v>25783216</v>
      </c>
      <c r="M141" s="57"/>
    </row>
    <row r="142" customFormat="false" ht="12.75" hidden="false" customHeight="true" outlineLevel="0" collapsed="false">
      <c r="A142" s="90"/>
      <c r="B142" s="90"/>
      <c r="C142" s="91" t="s">
        <v>128</v>
      </c>
      <c r="D142" s="92" t="n">
        <v>10</v>
      </c>
      <c r="E142" s="93" t="n">
        <v>5726.47</v>
      </c>
      <c r="F142" s="93" t="n">
        <v>570.17</v>
      </c>
      <c r="G142" s="93" t="n">
        <v>0</v>
      </c>
      <c r="H142" s="93" t="n">
        <v>6280.06</v>
      </c>
      <c r="I142" s="93" t="n">
        <v>0</v>
      </c>
      <c r="J142" s="93" t="n">
        <v>1048.06</v>
      </c>
      <c r="K142" s="94" t="n">
        <v>12576.7</v>
      </c>
      <c r="L142" s="84" t="n">
        <v>13624.76</v>
      </c>
      <c r="M142" s="57"/>
    </row>
    <row r="143" customFormat="false" ht="9" hidden="false" customHeight="true" outlineLevel="0" collapsed="false">
      <c r="A143" s="90"/>
      <c r="B143" s="90"/>
      <c r="C143" s="85" t="s">
        <v>129</v>
      </c>
      <c r="D143" s="86" t="n">
        <v>11</v>
      </c>
      <c r="E143" s="87" t="n">
        <v>11087992</v>
      </c>
      <c r="F143" s="87" t="n">
        <v>1104003</v>
      </c>
      <c r="G143" s="87" t="n">
        <v>0</v>
      </c>
      <c r="H143" s="87" t="n">
        <v>12159892</v>
      </c>
      <c r="I143" s="87" t="n">
        <v>0</v>
      </c>
      <c r="J143" s="88" t="n">
        <v>2029327</v>
      </c>
      <c r="K143" s="87" t="n">
        <v>24351887</v>
      </c>
      <c r="L143" s="89" t="n">
        <v>26381214</v>
      </c>
      <c r="M143" s="57"/>
    </row>
    <row r="144" customFormat="false" ht="12.75" hidden="false" customHeight="true" outlineLevel="0" collapsed="false">
      <c r="A144" s="90"/>
      <c r="B144" s="90"/>
      <c r="C144" s="91" t="s">
        <v>128</v>
      </c>
      <c r="D144" s="92" t="n">
        <v>12</v>
      </c>
      <c r="E144" s="93" t="n">
        <v>5986.77</v>
      </c>
      <c r="F144" s="93" t="n">
        <v>594.96</v>
      </c>
      <c r="G144" s="93" t="n">
        <v>0</v>
      </c>
      <c r="H144" s="93" t="n">
        <v>6280.06</v>
      </c>
      <c r="I144" s="93" t="n">
        <v>0</v>
      </c>
      <c r="J144" s="93" t="n">
        <v>1071.82</v>
      </c>
      <c r="K144" s="94" t="n">
        <v>12861.79</v>
      </c>
      <c r="L144" s="84" t="n">
        <v>13933.61</v>
      </c>
      <c r="M144" s="57"/>
    </row>
    <row r="145" customFormat="false" ht="9" hidden="false" customHeight="true" outlineLevel="0" collapsed="false">
      <c r="A145" s="90"/>
      <c r="B145" s="90"/>
      <c r="C145" s="85" t="s">
        <v>129</v>
      </c>
      <c r="D145" s="86" t="n">
        <v>13</v>
      </c>
      <c r="E145" s="87" t="n">
        <v>11592003</v>
      </c>
      <c r="F145" s="87" t="n">
        <v>1152003</v>
      </c>
      <c r="G145" s="87" t="n">
        <v>0</v>
      </c>
      <c r="H145" s="87" t="n">
        <v>12159892</v>
      </c>
      <c r="I145" s="87" t="n">
        <v>0</v>
      </c>
      <c r="J145" s="88" t="n">
        <v>2075333</v>
      </c>
      <c r="K145" s="87" t="n">
        <v>24903898</v>
      </c>
      <c r="L145" s="89" t="n">
        <v>26979231</v>
      </c>
      <c r="M145" s="57"/>
    </row>
    <row r="146" customFormat="false" ht="12.75" hidden="false" customHeight="true" outlineLevel="0" collapsed="false">
      <c r="A146" s="90"/>
      <c r="B146" s="90"/>
      <c r="C146" s="91" t="s">
        <v>128</v>
      </c>
      <c r="D146" s="92" t="n">
        <v>14</v>
      </c>
      <c r="E146" s="93" t="n">
        <v>6247.06</v>
      </c>
      <c r="F146" s="93" t="n">
        <v>619.75</v>
      </c>
      <c r="G146" s="93" t="n">
        <v>0</v>
      </c>
      <c r="H146" s="93" t="n">
        <v>6280.06</v>
      </c>
      <c r="I146" s="93" t="n">
        <v>0</v>
      </c>
      <c r="J146" s="93" t="n">
        <v>1095.57</v>
      </c>
      <c r="K146" s="94" t="n">
        <v>13146.87</v>
      </c>
      <c r="L146" s="84" t="n">
        <v>14242.44</v>
      </c>
      <c r="M146" s="57"/>
    </row>
    <row r="147" customFormat="false" ht="9" hidden="false" customHeight="true" outlineLevel="0" collapsed="false">
      <c r="A147" s="90"/>
      <c r="B147" s="90"/>
      <c r="C147" s="85" t="s">
        <v>129</v>
      </c>
      <c r="D147" s="86" t="n">
        <v>15</v>
      </c>
      <c r="E147" s="87" t="n">
        <v>12095995</v>
      </c>
      <c r="F147" s="87" t="n">
        <v>1200003</v>
      </c>
      <c r="G147" s="87" t="n">
        <v>0</v>
      </c>
      <c r="H147" s="87" t="n">
        <v>12159892</v>
      </c>
      <c r="I147" s="87" t="n">
        <v>0</v>
      </c>
      <c r="J147" s="88" t="n">
        <v>2121319</v>
      </c>
      <c r="K147" s="87" t="n">
        <v>25455890</v>
      </c>
      <c r="L147" s="89" t="n">
        <v>27577209</v>
      </c>
      <c r="M147" s="57"/>
    </row>
    <row r="148" customFormat="false" ht="12.75" hidden="false" customHeight="true" outlineLevel="0" collapsed="false">
      <c r="A148" s="90"/>
      <c r="B148" s="90"/>
      <c r="C148" s="91" t="s">
        <v>128</v>
      </c>
      <c r="D148" s="92" t="n">
        <v>16</v>
      </c>
      <c r="E148" s="93" t="n">
        <v>6507.36</v>
      </c>
      <c r="F148" s="93" t="n">
        <v>650.74</v>
      </c>
      <c r="G148" s="93" t="n">
        <v>0</v>
      </c>
      <c r="H148" s="93" t="n">
        <v>6280.06</v>
      </c>
      <c r="I148" s="93" t="n">
        <v>0</v>
      </c>
      <c r="J148" s="93" t="n">
        <v>1119.85</v>
      </c>
      <c r="K148" s="94" t="n">
        <v>13438.16</v>
      </c>
      <c r="L148" s="84" t="n">
        <v>14558.01</v>
      </c>
      <c r="M148" s="57"/>
    </row>
    <row r="149" customFormat="false" ht="9" hidden="false" customHeight="true" outlineLevel="0" collapsed="false">
      <c r="A149" s="90"/>
      <c r="B149" s="90"/>
      <c r="C149" s="85" t="s">
        <v>129</v>
      </c>
      <c r="D149" s="86" t="n">
        <v>17</v>
      </c>
      <c r="E149" s="87" t="n">
        <v>12600006</v>
      </c>
      <c r="F149" s="87" t="n">
        <v>1260008</v>
      </c>
      <c r="G149" s="87" t="n">
        <v>0</v>
      </c>
      <c r="H149" s="87" t="n">
        <v>12159892</v>
      </c>
      <c r="I149" s="87" t="n">
        <v>0</v>
      </c>
      <c r="J149" s="88" t="n">
        <v>2168332</v>
      </c>
      <c r="K149" s="87" t="n">
        <v>26019906</v>
      </c>
      <c r="L149" s="89" t="n">
        <v>28188238</v>
      </c>
      <c r="M149" s="57"/>
    </row>
    <row r="150" customFormat="false" ht="12.75" hidden="false" customHeight="true" outlineLevel="0" collapsed="false">
      <c r="A150" s="90"/>
      <c r="B150" s="90"/>
      <c r="C150" s="91" t="s">
        <v>128</v>
      </c>
      <c r="D150" s="92" t="n">
        <v>18</v>
      </c>
      <c r="E150" s="93" t="n">
        <v>6767.65</v>
      </c>
      <c r="F150" s="93" t="n">
        <v>675.53</v>
      </c>
      <c r="G150" s="93" t="n">
        <v>0</v>
      </c>
      <c r="H150" s="93" t="n">
        <v>6280.06</v>
      </c>
      <c r="I150" s="93" t="n">
        <v>0</v>
      </c>
      <c r="J150" s="93" t="n">
        <v>1143.6</v>
      </c>
      <c r="K150" s="94" t="n">
        <v>13723.24</v>
      </c>
      <c r="L150" s="84" t="n">
        <v>14866.84</v>
      </c>
      <c r="M150" s="57"/>
    </row>
    <row r="151" customFormat="false" ht="9" hidden="false" customHeight="true" outlineLevel="0" collapsed="false">
      <c r="A151" s="90"/>
      <c r="B151" s="90"/>
      <c r="C151" s="85" t="s">
        <v>129</v>
      </c>
      <c r="D151" s="86" t="n">
        <v>19</v>
      </c>
      <c r="E151" s="87" t="n">
        <v>13103998</v>
      </c>
      <c r="F151" s="87" t="n">
        <v>1308008</v>
      </c>
      <c r="G151" s="87" t="n">
        <v>0</v>
      </c>
      <c r="H151" s="87" t="n">
        <v>12159892</v>
      </c>
      <c r="I151" s="87" t="n">
        <v>0</v>
      </c>
      <c r="J151" s="88" t="n">
        <v>2214318</v>
      </c>
      <c r="K151" s="87" t="n">
        <v>26571898</v>
      </c>
      <c r="L151" s="89" t="n">
        <v>28786216</v>
      </c>
      <c r="M151" s="57"/>
    </row>
    <row r="152" customFormat="false" ht="12.75" hidden="false" customHeight="true" outlineLevel="0" collapsed="false">
      <c r="A152" s="90"/>
      <c r="B152" s="90"/>
      <c r="C152" s="91" t="s">
        <v>128</v>
      </c>
      <c r="D152" s="92" t="n">
        <v>20</v>
      </c>
      <c r="E152" s="93" t="n">
        <v>7027.95</v>
      </c>
      <c r="F152" s="93" t="n">
        <v>700.32</v>
      </c>
      <c r="G152" s="93" t="n">
        <v>0</v>
      </c>
      <c r="H152" s="93" t="n">
        <v>6280.06</v>
      </c>
      <c r="I152" s="93" t="n">
        <v>0</v>
      </c>
      <c r="J152" s="93" t="n">
        <v>1167.36</v>
      </c>
      <c r="K152" s="94" t="n">
        <v>14008.33</v>
      </c>
      <c r="L152" s="84" t="n">
        <v>15175.69</v>
      </c>
      <c r="M152" s="57"/>
    </row>
    <row r="153" customFormat="false" ht="9" hidden="false" customHeight="true" outlineLevel="0" collapsed="false">
      <c r="A153" s="90"/>
      <c r="B153" s="90"/>
      <c r="C153" s="85" t="s">
        <v>129</v>
      </c>
      <c r="D153" s="86" t="n">
        <v>21</v>
      </c>
      <c r="E153" s="87" t="n">
        <v>13608009</v>
      </c>
      <c r="F153" s="87" t="n">
        <v>1356009</v>
      </c>
      <c r="G153" s="87" t="n">
        <v>0</v>
      </c>
      <c r="H153" s="87" t="n">
        <v>12159892</v>
      </c>
      <c r="I153" s="87" t="n">
        <v>0</v>
      </c>
      <c r="J153" s="88" t="n">
        <v>2260324</v>
      </c>
      <c r="K153" s="87" t="n">
        <v>27123909</v>
      </c>
      <c r="L153" s="89" t="n">
        <v>29384233</v>
      </c>
      <c r="M153" s="57"/>
    </row>
    <row r="154" customFormat="false" ht="12.75" hidden="false" customHeight="true" outlineLevel="0" collapsed="false">
      <c r="A154" s="90"/>
      <c r="B154" s="90"/>
      <c r="C154" s="91" t="s">
        <v>128</v>
      </c>
      <c r="D154" s="92" t="n">
        <v>22</v>
      </c>
      <c r="E154" s="93" t="n">
        <v>7170.49</v>
      </c>
      <c r="F154" s="93" t="n">
        <v>712.71</v>
      </c>
      <c r="G154" s="93" t="n">
        <v>0</v>
      </c>
      <c r="H154" s="93" t="n">
        <v>6280.06</v>
      </c>
      <c r="I154" s="93" t="n">
        <v>0</v>
      </c>
      <c r="J154" s="93" t="n">
        <v>1180.27</v>
      </c>
      <c r="K154" s="94" t="n">
        <v>14163.26</v>
      </c>
      <c r="L154" s="84" t="n">
        <v>15343.53</v>
      </c>
      <c r="M154" s="57"/>
    </row>
    <row r="155" customFormat="false" ht="9" hidden="false" customHeight="true" outlineLevel="0" collapsed="false">
      <c r="A155" s="90"/>
      <c r="B155" s="90"/>
      <c r="C155" s="85" t="s">
        <v>129</v>
      </c>
      <c r="D155" s="86" t="n">
        <v>23</v>
      </c>
      <c r="E155" s="87" t="n">
        <v>13884005</v>
      </c>
      <c r="F155" s="87" t="n">
        <v>1379999</v>
      </c>
      <c r="G155" s="87" t="n">
        <v>0</v>
      </c>
      <c r="H155" s="87" t="n">
        <v>12159892</v>
      </c>
      <c r="I155" s="87" t="n">
        <v>0</v>
      </c>
      <c r="J155" s="88" t="n">
        <v>2285321</v>
      </c>
      <c r="K155" s="87" t="n">
        <v>27423895</v>
      </c>
      <c r="L155" s="89" t="n">
        <v>29709217</v>
      </c>
      <c r="M155" s="57"/>
    </row>
    <row r="156" customFormat="false" ht="12.75" hidden="false" customHeight="true" outlineLevel="0" collapsed="false">
      <c r="A156" s="90"/>
      <c r="B156" s="90"/>
      <c r="C156" s="91" t="s">
        <v>128</v>
      </c>
      <c r="D156" s="92" t="n">
        <v>24</v>
      </c>
      <c r="E156" s="93" t="n">
        <v>7313.03</v>
      </c>
      <c r="F156" s="93" t="n">
        <v>731.3</v>
      </c>
      <c r="G156" s="93" t="n">
        <v>0</v>
      </c>
      <c r="H156" s="93" t="n">
        <v>6280.06</v>
      </c>
      <c r="I156" s="93" t="n">
        <v>0</v>
      </c>
      <c r="J156" s="93" t="n">
        <v>1193.7</v>
      </c>
      <c r="K156" s="94" t="n">
        <v>14324.39</v>
      </c>
      <c r="L156" s="84" t="n">
        <v>15518.09</v>
      </c>
      <c r="M156" s="57"/>
    </row>
    <row r="157" customFormat="false" ht="9" hidden="false" customHeight="true" outlineLevel="0" collapsed="false">
      <c r="A157" s="90"/>
      <c r="B157" s="90"/>
      <c r="C157" s="85" t="s">
        <v>129</v>
      </c>
      <c r="D157" s="86" t="n">
        <v>25</v>
      </c>
      <c r="E157" s="87" t="n">
        <v>14160001</v>
      </c>
      <c r="F157" s="87" t="n">
        <v>1415994</v>
      </c>
      <c r="G157" s="87" t="n">
        <v>0</v>
      </c>
      <c r="H157" s="87" t="n">
        <v>12159892</v>
      </c>
      <c r="I157" s="87" t="n">
        <v>0</v>
      </c>
      <c r="J157" s="88" t="n">
        <v>2311325</v>
      </c>
      <c r="K157" s="87" t="n">
        <v>27735887</v>
      </c>
      <c r="L157" s="89" t="n">
        <v>30047212</v>
      </c>
      <c r="M157" s="57"/>
    </row>
    <row r="158" customFormat="false" ht="12.75" hidden="false" customHeight="true" outlineLevel="0" collapsed="false">
      <c r="A158" s="90"/>
      <c r="B158" s="90"/>
      <c r="C158" s="91" t="s">
        <v>128</v>
      </c>
      <c r="D158" s="92" t="n">
        <v>26</v>
      </c>
      <c r="E158" s="93" t="n">
        <v>7455.57</v>
      </c>
      <c r="F158" s="93" t="n">
        <v>743.7</v>
      </c>
      <c r="G158" s="93" t="n">
        <v>0</v>
      </c>
      <c r="H158" s="93" t="n">
        <v>6280.06</v>
      </c>
      <c r="I158" s="93" t="n">
        <v>0</v>
      </c>
      <c r="J158" s="93" t="n">
        <v>1206.61</v>
      </c>
      <c r="K158" s="94" t="n">
        <v>14479.33</v>
      </c>
      <c r="L158" s="84" t="n">
        <v>15685.94</v>
      </c>
      <c r="M158" s="57"/>
    </row>
    <row r="159" customFormat="false" ht="9" hidden="false" customHeight="true" outlineLevel="0" collapsed="false">
      <c r="A159" s="90"/>
      <c r="B159" s="90"/>
      <c r="C159" s="85" t="s">
        <v>129</v>
      </c>
      <c r="D159" s="86" t="n">
        <v>27</v>
      </c>
      <c r="E159" s="87" t="n">
        <v>14435997</v>
      </c>
      <c r="F159" s="87" t="n">
        <v>1440004</v>
      </c>
      <c r="G159" s="87" t="n">
        <v>0</v>
      </c>
      <c r="H159" s="87" t="n">
        <v>12159892</v>
      </c>
      <c r="I159" s="87" t="n">
        <v>0</v>
      </c>
      <c r="J159" s="88" t="n">
        <v>2336323</v>
      </c>
      <c r="K159" s="87" t="n">
        <v>28035892</v>
      </c>
      <c r="L159" s="89" t="n">
        <v>30372215</v>
      </c>
      <c r="M159" s="57"/>
    </row>
    <row r="160" customFormat="false" ht="12.75" hidden="false" customHeight="true" outlineLevel="0" collapsed="false">
      <c r="A160" s="90"/>
      <c r="B160" s="90"/>
      <c r="C160" s="91" t="s">
        <v>128</v>
      </c>
      <c r="D160" s="92" t="n">
        <v>28</v>
      </c>
      <c r="E160" s="93" t="n">
        <v>7591.92</v>
      </c>
      <c r="F160" s="93" t="n">
        <v>756.09</v>
      </c>
      <c r="G160" s="93" t="n">
        <v>0</v>
      </c>
      <c r="H160" s="93" t="n">
        <v>6280.06</v>
      </c>
      <c r="I160" s="93" t="n">
        <v>0</v>
      </c>
      <c r="J160" s="93" t="n">
        <v>1219.01</v>
      </c>
      <c r="K160" s="94" t="n">
        <v>14628.07</v>
      </c>
      <c r="L160" s="84" t="n">
        <v>15847.08</v>
      </c>
      <c r="M160" s="57"/>
    </row>
    <row r="161" customFormat="false" ht="9" hidden="false" customHeight="true" outlineLevel="0" collapsed="false">
      <c r="A161" s="90"/>
      <c r="B161" s="90"/>
      <c r="C161" s="85" t="s">
        <v>129</v>
      </c>
      <c r="D161" s="86" t="n">
        <v>29</v>
      </c>
      <c r="E161" s="87" t="n">
        <v>14700007</v>
      </c>
      <c r="F161" s="87" t="n">
        <v>1463994</v>
      </c>
      <c r="G161" s="87" t="n">
        <v>0</v>
      </c>
      <c r="H161" s="87" t="n">
        <v>12159892</v>
      </c>
      <c r="I161" s="87" t="n">
        <v>0</v>
      </c>
      <c r="J161" s="88" t="n">
        <v>2360332</v>
      </c>
      <c r="K161" s="87" t="n">
        <v>28323893</v>
      </c>
      <c r="L161" s="89" t="n">
        <v>30684226</v>
      </c>
      <c r="M161" s="57"/>
    </row>
    <row r="162" customFormat="false" ht="12.75" hidden="false" customHeight="true" outlineLevel="0" collapsed="false">
      <c r="A162" s="90"/>
      <c r="B162" s="90"/>
      <c r="C162" s="91" t="s">
        <v>128</v>
      </c>
      <c r="D162" s="92" t="n">
        <v>30</v>
      </c>
      <c r="E162" s="93" t="n">
        <v>7734.46</v>
      </c>
      <c r="F162" s="93" t="n">
        <v>768.49</v>
      </c>
      <c r="G162" s="93" t="n">
        <v>0</v>
      </c>
      <c r="H162" s="93" t="n">
        <v>6280.06</v>
      </c>
      <c r="I162" s="93" t="n">
        <v>0</v>
      </c>
      <c r="J162" s="93" t="n">
        <v>1231.92</v>
      </c>
      <c r="K162" s="94" t="n">
        <v>14783.01</v>
      </c>
      <c r="L162" s="84" t="n">
        <v>16014.93</v>
      </c>
      <c r="M162" s="57"/>
    </row>
    <row r="163" customFormat="false" ht="9" hidden="false" customHeight="true" outlineLevel="0" collapsed="false">
      <c r="A163" s="90"/>
      <c r="B163" s="90"/>
      <c r="C163" s="85" t="s">
        <v>129</v>
      </c>
      <c r="D163" s="86" t="n">
        <v>31</v>
      </c>
      <c r="E163" s="87" t="n">
        <v>14976003</v>
      </c>
      <c r="F163" s="87" t="n">
        <v>1488004</v>
      </c>
      <c r="G163" s="87" t="n">
        <v>0</v>
      </c>
      <c r="H163" s="87" t="n">
        <v>12159892</v>
      </c>
      <c r="I163" s="87" t="n">
        <v>0</v>
      </c>
      <c r="J163" s="88" t="n">
        <v>2385330</v>
      </c>
      <c r="K163" s="87" t="n">
        <v>28623899</v>
      </c>
      <c r="L163" s="89" t="n">
        <v>31009229</v>
      </c>
      <c r="M163" s="57"/>
    </row>
    <row r="164" customFormat="false" ht="12.75" hidden="false" customHeight="true" outlineLevel="0" collapsed="false">
      <c r="A164" s="90"/>
      <c r="B164" s="90"/>
      <c r="C164" s="91" t="s">
        <v>128</v>
      </c>
      <c r="D164" s="92" t="n">
        <v>32</v>
      </c>
      <c r="E164" s="93" t="n">
        <v>7877</v>
      </c>
      <c r="F164" s="93" t="n">
        <v>787.08</v>
      </c>
      <c r="G164" s="93" t="n">
        <v>0</v>
      </c>
      <c r="H164" s="93" t="n">
        <v>6280.06</v>
      </c>
      <c r="I164" s="93" t="n">
        <v>0</v>
      </c>
      <c r="J164" s="93" t="n">
        <v>1245.35</v>
      </c>
      <c r="K164" s="94" t="n">
        <v>14944.14</v>
      </c>
      <c r="L164" s="84" t="n">
        <v>16189.49</v>
      </c>
      <c r="M164" s="57"/>
    </row>
    <row r="165" customFormat="false" ht="9" hidden="false" customHeight="true" outlineLevel="0" collapsed="false">
      <c r="A165" s="90"/>
      <c r="B165" s="90"/>
      <c r="C165" s="85" t="s">
        <v>129</v>
      </c>
      <c r="D165" s="86" t="n">
        <v>33</v>
      </c>
      <c r="E165" s="87" t="n">
        <v>15251999</v>
      </c>
      <c r="F165" s="87" t="n">
        <v>1523999</v>
      </c>
      <c r="G165" s="87" t="n">
        <v>0</v>
      </c>
      <c r="H165" s="87" t="n">
        <v>12159892</v>
      </c>
      <c r="I165" s="87" t="n">
        <v>0</v>
      </c>
      <c r="J165" s="88" t="n">
        <v>2411334</v>
      </c>
      <c r="K165" s="87" t="n">
        <v>28935890</v>
      </c>
      <c r="L165" s="89" t="n">
        <v>31347224</v>
      </c>
      <c r="M165" s="57"/>
    </row>
    <row r="166" customFormat="false" ht="12.75" hidden="false" customHeight="true" outlineLevel="0" collapsed="false">
      <c r="A166" s="90"/>
      <c r="B166" s="90"/>
      <c r="C166" s="91" t="s">
        <v>128</v>
      </c>
      <c r="D166" s="92" t="n">
        <v>34</v>
      </c>
      <c r="E166" s="93" t="n">
        <v>7829.49</v>
      </c>
      <c r="F166" s="93" t="n">
        <v>799.48</v>
      </c>
      <c r="G166" s="93" t="n">
        <v>0</v>
      </c>
      <c r="H166" s="93" t="n">
        <v>6280.06</v>
      </c>
      <c r="I166" s="93" t="n">
        <v>0</v>
      </c>
      <c r="J166" s="93" t="n">
        <v>1242.42</v>
      </c>
      <c r="K166" s="94" t="n">
        <v>14909.03</v>
      </c>
      <c r="L166" s="84" t="n">
        <v>16151.45</v>
      </c>
      <c r="M166" s="57"/>
    </row>
    <row r="167" customFormat="false" ht="9" hidden="false" customHeight="true" outlineLevel="0" collapsed="false">
      <c r="A167" s="90"/>
      <c r="B167" s="90"/>
      <c r="C167" s="85" t="s">
        <v>129</v>
      </c>
      <c r="D167" s="86" t="n">
        <v>35</v>
      </c>
      <c r="E167" s="87" t="n">
        <v>15160007</v>
      </c>
      <c r="F167" s="87" t="n">
        <v>1548009</v>
      </c>
      <c r="G167" s="87" t="n">
        <v>0</v>
      </c>
      <c r="H167" s="87" t="n">
        <v>12159892</v>
      </c>
      <c r="I167" s="87" t="n">
        <v>0</v>
      </c>
      <c r="J167" s="88" t="n">
        <v>2405661</v>
      </c>
      <c r="K167" s="87" t="n">
        <v>28867908</v>
      </c>
      <c r="L167" s="89" t="n">
        <v>31273568</v>
      </c>
      <c r="M167" s="57"/>
    </row>
    <row r="168" customFormat="false" ht="12.75" hidden="false" customHeight="true" outlineLevel="0" collapsed="false">
      <c r="A168" s="90"/>
      <c r="B168" s="90"/>
      <c r="C168" s="91" t="s">
        <v>128</v>
      </c>
      <c r="D168" s="92" t="n">
        <v>36</v>
      </c>
      <c r="E168" s="93" t="n">
        <v>8155.89</v>
      </c>
      <c r="F168" s="93" t="n">
        <v>811.87</v>
      </c>
      <c r="G168" s="93" t="n">
        <v>0</v>
      </c>
      <c r="H168" s="93" t="n">
        <v>6280.06</v>
      </c>
      <c r="I168" s="93" t="n">
        <v>0</v>
      </c>
      <c r="J168" s="93" t="n">
        <v>1270.65</v>
      </c>
      <c r="K168" s="94" t="n">
        <v>15247.82</v>
      </c>
      <c r="L168" s="84" t="n">
        <v>16518.47</v>
      </c>
      <c r="M168" s="57"/>
    </row>
    <row r="169" customFormat="false" ht="9" hidden="false" customHeight="true" outlineLevel="0" collapsed="false">
      <c r="A169" s="90"/>
      <c r="B169" s="90"/>
      <c r="C169" s="85" t="s">
        <v>129</v>
      </c>
      <c r="D169" s="86" t="n">
        <v>37</v>
      </c>
      <c r="E169" s="87" t="n">
        <v>15792005</v>
      </c>
      <c r="F169" s="87" t="n">
        <v>1572000</v>
      </c>
      <c r="G169" s="87" t="n">
        <v>0</v>
      </c>
      <c r="H169" s="87" t="n">
        <v>12159892</v>
      </c>
      <c r="I169" s="87" t="n">
        <v>0</v>
      </c>
      <c r="J169" s="88" t="n">
        <v>2460321</v>
      </c>
      <c r="K169" s="87" t="n">
        <v>29523896</v>
      </c>
      <c r="L169" s="89" t="n">
        <v>31984218</v>
      </c>
      <c r="M169" s="57"/>
    </row>
    <row r="170" customFormat="false" ht="12.75" hidden="false" customHeight="true" outlineLevel="0" collapsed="false">
      <c r="A170" s="90"/>
      <c r="B170" s="90"/>
      <c r="C170" s="91" t="s">
        <v>128</v>
      </c>
      <c r="D170" s="92" t="n">
        <v>38</v>
      </c>
      <c r="E170" s="93" t="n">
        <v>8298.43</v>
      </c>
      <c r="F170" s="93" t="n">
        <v>824.27</v>
      </c>
      <c r="G170" s="93" t="n">
        <v>0</v>
      </c>
      <c r="H170" s="93" t="n">
        <v>6280.06</v>
      </c>
      <c r="I170" s="93" t="n">
        <v>0</v>
      </c>
      <c r="J170" s="93" t="n">
        <v>1283.56</v>
      </c>
      <c r="K170" s="94" t="n">
        <v>15402.76</v>
      </c>
      <c r="L170" s="84" t="n">
        <v>16686.32</v>
      </c>
      <c r="M170" s="57"/>
    </row>
    <row r="171" customFormat="false" ht="9" hidden="false" customHeight="true" outlineLevel="0" collapsed="false">
      <c r="A171" s="90"/>
      <c r="B171" s="90"/>
      <c r="C171" s="85" t="s">
        <v>129</v>
      </c>
      <c r="D171" s="86" t="n">
        <v>39</v>
      </c>
      <c r="E171" s="87" t="n">
        <v>16068001</v>
      </c>
      <c r="F171" s="87" t="n">
        <v>1596009</v>
      </c>
      <c r="G171" s="87" t="n">
        <v>0</v>
      </c>
      <c r="H171" s="87" t="n">
        <v>12159892</v>
      </c>
      <c r="I171" s="87" t="n">
        <v>0</v>
      </c>
      <c r="J171" s="88" t="n">
        <v>2485319</v>
      </c>
      <c r="K171" s="87" t="n">
        <v>29823902</v>
      </c>
      <c r="L171" s="89" t="n">
        <v>32309221</v>
      </c>
      <c r="M171" s="57"/>
    </row>
    <row r="172" customFormat="false" ht="12.75" hidden="false" customHeight="true" outlineLevel="0" collapsed="false">
      <c r="A172" s="90"/>
      <c r="B172" s="90"/>
      <c r="C172" s="91" t="s">
        <v>128</v>
      </c>
      <c r="D172" s="92" t="n">
        <v>40</v>
      </c>
      <c r="E172" s="93" t="n">
        <v>8440.97</v>
      </c>
      <c r="F172" s="93" t="n">
        <v>842.86</v>
      </c>
      <c r="G172" s="93" t="n">
        <v>0</v>
      </c>
      <c r="H172" s="93" t="n">
        <v>6280.06</v>
      </c>
      <c r="I172" s="93" t="n">
        <v>0</v>
      </c>
      <c r="J172" s="93" t="n">
        <v>1296.99</v>
      </c>
      <c r="K172" s="94" t="n">
        <v>15563.89</v>
      </c>
      <c r="L172" s="84" t="n">
        <v>16860.88</v>
      </c>
      <c r="M172" s="57"/>
    </row>
    <row r="173" customFormat="false" ht="9" hidden="false" customHeight="true" outlineLevel="0" collapsed="false">
      <c r="A173" s="90"/>
      <c r="B173" s="90"/>
      <c r="C173" s="95"/>
      <c r="D173" s="96"/>
      <c r="E173" s="97" t="n">
        <v>16343997</v>
      </c>
      <c r="F173" s="97" t="n">
        <v>1632005</v>
      </c>
      <c r="G173" s="97" t="n">
        <v>0</v>
      </c>
      <c r="H173" s="97" t="n">
        <v>12159892</v>
      </c>
      <c r="I173" s="97" t="n">
        <v>0</v>
      </c>
      <c r="J173" s="98" t="n">
        <v>2511323</v>
      </c>
      <c r="K173" s="97" t="n">
        <v>30135893</v>
      </c>
      <c r="L173" s="89" t="n">
        <v>32647216</v>
      </c>
      <c r="M173" s="57"/>
    </row>
    <row r="174" customFormat="false" ht="12.75" hidden="false" customHeight="true" outlineLevel="0" collapsed="false">
      <c r="A174" s="79" t="n">
        <v>33970</v>
      </c>
      <c r="B174" s="79" t="n">
        <v>34424</v>
      </c>
      <c r="C174" s="80" t="s">
        <v>128</v>
      </c>
      <c r="D174" s="81" t="n">
        <v>0</v>
      </c>
      <c r="E174" s="82" t="n">
        <v>4412.61</v>
      </c>
      <c r="F174" s="82" t="n">
        <v>440.02</v>
      </c>
      <c r="G174" s="82" t="n">
        <v>123.95</v>
      </c>
      <c r="H174" s="82" t="n">
        <v>6280.06</v>
      </c>
      <c r="I174" s="82" t="n">
        <v>0</v>
      </c>
      <c r="J174" s="82" t="n">
        <v>938.05</v>
      </c>
      <c r="K174" s="83" t="n">
        <v>11256.64</v>
      </c>
      <c r="L174" s="84" t="n">
        <v>12194.69</v>
      </c>
      <c r="M174" s="57"/>
    </row>
    <row r="175" customFormat="false" ht="9" hidden="false" customHeight="true" outlineLevel="0" collapsed="false">
      <c r="A175" s="79"/>
      <c r="B175" s="79"/>
      <c r="C175" s="85" t="s">
        <v>129</v>
      </c>
      <c r="D175" s="86" t="n">
        <v>1</v>
      </c>
      <c r="E175" s="87" t="n">
        <v>8544004</v>
      </c>
      <c r="F175" s="87" t="n">
        <v>851998</v>
      </c>
      <c r="G175" s="87" t="n">
        <v>240001</v>
      </c>
      <c r="H175" s="87" t="n">
        <v>12159892</v>
      </c>
      <c r="I175" s="87" t="n">
        <v>0</v>
      </c>
      <c r="J175" s="88" t="n">
        <v>1816318</v>
      </c>
      <c r="K175" s="87" t="n">
        <v>21795894</v>
      </c>
      <c r="L175" s="89" t="n">
        <v>23612212</v>
      </c>
      <c r="M175" s="57"/>
    </row>
    <row r="176" customFormat="false" ht="12.75" hidden="false" customHeight="true" outlineLevel="0" collapsed="false">
      <c r="A176" s="90" t="n">
        <v>33970</v>
      </c>
      <c r="B176" s="90" t="n">
        <v>34424</v>
      </c>
      <c r="C176" s="91" t="s">
        <v>128</v>
      </c>
      <c r="D176" s="92" t="n">
        <v>2</v>
      </c>
      <c r="E176" s="93" t="n">
        <v>4641.91</v>
      </c>
      <c r="F176" s="93" t="n">
        <v>458.61</v>
      </c>
      <c r="G176" s="93" t="n">
        <v>123.95</v>
      </c>
      <c r="H176" s="93" t="n">
        <v>6280.06</v>
      </c>
      <c r="I176" s="93" t="n">
        <v>0</v>
      </c>
      <c r="J176" s="93" t="n">
        <v>958.71</v>
      </c>
      <c r="K176" s="94" t="n">
        <v>11504.53</v>
      </c>
      <c r="L176" s="84" t="n">
        <v>12463.24</v>
      </c>
      <c r="M176" s="57"/>
    </row>
    <row r="177" customFormat="false" ht="9" hidden="false" customHeight="true" outlineLevel="0" collapsed="false">
      <c r="A177" s="90"/>
      <c r="B177" s="90"/>
      <c r="C177" s="85" t="s">
        <v>129</v>
      </c>
      <c r="D177" s="86" t="n">
        <v>3</v>
      </c>
      <c r="E177" s="87" t="n">
        <v>8987991</v>
      </c>
      <c r="F177" s="87" t="n">
        <v>887993</v>
      </c>
      <c r="G177" s="87" t="n">
        <v>240001</v>
      </c>
      <c r="H177" s="87" t="n">
        <v>12159892</v>
      </c>
      <c r="I177" s="87" t="n">
        <v>0</v>
      </c>
      <c r="J177" s="88" t="n">
        <v>1856321</v>
      </c>
      <c r="K177" s="87" t="n">
        <v>22275876</v>
      </c>
      <c r="L177" s="89" t="n">
        <v>24132198</v>
      </c>
      <c r="M177" s="57"/>
    </row>
    <row r="178" customFormat="false" ht="12.75" hidden="false" customHeight="true" outlineLevel="0" collapsed="false">
      <c r="A178" s="90"/>
      <c r="B178" s="90"/>
      <c r="C178" s="91" t="s">
        <v>128</v>
      </c>
      <c r="D178" s="92" t="n">
        <v>4</v>
      </c>
      <c r="E178" s="93" t="n">
        <v>4871.22</v>
      </c>
      <c r="F178" s="93" t="n">
        <v>483.4</v>
      </c>
      <c r="G178" s="93" t="n">
        <v>123.95</v>
      </c>
      <c r="H178" s="93" t="n">
        <v>6280.06</v>
      </c>
      <c r="I178" s="93" t="n">
        <v>0</v>
      </c>
      <c r="J178" s="93" t="n">
        <v>979.89</v>
      </c>
      <c r="K178" s="94" t="n">
        <v>11758.63</v>
      </c>
      <c r="L178" s="84" t="n">
        <v>12738.52</v>
      </c>
      <c r="M178" s="57"/>
    </row>
    <row r="179" customFormat="false" ht="9" hidden="false" customHeight="true" outlineLevel="0" collapsed="false">
      <c r="A179" s="90"/>
      <c r="B179" s="90"/>
      <c r="C179" s="85" t="s">
        <v>129</v>
      </c>
      <c r="D179" s="86" t="n">
        <v>5</v>
      </c>
      <c r="E179" s="87" t="n">
        <v>9431997</v>
      </c>
      <c r="F179" s="87" t="n">
        <v>935993</v>
      </c>
      <c r="G179" s="87" t="n">
        <v>240001</v>
      </c>
      <c r="H179" s="87" t="n">
        <v>12159892</v>
      </c>
      <c r="I179" s="87" t="n">
        <v>0</v>
      </c>
      <c r="J179" s="88" t="n">
        <v>1897332</v>
      </c>
      <c r="K179" s="87" t="n">
        <v>22767883</v>
      </c>
      <c r="L179" s="89" t="n">
        <v>24665214</v>
      </c>
      <c r="M179" s="57"/>
    </row>
    <row r="180" customFormat="false" ht="12.75" hidden="false" customHeight="true" outlineLevel="0" collapsed="false">
      <c r="A180" s="90"/>
      <c r="B180" s="90"/>
      <c r="C180" s="91" t="s">
        <v>128</v>
      </c>
      <c r="D180" s="92" t="n">
        <v>6</v>
      </c>
      <c r="E180" s="93" t="n">
        <v>5199.69</v>
      </c>
      <c r="F180" s="93" t="n">
        <v>514.39</v>
      </c>
      <c r="G180" s="93" t="n">
        <v>123.95</v>
      </c>
      <c r="H180" s="93" t="n">
        <v>6280.06</v>
      </c>
      <c r="I180" s="93" t="n">
        <v>0</v>
      </c>
      <c r="J180" s="93" t="n">
        <v>1009.84</v>
      </c>
      <c r="K180" s="94" t="n">
        <v>12118.09</v>
      </c>
      <c r="L180" s="84" t="n">
        <v>13127.93</v>
      </c>
      <c r="M180" s="57"/>
    </row>
    <row r="181" customFormat="false" ht="9" hidden="false" customHeight="true" outlineLevel="0" collapsed="false">
      <c r="A181" s="90"/>
      <c r="B181" s="90"/>
      <c r="C181" s="85" t="s">
        <v>129</v>
      </c>
      <c r="D181" s="86" t="n">
        <v>7</v>
      </c>
      <c r="E181" s="87" t="n">
        <v>10068004</v>
      </c>
      <c r="F181" s="87" t="n">
        <v>995998</v>
      </c>
      <c r="G181" s="87" t="n">
        <v>240001</v>
      </c>
      <c r="H181" s="87" t="n">
        <v>12159892</v>
      </c>
      <c r="I181" s="87" t="n">
        <v>0</v>
      </c>
      <c r="J181" s="88" t="n">
        <v>1955323</v>
      </c>
      <c r="K181" s="87" t="n">
        <v>23463894</v>
      </c>
      <c r="L181" s="89" t="n">
        <v>25419217</v>
      </c>
      <c r="M181" s="57"/>
    </row>
    <row r="182" customFormat="false" ht="12.75" hidden="false" customHeight="true" outlineLevel="0" collapsed="false">
      <c r="A182" s="90"/>
      <c r="B182" s="90"/>
      <c r="C182" s="91" t="s">
        <v>128</v>
      </c>
      <c r="D182" s="92" t="n">
        <v>8</v>
      </c>
      <c r="E182" s="93" t="n">
        <v>5466.18</v>
      </c>
      <c r="F182" s="93" t="n">
        <v>545.38</v>
      </c>
      <c r="G182" s="93" t="n">
        <v>123.95</v>
      </c>
      <c r="H182" s="93" t="n">
        <v>6280.06</v>
      </c>
      <c r="I182" s="93" t="n">
        <v>0</v>
      </c>
      <c r="J182" s="93" t="n">
        <v>1034.63</v>
      </c>
      <c r="K182" s="94" t="n">
        <v>12415.57</v>
      </c>
      <c r="L182" s="84" t="n">
        <v>13450.2</v>
      </c>
      <c r="M182" s="57"/>
    </row>
    <row r="183" customFormat="false" ht="9" hidden="false" customHeight="true" outlineLevel="0" collapsed="false">
      <c r="A183" s="90"/>
      <c r="B183" s="90"/>
      <c r="C183" s="85" t="s">
        <v>129</v>
      </c>
      <c r="D183" s="86" t="n">
        <v>9</v>
      </c>
      <c r="E183" s="87" t="n">
        <v>10584000</v>
      </c>
      <c r="F183" s="87" t="n">
        <v>1056003</v>
      </c>
      <c r="G183" s="87" t="n">
        <v>240001</v>
      </c>
      <c r="H183" s="87" t="n">
        <v>12159892</v>
      </c>
      <c r="I183" s="87" t="n">
        <v>0</v>
      </c>
      <c r="J183" s="88" t="n">
        <v>2003323</v>
      </c>
      <c r="K183" s="87" t="n">
        <v>24039896</v>
      </c>
      <c r="L183" s="89" t="n">
        <v>26043219</v>
      </c>
      <c r="M183" s="57"/>
    </row>
    <row r="184" customFormat="false" ht="12.75" hidden="false" customHeight="true" outlineLevel="0" collapsed="false">
      <c r="A184" s="90"/>
      <c r="B184" s="90"/>
      <c r="C184" s="91" t="s">
        <v>128</v>
      </c>
      <c r="D184" s="92" t="n">
        <v>10</v>
      </c>
      <c r="E184" s="93" t="n">
        <v>5726.47</v>
      </c>
      <c r="F184" s="93" t="n">
        <v>570.17</v>
      </c>
      <c r="G184" s="93" t="n">
        <v>123.95</v>
      </c>
      <c r="H184" s="93" t="n">
        <v>6280.06</v>
      </c>
      <c r="I184" s="93" t="n">
        <v>0</v>
      </c>
      <c r="J184" s="93" t="n">
        <v>1058.39</v>
      </c>
      <c r="K184" s="94" t="n">
        <v>12700.65</v>
      </c>
      <c r="L184" s="84" t="n">
        <v>13759.04</v>
      </c>
      <c r="M184" s="57"/>
    </row>
    <row r="185" customFormat="false" ht="9" hidden="false" customHeight="true" outlineLevel="0" collapsed="false">
      <c r="A185" s="90"/>
      <c r="B185" s="90"/>
      <c r="C185" s="85" t="s">
        <v>129</v>
      </c>
      <c r="D185" s="86" t="n">
        <v>11</v>
      </c>
      <c r="E185" s="87" t="n">
        <v>11087992</v>
      </c>
      <c r="F185" s="87" t="n">
        <v>1104003</v>
      </c>
      <c r="G185" s="87" t="n">
        <v>240001</v>
      </c>
      <c r="H185" s="87" t="n">
        <v>12159892</v>
      </c>
      <c r="I185" s="87" t="n">
        <v>0</v>
      </c>
      <c r="J185" s="88" t="n">
        <v>2049329</v>
      </c>
      <c r="K185" s="87" t="n">
        <v>24591888</v>
      </c>
      <c r="L185" s="89" t="n">
        <v>26641216</v>
      </c>
      <c r="M185" s="57"/>
    </row>
    <row r="186" customFormat="false" ht="12.75" hidden="false" customHeight="true" outlineLevel="0" collapsed="false">
      <c r="A186" s="90"/>
      <c r="B186" s="90"/>
      <c r="C186" s="91" t="s">
        <v>128</v>
      </c>
      <c r="D186" s="92" t="n">
        <v>12</v>
      </c>
      <c r="E186" s="93" t="n">
        <v>5986.77</v>
      </c>
      <c r="F186" s="93" t="n">
        <v>594.96</v>
      </c>
      <c r="G186" s="93" t="n">
        <v>123.95</v>
      </c>
      <c r="H186" s="93" t="n">
        <v>6280.06</v>
      </c>
      <c r="I186" s="93" t="n">
        <v>0</v>
      </c>
      <c r="J186" s="93" t="n">
        <v>1082.15</v>
      </c>
      <c r="K186" s="94" t="n">
        <v>12985.74</v>
      </c>
      <c r="L186" s="84" t="n">
        <v>14067.89</v>
      </c>
      <c r="M186" s="57"/>
    </row>
    <row r="187" customFormat="false" ht="9" hidden="false" customHeight="true" outlineLevel="0" collapsed="false">
      <c r="A187" s="90"/>
      <c r="B187" s="90"/>
      <c r="C187" s="85" t="s">
        <v>129</v>
      </c>
      <c r="D187" s="86" t="n">
        <v>13</v>
      </c>
      <c r="E187" s="87" t="n">
        <v>11592003</v>
      </c>
      <c r="F187" s="87" t="n">
        <v>1152003</v>
      </c>
      <c r="G187" s="87" t="n">
        <v>240001</v>
      </c>
      <c r="H187" s="87" t="n">
        <v>12159892</v>
      </c>
      <c r="I187" s="87" t="n">
        <v>0</v>
      </c>
      <c r="J187" s="88" t="n">
        <v>2095335</v>
      </c>
      <c r="K187" s="87" t="n">
        <v>25143899</v>
      </c>
      <c r="L187" s="89" t="n">
        <v>27239233</v>
      </c>
      <c r="M187" s="57"/>
    </row>
    <row r="188" customFormat="false" ht="12.75" hidden="false" customHeight="true" outlineLevel="0" collapsed="false">
      <c r="A188" s="90"/>
      <c r="B188" s="90"/>
      <c r="C188" s="91" t="s">
        <v>128</v>
      </c>
      <c r="D188" s="92" t="n">
        <v>14</v>
      </c>
      <c r="E188" s="93" t="n">
        <v>6247.06</v>
      </c>
      <c r="F188" s="93" t="n">
        <v>619.75</v>
      </c>
      <c r="G188" s="93" t="n">
        <v>123.95</v>
      </c>
      <c r="H188" s="93" t="n">
        <v>6280.06</v>
      </c>
      <c r="I188" s="93" t="n">
        <v>0</v>
      </c>
      <c r="J188" s="93" t="n">
        <v>1105.9</v>
      </c>
      <c r="K188" s="94" t="n">
        <v>13270.82</v>
      </c>
      <c r="L188" s="84" t="n">
        <v>14376.72</v>
      </c>
      <c r="M188" s="57"/>
    </row>
    <row r="189" customFormat="false" ht="9" hidden="false" customHeight="true" outlineLevel="0" collapsed="false">
      <c r="A189" s="90"/>
      <c r="B189" s="90"/>
      <c r="C189" s="85" t="s">
        <v>129</v>
      </c>
      <c r="D189" s="86" t="n">
        <v>15</v>
      </c>
      <c r="E189" s="87" t="n">
        <v>12095995</v>
      </c>
      <c r="F189" s="87" t="n">
        <v>1200003</v>
      </c>
      <c r="G189" s="87" t="n">
        <v>240001</v>
      </c>
      <c r="H189" s="87" t="n">
        <v>12159892</v>
      </c>
      <c r="I189" s="87" t="n">
        <v>0</v>
      </c>
      <c r="J189" s="88" t="n">
        <v>2141321</v>
      </c>
      <c r="K189" s="87" t="n">
        <v>25695891</v>
      </c>
      <c r="L189" s="89" t="n">
        <v>27837212</v>
      </c>
      <c r="M189" s="57"/>
    </row>
    <row r="190" customFormat="false" ht="12.75" hidden="false" customHeight="true" outlineLevel="0" collapsed="false">
      <c r="A190" s="90"/>
      <c r="B190" s="90"/>
      <c r="C190" s="91" t="s">
        <v>128</v>
      </c>
      <c r="D190" s="92" t="n">
        <v>16</v>
      </c>
      <c r="E190" s="93" t="n">
        <v>6507.36</v>
      </c>
      <c r="F190" s="93" t="n">
        <v>650.74</v>
      </c>
      <c r="G190" s="93" t="n">
        <v>123.95</v>
      </c>
      <c r="H190" s="93" t="n">
        <v>6280.06</v>
      </c>
      <c r="I190" s="93" t="n">
        <v>0</v>
      </c>
      <c r="J190" s="93" t="n">
        <v>1130.18</v>
      </c>
      <c r="K190" s="94" t="n">
        <v>13562.11</v>
      </c>
      <c r="L190" s="84" t="n">
        <v>14692.29</v>
      </c>
      <c r="M190" s="57"/>
    </row>
    <row r="191" customFormat="false" ht="9" hidden="false" customHeight="true" outlineLevel="0" collapsed="false">
      <c r="A191" s="90"/>
      <c r="B191" s="90"/>
      <c r="C191" s="85" t="s">
        <v>129</v>
      </c>
      <c r="D191" s="86" t="n">
        <v>17</v>
      </c>
      <c r="E191" s="87" t="n">
        <v>12600006</v>
      </c>
      <c r="F191" s="87" t="n">
        <v>1260008</v>
      </c>
      <c r="G191" s="87" t="n">
        <v>240001</v>
      </c>
      <c r="H191" s="87" t="n">
        <v>12159892</v>
      </c>
      <c r="I191" s="87" t="n">
        <v>0</v>
      </c>
      <c r="J191" s="88" t="n">
        <v>2188334</v>
      </c>
      <c r="K191" s="87" t="n">
        <v>26259907</v>
      </c>
      <c r="L191" s="89" t="n">
        <v>28448240</v>
      </c>
      <c r="M191" s="57"/>
    </row>
    <row r="192" customFormat="false" ht="12.75" hidden="false" customHeight="true" outlineLevel="0" collapsed="false">
      <c r="A192" s="90"/>
      <c r="B192" s="90"/>
      <c r="C192" s="91" t="s">
        <v>128</v>
      </c>
      <c r="D192" s="92" t="n">
        <v>18</v>
      </c>
      <c r="E192" s="93" t="n">
        <v>6767.65</v>
      </c>
      <c r="F192" s="93" t="n">
        <v>675.53</v>
      </c>
      <c r="G192" s="93" t="n">
        <v>123.95</v>
      </c>
      <c r="H192" s="93" t="n">
        <v>6280.06</v>
      </c>
      <c r="I192" s="93" t="n">
        <v>0</v>
      </c>
      <c r="J192" s="93" t="n">
        <v>1153.93</v>
      </c>
      <c r="K192" s="94" t="n">
        <v>13847.19</v>
      </c>
      <c r="L192" s="84" t="n">
        <v>15001.12</v>
      </c>
      <c r="M192" s="57"/>
    </row>
    <row r="193" customFormat="false" ht="9" hidden="false" customHeight="true" outlineLevel="0" collapsed="false">
      <c r="A193" s="90"/>
      <c r="B193" s="90"/>
      <c r="C193" s="85" t="s">
        <v>129</v>
      </c>
      <c r="D193" s="86" t="n">
        <v>19</v>
      </c>
      <c r="E193" s="87" t="n">
        <v>13103998</v>
      </c>
      <c r="F193" s="87" t="n">
        <v>1308008</v>
      </c>
      <c r="G193" s="87" t="n">
        <v>240001</v>
      </c>
      <c r="H193" s="87" t="n">
        <v>12159892</v>
      </c>
      <c r="I193" s="87" t="n">
        <v>0</v>
      </c>
      <c r="J193" s="88" t="n">
        <v>2234320</v>
      </c>
      <c r="K193" s="87" t="n">
        <v>26811899</v>
      </c>
      <c r="L193" s="89" t="n">
        <v>29046219</v>
      </c>
      <c r="M193" s="57"/>
    </row>
    <row r="194" customFormat="false" ht="12.75" hidden="false" customHeight="true" outlineLevel="0" collapsed="false">
      <c r="A194" s="90"/>
      <c r="B194" s="90"/>
      <c r="C194" s="91" t="s">
        <v>128</v>
      </c>
      <c r="D194" s="92" t="n">
        <v>20</v>
      </c>
      <c r="E194" s="93" t="n">
        <v>7027.95</v>
      </c>
      <c r="F194" s="93" t="n">
        <v>700.32</v>
      </c>
      <c r="G194" s="93" t="n">
        <v>123.95</v>
      </c>
      <c r="H194" s="93" t="n">
        <v>6280.06</v>
      </c>
      <c r="I194" s="93" t="n">
        <v>0</v>
      </c>
      <c r="J194" s="93" t="n">
        <v>1177.69</v>
      </c>
      <c r="K194" s="94" t="n">
        <v>14132.28</v>
      </c>
      <c r="L194" s="84" t="n">
        <v>15309.97</v>
      </c>
      <c r="M194" s="57"/>
    </row>
    <row r="195" customFormat="false" ht="9" hidden="false" customHeight="true" outlineLevel="0" collapsed="false">
      <c r="A195" s="90"/>
      <c r="B195" s="90"/>
      <c r="C195" s="85" t="s">
        <v>129</v>
      </c>
      <c r="D195" s="86" t="n">
        <v>21</v>
      </c>
      <c r="E195" s="87" t="n">
        <v>13608009</v>
      </c>
      <c r="F195" s="87" t="n">
        <v>1356009</v>
      </c>
      <c r="G195" s="87" t="n">
        <v>240001</v>
      </c>
      <c r="H195" s="87" t="n">
        <v>12159892</v>
      </c>
      <c r="I195" s="87" t="n">
        <v>0</v>
      </c>
      <c r="J195" s="88" t="n">
        <v>2280326</v>
      </c>
      <c r="K195" s="87" t="n">
        <v>27363910</v>
      </c>
      <c r="L195" s="89" t="n">
        <v>29644236</v>
      </c>
      <c r="M195" s="57"/>
    </row>
    <row r="196" customFormat="false" ht="12.75" hidden="false" customHeight="true" outlineLevel="0" collapsed="false">
      <c r="A196" s="90"/>
      <c r="B196" s="90"/>
      <c r="C196" s="91" t="s">
        <v>128</v>
      </c>
      <c r="D196" s="92" t="n">
        <v>22</v>
      </c>
      <c r="E196" s="93" t="n">
        <v>7170.49</v>
      </c>
      <c r="F196" s="93" t="n">
        <v>712.71</v>
      </c>
      <c r="G196" s="93" t="n">
        <v>123.95</v>
      </c>
      <c r="H196" s="93" t="n">
        <v>6280.06</v>
      </c>
      <c r="I196" s="93" t="n">
        <v>0</v>
      </c>
      <c r="J196" s="93" t="n">
        <v>1190.6</v>
      </c>
      <c r="K196" s="94" t="n">
        <v>14287.21</v>
      </c>
      <c r="L196" s="84" t="n">
        <v>15477.81</v>
      </c>
      <c r="M196" s="57"/>
    </row>
    <row r="197" customFormat="false" ht="9" hidden="false" customHeight="true" outlineLevel="0" collapsed="false">
      <c r="A197" s="90"/>
      <c r="B197" s="90"/>
      <c r="C197" s="85" t="s">
        <v>129</v>
      </c>
      <c r="D197" s="86" t="n">
        <v>23</v>
      </c>
      <c r="E197" s="87" t="n">
        <v>13884005</v>
      </c>
      <c r="F197" s="87" t="n">
        <v>1379999</v>
      </c>
      <c r="G197" s="87" t="n">
        <v>240001</v>
      </c>
      <c r="H197" s="87" t="n">
        <v>12159892</v>
      </c>
      <c r="I197" s="87" t="n">
        <v>0</v>
      </c>
      <c r="J197" s="88" t="n">
        <v>2305323</v>
      </c>
      <c r="K197" s="87" t="n">
        <v>27663896</v>
      </c>
      <c r="L197" s="89" t="n">
        <v>29969219</v>
      </c>
      <c r="M197" s="57"/>
    </row>
    <row r="198" customFormat="false" ht="12.75" hidden="false" customHeight="true" outlineLevel="0" collapsed="false">
      <c r="A198" s="90"/>
      <c r="B198" s="90"/>
      <c r="C198" s="91" t="s">
        <v>128</v>
      </c>
      <c r="D198" s="92" t="n">
        <v>24</v>
      </c>
      <c r="E198" s="93" t="n">
        <v>7313.03</v>
      </c>
      <c r="F198" s="93" t="n">
        <v>731.3</v>
      </c>
      <c r="G198" s="93" t="n">
        <v>123.95</v>
      </c>
      <c r="H198" s="93" t="n">
        <v>6280.06</v>
      </c>
      <c r="I198" s="93" t="n">
        <v>0</v>
      </c>
      <c r="J198" s="93" t="n">
        <v>1204.03</v>
      </c>
      <c r="K198" s="94" t="n">
        <v>14448.34</v>
      </c>
      <c r="L198" s="84" t="n">
        <v>15652.37</v>
      </c>
      <c r="M198" s="57"/>
    </row>
    <row r="199" customFormat="false" ht="9" hidden="false" customHeight="true" outlineLevel="0" collapsed="false">
      <c r="A199" s="90"/>
      <c r="B199" s="90"/>
      <c r="C199" s="85" t="s">
        <v>129</v>
      </c>
      <c r="D199" s="86" t="n">
        <v>25</v>
      </c>
      <c r="E199" s="87" t="n">
        <v>14160001</v>
      </c>
      <c r="F199" s="87" t="n">
        <v>1415994</v>
      </c>
      <c r="G199" s="87" t="n">
        <v>240001</v>
      </c>
      <c r="H199" s="87" t="n">
        <v>12159892</v>
      </c>
      <c r="I199" s="87" t="n">
        <v>0</v>
      </c>
      <c r="J199" s="88" t="n">
        <v>2331327</v>
      </c>
      <c r="K199" s="87" t="n">
        <v>27975887</v>
      </c>
      <c r="L199" s="89" t="n">
        <v>30307214</v>
      </c>
      <c r="M199" s="57"/>
    </row>
    <row r="200" customFormat="false" ht="12.75" hidden="false" customHeight="true" outlineLevel="0" collapsed="false">
      <c r="A200" s="90"/>
      <c r="B200" s="90"/>
      <c r="C200" s="91" t="s">
        <v>128</v>
      </c>
      <c r="D200" s="92" t="n">
        <v>26</v>
      </c>
      <c r="E200" s="93" t="n">
        <v>7455.57</v>
      </c>
      <c r="F200" s="93" t="n">
        <v>743.7</v>
      </c>
      <c r="G200" s="93" t="n">
        <v>123.95</v>
      </c>
      <c r="H200" s="93" t="n">
        <v>6280.06</v>
      </c>
      <c r="I200" s="93" t="n">
        <v>0</v>
      </c>
      <c r="J200" s="93" t="n">
        <v>1216.94</v>
      </c>
      <c r="K200" s="94" t="n">
        <v>14603.28</v>
      </c>
      <c r="L200" s="84" t="n">
        <v>15820.22</v>
      </c>
      <c r="M200" s="57"/>
    </row>
    <row r="201" customFormat="false" ht="9" hidden="false" customHeight="true" outlineLevel="0" collapsed="false">
      <c r="A201" s="90"/>
      <c r="B201" s="90"/>
      <c r="C201" s="85" t="s">
        <v>129</v>
      </c>
      <c r="D201" s="86" t="n">
        <v>27</v>
      </c>
      <c r="E201" s="87" t="n">
        <v>14435997</v>
      </c>
      <c r="F201" s="87" t="n">
        <v>1440004</v>
      </c>
      <c r="G201" s="87" t="n">
        <v>240001</v>
      </c>
      <c r="H201" s="87" t="n">
        <v>12159892</v>
      </c>
      <c r="I201" s="87" t="n">
        <v>0</v>
      </c>
      <c r="J201" s="88" t="n">
        <v>2356324</v>
      </c>
      <c r="K201" s="87" t="n">
        <v>28275893</v>
      </c>
      <c r="L201" s="89" t="n">
        <v>30632217</v>
      </c>
      <c r="M201" s="57"/>
    </row>
    <row r="202" customFormat="false" ht="12.75" hidden="false" customHeight="true" outlineLevel="0" collapsed="false">
      <c r="A202" s="90"/>
      <c r="B202" s="90"/>
      <c r="C202" s="91" t="s">
        <v>128</v>
      </c>
      <c r="D202" s="92" t="n">
        <v>28</v>
      </c>
      <c r="E202" s="93" t="n">
        <v>7591.92</v>
      </c>
      <c r="F202" s="93" t="n">
        <v>756.09</v>
      </c>
      <c r="G202" s="93" t="n">
        <v>123.95</v>
      </c>
      <c r="H202" s="93" t="n">
        <v>6280.06</v>
      </c>
      <c r="I202" s="93" t="n">
        <v>0</v>
      </c>
      <c r="J202" s="93" t="n">
        <v>1229.34</v>
      </c>
      <c r="K202" s="94" t="n">
        <v>14752.02</v>
      </c>
      <c r="L202" s="84" t="n">
        <v>15981.36</v>
      </c>
      <c r="M202" s="57"/>
    </row>
    <row r="203" customFormat="false" ht="9" hidden="false" customHeight="true" outlineLevel="0" collapsed="false">
      <c r="A203" s="90"/>
      <c r="B203" s="90"/>
      <c r="C203" s="85" t="s">
        <v>129</v>
      </c>
      <c r="D203" s="86" t="n">
        <v>29</v>
      </c>
      <c r="E203" s="87" t="n">
        <v>14700007</v>
      </c>
      <c r="F203" s="87" t="n">
        <v>1463994</v>
      </c>
      <c r="G203" s="87" t="n">
        <v>240001</v>
      </c>
      <c r="H203" s="87" t="n">
        <v>12159892</v>
      </c>
      <c r="I203" s="87" t="n">
        <v>0</v>
      </c>
      <c r="J203" s="88" t="n">
        <v>2380334</v>
      </c>
      <c r="K203" s="87" t="n">
        <v>28563894</v>
      </c>
      <c r="L203" s="89" t="n">
        <v>30944228</v>
      </c>
      <c r="M203" s="57"/>
    </row>
    <row r="204" customFormat="false" ht="12.75" hidden="false" customHeight="true" outlineLevel="0" collapsed="false">
      <c r="A204" s="90"/>
      <c r="B204" s="90"/>
      <c r="C204" s="91" t="s">
        <v>128</v>
      </c>
      <c r="D204" s="92" t="n">
        <v>30</v>
      </c>
      <c r="E204" s="93" t="n">
        <v>7734.46</v>
      </c>
      <c r="F204" s="93" t="n">
        <v>768.49</v>
      </c>
      <c r="G204" s="93" t="n">
        <v>123.95</v>
      </c>
      <c r="H204" s="93" t="n">
        <v>6280.06</v>
      </c>
      <c r="I204" s="93" t="n">
        <v>0</v>
      </c>
      <c r="J204" s="93" t="n">
        <v>1242.25</v>
      </c>
      <c r="K204" s="94" t="n">
        <v>14906.96</v>
      </c>
      <c r="L204" s="84" t="n">
        <v>16149.21</v>
      </c>
      <c r="M204" s="57"/>
    </row>
    <row r="205" customFormat="false" ht="9" hidden="false" customHeight="true" outlineLevel="0" collapsed="false">
      <c r="A205" s="90"/>
      <c r="B205" s="90"/>
      <c r="C205" s="85" t="s">
        <v>129</v>
      </c>
      <c r="D205" s="86" t="n">
        <v>31</v>
      </c>
      <c r="E205" s="87" t="n">
        <v>14976003</v>
      </c>
      <c r="F205" s="87" t="n">
        <v>1488004</v>
      </c>
      <c r="G205" s="87" t="n">
        <v>240001</v>
      </c>
      <c r="H205" s="87" t="n">
        <v>12159892</v>
      </c>
      <c r="I205" s="87" t="n">
        <v>0</v>
      </c>
      <c r="J205" s="88" t="n">
        <v>2405331</v>
      </c>
      <c r="K205" s="87" t="n">
        <v>28863899</v>
      </c>
      <c r="L205" s="89" t="n">
        <v>31269231</v>
      </c>
      <c r="M205" s="57"/>
    </row>
    <row r="206" customFormat="false" ht="12.75" hidden="false" customHeight="true" outlineLevel="0" collapsed="false">
      <c r="A206" s="90"/>
      <c r="B206" s="90"/>
      <c r="C206" s="91" t="s">
        <v>128</v>
      </c>
      <c r="D206" s="92" t="n">
        <v>32</v>
      </c>
      <c r="E206" s="93" t="n">
        <v>7877</v>
      </c>
      <c r="F206" s="93" t="n">
        <v>787.08</v>
      </c>
      <c r="G206" s="93" t="n">
        <v>123.95</v>
      </c>
      <c r="H206" s="93" t="n">
        <v>6280.06</v>
      </c>
      <c r="I206" s="93" t="n">
        <v>0</v>
      </c>
      <c r="J206" s="93" t="n">
        <v>1255.67</v>
      </c>
      <c r="K206" s="94" t="n">
        <v>15068.09</v>
      </c>
      <c r="L206" s="84" t="n">
        <v>16323.76</v>
      </c>
      <c r="M206" s="57"/>
    </row>
    <row r="207" customFormat="false" ht="9" hidden="false" customHeight="true" outlineLevel="0" collapsed="false">
      <c r="A207" s="90"/>
      <c r="B207" s="90"/>
      <c r="C207" s="85" t="s">
        <v>129</v>
      </c>
      <c r="D207" s="86" t="n">
        <v>33</v>
      </c>
      <c r="E207" s="87" t="n">
        <v>15251999</v>
      </c>
      <c r="F207" s="87" t="n">
        <v>1523999</v>
      </c>
      <c r="G207" s="87" t="n">
        <v>240001</v>
      </c>
      <c r="H207" s="87" t="n">
        <v>12159892</v>
      </c>
      <c r="I207" s="87" t="n">
        <v>0</v>
      </c>
      <c r="J207" s="88" t="n">
        <v>2431316</v>
      </c>
      <c r="K207" s="87" t="n">
        <v>29175891</v>
      </c>
      <c r="L207" s="89" t="n">
        <v>31607207</v>
      </c>
      <c r="M207" s="57"/>
    </row>
    <row r="208" customFormat="false" ht="12.75" hidden="false" customHeight="true" outlineLevel="0" collapsed="false">
      <c r="A208" s="90"/>
      <c r="B208" s="90"/>
      <c r="C208" s="91" t="s">
        <v>128</v>
      </c>
      <c r="D208" s="92" t="n">
        <v>34</v>
      </c>
      <c r="E208" s="93" t="n">
        <v>7829.49</v>
      </c>
      <c r="F208" s="93" t="n">
        <v>799.48</v>
      </c>
      <c r="G208" s="93" t="n">
        <v>123.95</v>
      </c>
      <c r="H208" s="93" t="n">
        <v>6280.06</v>
      </c>
      <c r="I208" s="93" t="n">
        <v>0</v>
      </c>
      <c r="J208" s="93" t="n">
        <v>1252.75</v>
      </c>
      <c r="K208" s="94" t="n">
        <v>15032.98</v>
      </c>
      <c r="L208" s="84" t="n">
        <v>16285.73</v>
      </c>
      <c r="M208" s="57"/>
    </row>
    <row r="209" customFormat="false" ht="9" hidden="false" customHeight="true" outlineLevel="0" collapsed="false">
      <c r="A209" s="90"/>
      <c r="B209" s="90"/>
      <c r="C209" s="85" t="s">
        <v>129</v>
      </c>
      <c r="D209" s="86" t="n">
        <v>35</v>
      </c>
      <c r="E209" s="87" t="n">
        <v>15160007</v>
      </c>
      <c r="F209" s="87" t="n">
        <v>1548009</v>
      </c>
      <c r="G209" s="87" t="n">
        <v>240001</v>
      </c>
      <c r="H209" s="87" t="n">
        <v>12159892</v>
      </c>
      <c r="I209" s="87" t="n">
        <v>0</v>
      </c>
      <c r="J209" s="88" t="n">
        <v>2425662</v>
      </c>
      <c r="K209" s="87" t="n">
        <v>29107908</v>
      </c>
      <c r="L209" s="89" t="n">
        <v>31533570</v>
      </c>
      <c r="M209" s="57"/>
    </row>
    <row r="210" customFormat="false" ht="12.75" hidden="false" customHeight="true" outlineLevel="0" collapsed="false">
      <c r="A210" s="90"/>
      <c r="B210" s="90"/>
      <c r="C210" s="91" t="s">
        <v>128</v>
      </c>
      <c r="D210" s="92" t="n">
        <v>36</v>
      </c>
      <c r="E210" s="93" t="n">
        <v>8155.89</v>
      </c>
      <c r="F210" s="93" t="n">
        <v>811.87</v>
      </c>
      <c r="G210" s="93" t="n">
        <v>123.95</v>
      </c>
      <c r="H210" s="93" t="n">
        <v>6280.06</v>
      </c>
      <c r="I210" s="93" t="n">
        <v>0</v>
      </c>
      <c r="J210" s="93" t="n">
        <v>1280.98</v>
      </c>
      <c r="K210" s="94" t="n">
        <v>15371.77</v>
      </c>
      <c r="L210" s="84" t="n">
        <v>16652.75</v>
      </c>
      <c r="M210" s="57"/>
    </row>
    <row r="211" customFormat="false" ht="9" hidden="false" customHeight="true" outlineLevel="0" collapsed="false">
      <c r="A211" s="90"/>
      <c r="B211" s="90"/>
      <c r="C211" s="85" t="s">
        <v>129</v>
      </c>
      <c r="D211" s="86" t="n">
        <v>37</v>
      </c>
      <c r="E211" s="87" t="n">
        <v>15792005</v>
      </c>
      <c r="F211" s="87" t="n">
        <v>1572000</v>
      </c>
      <c r="G211" s="87" t="n">
        <v>240001</v>
      </c>
      <c r="H211" s="87" t="n">
        <v>12159892</v>
      </c>
      <c r="I211" s="87" t="n">
        <v>0</v>
      </c>
      <c r="J211" s="88" t="n">
        <v>2480323</v>
      </c>
      <c r="K211" s="87" t="n">
        <v>29763897</v>
      </c>
      <c r="L211" s="89" t="n">
        <v>32244220</v>
      </c>
      <c r="M211" s="57"/>
    </row>
    <row r="212" customFormat="false" ht="12.75" hidden="false" customHeight="true" outlineLevel="0" collapsed="false">
      <c r="A212" s="90"/>
      <c r="B212" s="90"/>
      <c r="C212" s="91" t="s">
        <v>128</v>
      </c>
      <c r="D212" s="92" t="n">
        <v>38</v>
      </c>
      <c r="E212" s="93" t="n">
        <v>8298.43</v>
      </c>
      <c r="F212" s="93" t="n">
        <v>824.27</v>
      </c>
      <c r="G212" s="93" t="n">
        <v>123.95</v>
      </c>
      <c r="H212" s="93" t="n">
        <v>6280.06</v>
      </c>
      <c r="I212" s="93" t="n">
        <v>0</v>
      </c>
      <c r="J212" s="93" t="n">
        <v>1293.89</v>
      </c>
      <c r="K212" s="94" t="n">
        <v>15526.71</v>
      </c>
      <c r="L212" s="84" t="n">
        <v>16820.6</v>
      </c>
      <c r="M212" s="57"/>
    </row>
    <row r="213" customFormat="false" ht="9" hidden="false" customHeight="true" outlineLevel="0" collapsed="false">
      <c r="A213" s="90"/>
      <c r="B213" s="90"/>
      <c r="C213" s="85" t="s">
        <v>129</v>
      </c>
      <c r="D213" s="86" t="n">
        <v>39</v>
      </c>
      <c r="E213" s="87" t="n">
        <v>16068001</v>
      </c>
      <c r="F213" s="87" t="n">
        <v>1596009</v>
      </c>
      <c r="G213" s="87" t="n">
        <v>240001</v>
      </c>
      <c r="H213" s="87" t="n">
        <v>12159892</v>
      </c>
      <c r="I213" s="87" t="n">
        <v>0</v>
      </c>
      <c r="J213" s="88" t="n">
        <v>2505320</v>
      </c>
      <c r="K213" s="87" t="n">
        <v>30063903</v>
      </c>
      <c r="L213" s="89" t="n">
        <v>32569223</v>
      </c>
      <c r="M213" s="57"/>
    </row>
    <row r="214" customFormat="false" ht="12.75" hidden="false" customHeight="true" outlineLevel="0" collapsed="false">
      <c r="A214" s="90"/>
      <c r="B214" s="90"/>
      <c r="C214" s="91" t="s">
        <v>128</v>
      </c>
      <c r="D214" s="92" t="n">
        <v>40</v>
      </c>
      <c r="E214" s="93" t="n">
        <v>8440.97</v>
      </c>
      <c r="F214" s="93" t="n">
        <v>842.86</v>
      </c>
      <c r="G214" s="93" t="n">
        <v>123.95</v>
      </c>
      <c r="H214" s="93" t="n">
        <v>6280.06</v>
      </c>
      <c r="I214" s="93" t="n">
        <v>0</v>
      </c>
      <c r="J214" s="93" t="n">
        <v>1307.32</v>
      </c>
      <c r="K214" s="94" t="n">
        <v>15687.84</v>
      </c>
      <c r="L214" s="84" t="n">
        <v>16995.16</v>
      </c>
      <c r="M214" s="57"/>
    </row>
    <row r="215" customFormat="false" ht="9" hidden="false" customHeight="true" outlineLevel="0" collapsed="false">
      <c r="A215" s="90"/>
      <c r="B215" s="90"/>
      <c r="C215" s="95"/>
      <c r="D215" s="96"/>
      <c r="E215" s="97" t="n">
        <v>16343997</v>
      </c>
      <c r="F215" s="97" t="n">
        <v>1632005</v>
      </c>
      <c r="G215" s="97" t="n">
        <v>240001</v>
      </c>
      <c r="H215" s="97" t="n">
        <v>12159892</v>
      </c>
      <c r="I215" s="97" t="n">
        <v>0</v>
      </c>
      <c r="J215" s="98" t="n">
        <v>2531324</v>
      </c>
      <c r="K215" s="97" t="n">
        <v>30375894</v>
      </c>
      <c r="L215" s="89" t="n">
        <v>32907218</v>
      </c>
      <c r="M215" s="57"/>
    </row>
    <row r="216" customFormat="false" ht="12.75" hidden="false" customHeight="true" outlineLevel="0" collapsed="false">
      <c r="A216" s="79" t="n">
        <v>34425</v>
      </c>
      <c r="B216" s="79" t="n">
        <v>34515</v>
      </c>
      <c r="C216" s="80" t="s">
        <v>128</v>
      </c>
      <c r="D216" s="81" t="n">
        <v>0</v>
      </c>
      <c r="E216" s="82" t="n">
        <v>4412.61</v>
      </c>
      <c r="F216" s="82" t="n">
        <v>440.02</v>
      </c>
      <c r="G216" s="82" t="n">
        <v>123.95</v>
      </c>
      <c r="H216" s="82" t="n">
        <v>6280.06</v>
      </c>
      <c r="I216" s="82" t="n">
        <v>112.27</v>
      </c>
      <c r="J216" s="82" t="n">
        <v>938.05</v>
      </c>
      <c r="K216" s="83" t="n">
        <v>11368.91</v>
      </c>
      <c r="L216" s="84" t="n">
        <v>12306.96</v>
      </c>
      <c r="M216" s="57"/>
    </row>
    <row r="217" customFormat="false" ht="9" hidden="false" customHeight="true" outlineLevel="0" collapsed="false">
      <c r="A217" s="79"/>
      <c r="B217" s="79"/>
      <c r="C217" s="85" t="s">
        <v>129</v>
      </c>
      <c r="D217" s="86" t="n">
        <v>1</v>
      </c>
      <c r="E217" s="87" t="n">
        <v>8544004</v>
      </c>
      <c r="F217" s="87" t="n">
        <v>851998</v>
      </c>
      <c r="G217" s="87" t="n">
        <v>240001</v>
      </c>
      <c r="H217" s="87" t="n">
        <v>12159892</v>
      </c>
      <c r="I217" s="87" t="n">
        <v>217385</v>
      </c>
      <c r="J217" s="88" t="n">
        <v>1816318</v>
      </c>
      <c r="K217" s="87" t="n">
        <v>22013279</v>
      </c>
      <c r="L217" s="89" t="n">
        <v>23829597</v>
      </c>
      <c r="M217" s="57"/>
    </row>
    <row r="218" customFormat="false" ht="12.75" hidden="false" customHeight="true" outlineLevel="0" collapsed="false">
      <c r="A218" s="90" t="n">
        <v>34425</v>
      </c>
      <c r="B218" s="90" t="n">
        <v>34515</v>
      </c>
      <c r="C218" s="91" t="s">
        <v>128</v>
      </c>
      <c r="D218" s="92" t="n">
        <v>2</v>
      </c>
      <c r="E218" s="93" t="n">
        <v>4641.91</v>
      </c>
      <c r="F218" s="93" t="n">
        <v>458.61</v>
      </c>
      <c r="G218" s="93" t="n">
        <v>123.95</v>
      </c>
      <c r="H218" s="93" t="n">
        <v>6280.06</v>
      </c>
      <c r="I218" s="93" t="n">
        <v>112.27</v>
      </c>
      <c r="J218" s="93" t="n">
        <v>958.71</v>
      </c>
      <c r="K218" s="94" t="n">
        <v>11616.8</v>
      </c>
      <c r="L218" s="84" t="n">
        <v>12575.51</v>
      </c>
      <c r="M218" s="57"/>
    </row>
    <row r="219" customFormat="false" ht="9" hidden="false" customHeight="true" outlineLevel="0" collapsed="false">
      <c r="A219" s="90"/>
      <c r="B219" s="90"/>
      <c r="C219" s="85" t="s">
        <v>129</v>
      </c>
      <c r="D219" s="86" t="n">
        <v>3</v>
      </c>
      <c r="E219" s="87" t="n">
        <v>8987991</v>
      </c>
      <c r="F219" s="87" t="n">
        <v>887993</v>
      </c>
      <c r="G219" s="87" t="n">
        <v>240001</v>
      </c>
      <c r="H219" s="87" t="n">
        <v>12159892</v>
      </c>
      <c r="I219" s="87" t="n">
        <v>217385</v>
      </c>
      <c r="J219" s="88" t="n">
        <v>1856321</v>
      </c>
      <c r="K219" s="87" t="n">
        <v>22493261</v>
      </c>
      <c r="L219" s="89" t="n">
        <v>24349583</v>
      </c>
      <c r="M219" s="57"/>
    </row>
    <row r="220" customFormat="false" ht="12.75" hidden="false" customHeight="true" outlineLevel="0" collapsed="false">
      <c r="A220" s="90"/>
      <c r="B220" s="90"/>
      <c r="C220" s="91" t="s">
        <v>128</v>
      </c>
      <c r="D220" s="92" t="n">
        <v>4</v>
      </c>
      <c r="E220" s="93" t="n">
        <v>4871.22</v>
      </c>
      <c r="F220" s="93" t="n">
        <v>483.4</v>
      </c>
      <c r="G220" s="93" t="n">
        <v>123.95</v>
      </c>
      <c r="H220" s="93" t="n">
        <v>6280.06</v>
      </c>
      <c r="I220" s="93" t="n">
        <v>112.27</v>
      </c>
      <c r="J220" s="93" t="n">
        <v>979.89</v>
      </c>
      <c r="K220" s="94" t="n">
        <v>11870.9</v>
      </c>
      <c r="L220" s="84" t="n">
        <v>12850.79</v>
      </c>
      <c r="M220" s="57"/>
    </row>
    <row r="221" customFormat="false" ht="9" hidden="false" customHeight="true" outlineLevel="0" collapsed="false">
      <c r="A221" s="90"/>
      <c r="B221" s="90"/>
      <c r="C221" s="85" t="s">
        <v>129</v>
      </c>
      <c r="D221" s="86" t="n">
        <v>5</v>
      </c>
      <c r="E221" s="87" t="n">
        <v>9431997</v>
      </c>
      <c r="F221" s="87" t="n">
        <v>935993</v>
      </c>
      <c r="G221" s="87" t="n">
        <v>240001</v>
      </c>
      <c r="H221" s="87" t="n">
        <v>12159892</v>
      </c>
      <c r="I221" s="87" t="n">
        <v>217385</v>
      </c>
      <c r="J221" s="88" t="n">
        <v>1897332</v>
      </c>
      <c r="K221" s="87" t="n">
        <v>22985268</v>
      </c>
      <c r="L221" s="89" t="n">
        <v>24882599</v>
      </c>
      <c r="M221" s="57"/>
    </row>
    <row r="222" customFormat="false" ht="12.75" hidden="false" customHeight="true" outlineLevel="0" collapsed="false">
      <c r="A222" s="90"/>
      <c r="B222" s="90"/>
      <c r="C222" s="91" t="s">
        <v>128</v>
      </c>
      <c r="D222" s="92" t="n">
        <v>6</v>
      </c>
      <c r="E222" s="93" t="n">
        <v>5199.69</v>
      </c>
      <c r="F222" s="93" t="n">
        <v>514.39</v>
      </c>
      <c r="G222" s="93" t="n">
        <v>123.95</v>
      </c>
      <c r="H222" s="93" t="n">
        <v>6280.06</v>
      </c>
      <c r="I222" s="93" t="n">
        <v>112.27</v>
      </c>
      <c r="J222" s="93" t="n">
        <v>1009.84</v>
      </c>
      <c r="K222" s="94" t="n">
        <v>12230.36</v>
      </c>
      <c r="L222" s="84" t="n">
        <v>13240.2</v>
      </c>
      <c r="M222" s="57"/>
    </row>
    <row r="223" customFormat="false" ht="9" hidden="false" customHeight="true" outlineLevel="0" collapsed="false">
      <c r="A223" s="90"/>
      <c r="B223" s="90"/>
      <c r="C223" s="85" t="s">
        <v>129</v>
      </c>
      <c r="D223" s="86" t="n">
        <v>7</v>
      </c>
      <c r="E223" s="87" t="n">
        <v>10068004</v>
      </c>
      <c r="F223" s="87" t="n">
        <v>995998</v>
      </c>
      <c r="G223" s="87" t="n">
        <v>240001</v>
      </c>
      <c r="H223" s="87" t="n">
        <v>12159892</v>
      </c>
      <c r="I223" s="87" t="n">
        <v>217385</v>
      </c>
      <c r="J223" s="88" t="n">
        <v>1955323</v>
      </c>
      <c r="K223" s="87" t="n">
        <v>23681279</v>
      </c>
      <c r="L223" s="89" t="n">
        <v>25636602</v>
      </c>
      <c r="M223" s="57"/>
    </row>
    <row r="224" customFormat="false" ht="12.75" hidden="false" customHeight="true" outlineLevel="0" collapsed="false">
      <c r="A224" s="90"/>
      <c r="B224" s="90"/>
      <c r="C224" s="91" t="s">
        <v>128</v>
      </c>
      <c r="D224" s="92" t="n">
        <v>8</v>
      </c>
      <c r="E224" s="93" t="n">
        <v>5466.18</v>
      </c>
      <c r="F224" s="93" t="n">
        <v>545.38</v>
      </c>
      <c r="G224" s="93" t="n">
        <v>123.95</v>
      </c>
      <c r="H224" s="93" t="n">
        <v>6280.06</v>
      </c>
      <c r="I224" s="93" t="n">
        <v>112.27</v>
      </c>
      <c r="J224" s="93" t="n">
        <v>1034.63</v>
      </c>
      <c r="K224" s="94" t="n">
        <v>12527.84</v>
      </c>
      <c r="L224" s="84" t="n">
        <v>13562.47</v>
      </c>
      <c r="M224" s="57"/>
    </row>
    <row r="225" customFormat="false" ht="9" hidden="false" customHeight="true" outlineLevel="0" collapsed="false">
      <c r="A225" s="90"/>
      <c r="B225" s="90"/>
      <c r="C225" s="85" t="s">
        <v>129</v>
      </c>
      <c r="D225" s="86" t="n">
        <v>9</v>
      </c>
      <c r="E225" s="87" t="n">
        <v>10584000</v>
      </c>
      <c r="F225" s="87" t="n">
        <v>1056003</v>
      </c>
      <c r="G225" s="87" t="n">
        <v>240001</v>
      </c>
      <c r="H225" s="87" t="n">
        <v>12159892</v>
      </c>
      <c r="I225" s="87" t="n">
        <v>217385</v>
      </c>
      <c r="J225" s="88" t="n">
        <v>2003323</v>
      </c>
      <c r="K225" s="87" t="n">
        <v>24257281</v>
      </c>
      <c r="L225" s="89" t="n">
        <v>26260604</v>
      </c>
      <c r="M225" s="57"/>
    </row>
    <row r="226" customFormat="false" ht="12.75" hidden="false" customHeight="true" outlineLevel="0" collapsed="false">
      <c r="A226" s="90"/>
      <c r="B226" s="90"/>
      <c r="C226" s="91" t="s">
        <v>128</v>
      </c>
      <c r="D226" s="92" t="n">
        <v>10</v>
      </c>
      <c r="E226" s="93" t="n">
        <v>5726.47</v>
      </c>
      <c r="F226" s="93" t="n">
        <v>570.17</v>
      </c>
      <c r="G226" s="93" t="n">
        <v>123.95</v>
      </c>
      <c r="H226" s="93" t="n">
        <v>6280.06</v>
      </c>
      <c r="I226" s="93" t="n">
        <v>112.27</v>
      </c>
      <c r="J226" s="93" t="n">
        <v>1058.39</v>
      </c>
      <c r="K226" s="94" t="n">
        <v>12812.92</v>
      </c>
      <c r="L226" s="84" t="n">
        <v>13871.31</v>
      </c>
      <c r="M226" s="57"/>
    </row>
    <row r="227" customFormat="false" ht="9" hidden="false" customHeight="true" outlineLevel="0" collapsed="false">
      <c r="A227" s="90"/>
      <c r="B227" s="90"/>
      <c r="C227" s="85" t="s">
        <v>129</v>
      </c>
      <c r="D227" s="86" t="n">
        <v>11</v>
      </c>
      <c r="E227" s="87" t="n">
        <v>11087992</v>
      </c>
      <c r="F227" s="87" t="n">
        <v>1104003</v>
      </c>
      <c r="G227" s="87" t="n">
        <v>240001</v>
      </c>
      <c r="H227" s="87" t="n">
        <v>12159892</v>
      </c>
      <c r="I227" s="87" t="n">
        <v>217385</v>
      </c>
      <c r="J227" s="88" t="n">
        <v>2049329</v>
      </c>
      <c r="K227" s="87" t="n">
        <v>24809273</v>
      </c>
      <c r="L227" s="89" t="n">
        <v>26858601</v>
      </c>
      <c r="M227" s="57"/>
    </row>
    <row r="228" customFormat="false" ht="12.75" hidden="false" customHeight="true" outlineLevel="0" collapsed="false">
      <c r="A228" s="90"/>
      <c r="B228" s="90"/>
      <c r="C228" s="91" t="s">
        <v>128</v>
      </c>
      <c r="D228" s="92" t="n">
        <v>12</v>
      </c>
      <c r="E228" s="93" t="n">
        <v>5986.77</v>
      </c>
      <c r="F228" s="93" t="n">
        <v>594.96</v>
      </c>
      <c r="G228" s="93" t="n">
        <v>123.95</v>
      </c>
      <c r="H228" s="93" t="n">
        <v>6280.06</v>
      </c>
      <c r="I228" s="93" t="n">
        <v>112.27</v>
      </c>
      <c r="J228" s="93" t="n">
        <v>1082.15</v>
      </c>
      <c r="K228" s="94" t="n">
        <v>13098.01</v>
      </c>
      <c r="L228" s="84" t="n">
        <v>14180.16</v>
      </c>
      <c r="M228" s="57"/>
    </row>
    <row r="229" customFormat="false" ht="9" hidden="false" customHeight="true" outlineLevel="0" collapsed="false">
      <c r="A229" s="90"/>
      <c r="B229" s="90"/>
      <c r="C229" s="85" t="s">
        <v>129</v>
      </c>
      <c r="D229" s="86" t="n">
        <v>13</v>
      </c>
      <c r="E229" s="87" t="n">
        <v>11592003</v>
      </c>
      <c r="F229" s="87" t="n">
        <v>1152003</v>
      </c>
      <c r="G229" s="87" t="n">
        <v>240001</v>
      </c>
      <c r="H229" s="87" t="n">
        <v>12159892</v>
      </c>
      <c r="I229" s="87" t="n">
        <v>217385</v>
      </c>
      <c r="J229" s="88" t="n">
        <v>2095335</v>
      </c>
      <c r="K229" s="87" t="n">
        <v>25361284</v>
      </c>
      <c r="L229" s="89" t="n">
        <v>27456618</v>
      </c>
      <c r="M229" s="57"/>
    </row>
    <row r="230" customFormat="false" ht="12.75" hidden="false" customHeight="true" outlineLevel="0" collapsed="false">
      <c r="A230" s="90"/>
      <c r="B230" s="90"/>
      <c r="C230" s="91" t="s">
        <v>128</v>
      </c>
      <c r="D230" s="92" t="n">
        <v>14</v>
      </c>
      <c r="E230" s="93" t="n">
        <v>6247.06</v>
      </c>
      <c r="F230" s="93" t="n">
        <v>619.75</v>
      </c>
      <c r="G230" s="93" t="n">
        <v>123.95</v>
      </c>
      <c r="H230" s="93" t="n">
        <v>6280.06</v>
      </c>
      <c r="I230" s="93" t="n">
        <v>112.27</v>
      </c>
      <c r="J230" s="93" t="n">
        <v>1105.9</v>
      </c>
      <c r="K230" s="94" t="n">
        <v>13383.09</v>
      </c>
      <c r="L230" s="84" t="n">
        <v>14488.99</v>
      </c>
      <c r="M230" s="57"/>
    </row>
    <row r="231" customFormat="false" ht="9" hidden="false" customHeight="true" outlineLevel="0" collapsed="false">
      <c r="A231" s="90"/>
      <c r="B231" s="90"/>
      <c r="C231" s="85" t="s">
        <v>129</v>
      </c>
      <c r="D231" s="86" t="n">
        <v>15</v>
      </c>
      <c r="E231" s="87" t="n">
        <v>12095995</v>
      </c>
      <c r="F231" s="87" t="n">
        <v>1200003</v>
      </c>
      <c r="G231" s="87" t="n">
        <v>240001</v>
      </c>
      <c r="H231" s="87" t="n">
        <v>12159892</v>
      </c>
      <c r="I231" s="87" t="n">
        <v>217385</v>
      </c>
      <c r="J231" s="88" t="n">
        <v>2141321</v>
      </c>
      <c r="K231" s="87" t="n">
        <v>25913276</v>
      </c>
      <c r="L231" s="89" t="n">
        <v>28054597</v>
      </c>
      <c r="M231" s="57"/>
    </row>
    <row r="232" customFormat="false" ht="12.75" hidden="false" customHeight="true" outlineLevel="0" collapsed="false">
      <c r="A232" s="90"/>
      <c r="B232" s="90"/>
      <c r="C232" s="91" t="s">
        <v>128</v>
      </c>
      <c r="D232" s="92" t="n">
        <v>16</v>
      </c>
      <c r="E232" s="93" t="n">
        <v>6507.36</v>
      </c>
      <c r="F232" s="93" t="n">
        <v>650.74</v>
      </c>
      <c r="G232" s="93" t="n">
        <v>123.95</v>
      </c>
      <c r="H232" s="93" t="n">
        <v>6280.06</v>
      </c>
      <c r="I232" s="93" t="n">
        <v>112.27</v>
      </c>
      <c r="J232" s="93" t="n">
        <v>1130.18</v>
      </c>
      <c r="K232" s="94" t="n">
        <v>13674.38</v>
      </c>
      <c r="L232" s="84" t="n">
        <v>14804.56</v>
      </c>
      <c r="M232" s="57"/>
    </row>
    <row r="233" customFormat="false" ht="9" hidden="false" customHeight="true" outlineLevel="0" collapsed="false">
      <c r="A233" s="90"/>
      <c r="B233" s="90"/>
      <c r="C233" s="85" t="s">
        <v>129</v>
      </c>
      <c r="D233" s="86" t="n">
        <v>17</v>
      </c>
      <c r="E233" s="87" t="n">
        <v>12600006</v>
      </c>
      <c r="F233" s="87" t="n">
        <v>1260008</v>
      </c>
      <c r="G233" s="87" t="n">
        <v>240001</v>
      </c>
      <c r="H233" s="87" t="n">
        <v>12159892</v>
      </c>
      <c r="I233" s="87" t="n">
        <v>217385</v>
      </c>
      <c r="J233" s="88" t="n">
        <v>2188334</v>
      </c>
      <c r="K233" s="87" t="n">
        <v>26477292</v>
      </c>
      <c r="L233" s="89" t="n">
        <v>28665625</v>
      </c>
      <c r="M233" s="57"/>
    </row>
    <row r="234" customFormat="false" ht="12.75" hidden="false" customHeight="true" outlineLevel="0" collapsed="false">
      <c r="A234" s="90"/>
      <c r="B234" s="90"/>
      <c r="C234" s="91" t="s">
        <v>128</v>
      </c>
      <c r="D234" s="92" t="n">
        <v>18</v>
      </c>
      <c r="E234" s="93" t="n">
        <v>6767.65</v>
      </c>
      <c r="F234" s="93" t="n">
        <v>675.53</v>
      </c>
      <c r="G234" s="93" t="n">
        <v>123.95</v>
      </c>
      <c r="H234" s="93" t="n">
        <v>6280.06</v>
      </c>
      <c r="I234" s="93" t="n">
        <v>112.27</v>
      </c>
      <c r="J234" s="93" t="n">
        <v>1153.93</v>
      </c>
      <c r="K234" s="94" t="n">
        <v>13959.46</v>
      </c>
      <c r="L234" s="84" t="n">
        <v>15113.39</v>
      </c>
      <c r="M234" s="57"/>
    </row>
    <row r="235" customFormat="false" ht="9" hidden="false" customHeight="true" outlineLevel="0" collapsed="false">
      <c r="A235" s="90"/>
      <c r="B235" s="90"/>
      <c r="C235" s="85" t="s">
        <v>129</v>
      </c>
      <c r="D235" s="86" t="n">
        <v>19</v>
      </c>
      <c r="E235" s="87" t="n">
        <v>13103998</v>
      </c>
      <c r="F235" s="87" t="n">
        <v>1308008</v>
      </c>
      <c r="G235" s="87" t="n">
        <v>240001</v>
      </c>
      <c r="H235" s="87" t="n">
        <v>12159892</v>
      </c>
      <c r="I235" s="87" t="n">
        <v>217385</v>
      </c>
      <c r="J235" s="88" t="n">
        <v>2234320</v>
      </c>
      <c r="K235" s="87" t="n">
        <v>27029284</v>
      </c>
      <c r="L235" s="89" t="n">
        <v>29263604</v>
      </c>
      <c r="M235" s="57"/>
    </row>
    <row r="236" customFormat="false" ht="12.75" hidden="false" customHeight="true" outlineLevel="0" collapsed="false">
      <c r="A236" s="90"/>
      <c r="B236" s="90"/>
      <c r="C236" s="91" t="s">
        <v>128</v>
      </c>
      <c r="D236" s="92" t="n">
        <v>20</v>
      </c>
      <c r="E236" s="93" t="n">
        <v>7027.95</v>
      </c>
      <c r="F236" s="93" t="n">
        <v>700.32</v>
      </c>
      <c r="G236" s="93" t="n">
        <v>123.95</v>
      </c>
      <c r="H236" s="93" t="n">
        <v>6280.06</v>
      </c>
      <c r="I236" s="93" t="n">
        <v>112.27</v>
      </c>
      <c r="J236" s="93" t="n">
        <v>1177.69</v>
      </c>
      <c r="K236" s="94" t="n">
        <v>14244.55</v>
      </c>
      <c r="L236" s="84" t="n">
        <v>15422.24</v>
      </c>
      <c r="M236" s="57"/>
    </row>
    <row r="237" customFormat="false" ht="9" hidden="false" customHeight="true" outlineLevel="0" collapsed="false">
      <c r="A237" s="90"/>
      <c r="B237" s="90"/>
      <c r="C237" s="85" t="s">
        <v>129</v>
      </c>
      <c r="D237" s="86" t="n">
        <v>21</v>
      </c>
      <c r="E237" s="87" t="n">
        <v>13608009</v>
      </c>
      <c r="F237" s="87" t="n">
        <v>1356009</v>
      </c>
      <c r="G237" s="87" t="n">
        <v>240001</v>
      </c>
      <c r="H237" s="87" t="n">
        <v>12159892</v>
      </c>
      <c r="I237" s="87" t="n">
        <v>217385</v>
      </c>
      <c r="J237" s="88" t="n">
        <v>2280326</v>
      </c>
      <c r="K237" s="87" t="n">
        <v>27581295</v>
      </c>
      <c r="L237" s="89" t="n">
        <v>29861621</v>
      </c>
      <c r="M237" s="57"/>
    </row>
    <row r="238" customFormat="false" ht="12.75" hidden="false" customHeight="true" outlineLevel="0" collapsed="false">
      <c r="A238" s="90"/>
      <c r="B238" s="90"/>
      <c r="C238" s="91" t="s">
        <v>128</v>
      </c>
      <c r="D238" s="92" t="n">
        <v>22</v>
      </c>
      <c r="E238" s="93" t="n">
        <v>7170.49</v>
      </c>
      <c r="F238" s="93" t="n">
        <v>712.71</v>
      </c>
      <c r="G238" s="93" t="n">
        <v>123.95</v>
      </c>
      <c r="H238" s="93" t="n">
        <v>6280.06</v>
      </c>
      <c r="I238" s="93" t="n">
        <v>112.27</v>
      </c>
      <c r="J238" s="93" t="n">
        <v>1190.6</v>
      </c>
      <c r="K238" s="94" t="n">
        <v>14399.48</v>
      </c>
      <c r="L238" s="84" t="n">
        <v>15590.08</v>
      </c>
      <c r="M238" s="57"/>
    </row>
    <row r="239" customFormat="false" ht="9" hidden="false" customHeight="true" outlineLevel="0" collapsed="false">
      <c r="A239" s="90"/>
      <c r="B239" s="90"/>
      <c r="C239" s="85" t="s">
        <v>129</v>
      </c>
      <c r="D239" s="86" t="n">
        <v>23</v>
      </c>
      <c r="E239" s="87" t="n">
        <v>13884005</v>
      </c>
      <c r="F239" s="87" t="n">
        <v>1379999</v>
      </c>
      <c r="G239" s="87" t="n">
        <v>240001</v>
      </c>
      <c r="H239" s="87" t="n">
        <v>12159892</v>
      </c>
      <c r="I239" s="87" t="n">
        <v>217385</v>
      </c>
      <c r="J239" s="88" t="n">
        <v>2305323</v>
      </c>
      <c r="K239" s="87" t="n">
        <v>27881281</v>
      </c>
      <c r="L239" s="89" t="n">
        <v>30186604</v>
      </c>
      <c r="M239" s="57"/>
    </row>
    <row r="240" customFormat="false" ht="12.75" hidden="false" customHeight="true" outlineLevel="0" collapsed="false">
      <c r="A240" s="90"/>
      <c r="B240" s="90"/>
      <c r="C240" s="91" t="s">
        <v>128</v>
      </c>
      <c r="D240" s="92" t="n">
        <v>24</v>
      </c>
      <c r="E240" s="93" t="n">
        <v>7313.03</v>
      </c>
      <c r="F240" s="93" t="n">
        <v>731.3</v>
      </c>
      <c r="G240" s="93" t="n">
        <v>123.95</v>
      </c>
      <c r="H240" s="93" t="n">
        <v>6280.06</v>
      </c>
      <c r="I240" s="93" t="n">
        <v>112.27</v>
      </c>
      <c r="J240" s="93" t="n">
        <v>1204.03</v>
      </c>
      <c r="K240" s="94" t="n">
        <v>14560.61</v>
      </c>
      <c r="L240" s="84" t="n">
        <v>15764.64</v>
      </c>
      <c r="M240" s="57"/>
    </row>
    <row r="241" customFormat="false" ht="9" hidden="false" customHeight="true" outlineLevel="0" collapsed="false">
      <c r="A241" s="90"/>
      <c r="B241" s="90"/>
      <c r="C241" s="85" t="s">
        <v>129</v>
      </c>
      <c r="D241" s="86" t="n">
        <v>25</v>
      </c>
      <c r="E241" s="87" t="n">
        <v>14160001</v>
      </c>
      <c r="F241" s="87" t="n">
        <v>1415994</v>
      </c>
      <c r="G241" s="87" t="n">
        <v>240001</v>
      </c>
      <c r="H241" s="87" t="n">
        <v>12159892</v>
      </c>
      <c r="I241" s="87" t="n">
        <v>217385</v>
      </c>
      <c r="J241" s="88" t="n">
        <v>2331327</v>
      </c>
      <c r="K241" s="87" t="n">
        <v>28193272</v>
      </c>
      <c r="L241" s="89" t="n">
        <v>30524599</v>
      </c>
      <c r="M241" s="57"/>
    </row>
    <row r="242" customFormat="false" ht="12.75" hidden="false" customHeight="true" outlineLevel="0" collapsed="false">
      <c r="A242" s="90"/>
      <c r="B242" s="90"/>
      <c r="C242" s="91" t="s">
        <v>128</v>
      </c>
      <c r="D242" s="92" t="n">
        <v>26</v>
      </c>
      <c r="E242" s="93" t="n">
        <v>7455.57</v>
      </c>
      <c r="F242" s="93" t="n">
        <v>743.7</v>
      </c>
      <c r="G242" s="93" t="n">
        <v>123.95</v>
      </c>
      <c r="H242" s="93" t="n">
        <v>6280.06</v>
      </c>
      <c r="I242" s="93" t="n">
        <v>112.27</v>
      </c>
      <c r="J242" s="93" t="n">
        <v>1216.94</v>
      </c>
      <c r="K242" s="94" t="n">
        <v>14715.55</v>
      </c>
      <c r="L242" s="84" t="n">
        <v>15932.49</v>
      </c>
      <c r="M242" s="57"/>
    </row>
    <row r="243" customFormat="false" ht="9" hidden="false" customHeight="true" outlineLevel="0" collapsed="false">
      <c r="A243" s="90"/>
      <c r="B243" s="90"/>
      <c r="C243" s="85" t="s">
        <v>129</v>
      </c>
      <c r="D243" s="86" t="n">
        <v>27</v>
      </c>
      <c r="E243" s="87" t="n">
        <v>14435997</v>
      </c>
      <c r="F243" s="87" t="n">
        <v>1440004</v>
      </c>
      <c r="G243" s="87" t="n">
        <v>240001</v>
      </c>
      <c r="H243" s="87" t="n">
        <v>12159892</v>
      </c>
      <c r="I243" s="87" t="n">
        <v>217385</v>
      </c>
      <c r="J243" s="88" t="n">
        <v>2356324</v>
      </c>
      <c r="K243" s="87" t="n">
        <v>28493278</v>
      </c>
      <c r="L243" s="89" t="n">
        <v>30849602</v>
      </c>
      <c r="M243" s="57"/>
    </row>
    <row r="244" customFormat="false" ht="12.75" hidden="false" customHeight="true" outlineLevel="0" collapsed="false">
      <c r="A244" s="90"/>
      <c r="B244" s="90"/>
      <c r="C244" s="91" t="s">
        <v>128</v>
      </c>
      <c r="D244" s="92" t="n">
        <v>28</v>
      </c>
      <c r="E244" s="93" t="n">
        <v>7591.92</v>
      </c>
      <c r="F244" s="93" t="n">
        <v>756.09</v>
      </c>
      <c r="G244" s="93" t="n">
        <v>123.95</v>
      </c>
      <c r="H244" s="93" t="n">
        <v>6280.06</v>
      </c>
      <c r="I244" s="93" t="n">
        <v>112.27</v>
      </c>
      <c r="J244" s="93" t="n">
        <v>1229.34</v>
      </c>
      <c r="K244" s="94" t="n">
        <v>14864.29</v>
      </c>
      <c r="L244" s="84" t="n">
        <v>16093.63</v>
      </c>
      <c r="M244" s="57"/>
    </row>
    <row r="245" customFormat="false" ht="9" hidden="false" customHeight="true" outlineLevel="0" collapsed="false">
      <c r="A245" s="90"/>
      <c r="B245" s="90"/>
      <c r="C245" s="85" t="s">
        <v>129</v>
      </c>
      <c r="D245" s="86" t="n">
        <v>29</v>
      </c>
      <c r="E245" s="87" t="n">
        <v>14700007</v>
      </c>
      <c r="F245" s="87" t="n">
        <v>1463994</v>
      </c>
      <c r="G245" s="87" t="n">
        <v>240001</v>
      </c>
      <c r="H245" s="87" t="n">
        <v>12159892</v>
      </c>
      <c r="I245" s="87" t="n">
        <v>217385</v>
      </c>
      <c r="J245" s="88" t="n">
        <v>2380334</v>
      </c>
      <c r="K245" s="87" t="n">
        <v>28781279</v>
      </c>
      <c r="L245" s="89" t="n">
        <v>31161613</v>
      </c>
      <c r="M245" s="57"/>
    </row>
    <row r="246" customFormat="false" ht="12.75" hidden="false" customHeight="true" outlineLevel="0" collapsed="false">
      <c r="A246" s="90"/>
      <c r="B246" s="90"/>
      <c r="C246" s="91" t="s">
        <v>128</v>
      </c>
      <c r="D246" s="92" t="n">
        <v>30</v>
      </c>
      <c r="E246" s="93" t="n">
        <v>7734.46</v>
      </c>
      <c r="F246" s="93" t="n">
        <v>768.49</v>
      </c>
      <c r="G246" s="93" t="n">
        <v>123.95</v>
      </c>
      <c r="H246" s="93" t="n">
        <v>6280.06</v>
      </c>
      <c r="I246" s="93" t="n">
        <v>112.27</v>
      </c>
      <c r="J246" s="93" t="n">
        <v>1242.25</v>
      </c>
      <c r="K246" s="94" t="n">
        <v>15019.23</v>
      </c>
      <c r="L246" s="84" t="n">
        <v>16261.48</v>
      </c>
      <c r="M246" s="57"/>
    </row>
    <row r="247" customFormat="false" ht="9" hidden="false" customHeight="true" outlineLevel="0" collapsed="false">
      <c r="A247" s="90"/>
      <c r="B247" s="90"/>
      <c r="C247" s="85" t="s">
        <v>129</v>
      </c>
      <c r="D247" s="86" t="n">
        <v>31</v>
      </c>
      <c r="E247" s="87" t="n">
        <v>14976003</v>
      </c>
      <c r="F247" s="87" t="n">
        <v>1488004</v>
      </c>
      <c r="G247" s="87" t="n">
        <v>240001</v>
      </c>
      <c r="H247" s="87" t="n">
        <v>12159892</v>
      </c>
      <c r="I247" s="87" t="n">
        <v>217385</v>
      </c>
      <c r="J247" s="88" t="n">
        <v>2405331</v>
      </c>
      <c r="K247" s="87" t="n">
        <v>29081284</v>
      </c>
      <c r="L247" s="89" t="n">
        <v>31486616</v>
      </c>
      <c r="M247" s="57"/>
    </row>
    <row r="248" customFormat="false" ht="12.75" hidden="false" customHeight="true" outlineLevel="0" collapsed="false">
      <c r="A248" s="90"/>
      <c r="B248" s="90"/>
      <c r="C248" s="91" t="s">
        <v>128</v>
      </c>
      <c r="D248" s="92" t="n">
        <v>32</v>
      </c>
      <c r="E248" s="93" t="n">
        <v>7877</v>
      </c>
      <c r="F248" s="93" t="n">
        <v>787.08</v>
      </c>
      <c r="G248" s="93" t="n">
        <v>123.95</v>
      </c>
      <c r="H248" s="93" t="n">
        <v>6280.06</v>
      </c>
      <c r="I248" s="93" t="n">
        <v>112.27</v>
      </c>
      <c r="J248" s="93" t="n">
        <v>1255.67</v>
      </c>
      <c r="K248" s="94" t="n">
        <v>15180.36</v>
      </c>
      <c r="L248" s="84" t="n">
        <v>16436.03</v>
      </c>
      <c r="M248" s="57"/>
    </row>
    <row r="249" customFormat="false" ht="9" hidden="false" customHeight="true" outlineLevel="0" collapsed="false">
      <c r="A249" s="90"/>
      <c r="B249" s="90"/>
      <c r="C249" s="85" t="s">
        <v>129</v>
      </c>
      <c r="D249" s="86" t="n">
        <v>33</v>
      </c>
      <c r="E249" s="87" t="n">
        <v>15251999</v>
      </c>
      <c r="F249" s="87" t="n">
        <v>1523999</v>
      </c>
      <c r="G249" s="87" t="n">
        <v>240001</v>
      </c>
      <c r="H249" s="87" t="n">
        <v>12159892</v>
      </c>
      <c r="I249" s="87" t="n">
        <v>217385</v>
      </c>
      <c r="J249" s="88" t="n">
        <v>2431316</v>
      </c>
      <c r="K249" s="87" t="n">
        <v>29393276</v>
      </c>
      <c r="L249" s="89" t="n">
        <v>31824592</v>
      </c>
      <c r="M249" s="57"/>
    </row>
    <row r="250" customFormat="false" ht="12.75" hidden="false" customHeight="true" outlineLevel="0" collapsed="false">
      <c r="A250" s="90"/>
      <c r="B250" s="90"/>
      <c r="C250" s="91" t="s">
        <v>128</v>
      </c>
      <c r="D250" s="92" t="n">
        <v>34</v>
      </c>
      <c r="E250" s="93" t="n">
        <v>7829.49</v>
      </c>
      <c r="F250" s="93" t="n">
        <v>799.48</v>
      </c>
      <c r="G250" s="93" t="n">
        <v>123.95</v>
      </c>
      <c r="H250" s="93" t="n">
        <v>6280.06</v>
      </c>
      <c r="I250" s="93" t="n">
        <v>112.27</v>
      </c>
      <c r="J250" s="93" t="n">
        <v>1252.75</v>
      </c>
      <c r="K250" s="94" t="n">
        <v>15145.25</v>
      </c>
      <c r="L250" s="84" t="n">
        <v>16398</v>
      </c>
      <c r="M250" s="57"/>
    </row>
    <row r="251" customFormat="false" ht="9" hidden="false" customHeight="true" outlineLevel="0" collapsed="false">
      <c r="A251" s="90"/>
      <c r="B251" s="90"/>
      <c r="C251" s="85" t="s">
        <v>129</v>
      </c>
      <c r="D251" s="86" t="n">
        <v>35</v>
      </c>
      <c r="E251" s="87" t="n">
        <v>15160007</v>
      </c>
      <c r="F251" s="87" t="n">
        <v>1548009</v>
      </c>
      <c r="G251" s="87" t="n">
        <v>240001</v>
      </c>
      <c r="H251" s="87" t="n">
        <v>12159892</v>
      </c>
      <c r="I251" s="87" t="n">
        <v>217385</v>
      </c>
      <c r="J251" s="88" t="n">
        <v>2425662</v>
      </c>
      <c r="K251" s="87" t="n">
        <v>29325293</v>
      </c>
      <c r="L251" s="89" t="n">
        <v>31750955</v>
      </c>
      <c r="M251" s="57"/>
    </row>
    <row r="252" customFormat="false" ht="12.75" hidden="false" customHeight="true" outlineLevel="0" collapsed="false">
      <c r="A252" s="90"/>
      <c r="B252" s="90"/>
      <c r="C252" s="91" t="s">
        <v>128</v>
      </c>
      <c r="D252" s="92" t="n">
        <v>36</v>
      </c>
      <c r="E252" s="93" t="n">
        <v>8155.89</v>
      </c>
      <c r="F252" s="93" t="n">
        <v>811.87</v>
      </c>
      <c r="G252" s="93" t="n">
        <v>123.95</v>
      </c>
      <c r="H252" s="93" t="n">
        <v>6280.06</v>
      </c>
      <c r="I252" s="93" t="n">
        <v>112.27</v>
      </c>
      <c r="J252" s="93" t="n">
        <v>1280.98</v>
      </c>
      <c r="K252" s="94" t="n">
        <v>15484.04</v>
      </c>
      <c r="L252" s="84" t="n">
        <v>16765.02</v>
      </c>
      <c r="M252" s="57"/>
    </row>
    <row r="253" customFormat="false" ht="9" hidden="false" customHeight="true" outlineLevel="0" collapsed="false">
      <c r="A253" s="90"/>
      <c r="B253" s="90"/>
      <c r="C253" s="85" t="s">
        <v>129</v>
      </c>
      <c r="D253" s="86" t="n">
        <v>37</v>
      </c>
      <c r="E253" s="87" t="n">
        <v>15792005</v>
      </c>
      <c r="F253" s="87" t="n">
        <v>1572000</v>
      </c>
      <c r="G253" s="87" t="n">
        <v>240001</v>
      </c>
      <c r="H253" s="87" t="n">
        <v>12159892</v>
      </c>
      <c r="I253" s="87" t="n">
        <v>217385</v>
      </c>
      <c r="J253" s="88" t="n">
        <v>2480323</v>
      </c>
      <c r="K253" s="87" t="n">
        <v>29981282</v>
      </c>
      <c r="L253" s="89" t="n">
        <v>32461605</v>
      </c>
      <c r="M253" s="57"/>
    </row>
    <row r="254" customFormat="false" ht="12.75" hidden="false" customHeight="true" outlineLevel="0" collapsed="false">
      <c r="A254" s="90"/>
      <c r="B254" s="90"/>
      <c r="C254" s="91" t="s">
        <v>128</v>
      </c>
      <c r="D254" s="92" t="n">
        <v>38</v>
      </c>
      <c r="E254" s="93" t="n">
        <v>8298.43</v>
      </c>
      <c r="F254" s="93" t="n">
        <v>824.27</v>
      </c>
      <c r="G254" s="93" t="n">
        <v>123.95</v>
      </c>
      <c r="H254" s="93" t="n">
        <v>6280.06</v>
      </c>
      <c r="I254" s="93" t="n">
        <v>112.27</v>
      </c>
      <c r="J254" s="93" t="n">
        <v>1293.89</v>
      </c>
      <c r="K254" s="94" t="n">
        <v>15638.98</v>
      </c>
      <c r="L254" s="84" t="n">
        <v>16932.87</v>
      </c>
      <c r="M254" s="57"/>
    </row>
    <row r="255" customFormat="false" ht="9" hidden="false" customHeight="true" outlineLevel="0" collapsed="false">
      <c r="A255" s="90"/>
      <c r="B255" s="90"/>
      <c r="C255" s="85" t="s">
        <v>129</v>
      </c>
      <c r="D255" s="86" t="n">
        <v>39</v>
      </c>
      <c r="E255" s="87" t="n">
        <v>16068001</v>
      </c>
      <c r="F255" s="87" t="n">
        <v>1596009</v>
      </c>
      <c r="G255" s="87" t="n">
        <v>240001</v>
      </c>
      <c r="H255" s="87" t="n">
        <v>12159892</v>
      </c>
      <c r="I255" s="87" t="n">
        <v>217385</v>
      </c>
      <c r="J255" s="88" t="n">
        <v>2505320</v>
      </c>
      <c r="K255" s="87" t="n">
        <v>30281288</v>
      </c>
      <c r="L255" s="89" t="n">
        <v>32786608</v>
      </c>
      <c r="M255" s="57"/>
    </row>
    <row r="256" customFormat="false" ht="12.75" hidden="false" customHeight="true" outlineLevel="0" collapsed="false">
      <c r="A256" s="90"/>
      <c r="B256" s="90"/>
      <c r="C256" s="91" t="s">
        <v>128</v>
      </c>
      <c r="D256" s="92" t="n">
        <v>40</v>
      </c>
      <c r="E256" s="93" t="n">
        <v>8440.97</v>
      </c>
      <c r="F256" s="93" t="n">
        <v>842.86</v>
      </c>
      <c r="G256" s="93" t="n">
        <v>123.95</v>
      </c>
      <c r="H256" s="93" t="n">
        <v>6280.06</v>
      </c>
      <c r="I256" s="93" t="n">
        <v>112.27</v>
      </c>
      <c r="J256" s="93" t="n">
        <v>1307.32</v>
      </c>
      <c r="K256" s="94" t="n">
        <v>15800.11</v>
      </c>
      <c r="L256" s="84" t="n">
        <v>17107.43</v>
      </c>
      <c r="M256" s="57"/>
    </row>
    <row r="257" customFormat="false" ht="9" hidden="false" customHeight="true" outlineLevel="0" collapsed="false">
      <c r="A257" s="90"/>
      <c r="B257" s="90"/>
      <c r="C257" s="95"/>
      <c r="D257" s="96"/>
      <c r="E257" s="97" t="n">
        <v>16343997</v>
      </c>
      <c r="F257" s="97" t="n">
        <v>1632005</v>
      </c>
      <c r="G257" s="97" t="n">
        <v>240001</v>
      </c>
      <c r="H257" s="97" t="n">
        <v>12159892</v>
      </c>
      <c r="I257" s="97" t="n">
        <v>217385</v>
      </c>
      <c r="J257" s="98" t="n">
        <v>2531324</v>
      </c>
      <c r="K257" s="97" t="n">
        <v>30593279</v>
      </c>
      <c r="L257" s="89" t="n">
        <v>33124603</v>
      </c>
      <c r="M257" s="57"/>
    </row>
    <row r="258" customFormat="false" ht="12.75" hidden="false" customHeight="true" outlineLevel="0" collapsed="false">
      <c r="A258" s="79" t="n">
        <v>34516</v>
      </c>
      <c r="B258" s="79" t="n">
        <v>34699</v>
      </c>
      <c r="C258" s="80" t="s">
        <v>128</v>
      </c>
      <c r="D258" s="81" t="n">
        <v>0</v>
      </c>
      <c r="E258" s="82" t="n">
        <v>4412.61</v>
      </c>
      <c r="F258" s="82" t="n">
        <v>440.02</v>
      </c>
      <c r="G258" s="82" t="n">
        <v>123.95</v>
      </c>
      <c r="H258" s="82" t="n">
        <v>6280.06</v>
      </c>
      <c r="I258" s="82" t="n">
        <v>187.12</v>
      </c>
      <c r="J258" s="82" t="n">
        <v>938.05</v>
      </c>
      <c r="K258" s="83" t="n">
        <v>11443.76</v>
      </c>
      <c r="L258" s="84" t="n">
        <v>12381.81</v>
      </c>
      <c r="M258" s="57"/>
    </row>
    <row r="259" customFormat="false" ht="9" hidden="false" customHeight="true" outlineLevel="0" collapsed="false">
      <c r="A259" s="79"/>
      <c r="B259" s="79"/>
      <c r="C259" s="85" t="s">
        <v>129</v>
      </c>
      <c r="D259" s="86" t="n">
        <v>1</v>
      </c>
      <c r="E259" s="87" t="n">
        <v>8544004</v>
      </c>
      <c r="F259" s="87" t="n">
        <v>851998</v>
      </c>
      <c r="G259" s="87" t="n">
        <v>240001</v>
      </c>
      <c r="H259" s="87" t="n">
        <v>12159892</v>
      </c>
      <c r="I259" s="87" t="n">
        <v>362315</v>
      </c>
      <c r="J259" s="88" t="n">
        <v>1816318</v>
      </c>
      <c r="K259" s="87" t="n">
        <v>22158209</v>
      </c>
      <c r="L259" s="89" t="n">
        <v>23974527</v>
      </c>
      <c r="M259" s="57"/>
    </row>
    <row r="260" customFormat="false" ht="12.75" hidden="false" customHeight="true" outlineLevel="0" collapsed="false">
      <c r="A260" s="90" t="n">
        <v>34516</v>
      </c>
      <c r="B260" s="90" t="n">
        <v>34699</v>
      </c>
      <c r="C260" s="91" t="s">
        <v>128</v>
      </c>
      <c r="D260" s="92" t="n">
        <v>2</v>
      </c>
      <c r="E260" s="93" t="n">
        <v>4641.91</v>
      </c>
      <c r="F260" s="93" t="n">
        <v>458.61</v>
      </c>
      <c r="G260" s="93" t="n">
        <v>123.95</v>
      </c>
      <c r="H260" s="93" t="n">
        <v>6280.06</v>
      </c>
      <c r="I260" s="93" t="n">
        <v>187.12</v>
      </c>
      <c r="J260" s="93" t="n">
        <v>958.71</v>
      </c>
      <c r="K260" s="94" t="n">
        <v>11691.65</v>
      </c>
      <c r="L260" s="84" t="n">
        <v>12650.36</v>
      </c>
      <c r="M260" s="57"/>
    </row>
    <row r="261" customFormat="false" ht="9" hidden="false" customHeight="true" outlineLevel="0" collapsed="false">
      <c r="A261" s="90"/>
      <c r="B261" s="90"/>
      <c r="C261" s="85" t="s">
        <v>129</v>
      </c>
      <c r="D261" s="86" t="n">
        <v>3</v>
      </c>
      <c r="E261" s="87" t="n">
        <v>8987991</v>
      </c>
      <c r="F261" s="87" t="n">
        <v>887993</v>
      </c>
      <c r="G261" s="87" t="n">
        <v>240001</v>
      </c>
      <c r="H261" s="87" t="n">
        <v>12159892</v>
      </c>
      <c r="I261" s="87" t="n">
        <v>362315</v>
      </c>
      <c r="J261" s="88" t="n">
        <v>1856321</v>
      </c>
      <c r="K261" s="87" t="n">
        <v>22638191</v>
      </c>
      <c r="L261" s="89" t="n">
        <v>24494513</v>
      </c>
      <c r="M261" s="57"/>
    </row>
    <row r="262" customFormat="false" ht="12.75" hidden="false" customHeight="true" outlineLevel="0" collapsed="false">
      <c r="A262" s="90"/>
      <c r="B262" s="90"/>
      <c r="C262" s="91" t="s">
        <v>128</v>
      </c>
      <c r="D262" s="92" t="n">
        <v>4</v>
      </c>
      <c r="E262" s="93" t="n">
        <v>4871.22</v>
      </c>
      <c r="F262" s="93" t="n">
        <v>483.4</v>
      </c>
      <c r="G262" s="93" t="n">
        <v>123.95</v>
      </c>
      <c r="H262" s="93" t="n">
        <v>6280.06</v>
      </c>
      <c r="I262" s="93" t="n">
        <v>187.12</v>
      </c>
      <c r="J262" s="93" t="n">
        <v>979.89</v>
      </c>
      <c r="K262" s="94" t="n">
        <v>11945.75</v>
      </c>
      <c r="L262" s="84" t="n">
        <v>12925.64</v>
      </c>
      <c r="M262" s="57"/>
    </row>
    <row r="263" customFormat="false" ht="9" hidden="false" customHeight="true" outlineLevel="0" collapsed="false">
      <c r="A263" s="90"/>
      <c r="B263" s="90"/>
      <c r="C263" s="85" t="s">
        <v>129</v>
      </c>
      <c r="D263" s="86" t="n">
        <v>5</v>
      </c>
      <c r="E263" s="87" t="n">
        <v>9431997</v>
      </c>
      <c r="F263" s="87" t="n">
        <v>935993</v>
      </c>
      <c r="G263" s="87" t="n">
        <v>240001</v>
      </c>
      <c r="H263" s="87" t="n">
        <v>12159892</v>
      </c>
      <c r="I263" s="87" t="n">
        <v>362315</v>
      </c>
      <c r="J263" s="88" t="n">
        <v>1897332</v>
      </c>
      <c r="K263" s="87" t="n">
        <v>23130197</v>
      </c>
      <c r="L263" s="89" t="n">
        <v>25027529</v>
      </c>
      <c r="M263" s="57"/>
    </row>
    <row r="264" customFormat="false" ht="12.75" hidden="false" customHeight="true" outlineLevel="0" collapsed="false">
      <c r="A264" s="90"/>
      <c r="B264" s="90"/>
      <c r="C264" s="91" t="s">
        <v>128</v>
      </c>
      <c r="D264" s="92" t="n">
        <v>6</v>
      </c>
      <c r="E264" s="93" t="n">
        <v>5199.69</v>
      </c>
      <c r="F264" s="93" t="n">
        <v>514.39</v>
      </c>
      <c r="G264" s="93" t="n">
        <v>123.95</v>
      </c>
      <c r="H264" s="93" t="n">
        <v>6280.06</v>
      </c>
      <c r="I264" s="93" t="n">
        <v>187.12</v>
      </c>
      <c r="J264" s="93" t="n">
        <v>1009.84</v>
      </c>
      <c r="K264" s="94" t="n">
        <v>12305.21</v>
      </c>
      <c r="L264" s="84" t="n">
        <v>13315.05</v>
      </c>
      <c r="M264" s="57"/>
    </row>
    <row r="265" customFormat="false" ht="9" hidden="false" customHeight="true" outlineLevel="0" collapsed="false">
      <c r="A265" s="90"/>
      <c r="B265" s="90"/>
      <c r="C265" s="85" t="s">
        <v>129</v>
      </c>
      <c r="D265" s="86" t="n">
        <v>7</v>
      </c>
      <c r="E265" s="87" t="n">
        <v>10068004</v>
      </c>
      <c r="F265" s="87" t="n">
        <v>995998</v>
      </c>
      <c r="G265" s="87" t="n">
        <v>240001</v>
      </c>
      <c r="H265" s="87" t="n">
        <v>12159892</v>
      </c>
      <c r="I265" s="87" t="n">
        <v>362315</v>
      </c>
      <c r="J265" s="88" t="n">
        <v>1955323</v>
      </c>
      <c r="K265" s="87" t="n">
        <v>23826209</v>
      </c>
      <c r="L265" s="89" t="n">
        <v>25781532</v>
      </c>
      <c r="M265" s="57"/>
    </row>
    <row r="266" customFormat="false" ht="12.75" hidden="false" customHeight="true" outlineLevel="0" collapsed="false">
      <c r="A266" s="90"/>
      <c r="B266" s="90"/>
      <c r="C266" s="91" t="s">
        <v>128</v>
      </c>
      <c r="D266" s="92" t="n">
        <v>8</v>
      </c>
      <c r="E266" s="93" t="n">
        <v>5466.18</v>
      </c>
      <c r="F266" s="93" t="n">
        <v>545.38</v>
      </c>
      <c r="G266" s="93" t="n">
        <v>123.95</v>
      </c>
      <c r="H266" s="93" t="n">
        <v>6280.06</v>
      </c>
      <c r="I266" s="93" t="n">
        <v>187.12</v>
      </c>
      <c r="J266" s="93" t="n">
        <v>1034.63</v>
      </c>
      <c r="K266" s="94" t="n">
        <v>12602.69</v>
      </c>
      <c r="L266" s="84" t="n">
        <v>13637.32</v>
      </c>
      <c r="M266" s="57"/>
    </row>
    <row r="267" customFormat="false" ht="9" hidden="false" customHeight="true" outlineLevel="0" collapsed="false">
      <c r="A267" s="90"/>
      <c r="B267" s="90"/>
      <c r="C267" s="85" t="s">
        <v>129</v>
      </c>
      <c r="D267" s="86" t="n">
        <v>9</v>
      </c>
      <c r="E267" s="87" t="n">
        <v>10584000</v>
      </c>
      <c r="F267" s="87" t="n">
        <v>1056003</v>
      </c>
      <c r="G267" s="87" t="n">
        <v>240001</v>
      </c>
      <c r="H267" s="87" t="n">
        <v>12159892</v>
      </c>
      <c r="I267" s="87" t="n">
        <v>362315</v>
      </c>
      <c r="J267" s="88" t="n">
        <v>2003323</v>
      </c>
      <c r="K267" s="87" t="n">
        <v>24402211</v>
      </c>
      <c r="L267" s="89" t="n">
        <v>26405534</v>
      </c>
      <c r="M267" s="57"/>
    </row>
    <row r="268" customFormat="false" ht="12.75" hidden="false" customHeight="true" outlineLevel="0" collapsed="false">
      <c r="A268" s="90"/>
      <c r="B268" s="90"/>
      <c r="C268" s="91" t="s">
        <v>128</v>
      </c>
      <c r="D268" s="92" t="n">
        <v>10</v>
      </c>
      <c r="E268" s="93" t="n">
        <v>5726.47</v>
      </c>
      <c r="F268" s="93" t="n">
        <v>570.17</v>
      </c>
      <c r="G268" s="93" t="n">
        <v>123.95</v>
      </c>
      <c r="H268" s="93" t="n">
        <v>6280.06</v>
      </c>
      <c r="I268" s="93" t="n">
        <v>187.12</v>
      </c>
      <c r="J268" s="93" t="n">
        <v>1058.39</v>
      </c>
      <c r="K268" s="94" t="n">
        <v>12887.77</v>
      </c>
      <c r="L268" s="84" t="n">
        <v>13946.16</v>
      </c>
      <c r="M268" s="57"/>
    </row>
    <row r="269" customFormat="false" ht="9" hidden="false" customHeight="true" outlineLevel="0" collapsed="false">
      <c r="A269" s="90"/>
      <c r="B269" s="90"/>
      <c r="C269" s="85" t="s">
        <v>129</v>
      </c>
      <c r="D269" s="86" t="n">
        <v>11</v>
      </c>
      <c r="E269" s="87" t="n">
        <v>11087992</v>
      </c>
      <c r="F269" s="87" t="n">
        <v>1104003</v>
      </c>
      <c r="G269" s="87" t="n">
        <v>240001</v>
      </c>
      <c r="H269" s="87" t="n">
        <v>12159892</v>
      </c>
      <c r="I269" s="87" t="n">
        <v>362315</v>
      </c>
      <c r="J269" s="88" t="n">
        <v>2049329</v>
      </c>
      <c r="K269" s="87" t="n">
        <v>24954202</v>
      </c>
      <c r="L269" s="89" t="n">
        <v>27003531</v>
      </c>
      <c r="M269" s="57"/>
    </row>
    <row r="270" customFormat="false" ht="12.75" hidden="false" customHeight="true" outlineLevel="0" collapsed="false">
      <c r="A270" s="90"/>
      <c r="B270" s="90"/>
      <c r="C270" s="91" t="s">
        <v>128</v>
      </c>
      <c r="D270" s="92" t="n">
        <v>12</v>
      </c>
      <c r="E270" s="93" t="n">
        <v>5986.77</v>
      </c>
      <c r="F270" s="93" t="n">
        <v>594.96</v>
      </c>
      <c r="G270" s="93" t="n">
        <v>123.95</v>
      </c>
      <c r="H270" s="93" t="n">
        <v>6280.06</v>
      </c>
      <c r="I270" s="93" t="n">
        <v>187.12</v>
      </c>
      <c r="J270" s="93" t="n">
        <v>1082.15</v>
      </c>
      <c r="K270" s="94" t="n">
        <v>13172.86</v>
      </c>
      <c r="L270" s="84" t="n">
        <v>14255.01</v>
      </c>
      <c r="M270" s="57"/>
    </row>
    <row r="271" customFormat="false" ht="9" hidden="false" customHeight="true" outlineLevel="0" collapsed="false">
      <c r="A271" s="90"/>
      <c r="B271" s="90"/>
      <c r="C271" s="85" t="s">
        <v>129</v>
      </c>
      <c r="D271" s="86" t="n">
        <v>13</v>
      </c>
      <c r="E271" s="87" t="n">
        <v>11592003</v>
      </c>
      <c r="F271" s="87" t="n">
        <v>1152003</v>
      </c>
      <c r="G271" s="87" t="n">
        <v>240001</v>
      </c>
      <c r="H271" s="87" t="n">
        <v>12159892</v>
      </c>
      <c r="I271" s="87" t="n">
        <v>362315</v>
      </c>
      <c r="J271" s="88" t="n">
        <v>2095335</v>
      </c>
      <c r="K271" s="87" t="n">
        <v>25506214</v>
      </c>
      <c r="L271" s="89" t="n">
        <v>27601548</v>
      </c>
      <c r="M271" s="57"/>
    </row>
    <row r="272" customFormat="false" ht="12.75" hidden="false" customHeight="true" outlineLevel="0" collapsed="false">
      <c r="A272" s="90"/>
      <c r="B272" s="90"/>
      <c r="C272" s="91" t="s">
        <v>128</v>
      </c>
      <c r="D272" s="92" t="n">
        <v>14</v>
      </c>
      <c r="E272" s="93" t="n">
        <v>6247.06</v>
      </c>
      <c r="F272" s="93" t="n">
        <v>619.75</v>
      </c>
      <c r="G272" s="93" t="n">
        <v>123.95</v>
      </c>
      <c r="H272" s="93" t="n">
        <v>6280.06</v>
      </c>
      <c r="I272" s="93" t="n">
        <v>187.12</v>
      </c>
      <c r="J272" s="93" t="n">
        <v>1105.9</v>
      </c>
      <c r="K272" s="94" t="n">
        <v>13457.94</v>
      </c>
      <c r="L272" s="84" t="n">
        <v>14563.84</v>
      </c>
      <c r="M272" s="57"/>
    </row>
    <row r="273" customFormat="false" ht="9" hidden="false" customHeight="true" outlineLevel="0" collapsed="false">
      <c r="A273" s="90"/>
      <c r="B273" s="90"/>
      <c r="C273" s="85" t="s">
        <v>129</v>
      </c>
      <c r="D273" s="86" t="n">
        <v>15</v>
      </c>
      <c r="E273" s="87" t="n">
        <v>12095995</v>
      </c>
      <c r="F273" s="87" t="n">
        <v>1200003</v>
      </c>
      <c r="G273" s="87" t="n">
        <v>240001</v>
      </c>
      <c r="H273" s="87" t="n">
        <v>12159892</v>
      </c>
      <c r="I273" s="87" t="n">
        <v>362315</v>
      </c>
      <c r="J273" s="88" t="n">
        <v>2141321</v>
      </c>
      <c r="K273" s="87" t="n">
        <v>26058205</v>
      </c>
      <c r="L273" s="89" t="n">
        <v>28199526</v>
      </c>
      <c r="M273" s="57"/>
    </row>
    <row r="274" customFormat="false" ht="12.75" hidden="false" customHeight="true" outlineLevel="0" collapsed="false">
      <c r="A274" s="90"/>
      <c r="B274" s="90"/>
      <c r="C274" s="91" t="s">
        <v>128</v>
      </c>
      <c r="D274" s="92" t="n">
        <v>16</v>
      </c>
      <c r="E274" s="93" t="n">
        <v>6507.36</v>
      </c>
      <c r="F274" s="93" t="n">
        <v>650.74</v>
      </c>
      <c r="G274" s="93" t="n">
        <v>123.95</v>
      </c>
      <c r="H274" s="93" t="n">
        <v>6280.06</v>
      </c>
      <c r="I274" s="93" t="n">
        <v>187.12</v>
      </c>
      <c r="J274" s="93" t="n">
        <v>1130.18</v>
      </c>
      <c r="K274" s="94" t="n">
        <v>13749.23</v>
      </c>
      <c r="L274" s="84" t="n">
        <v>14879.41</v>
      </c>
      <c r="M274" s="57"/>
    </row>
    <row r="275" customFormat="false" ht="9" hidden="false" customHeight="true" outlineLevel="0" collapsed="false">
      <c r="A275" s="90"/>
      <c r="B275" s="90"/>
      <c r="C275" s="85" t="s">
        <v>129</v>
      </c>
      <c r="D275" s="86" t="n">
        <v>17</v>
      </c>
      <c r="E275" s="87" t="n">
        <v>12600006</v>
      </c>
      <c r="F275" s="87" t="n">
        <v>1260008</v>
      </c>
      <c r="G275" s="87" t="n">
        <v>240001</v>
      </c>
      <c r="H275" s="87" t="n">
        <v>12159892</v>
      </c>
      <c r="I275" s="87" t="n">
        <v>362315</v>
      </c>
      <c r="J275" s="88" t="n">
        <v>2188334</v>
      </c>
      <c r="K275" s="87" t="n">
        <v>26622222</v>
      </c>
      <c r="L275" s="89" t="n">
        <v>28810555</v>
      </c>
      <c r="M275" s="57"/>
    </row>
    <row r="276" customFormat="false" ht="12.75" hidden="false" customHeight="true" outlineLevel="0" collapsed="false">
      <c r="A276" s="90"/>
      <c r="B276" s="90"/>
      <c r="C276" s="91" t="s">
        <v>128</v>
      </c>
      <c r="D276" s="92" t="n">
        <v>18</v>
      </c>
      <c r="E276" s="93" t="n">
        <v>6767.65</v>
      </c>
      <c r="F276" s="93" t="n">
        <v>675.53</v>
      </c>
      <c r="G276" s="93" t="n">
        <v>123.95</v>
      </c>
      <c r="H276" s="93" t="n">
        <v>6280.06</v>
      </c>
      <c r="I276" s="93" t="n">
        <v>187.12</v>
      </c>
      <c r="J276" s="93" t="n">
        <v>1153.93</v>
      </c>
      <c r="K276" s="94" t="n">
        <v>14034.31</v>
      </c>
      <c r="L276" s="84" t="n">
        <v>15188.24</v>
      </c>
      <c r="M276" s="57"/>
    </row>
    <row r="277" customFormat="false" ht="9" hidden="false" customHeight="true" outlineLevel="0" collapsed="false">
      <c r="A277" s="90"/>
      <c r="B277" s="90"/>
      <c r="C277" s="85" t="s">
        <v>129</v>
      </c>
      <c r="D277" s="86" t="n">
        <v>19</v>
      </c>
      <c r="E277" s="87" t="n">
        <v>13103998</v>
      </c>
      <c r="F277" s="87" t="n">
        <v>1308008</v>
      </c>
      <c r="G277" s="87" t="n">
        <v>240001</v>
      </c>
      <c r="H277" s="87" t="n">
        <v>12159892</v>
      </c>
      <c r="I277" s="87" t="n">
        <v>362315</v>
      </c>
      <c r="J277" s="88" t="n">
        <v>2234320</v>
      </c>
      <c r="K277" s="87" t="n">
        <v>27174213</v>
      </c>
      <c r="L277" s="89" t="n">
        <v>29408533</v>
      </c>
      <c r="M277" s="57"/>
    </row>
    <row r="278" customFormat="false" ht="12.75" hidden="false" customHeight="true" outlineLevel="0" collapsed="false">
      <c r="A278" s="90"/>
      <c r="B278" s="90"/>
      <c r="C278" s="91" t="s">
        <v>128</v>
      </c>
      <c r="D278" s="92" t="n">
        <v>20</v>
      </c>
      <c r="E278" s="93" t="n">
        <v>7027.95</v>
      </c>
      <c r="F278" s="93" t="n">
        <v>700.32</v>
      </c>
      <c r="G278" s="93" t="n">
        <v>123.95</v>
      </c>
      <c r="H278" s="93" t="n">
        <v>6280.06</v>
      </c>
      <c r="I278" s="93" t="n">
        <v>187.12</v>
      </c>
      <c r="J278" s="93" t="n">
        <v>1177.69</v>
      </c>
      <c r="K278" s="94" t="n">
        <v>14319.4</v>
      </c>
      <c r="L278" s="84" t="n">
        <v>15497.09</v>
      </c>
      <c r="M278" s="57"/>
    </row>
    <row r="279" customFormat="false" ht="9" hidden="false" customHeight="true" outlineLevel="0" collapsed="false">
      <c r="A279" s="90"/>
      <c r="B279" s="90"/>
      <c r="C279" s="85" t="s">
        <v>129</v>
      </c>
      <c r="D279" s="86" t="n">
        <v>21</v>
      </c>
      <c r="E279" s="87" t="n">
        <v>13608009</v>
      </c>
      <c r="F279" s="87" t="n">
        <v>1356009</v>
      </c>
      <c r="G279" s="87" t="n">
        <v>240001</v>
      </c>
      <c r="H279" s="87" t="n">
        <v>12159892</v>
      </c>
      <c r="I279" s="87" t="n">
        <v>362315</v>
      </c>
      <c r="J279" s="88" t="n">
        <v>2280326</v>
      </c>
      <c r="K279" s="87" t="n">
        <v>27726225</v>
      </c>
      <c r="L279" s="89" t="n">
        <v>30006550</v>
      </c>
      <c r="M279" s="57"/>
    </row>
    <row r="280" customFormat="false" ht="12.75" hidden="false" customHeight="true" outlineLevel="0" collapsed="false">
      <c r="A280" s="90"/>
      <c r="B280" s="90"/>
      <c r="C280" s="91" t="s">
        <v>128</v>
      </c>
      <c r="D280" s="92" t="n">
        <v>22</v>
      </c>
      <c r="E280" s="93" t="n">
        <v>7170.49</v>
      </c>
      <c r="F280" s="93" t="n">
        <v>712.71</v>
      </c>
      <c r="G280" s="93" t="n">
        <v>123.95</v>
      </c>
      <c r="H280" s="93" t="n">
        <v>6280.06</v>
      </c>
      <c r="I280" s="93" t="n">
        <v>187.12</v>
      </c>
      <c r="J280" s="93" t="n">
        <v>1190.6</v>
      </c>
      <c r="K280" s="94" t="n">
        <v>14474.33</v>
      </c>
      <c r="L280" s="84" t="n">
        <v>15664.93</v>
      </c>
      <c r="M280" s="57"/>
    </row>
    <row r="281" customFormat="false" ht="9" hidden="false" customHeight="true" outlineLevel="0" collapsed="false">
      <c r="A281" s="90"/>
      <c r="B281" s="90"/>
      <c r="C281" s="85" t="s">
        <v>129</v>
      </c>
      <c r="D281" s="86" t="n">
        <v>23</v>
      </c>
      <c r="E281" s="87" t="n">
        <v>13884005</v>
      </c>
      <c r="F281" s="87" t="n">
        <v>1379999</v>
      </c>
      <c r="G281" s="87" t="n">
        <v>240001</v>
      </c>
      <c r="H281" s="87" t="n">
        <v>12159892</v>
      </c>
      <c r="I281" s="87" t="n">
        <v>362315</v>
      </c>
      <c r="J281" s="88" t="n">
        <v>2305323</v>
      </c>
      <c r="K281" s="87" t="n">
        <v>28026211</v>
      </c>
      <c r="L281" s="89" t="n">
        <v>30331534</v>
      </c>
      <c r="M281" s="57"/>
    </row>
    <row r="282" customFormat="false" ht="12.75" hidden="false" customHeight="true" outlineLevel="0" collapsed="false">
      <c r="A282" s="90"/>
      <c r="B282" s="90"/>
      <c r="C282" s="91" t="s">
        <v>128</v>
      </c>
      <c r="D282" s="92" t="n">
        <v>24</v>
      </c>
      <c r="E282" s="93" t="n">
        <v>7313.03</v>
      </c>
      <c r="F282" s="93" t="n">
        <v>731.3</v>
      </c>
      <c r="G282" s="93" t="n">
        <v>123.95</v>
      </c>
      <c r="H282" s="93" t="n">
        <v>6280.06</v>
      </c>
      <c r="I282" s="93" t="n">
        <v>187.12</v>
      </c>
      <c r="J282" s="93" t="n">
        <v>1204.03</v>
      </c>
      <c r="K282" s="94" t="n">
        <v>14635.46</v>
      </c>
      <c r="L282" s="84" t="n">
        <v>15839.49</v>
      </c>
      <c r="M282" s="57"/>
    </row>
    <row r="283" customFormat="false" ht="9" hidden="false" customHeight="true" outlineLevel="0" collapsed="false">
      <c r="A283" s="90"/>
      <c r="B283" s="90"/>
      <c r="C283" s="85" t="s">
        <v>129</v>
      </c>
      <c r="D283" s="86" t="n">
        <v>25</v>
      </c>
      <c r="E283" s="87" t="n">
        <v>14160001</v>
      </c>
      <c r="F283" s="87" t="n">
        <v>1415994</v>
      </c>
      <c r="G283" s="87" t="n">
        <v>240001</v>
      </c>
      <c r="H283" s="87" t="n">
        <v>12159892</v>
      </c>
      <c r="I283" s="87" t="n">
        <v>362315</v>
      </c>
      <c r="J283" s="88" t="n">
        <v>2331327</v>
      </c>
      <c r="K283" s="87" t="n">
        <v>28338202</v>
      </c>
      <c r="L283" s="89" t="n">
        <v>30669529</v>
      </c>
      <c r="M283" s="57"/>
    </row>
    <row r="284" customFormat="false" ht="12.75" hidden="false" customHeight="true" outlineLevel="0" collapsed="false">
      <c r="A284" s="90"/>
      <c r="B284" s="90"/>
      <c r="C284" s="91" t="s">
        <v>128</v>
      </c>
      <c r="D284" s="92" t="n">
        <v>26</v>
      </c>
      <c r="E284" s="93" t="n">
        <v>7455.57</v>
      </c>
      <c r="F284" s="93" t="n">
        <v>743.7</v>
      </c>
      <c r="G284" s="93" t="n">
        <v>123.95</v>
      </c>
      <c r="H284" s="93" t="n">
        <v>6280.06</v>
      </c>
      <c r="I284" s="93" t="n">
        <v>187.12</v>
      </c>
      <c r="J284" s="93" t="n">
        <v>1216.94</v>
      </c>
      <c r="K284" s="94" t="n">
        <v>14790.4</v>
      </c>
      <c r="L284" s="84" t="n">
        <v>16007.34</v>
      </c>
      <c r="M284" s="57"/>
    </row>
    <row r="285" customFormat="false" ht="9" hidden="false" customHeight="true" outlineLevel="0" collapsed="false">
      <c r="A285" s="90"/>
      <c r="B285" s="90"/>
      <c r="C285" s="85" t="s">
        <v>129</v>
      </c>
      <c r="D285" s="86" t="n">
        <v>27</v>
      </c>
      <c r="E285" s="87" t="n">
        <v>14435997</v>
      </c>
      <c r="F285" s="87" t="n">
        <v>1440004</v>
      </c>
      <c r="G285" s="87" t="n">
        <v>240001</v>
      </c>
      <c r="H285" s="87" t="n">
        <v>12159892</v>
      </c>
      <c r="I285" s="87" t="n">
        <v>362315</v>
      </c>
      <c r="J285" s="88" t="n">
        <v>2356324</v>
      </c>
      <c r="K285" s="87" t="n">
        <v>28638208</v>
      </c>
      <c r="L285" s="89" t="n">
        <v>30994532</v>
      </c>
      <c r="M285" s="57"/>
    </row>
    <row r="286" customFormat="false" ht="12.75" hidden="false" customHeight="true" outlineLevel="0" collapsed="false">
      <c r="A286" s="90"/>
      <c r="B286" s="90"/>
      <c r="C286" s="91" t="s">
        <v>128</v>
      </c>
      <c r="D286" s="92" t="n">
        <v>28</v>
      </c>
      <c r="E286" s="93" t="n">
        <v>7591.92</v>
      </c>
      <c r="F286" s="93" t="n">
        <v>756.09</v>
      </c>
      <c r="G286" s="93" t="n">
        <v>123.95</v>
      </c>
      <c r="H286" s="93" t="n">
        <v>6280.06</v>
      </c>
      <c r="I286" s="93" t="n">
        <v>187.12</v>
      </c>
      <c r="J286" s="93" t="n">
        <v>1229.34</v>
      </c>
      <c r="K286" s="94" t="n">
        <v>14939.14</v>
      </c>
      <c r="L286" s="84" t="n">
        <v>16168.48</v>
      </c>
      <c r="M286" s="57"/>
    </row>
    <row r="287" customFormat="false" ht="9" hidden="false" customHeight="true" outlineLevel="0" collapsed="false">
      <c r="A287" s="90"/>
      <c r="B287" s="90"/>
      <c r="C287" s="85" t="s">
        <v>129</v>
      </c>
      <c r="D287" s="86" t="n">
        <v>29</v>
      </c>
      <c r="E287" s="87" t="n">
        <v>14700007</v>
      </c>
      <c r="F287" s="87" t="n">
        <v>1463994</v>
      </c>
      <c r="G287" s="87" t="n">
        <v>240001</v>
      </c>
      <c r="H287" s="87" t="n">
        <v>12159892</v>
      </c>
      <c r="I287" s="87" t="n">
        <v>362315</v>
      </c>
      <c r="J287" s="88" t="n">
        <v>2380334</v>
      </c>
      <c r="K287" s="87" t="n">
        <v>28926209</v>
      </c>
      <c r="L287" s="89" t="n">
        <v>31306543</v>
      </c>
      <c r="M287" s="57"/>
    </row>
    <row r="288" customFormat="false" ht="12.75" hidden="false" customHeight="true" outlineLevel="0" collapsed="false">
      <c r="A288" s="90"/>
      <c r="B288" s="90"/>
      <c r="C288" s="91" t="s">
        <v>128</v>
      </c>
      <c r="D288" s="92" t="n">
        <v>30</v>
      </c>
      <c r="E288" s="93" t="n">
        <v>7734.46</v>
      </c>
      <c r="F288" s="93" t="n">
        <v>768.49</v>
      </c>
      <c r="G288" s="93" t="n">
        <v>123.95</v>
      </c>
      <c r="H288" s="93" t="n">
        <v>6280.06</v>
      </c>
      <c r="I288" s="93" t="n">
        <v>187.12</v>
      </c>
      <c r="J288" s="93" t="n">
        <v>1242.25</v>
      </c>
      <c r="K288" s="94" t="n">
        <v>15094.08</v>
      </c>
      <c r="L288" s="84" t="n">
        <v>16336.33</v>
      </c>
      <c r="M288" s="57"/>
    </row>
    <row r="289" customFormat="false" ht="9" hidden="false" customHeight="true" outlineLevel="0" collapsed="false">
      <c r="A289" s="90"/>
      <c r="B289" s="90"/>
      <c r="C289" s="85" t="s">
        <v>129</v>
      </c>
      <c r="D289" s="86" t="n">
        <v>31</v>
      </c>
      <c r="E289" s="87" t="n">
        <v>14976003</v>
      </c>
      <c r="F289" s="87" t="n">
        <v>1488004</v>
      </c>
      <c r="G289" s="87" t="n">
        <v>240001</v>
      </c>
      <c r="H289" s="87" t="n">
        <v>12159892</v>
      </c>
      <c r="I289" s="87" t="n">
        <v>362315</v>
      </c>
      <c r="J289" s="88" t="n">
        <v>2405331</v>
      </c>
      <c r="K289" s="87" t="n">
        <v>29226214</v>
      </c>
      <c r="L289" s="89" t="n">
        <v>31631546</v>
      </c>
      <c r="M289" s="57"/>
    </row>
    <row r="290" customFormat="false" ht="12.75" hidden="false" customHeight="true" outlineLevel="0" collapsed="false">
      <c r="A290" s="90"/>
      <c r="B290" s="90"/>
      <c r="C290" s="91" t="s">
        <v>128</v>
      </c>
      <c r="D290" s="92" t="n">
        <v>32</v>
      </c>
      <c r="E290" s="93" t="n">
        <v>7877</v>
      </c>
      <c r="F290" s="93" t="n">
        <v>787.08</v>
      </c>
      <c r="G290" s="93" t="n">
        <v>123.95</v>
      </c>
      <c r="H290" s="93" t="n">
        <v>6280.06</v>
      </c>
      <c r="I290" s="93" t="n">
        <v>187.12</v>
      </c>
      <c r="J290" s="93" t="n">
        <v>1255.67</v>
      </c>
      <c r="K290" s="94" t="n">
        <v>15255.21</v>
      </c>
      <c r="L290" s="84" t="n">
        <v>16510.88</v>
      </c>
      <c r="M290" s="57"/>
    </row>
    <row r="291" customFormat="false" ht="9" hidden="false" customHeight="true" outlineLevel="0" collapsed="false">
      <c r="A291" s="90"/>
      <c r="B291" s="90"/>
      <c r="C291" s="85" t="s">
        <v>129</v>
      </c>
      <c r="D291" s="86" t="n">
        <v>33</v>
      </c>
      <c r="E291" s="87" t="n">
        <v>15251999</v>
      </c>
      <c r="F291" s="87" t="n">
        <v>1523999</v>
      </c>
      <c r="G291" s="87" t="n">
        <v>240001</v>
      </c>
      <c r="H291" s="87" t="n">
        <v>12159892</v>
      </c>
      <c r="I291" s="87" t="n">
        <v>362315</v>
      </c>
      <c r="J291" s="88" t="n">
        <v>2431316</v>
      </c>
      <c r="K291" s="87" t="n">
        <v>29538205</v>
      </c>
      <c r="L291" s="89" t="n">
        <v>31969522</v>
      </c>
      <c r="M291" s="57"/>
    </row>
    <row r="292" customFormat="false" ht="12.75" hidden="false" customHeight="true" outlineLevel="0" collapsed="false">
      <c r="A292" s="90"/>
      <c r="B292" s="90"/>
      <c r="C292" s="91" t="s">
        <v>128</v>
      </c>
      <c r="D292" s="92" t="n">
        <v>34</v>
      </c>
      <c r="E292" s="93" t="n">
        <v>7829.49</v>
      </c>
      <c r="F292" s="93" t="n">
        <v>799.48</v>
      </c>
      <c r="G292" s="93" t="n">
        <v>123.95</v>
      </c>
      <c r="H292" s="93" t="n">
        <v>6280.06</v>
      </c>
      <c r="I292" s="93" t="n">
        <v>187.12</v>
      </c>
      <c r="J292" s="93" t="n">
        <v>1252.75</v>
      </c>
      <c r="K292" s="94" t="n">
        <v>15220.1</v>
      </c>
      <c r="L292" s="84" t="n">
        <v>16472.85</v>
      </c>
      <c r="M292" s="57"/>
    </row>
    <row r="293" customFormat="false" ht="9" hidden="false" customHeight="true" outlineLevel="0" collapsed="false">
      <c r="A293" s="90"/>
      <c r="B293" s="90"/>
      <c r="C293" s="85" t="s">
        <v>129</v>
      </c>
      <c r="D293" s="86" t="n">
        <v>35</v>
      </c>
      <c r="E293" s="87" t="n">
        <v>15160007</v>
      </c>
      <c r="F293" s="87" t="n">
        <v>1548009</v>
      </c>
      <c r="G293" s="87" t="n">
        <v>240001</v>
      </c>
      <c r="H293" s="87" t="n">
        <v>12159892</v>
      </c>
      <c r="I293" s="87" t="n">
        <v>362315</v>
      </c>
      <c r="J293" s="88" t="n">
        <v>2425662</v>
      </c>
      <c r="K293" s="87" t="n">
        <v>29470223</v>
      </c>
      <c r="L293" s="89" t="n">
        <v>31895885</v>
      </c>
      <c r="M293" s="57"/>
    </row>
    <row r="294" customFormat="false" ht="12.75" hidden="false" customHeight="true" outlineLevel="0" collapsed="false">
      <c r="A294" s="90"/>
      <c r="B294" s="90"/>
      <c r="C294" s="91" t="s">
        <v>128</v>
      </c>
      <c r="D294" s="92" t="n">
        <v>36</v>
      </c>
      <c r="E294" s="93" t="n">
        <v>8155.89</v>
      </c>
      <c r="F294" s="93" t="n">
        <v>811.87</v>
      </c>
      <c r="G294" s="93" t="n">
        <v>123.95</v>
      </c>
      <c r="H294" s="93" t="n">
        <v>6280.06</v>
      </c>
      <c r="I294" s="93" t="n">
        <v>187.12</v>
      </c>
      <c r="J294" s="93" t="n">
        <v>1280.98</v>
      </c>
      <c r="K294" s="94" t="n">
        <v>15558.89</v>
      </c>
      <c r="L294" s="84" t="n">
        <v>16839.87</v>
      </c>
      <c r="M294" s="57"/>
    </row>
    <row r="295" customFormat="false" ht="9" hidden="false" customHeight="true" outlineLevel="0" collapsed="false">
      <c r="A295" s="90"/>
      <c r="B295" s="90"/>
      <c r="C295" s="85" t="s">
        <v>129</v>
      </c>
      <c r="D295" s="86" t="n">
        <v>37</v>
      </c>
      <c r="E295" s="87" t="n">
        <v>15792005</v>
      </c>
      <c r="F295" s="87" t="n">
        <v>1572000</v>
      </c>
      <c r="G295" s="87" t="n">
        <v>240001</v>
      </c>
      <c r="H295" s="87" t="n">
        <v>12159892</v>
      </c>
      <c r="I295" s="87" t="n">
        <v>362315</v>
      </c>
      <c r="J295" s="88" t="n">
        <v>2480323</v>
      </c>
      <c r="K295" s="87" t="n">
        <v>30126212</v>
      </c>
      <c r="L295" s="89" t="n">
        <v>32606535</v>
      </c>
      <c r="M295" s="57"/>
    </row>
    <row r="296" customFormat="false" ht="12.75" hidden="false" customHeight="true" outlineLevel="0" collapsed="false">
      <c r="A296" s="90"/>
      <c r="B296" s="90"/>
      <c r="C296" s="91" t="s">
        <v>128</v>
      </c>
      <c r="D296" s="92" t="n">
        <v>38</v>
      </c>
      <c r="E296" s="93" t="n">
        <v>8298.43</v>
      </c>
      <c r="F296" s="93" t="n">
        <v>824.27</v>
      </c>
      <c r="G296" s="93" t="n">
        <v>123.95</v>
      </c>
      <c r="H296" s="93" t="n">
        <v>6280.06</v>
      </c>
      <c r="I296" s="93" t="n">
        <v>187.12</v>
      </c>
      <c r="J296" s="93" t="n">
        <v>1293.89</v>
      </c>
      <c r="K296" s="94" t="n">
        <v>15713.83</v>
      </c>
      <c r="L296" s="84" t="n">
        <v>17007.72</v>
      </c>
      <c r="M296" s="57"/>
    </row>
    <row r="297" customFormat="false" ht="9" hidden="false" customHeight="true" outlineLevel="0" collapsed="false">
      <c r="A297" s="90"/>
      <c r="B297" s="90"/>
      <c r="C297" s="85" t="s">
        <v>129</v>
      </c>
      <c r="D297" s="86" t="n">
        <v>39</v>
      </c>
      <c r="E297" s="87" t="n">
        <v>16068001</v>
      </c>
      <c r="F297" s="87" t="n">
        <v>1596009</v>
      </c>
      <c r="G297" s="87" t="n">
        <v>240001</v>
      </c>
      <c r="H297" s="87" t="n">
        <v>12159892</v>
      </c>
      <c r="I297" s="87" t="n">
        <v>362315</v>
      </c>
      <c r="J297" s="88" t="n">
        <v>2505320</v>
      </c>
      <c r="K297" s="87" t="n">
        <v>30426218</v>
      </c>
      <c r="L297" s="89" t="n">
        <v>32931538</v>
      </c>
      <c r="M297" s="57"/>
    </row>
    <row r="298" customFormat="false" ht="12.75" hidden="false" customHeight="true" outlineLevel="0" collapsed="false">
      <c r="A298" s="90"/>
      <c r="B298" s="90"/>
      <c r="C298" s="91" t="s">
        <v>128</v>
      </c>
      <c r="D298" s="92" t="n">
        <v>40</v>
      </c>
      <c r="E298" s="93" t="n">
        <v>8440.97</v>
      </c>
      <c r="F298" s="93" t="n">
        <v>842.86</v>
      </c>
      <c r="G298" s="93" t="n">
        <v>123.95</v>
      </c>
      <c r="H298" s="93" t="n">
        <v>6280.06</v>
      </c>
      <c r="I298" s="93" t="n">
        <v>187.12</v>
      </c>
      <c r="J298" s="93" t="n">
        <v>1307.32</v>
      </c>
      <c r="K298" s="94" t="n">
        <v>15874.96</v>
      </c>
      <c r="L298" s="84" t="n">
        <v>17182.28</v>
      </c>
      <c r="M298" s="57"/>
    </row>
    <row r="299" customFormat="false" ht="9" hidden="false" customHeight="true" outlineLevel="0" collapsed="false">
      <c r="A299" s="90"/>
      <c r="B299" s="90"/>
      <c r="C299" s="95"/>
      <c r="D299" s="96"/>
      <c r="E299" s="97" t="n">
        <v>16343997</v>
      </c>
      <c r="F299" s="97" t="n">
        <v>1632005</v>
      </c>
      <c r="G299" s="97" t="n">
        <v>240001</v>
      </c>
      <c r="H299" s="97" t="n">
        <v>12159892</v>
      </c>
      <c r="I299" s="97" t="n">
        <v>362315</v>
      </c>
      <c r="J299" s="98" t="n">
        <v>2531324</v>
      </c>
      <c r="K299" s="97" t="n">
        <v>30738209</v>
      </c>
      <c r="L299" s="89" t="n">
        <v>33269533</v>
      </c>
      <c r="M299" s="57"/>
    </row>
    <row r="300" customFormat="false" ht="12.75" hidden="false" customHeight="true" outlineLevel="0" collapsed="false">
      <c r="A300" s="79" t="n">
        <v>34700</v>
      </c>
      <c r="B300" s="79" t="n">
        <v>35033</v>
      </c>
      <c r="C300" s="80" t="s">
        <v>128</v>
      </c>
      <c r="D300" s="81" t="n">
        <v>0</v>
      </c>
      <c r="E300" s="82" t="n">
        <v>4768.52</v>
      </c>
      <c r="F300" s="82" t="n">
        <v>440.02</v>
      </c>
      <c r="G300" s="82" t="n">
        <v>123.95</v>
      </c>
      <c r="H300" s="82" t="n">
        <v>6280.06</v>
      </c>
      <c r="I300" s="82" t="n">
        <v>0</v>
      </c>
      <c r="J300" s="82" t="n">
        <v>967.71</v>
      </c>
      <c r="K300" s="83" t="n">
        <v>11612.55</v>
      </c>
      <c r="L300" s="99" t="n">
        <v>12580.26</v>
      </c>
      <c r="M300" s="57"/>
    </row>
    <row r="301" customFormat="false" ht="9" hidden="false" customHeight="true" outlineLevel="0" collapsed="false">
      <c r="A301" s="79"/>
      <c r="B301" s="79"/>
      <c r="C301" s="85" t="s">
        <v>129</v>
      </c>
      <c r="D301" s="86" t="n">
        <v>1</v>
      </c>
      <c r="E301" s="87" t="n">
        <v>9233142</v>
      </c>
      <c r="F301" s="87" t="n">
        <v>851998</v>
      </c>
      <c r="G301" s="87" t="n">
        <v>240001</v>
      </c>
      <c r="H301" s="87" t="n">
        <v>12159892</v>
      </c>
      <c r="I301" s="87" t="n">
        <v>0</v>
      </c>
      <c r="J301" s="88" t="n">
        <v>1873748</v>
      </c>
      <c r="K301" s="87" t="n">
        <v>22485032</v>
      </c>
      <c r="L301" s="100" t="n">
        <v>24358780</v>
      </c>
      <c r="M301" s="57"/>
    </row>
    <row r="302" customFormat="false" ht="12.75" hidden="false" customHeight="true" outlineLevel="0" collapsed="false">
      <c r="A302" s="90" t="n">
        <v>34700</v>
      </c>
      <c r="B302" s="90" t="n">
        <v>35033</v>
      </c>
      <c r="C302" s="91" t="s">
        <v>128</v>
      </c>
      <c r="D302" s="92" t="n">
        <v>2</v>
      </c>
      <c r="E302" s="93" t="n">
        <v>4997.83</v>
      </c>
      <c r="F302" s="93" t="n">
        <v>458.61</v>
      </c>
      <c r="G302" s="93" t="n">
        <v>123.95</v>
      </c>
      <c r="H302" s="93" t="n">
        <v>6280.06</v>
      </c>
      <c r="I302" s="93" t="n">
        <v>0</v>
      </c>
      <c r="J302" s="93" t="n">
        <v>988.37</v>
      </c>
      <c r="K302" s="94" t="n">
        <v>11860.45</v>
      </c>
      <c r="L302" s="101" t="n">
        <v>12848.82</v>
      </c>
      <c r="M302" s="57"/>
    </row>
    <row r="303" customFormat="false" ht="9" hidden="false" customHeight="true" outlineLevel="0" collapsed="false">
      <c r="A303" s="90"/>
      <c r="B303" s="90"/>
      <c r="C303" s="85" t="s">
        <v>129</v>
      </c>
      <c r="D303" s="86" t="n">
        <v>3</v>
      </c>
      <c r="E303" s="87" t="n">
        <v>9677148</v>
      </c>
      <c r="F303" s="87" t="n">
        <v>887993</v>
      </c>
      <c r="G303" s="87" t="n">
        <v>240001</v>
      </c>
      <c r="H303" s="87" t="n">
        <v>12159892</v>
      </c>
      <c r="I303" s="87" t="n">
        <v>0</v>
      </c>
      <c r="J303" s="88" t="n">
        <v>1913751</v>
      </c>
      <c r="K303" s="87" t="n">
        <v>22965034</v>
      </c>
      <c r="L303" s="100" t="n">
        <v>24878785</v>
      </c>
      <c r="M303" s="57"/>
    </row>
    <row r="304" customFormat="false" ht="12.75" hidden="false" customHeight="true" outlineLevel="0" collapsed="false">
      <c r="A304" s="90"/>
      <c r="B304" s="90"/>
      <c r="C304" s="91" t="s">
        <v>128</v>
      </c>
      <c r="D304" s="92" t="n">
        <v>4</v>
      </c>
      <c r="E304" s="93" t="n">
        <v>5234.95</v>
      </c>
      <c r="F304" s="93" t="n">
        <v>483.4</v>
      </c>
      <c r="G304" s="93" t="n">
        <v>123.95</v>
      </c>
      <c r="H304" s="93" t="n">
        <v>6280.06</v>
      </c>
      <c r="I304" s="93" t="n">
        <v>0</v>
      </c>
      <c r="J304" s="93" t="n">
        <v>1010.2</v>
      </c>
      <c r="K304" s="94" t="n">
        <v>12122.36</v>
      </c>
      <c r="L304" s="101" t="n">
        <v>13132.56</v>
      </c>
      <c r="M304" s="57"/>
    </row>
    <row r="305" customFormat="false" ht="9" hidden="false" customHeight="true" outlineLevel="0" collapsed="false">
      <c r="A305" s="90"/>
      <c r="B305" s="90"/>
      <c r="C305" s="85" t="s">
        <v>129</v>
      </c>
      <c r="D305" s="86" t="n">
        <v>5</v>
      </c>
      <c r="E305" s="87" t="n">
        <v>10136277</v>
      </c>
      <c r="F305" s="87" t="n">
        <v>935993</v>
      </c>
      <c r="G305" s="87" t="n">
        <v>240001</v>
      </c>
      <c r="H305" s="87" t="n">
        <v>12159892</v>
      </c>
      <c r="I305" s="87" t="n">
        <v>0</v>
      </c>
      <c r="J305" s="88" t="n">
        <v>1956020</v>
      </c>
      <c r="K305" s="87" t="n">
        <v>23472162</v>
      </c>
      <c r="L305" s="100" t="n">
        <v>25428182</v>
      </c>
      <c r="M305" s="57"/>
    </row>
    <row r="306" customFormat="false" ht="12.75" hidden="false" customHeight="true" outlineLevel="0" collapsed="false">
      <c r="A306" s="90"/>
      <c r="B306" s="90"/>
      <c r="C306" s="91" t="s">
        <v>128</v>
      </c>
      <c r="D306" s="92" t="n">
        <v>6</v>
      </c>
      <c r="E306" s="93" t="n">
        <v>5563.41</v>
      </c>
      <c r="F306" s="93" t="n">
        <v>514.39</v>
      </c>
      <c r="G306" s="93" t="n">
        <v>123.95</v>
      </c>
      <c r="H306" s="93" t="n">
        <v>6280.06</v>
      </c>
      <c r="I306" s="93" t="n">
        <v>0</v>
      </c>
      <c r="J306" s="93" t="n">
        <v>1040.15</v>
      </c>
      <c r="K306" s="94" t="n">
        <v>12481.81</v>
      </c>
      <c r="L306" s="101" t="n">
        <v>13521.96</v>
      </c>
      <c r="M306" s="57"/>
    </row>
    <row r="307" customFormat="false" ht="9" hidden="false" customHeight="true" outlineLevel="0" collapsed="false">
      <c r="A307" s="90"/>
      <c r="B307" s="90"/>
      <c r="C307" s="85" t="s">
        <v>129</v>
      </c>
      <c r="D307" s="86" t="n">
        <v>7</v>
      </c>
      <c r="E307" s="87" t="n">
        <v>10772264</v>
      </c>
      <c r="F307" s="87" t="n">
        <v>995998</v>
      </c>
      <c r="G307" s="87" t="n">
        <v>240001</v>
      </c>
      <c r="H307" s="87" t="n">
        <v>12159892</v>
      </c>
      <c r="I307" s="87" t="n">
        <v>0</v>
      </c>
      <c r="J307" s="88" t="n">
        <v>2014011</v>
      </c>
      <c r="K307" s="87" t="n">
        <v>24168154</v>
      </c>
      <c r="L307" s="100" t="n">
        <v>26182165</v>
      </c>
      <c r="M307" s="57"/>
    </row>
    <row r="308" customFormat="false" ht="12.75" hidden="false" customHeight="true" outlineLevel="0" collapsed="false">
      <c r="A308" s="90"/>
      <c r="B308" s="90"/>
      <c r="C308" s="91" t="s">
        <v>128</v>
      </c>
      <c r="D308" s="92" t="n">
        <v>8</v>
      </c>
      <c r="E308" s="93" t="n">
        <v>5829.9</v>
      </c>
      <c r="F308" s="93" t="n">
        <v>545.38</v>
      </c>
      <c r="G308" s="93" t="n">
        <v>123.95</v>
      </c>
      <c r="H308" s="93" t="n">
        <v>6280.06</v>
      </c>
      <c r="I308" s="93" t="n">
        <v>0</v>
      </c>
      <c r="J308" s="93" t="n">
        <v>1064.94</v>
      </c>
      <c r="K308" s="94" t="n">
        <v>12779.29</v>
      </c>
      <c r="L308" s="101" t="n">
        <v>13844.23</v>
      </c>
      <c r="M308" s="57"/>
    </row>
    <row r="309" customFormat="false" ht="9" hidden="false" customHeight="true" outlineLevel="0" collapsed="false">
      <c r="A309" s="90"/>
      <c r="B309" s="90"/>
      <c r="C309" s="85" t="s">
        <v>129</v>
      </c>
      <c r="D309" s="86" t="n">
        <v>9</v>
      </c>
      <c r="E309" s="87" t="n">
        <v>11288260</v>
      </c>
      <c r="F309" s="87" t="n">
        <v>1056003</v>
      </c>
      <c r="G309" s="87" t="n">
        <v>240001</v>
      </c>
      <c r="H309" s="87" t="n">
        <v>12159892</v>
      </c>
      <c r="I309" s="87" t="n">
        <v>0</v>
      </c>
      <c r="J309" s="88" t="n">
        <v>2062011</v>
      </c>
      <c r="K309" s="87" t="n">
        <v>24744156</v>
      </c>
      <c r="L309" s="100" t="n">
        <v>26806167</v>
      </c>
      <c r="M309" s="57"/>
    </row>
    <row r="310" customFormat="false" ht="12.75" hidden="false" customHeight="true" outlineLevel="0" collapsed="false">
      <c r="A310" s="90"/>
      <c r="B310" s="90"/>
      <c r="C310" s="91" t="s">
        <v>128</v>
      </c>
      <c r="D310" s="92" t="n">
        <v>10</v>
      </c>
      <c r="E310" s="93" t="n">
        <v>6118.9</v>
      </c>
      <c r="F310" s="93" t="n">
        <v>570.17</v>
      </c>
      <c r="G310" s="93" t="n">
        <v>123.95</v>
      </c>
      <c r="H310" s="93" t="n">
        <v>6280.06</v>
      </c>
      <c r="I310" s="93" t="n">
        <v>0</v>
      </c>
      <c r="J310" s="93" t="n">
        <v>1091.09</v>
      </c>
      <c r="K310" s="94" t="n">
        <v>13093.08</v>
      </c>
      <c r="L310" s="101" t="n">
        <v>14184.17</v>
      </c>
      <c r="M310" s="57"/>
    </row>
    <row r="311" customFormat="false" ht="9" hidden="false" customHeight="true" outlineLevel="0" collapsed="false">
      <c r="A311" s="90"/>
      <c r="B311" s="90"/>
      <c r="C311" s="85" t="s">
        <v>129</v>
      </c>
      <c r="D311" s="86" t="n">
        <v>11</v>
      </c>
      <c r="E311" s="87" t="n">
        <v>11847843</v>
      </c>
      <c r="F311" s="87" t="n">
        <v>1104003</v>
      </c>
      <c r="G311" s="87" t="n">
        <v>240001</v>
      </c>
      <c r="H311" s="87" t="n">
        <v>12159892</v>
      </c>
      <c r="I311" s="87" t="n">
        <v>0</v>
      </c>
      <c r="J311" s="88" t="n">
        <v>2112645</v>
      </c>
      <c r="K311" s="87" t="n">
        <v>25351738</v>
      </c>
      <c r="L311" s="100" t="n">
        <v>27464383</v>
      </c>
      <c r="M311" s="57"/>
    </row>
    <row r="312" customFormat="false" ht="12.75" hidden="false" customHeight="true" outlineLevel="0" collapsed="false">
      <c r="A312" s="90"/>
      <c r="B312" s="90"/>
      <c r="C312" s="91" t="s">
        <v>128</v>
      </c>
      <c r="D312" s="92" t="n">
        <v>12</v>
      </c>
      <c r="E312" s="93" t="n">
        <v>6379.19</v>
      </c>
      <c r="F312" s="93" t="n">
        <v>594.96</v>
      </c>
      <c r="G312" s="93" t="n">
        <v>123.95</v>
      </c>
      <c r="H312" s="93" t="n">
        <v>6280.06</v>
      </c>
      <c r="I312" s="93" t="n">
        <v>0</v>
      </c>
      <c r="J312" s="93" t="n">
        <v>1114.85</v>
      </c>
      <c r="K312" s="94" t="n">
        <v>13378.16</v>
      </c>
      <c r="L312" s="101" t="n">
        <v>14493.01</v>
      </c>
      <c r="M312" s="57"/>
    </row>
    <row r="313" customFormat="false" ht="9" hidden="false" customHeight="true" outlineLevel="0" collapsed="false">
      <c r="A313" s="90"/>
      <c r="B313" s="90"/>
      <c r="C313" s="85" t="s">
        <v>129</v>
      </c>
      <c r="D313" s="86" t="n">
        <v>13</v>
      </c>
      <c r="E313" s="87" t="n">
        <v>12351834</v>
      </c>
      <c r="F313" s="87" t="n">
        <v>1152003</v>
      </c>
      <c r="G313" s="87" t="n">
        <v>240001</v>
      </c>
      <c r="H313" s="87" t="n">
        <v>12159892</v>
      </c>
      <c r="I313" s="87" t="n">
        <v>0</v>
      </c>
      <c r="J313" s="88" t="n">
        <v>2158651</v>
      </c>
      <c r="K313" s="87" t="n">
        <v>25903730</v>
      </c>
      <c r="L313" s="100" t="n">
        <v>28062380</v>
      </c>
      <c r="M313" s="57"/>
    </row>
    <row r="314" customFormat="false" ht="12.75" hidden="false" customHeight="true" outlineLevel="0" collapsed="false">
      <c r="A314" s="90"/>
      <c r="B314" s="90"/>
      <c r="C314" s="91" t="s">
        <v>128</v>
      </c>
      <c r="D314" s="92" t="n">
        <v>14</v>
      </c>
      <c r="E314" s="93" t="n">
        <v>6639.49</v>
      </c>
      <c r="F314" s="93" t="n">
        <v>619.75</v>
      </c>
      <c r="G314" s="93" t="n">
        <v>123.95</v>
      </c>
      <c r="H314" s="93" t="n">
        <v>6280.06</v>
      </c>
      <c r="I314" s="93" t="n">
        <v>0</v>
      </c>
      <c r="J314" s="93" t="n">
        <v>1138.6</v>
      </c>
      <c r="K314" s="94" t="n">
        <v>13663.25</v>
      </c>
      <c r="L314" s="101" t="n">
        <v>14801.85</v>
      </c>
      <c r="M314" s="57"/>
    </row>
    <row r="315" customFormat="false" ht="9" hidden="false" customHeight="true" outlineLevel="0" collapsed="false">
      <c r="A315" s="90"/>
      <c r="B315" s="90"/>
      <c r="C315" s="85" t="s">
        <v>129</v>
      </c>
      <c r="D315" s="86" t="n">
        <v>15</v>
      </c>
      <c r="E315" s="87" t="n">
        <v>12855845</v>
      </c>
      <c r="F315" s="87" t="n">
        <v>1200003</v>
      </c>
      <c r="G315" s="87" t="n">
        <v>240001</v>
      </c>
      <c r="H315" s="87" t="n">
        <v>12159892</v>
      </c>
      <c r="I315" s="87" t="n">
        <v>0</v>
      </c>
      <c r="J315" s="88" t="n">
        <v>2204637</v>
      </c>
      <c r="K315" s="87" t="n">
        <v>26455741</v>
      </c>
      <c r="L315" s="100" t="n">
        <v>28660378</v>
      </c>
      <c r="M315" s="57"/>
    </row>
    <row r="316" customFormat="false" ht="12.75" hidden="false" customHeight="true" outlineLevel="0" collapsed="false">
      <c r="A316" s="90"/>
      <c r="B316" s="90"/>
      <c r="C316" s="91" t="s">
        <v>128</v>
      </c>
      <c r="D316" s="92" t="n">
        <v>16</v>
      </c>
      <c r="E316" s="93" t="n">
        <v>6926.72</v>
      </c>
      <c r="F316" s="93" t="n">
        <v>650.74</v>
      </c>
      <c r="G316" s="93" t="n">
        <v>123.95</v>
      </c>
      <c r="H316" s="93" t="n">
        <v>6280.06</v>
      </c>
      <c r="I316" s="93" t="n">
        <v>0</v>
      </c>
      <c r="J316" s="93" t="n">
        <v>1165.12</v>
      </c>
      <c r="K316" s="94" t="n">
        <v>13981.47</v>
      </c>
      <c r="L316" s="101" t="n">
        <v>15146.59</v>
      </c>
      <c r="M316" s="57"/>
    </row>
    <row r="317" customFormat="false" ht="9" hidden="false" customHeight="true" outlineLevel="0" collapsed="false">
      <c r="A317" s="90"/>
      <c r="B317" s="90"/>
      <c r="C317" s="85" t="s">
        <v>129</v>
      </c>
      <c r="D317" s="86" t="n">
        <v>17</v>
      </c>
      <c r="E317" s="87" t="n">
        <v>13412000</v>
      </c>
      <c r="F317" s="87" t="n">
        <v>1260008</v>
      </c>
      <c r="G317" s="87" t="n">
        <v>240001</v>
      </c>
      <c r="H317" s="87" t="n">
        <v>12159892</v>
      </c>
      <c r="I317" s="87" t="n">
        <v>0</v>
      </c>
      <c r="J317" s="88" t="n">
        <v>2255987</v>
      </c>
      <c r="K317" s="87" t="n">
        <v>27071901</v>
      </c>
      <c r="L317" s="100" t="n">
        <v>29327888</v>
      </c>
      <c r="M317" s="57"/>
    </row>
    <row r="318" customFormat="false" ht="12.75" hidden="false" customHeight="true" outlineLevel="0" collapsed="false">
      <c r="A318" s="90"/>
      <c r="B318" s="90"/>
      <c r="C318" s="91" t="s">
        <v>128</v>
      </c>
      <c r="D318" s="92" t="n">
        <v>18</v>
      </c>
      <c r="E318" s="93" t="n">
        <v>7187.02</v>
      </c>
      <c r="F318" s="93" t="n">
        <v>675.53</v>
      </c>
      <c r="G318" s="93" t="n">
        <v>123.95</v>
      </c>
      <c r="H318" s="93" t="n">
        <v>6280.06</v>
      </c>
      <c r="I318" s="93" t="n">
        <v>0</v>
      </c>
      <c r="J318" s="93" t="n">
        <v>1188.88</v>
      </c>
      <c r="K318" s="94" t="n">
        <v>14266.56</v>
      </c>
      <c r="L318" s="101" t="n">
        <v>15455.44</v>
      </c>
      <c r="M318" s="57"/>
    </row>
    <row r="319" customFormat="false" ht="9" hidden="false" customHeight="true" outlineLevel="0" collapsed="false">
      <c r="A319" s="90"/>
      <c r="B319" s="90"/>
      <c r="C319" s="85" t="s">
        <v>129</v>
      </c>
      <c r="D319" s="86" t="n">
        <v>19</v>
      </c>
      <c r="E319" s="87" t="n">
        <v>13916011</v>
      </c>
      <c r="F319" s="87" t="n">
        <v>1308008</v>
      </c>
      <c r="G319" s="87" t="n">
        <v>240001</v>
      </c>
      <c r="H319" s="87" t="n">
        <v>12159892</v>
      </c>
      <c r="I319" s="87" t="n">
        <v>0</v>
      </c>
      <c r="J319" s="88" t="n">
        <v>2301993</v>
      </c>
      <c r="K319" s="87" t="n">
        <v>27623912</v>
      </c>
      <c r="L319" s="100" t="n">
        <v>29925905</v>
      </c>
      <c r="M319" s="57"/>
    </row>
    <row r="320" customFormat="false" ht="12.75" hidden="false" customHeight="true" outlineLevel="0" collapsed="false">
      <c r="A320" s="90"/>
      <c r="B320" s="90"/>
      <c r="C320" s="91" t="s">
        <v>128</v>
      </c>
      <c r="D320" s="92" t="n">
        <v>20</v>
      </c>
      <c r="E320" s="93" t="n">
        <v>7447.31</v>
      </c>
      <c r="F320" s="93" t="n">
        <v>700.32</v>
      </c>
      <c r="G320" s="93" t="n">
        <v>123.95</v>
      </c>
      <c r="H320" s="93" t="n">
        <v>6280.06</v>
      </c>
      <c r="I320" s="93" t="n">
        <v>0</v>
      </c>
      <c r="J320" s="93" t="n">
        <v>1212.64</v>
      </c>
      <c r="K320" s="94" t="n">
        <v>14551.64</v>
      </c>
      <c r="L320" s="101" t="n">
        <v>15764.28</v>
      </c>
      <c r="M320" s="57"/>
    </row>
    <row r="321" customFormat="false" ht="9" hidden="false" customHeight="true" outlineLevel="0" collapsed="false">
      <c r="A321" s="90"/>
      <c r="B321" s="90"/>
      <c r="C321" s="85" t="s">
        <v>129</v>
      </c>
      <c r="D321" s="86" t="n">
        <v>21</v>
      </c>
      <c r="E321" s="87" t="n">
        <v>14420003</v>
      </c>
      <c r="F321" s="87" t="n">
        <v>1356009</v>
      </c>
      <c r="G321" s="87" t="n">
        <v>240001</v>
      </c>
      <c r="H321" s="87" t="n">
        <v>12159892</v>
      </c>
      <c r="I321" s="87" t="n">
        <v>0</v>
      </c>
      <c r="J321" s="88" t="n">
        <v>2347998</v>
      </c>
      <c r="K321" s="87" t="n">
        <v>28175904</v>
      </c>
      <c r="L321" s="100" t="n">
        <v>30523902</v>
      </c>
      <c r="M321" s="57"/>
    </row>
    <row r="322" customFormat="false" ht="12.75" hidden="false" customHeight="true" outlineLevel="0" collapsed="false">
      <c r="A322" s="90"/>
      <c r="B322" s="90"/>
      <c r="C322" s="91" t="s">
        <v>128</v>
      </c>
      <c r="D322" s="92" t="n">
        <v>22</v>
      </c>
      <c r="E322" s="93" t="n">
        <v>7616.99</v>
      </c>
      <c r="F322" s="93" t="n">
        <v>712.71</v>
      </c>
      <c r="G322" s="93" t="n">
        <v>123.95</v>
      </c>
      <c r="H322" s="93" t="n">
        <v>6280.06</v>
      </c>
      <c r="I322" s="93" t="n">
        <v>0</v>
      </c>
      <c r="J322" s="93" t="n">
        <v>1227.81</v>
      </c>
      <c r="K322" s="94" t="n">
        <v>14733.71</v>
      </c>
      <c r="L322" s="101" t="n">
        <v>15961.52</v>
      </c>
      <c r="M322" s="57"/>
    </row>
    <row r="323" customFormat="false" ht="9" hidden="false" customHeight="true" outlineLevel="0" collapsed="false">
      <c r="A323" s="90"/>
      <c r="B323" s="90"/>
      <c r="C323" s="85" t="s">
        <v>129</v>
      </c>
      <c r="D323" s="86" t="n">
        <v>23</v>
      </c>
      <c r="E323" s="87" t="n">
        <v>14748549</v>
      </c>
      <c r="F323" s="87" t="n">
        <v>1379999</v>
      </c>
      <c r="G323" s="87" t="n">
        <v>240001</v>
      </c>
      <c r="H323" s="87" t="n">
        <v>12159892</v>
      </c>
      <c r="I323" s="87" t="n">
        <v>0</v>
      </c>
      <c r="J323" s="88" t="n">
        <v>2377372</v>
      </c>
      <c r="K323" s="87" t="n">
        <v>28528441</v>
      </c>
      <c r="L323" s="100" t="n">
        <v>30905812</v>
      </c>
      <c r="M323" s="57"/>
    </row>
    <row r="324" customFormat="false" ht="12.75" hidden="false" customHeight="true" outlineLevel="0" collapsed="false">
      <c r="A324" s="90"/>
      <c r="B324" s="90"/>
      <c r="C324" s="91" t="s">
        <v>128</v>
      </c>
      <c r="D324" s="92" t="n">
        <v>24</v>
      </c>
      <c r="E324" s="93" t="n">
        <v>7759.53</v>
      </c>
      <c r="F324" s="93" t="n">
        <v>731.3</v>
      </c>
      <c r="G324" s="93" t="n">
        <v>123.95</v>
      </c>
      <c r="H324" s="93" t="n">
        <v>6280.06</v>
      </c>
      <c r="I324" s="93" t="n">
        <v>0</v>
      </c>
      <c r="J324" s="93" t="n">
        <v>1241.24</v>
      </c>
      <c r="K324" s="94" t="n">
        <v>14894.84</v>
      </c>
      <c r="L324" s="101" t="n">
        <v>16136.08</v>
      </c>
      <c r="M324" s="57"/>
    </row>
    <row r="325" customFormat="false" ht="9" hidden="false" customHeight="true" outlineLevel="0" collapsed="false">
      <c r="A325" s="90"/>
      <c r="B325" s="90"/>
      <c r="C325" s="85" t="s">
        <v>129</v>
      </c>
      <c r="D325" s="86" t="n">
        <v>25</v>
      </c>
      <c r="E325" s="87" t="n">
        <v>15024545</v>
      </c>
      <c r="F325" s="87" t="n">
        <v>1415994</v>
      </c>
      <c r="G325" s="87" t="n">
        <v>240001</v>
      </c>
      <c r="H325" s="87" t="n">
        <v>12159892</v>
      </c>
      <c r="I325" s="87" t="n">
        <v>0</v>
      </c>
      <c r="J325" s="88" t="n">
        <v>2403376</v>
      </c>
      <c r="K325" s="87" t="n">
        <v>28840432</v>
      </c>
      <c r="L325" s="100" t="n">
        <v>31243808</v>
      </c>
      <c r="M325" s="57"/>
    </row>
    <row r="326" customFormat="false" ht="12.75" hidden="false" customHeight="true" outlineLevel="0" collapsed="false">
      <c r="A326" s="90"/>
      <c r="B326" s="90"/>
      <c r="C326" s="91" t="s">
        <v>128</v>
      </c>
      <c r="D326" s="92" t="n">
        <v>26</v>
      </c>
      <c r="E326" s="93" t="n">
        <v>7902.07</v>
      </c>
      <c r="F326" s="93" t="n">
        <v>743.7</v>
      </c>
      <c r="G326" s="93" t="n">
        <v>123.95</v>
      </c>
      <c r="H326" s="93" t="n">
        <v>6280.06</v>
      </c>
      <c r="I326" s="93" t="n">
        <v>0</v>
      </c>
      <c r="J326" s="93" t="n">
        <v>1254.15</v>
      </c>
      <c r="K326" s="94" t="n">
        <v>15049.78</v>
      </c>
      <c r="L326" s="101" t="n">
        <v>16303.93</v>
      </c>
      <c r="M326" s="57"/>
    </row>
    <row r="327" customFormat="false" ht="9" hidden="false" customHeight="true" outlineLevel="0" collapsed="false">
      <c r="A327" s="90"/>
      <c r="B327" s="90"/>
      <c r="C327" s="85" t="s">
        <v>129</v>
      </c>
      <c r="D327" s="86" t="n">
        <v>27</v>
      </c>
      <c r="E327" s="87" t="n">
        <v>15300541</v>
      </c>
      <c r="F327" s="87" t="n">
        <v>1440004</v>
      </c>
      <c r="G327" s="87" t="n">
        <v>240001</v>
      </c>
      <c r="H327" s="87" t="n">
        <v>12159892</v>
      </c>
      <c r="I327" s="87" t="n">
        <v>0</v>
      </c>
      <c r="J327" s="88" t="n">
        <v>2428373</v>
      </c>
      <c r="K327" s="87" t="n">
        <v>29140438</v>
      </c>
      <c r="L327" s="100" t="n">
        <v>31568811</v>
      </c>
      <c r="M327" s="57"/>
    </row>
    <row r="328" customFormat="false" ht="12.75" hidden="false" customHeight="true" outlineLevel="0" collapsed="false">
      <c r="A328" s="90"/>
      <c r="B328" s="90"/>
      <c r="C328" s="91" t="s">
        <v>128</v>
      </c>
      <c r="D328" s="92" t="n">
        <v>28</v>
      </c>
      <c r="E328" s="93" t="n">
        <v>8057.94</v>
      </c>
      <c r="F328" s="93" t="n">
        <v>756.09</v>
      </c>
      <c r="G328" s="93" t="n">
        <v>123.95</v>
      </c>
      <c r="H328" s="93" t="n">
        <v>6280.06</v>
      </c>
      <c r="I328" s="93" t="n">
        <v>0</v>
      </c>
      <c r="J328" s="93" t="n">
        <v>1268.17</v>
      </c>
      <c r="K328" s="94" t="n">
        <v>15218.04</v>
      </c>
      <c r="L328" s="101" t="n">
        <v>16486.21</v>
      </c>
      <c r="M328" s="57"/>
    </row>
    <row r="329" customFormat="false" ht="9" hidden="false" customHeight="true" outlineLevel="0" collapsed="false">
      <c r="A329" s="90"/>
      <c r="B329" s="90"/>
      <c r="C329" s="85" t="s">
        <v>129</v>
      </c>
      <c r="D329" s="86" t="n">
        <v>29</v>
      </c>
      <c r="E329" s="87" t="n">
        <v>15602347</v>
      </c>
      <c r="F329" s="87" t="n">
        <v>1463994</v>
      </c>
      <c r="G329" s="87" t="n">
        <v>240001</v>
      </c>
      <c r="H329" s="87" t="n">
        <v>12159892</v>
      </c>
      <c r="I329" s="87" t="n">
        <v>0</v>
      </c>
      <c r="J329" s="88" t="n">
        <v>2455520</v>
      </c>
      <c r="K329" s="87" t="n">
        <v>29466234</v>
      </c>
      <c r="L329" s="100" t="n">
        <v>31921754</v>
      </c>
      <c r="M329" s="57"/>
    </row>
    <row r="330" customFormat="false" ht="12.75" hidden="false" customHeight="true" outlineLevel="0" collapsed="false">
      <c r="A330" s="90"/>
      <c r="B330" s="90"/>
      <c r="C330" s="91" t="s">
        <v>128</v>
      </c>
      <c r="D330" s="92" t="n">
        <v>30</v>
      </c>
      <c r="E330" s="93" t="n">
        <v>8200.48</v>
      </c>
      <c r="F330" s="93" t="n">
        <v>768.49</v>
      </c>
      <c r="G330" s="93" t="n">
        <v>123.95</v>
      </c>
      <c r="H330" s="93" t="n">
        <v>6280.06</v>
      </c>
      <c r="I330" s="93" t="n">
        <v>0</v>
      </c>
      <c r="J330" s="93" t="n">
        <v>1281.08</v>
      </c>
      <c r="K330" s="94" t="n">
        <v>15372.98</v>
      </c>
      <c r="L330" s="101" t="n">
        <v>16654.06</v>
      </c>
      <c r="M330" s="57"/>
    </row>
    <row r="331" customFormat="false" ht="9" hidden="false" customHeight="true" outlineLevel="0" collapsed="false">
      <c r="A331" s="90"/>
      <c r="B331" s="90"/>
      <c r="C331" s="85" t="s">
        <v>129</v>
      </c>
      <c r="D331" s="86" t="n">
        <v>31</v>
      </c>
      <c r="E331" s="87" t="n">
        <v>15878343</v>
      </c>
      <c r="F331" s="87" t="n">
        <v>1488004</v>
      </c>
      <c r="G331" s="87" t="n">
        <v>240001</v>
      </c>
      <c r="H331" s="87" t="n">
        <v>12159892</v>
      </c>
      <c r="I331" s="87" t="n">
        <v>0</v>
      </c>
      <c r="J331" s="88" t="n">
        <v>2480517</v>
      </c>
      <c r="K331" s="87" t="n">
        <v>29766240</v>
      </c>
      <c r="L331" s="100" t="n">
        <v>32246757</v>
      </c>
      <c r="M331" s="57"/>
    </row>
    <row r="332" customFormat="false" ht="12.75" hidden="false" customHeight="true" outlineLevel="0" collapsed="false">
      <c r="A332" s="90"/>
      <c r="B332" s="90"/>
      <c r="C332" s="91" t="s">
        <v>128</v>
      </c>
      <c r="D332" s="92" t="n">
        <v>32</v>
      </c>
      <c r="E332" s="93" t="n">
        <v>8343.02</v>
      </c>
      <c r="F332" s="93" t="n">
        <v>787.08</v>
      </c>
      <c r="G332" s="93" t="n">
        <v>123.95</v>
      </c>
      <c r="H332" s="93" t="n">
        <v>6280.06</v>
      </c>
      <c r="I332" s="93" t="n">
        <v>0</v>
      </c>
      <c r="J332" s="93" t="n">
        <v>1294.51</v>
      </c>
      <c r="K332" s="94" t="n">
        <v>15534.11</v>
      </c>
      <c r="L332" s="101" t="n">
        <v>16828.62</v>
      </c>
      <c r="M332" s="57"/>
    </row>
    <row r="333" customFormat="false" ht="9" hidden="false" customHeight="true" outlineLevel="0" collapsed="false">
      <c r="A333" s="90"/>
      <c r="B333" s="90"/>
      <c r="C333" s="85" t="s">
        <v>129</v>
      </c>
      <c r="D333" s="86" t="n">
        <v>33</v>
      </c>
      <c r="E333" s="87" t="n">
        <v>16154339</v>
      </c>
      <c r="F333" s="87" t="n">
        <v>1523999</v>
      </c>
      <c r="G333" s="87" t="n">
        <v>240001</v>
      </c>
      <c r="H333" s="87" t="n">
        <v>12159892</v>
      </c>
      <c r="I333" s="87" t="n">
        <v>0</v>
      </c>
      <c r="J333" s="88" t="n">
        <v>2506521</v>
      </c>
      <c r="K333" s="87" t="n">
        <v>30078231</v>
      </c>
      <c r="L333" s="100" t="n">
        <v>32584752</v>
      </c>
      <c r="M333" s="57"/>
    </row>
    <row r="334" customFormat="false" ht="12.75" hidden="false" customHeight="true" outlineLevel="0" collapsed="false">
      <c r="A334" s="90"/>
      <c r="B334" s="90"/>
      <c r="C334" s="91" t="s">
        <v>128</v>
      </c>
      <c r="D334" s="92" t="n">
        <v>34</v>
      </c>
      <c r="E334" s="93" t="n">
        <v>8295.51</v>
      </c>
      <c r="F334" s="93" t="n">
        <v>799.48</v>
      </c>
      <c r="G334" s="93" t="n">
        <v>123.95</v>
      </c>
      <c r="H334" s="93" t="n">
        <v>6280.06</v>
      </c>
      <c r="I334" s="93" t="n">
        <v>0</v>
      </c>
      <c r="J334" s="93" t="n">
        <v>1291.58</v>
      </c>
      <c r="K334" s="94" t="n">
        <v>15499</v>
      </c>
      <c r="L334" s="101" t="n">
        <v>16790.58</v>
      </c>
      <c r="M334" s="57"/>
    </row>
    <row r="335" customFormat="false" ht="9" hidden="false" customHeight="true" outlineLevel="0" collapsed="false">
      <c r="A335" s="90"/>
      <c r="B335" s="90"/>
      <c r="C335" s="85" t="s">
        <v>129</v>
      </c>
      <c r="D335" s="86" t="n">
        <v>35</v>
      </c>
      <c r="E335" s="87" t="n">
        <v>16062347</v>
      </c>
      <c r="F335" s="87" t="n">
        <v>1548009</v>
      </c>
      <c r="G335" s="87" t="n">
        <v>240001</v>
      </c>
      <c r="H335" s="87" t="n">
        <v>12159892</v>
      </c>
      <c r="I335" s="87" t="n">
        <v>0</v>
      </c>
      <c r="J335" s="88" t="n">
        <v>2500848</v>
      </c>
      <c r="K335" s="87" t="n">
        <v>30010249</v>
      </c>
      <c r="L335" s="100" t="n">
        <v>32511096</v>
      </c>
      <c r="M335" s="57"/>
    </row>
    <row r="336" customFormat="false" ht="12.75" hidden="false" customHeight="true" outlineLevel="0" collapsed="false">
      <c r="A336" s="90"/>
      <c r="B336" s="90"/>
      <c r="C336" s="91" t="s">
        <v>128</v>
      </c>
      <c r="D336" s="92" t="n">
        <v>36</v>
      </c>
      <c r="E336" s="93" t="n">
        <v>8636.55</v>
      </c>
      <c r="F336" s="93" t="n">
        <v>811.87</v>
      </c>
      <c r="G336" s="93" t="n">
        <v>123.95</v>
      </c>
      <c r="H336" s="93" t="n">
        <v>6280.06</v>
      </c>
      <c r="I336" s="93" t="n">
        <v>0</v>
      </c>
      <c r="J336" s="93" t="n">
        <v>1321.04</v>
      </c>
      <c r="K336" s="94" t="n">
        <v>15852.43</v>
      </c>
      <c r="L336" s="101" t="n">
        <v>17173.47</v>
      </c>
      <c r="M336" s="57"/>
    </row>
    <row r="337" customFormat="false" ht="9" hidden="false" customHeight="true" outlineLevel="0" collapsed="false">
      <c r="A337" s="90"/>
      <c r="B337" s="90"/>
      <c r="C337" s="85" t="s">
        <v>129</v>
      </c>
      <c r="D337" s="86" t="n">
        <v>37</v>
      </c>
      <c r="E337" s="87" t="n">
        <v>16722693</v>
      </c>
      <c r="F337" s="87" t="n">
        <v>1572000</v>
      </c>
      <c r="G337" s="87" t="n">
        <v>240001</v>
      </c>
      <c r="H337" s="87" t="n">
        <v>12159892</v>
      </c>
      <c r="I337" s="87" t="n">
        <v>0</v>
      </c>
      <c r="J337" s="88" t="n">
        <v>2557890</v>
      </c>
      <c r="K337" s="87" t="n">
        <v>30694585</v>
      </c>
      <c r="L337" s="100" t="n">
        <v>33252475</v>
      </c>
      <c r="M337" s="57"/>
    </row>
    <row r="338" customFormat="false" ht="12.75" hidden="false" customHeight="true" outlineLevel="0" collapsed="false">
      <c r="A338" s="90"/>
      <c r="B338" s="90"/>
      <c r="C338" s="91" t="s">
        <v>128</v>
      </c>
      <c r="D338" s="92" t="n">
        <v>38</v>
      </c>
      <c r="E338" s="93" t="n">
        <v>8779.09</v>
      </c>
      <c r="F338" s="93" t="n">
        <v>824.27</v>
      </c>
      <c r="G338" s="93" t="n">
        <v>123.95</v>
      </c>
      <c r="H338" s="93" t="n">
        <v>6280.06</v>
      </c>
      <c r="I338" s="93" t="n">
        <v>0</v>
      </c>
      <c r="J338" s="93" t="n">
        <v>1333.95</v>
      </c>
      <c r="K338" s="94" t="n">
        <v>16007.37</v>
      </c>
      <c r="L338" s="101" t="n">
        <v>17341.32</v>
      </c>
      <c r="M338" s="57"/>
    </row>
    <row r="339" customFormat="false" ht="9" hidden="false" customHeight="true" outlineLevel="0" collapsed="false">
      <c r="A339" s="90"/>
      <c r="B339" s="90"/>
      <c r="C339" s="85" t="s">
        <v>129</v>
      </c>
      <c r="D339" s="86" t="n">
        <v>39</v>
      </c>
      <c r="E339" s="87" t="n">
        <v>16998689</v>
      </c>
      <c r="F339" s="87" t="n">
        <v>1596009</v>
      </c>
      <c r="G339" s="87" t="n">
        <v>240001</v>
      </c>
      <c r="H339" s="87" t="n">
        <v>12159892</v>
      </c>
      <c r="I339" s="87" t="n">
        <v>0</v>
      </c>
      <c r="J339" s="88" t="n">
        <v>2582887</v>
      </c>
      <c r="K339" s="87" t="n">
        <v>30994590</v>
      </c>
      <c r="L339" s="100" t="n">
        <v>33577478</v>
      </c>
      <c r="M339" s="57"/>
    </row>
    <row r="340" customFormat="false" ht="12.75" hidden="false" customHeight="true" outlineLevel="0" collapsed="false">
      <c r="A340" s="90"/>
      <c r="B340" s="90"/>
      <c r="C340" s="91" t="s">
        <v>128</v>
      </c>
      <c r="D340" s="92" t="n">
        <v>40</v>
      </c>
      <c r="E340" s="93" t="n">
        <v>8921.64</v>
      </c>
      <c r="F340" s="93" t="n">
        <v>842.86</v>
      </c>
      <c r="G340" s="93" t="n">
        <v>123.95</v>
      </c>
      <c r="H340" s="93" t="n">
        <v>6280.06</v>
      </c>
      <c r="I340" s="93" t="n">
        <v>0</v>
      </c>
      <c r="J340" s="93" t="n">
        <v>1347.38</v>
      </c>
      <c r="K340" s="94" t="n">
        <v>16168.51</v>
      </c>
      <c r="L340" s="101" t="n">
        <v>17515.89</v>
      </c>
      <c r="M340" s="57"/>
    </row>
    <row r="341" customFormat="false" ht="9" hidden="false" customHeight="true" outlineLevel="0" collapsed="false">
      <c r="A341" s="90"/>
      <c r="B341" s="90"/>
      <c r="C341" s="95"/>
      <c r="D341" s="96"/>
      <c r="E341" s="97" t="n">
        <v>17274704</v>
      </c>
      <c r="F341" s="97" t="n">
        <v>1632005</v>
      </c>
      <c r="G341" s="97" t="n">
        <v>240001</v>
      </c>
      <c r="H341" s="97" t="n">
        <v>12159892</v>
      </c>
      <c r="I341" s="97" t="n">
        <v>0</v>
      </c>
      <c r="J341" s="98" t="n">
        <v>2608891</v>
      </c>
      <c r="K341" s="97" t="n">
        <v>31306601</v>
      </c>
      <c r="L341" s="102" t="n">
        <v>33915492</v>
      </c>
      <c r="M341" s="57"/>
    </row>
    <row r="342" customFormat="false" ht="12.75" hidden="false" customHeight="true" outlineLevel="0" collapsed="false">
      <c r="A342" s="79" t="n">
        <v>35034</v>
      </c>
      <c r="B342" s="79" t="n">
        <v>35064</v>
      </c>
      <c r="C342" s="80" t="s">
        <v>128</v>
      </c>
      <c r="D342" s="81" t="n">
        <v>0</v>
      </c>
      <c r="E342" s="82" t="n">
        <v>5214.5</v>
      </c>
      <c r="F342" s="82" t="n">
        <v>440.02</v>
      </c>
      <c r="G342" s="82" t="n">
        <v>0</v>
      </c>
      <c r="H342" s="82" t="n">
        <v>6280.06</v>
      </c>
      <c r="I342" s="82" t="n">
        <v>0</v>
      </c>
      <c r="J342" s="82" t="n">
        <v>994.55</v>
      </c>
      <c r="K342" s="83" t="n">
        <v>11934.58</v>
      </c>
      <c r="L342" s="84" t="n">
        <v>12929.13</v>
      </c>
      <c r="M342" s="57"/>
    </row>
    <row r="343" customFormat="false" ht="9" hidden="false" customHeight="true" outlineLevel="0" collapsed="false">
      <c r="A343" s="79"/>
      <c r="B343" s="79"/>
      <c r="C343" s="85" t="s">
        <v>129</v>
      </c>
      <c r="D343" s="86" t="n">
        <v>1</v>
      </c>
      <c r="E343" s="87" t="n">
        <v>10096680</v>
      </c>
      <c r="F343" s="87" t="n">
        <v>851998</v>
      </c>
      <c r="G343" s="87" t="n">
        <v>0</v>
      </c>
      <c r="H343" s="87" t="n">
        <v>12159892</v>
      </c>
      <c r="I343" s="87" t="n">
        <v>0</v>
      </c>
      <c r="J343" s="88" t="n">
        <v>1925717</v>
      </c>
      <c r="K343" s="87" t="n">
        <v>23108569</v>
      </c>
      <c r="L343" s="89" t="n">
        <v>25034287</v>
      </c>
      <c r="M343" s="57"/>
    </row>
    <row r="344" customFormat="false" ht="12.75" hidden="false" customHeight="true" outlineLevel="0" collapsed="false">
      <c r="A344" s="90" t="n">
        <v>35034</v>
      </c>
      <c r="B344" s="90" t="n">
        <v>35064</v>
      </c>
      <c r="C344" s="91" t="s">
        <v>128</v>
      </c>
      <c r="D344" s="92" t="n">
        <v>2</v>
      </c>
      <c r="E344" s="93" t="n">
        <v>5443.81</v>
      </c>
      <c r="F344" s="93" t="n">
        <v>458.61</v>
      </c>
      <c r="G344" s="93" t="n">
        <v>0</v>
      </c>
      <c r="H344" s="93" t="n">
        <v>6280.06</v>
      </c>
      <c r="I344" s="93" t="n">
        <v>0</v>
      </c>
      <c r="J344" s="93" t="n">
        <v>1015.21</v>
      </c>
      <c r="K344" s="94" t="n">
        <v>12182.48</v>
      </c>
      <c r="L344" s="84" t="n">
        <v>13197.69</v>
      </c>
      <c r="M344" s="57"/>
    </row>
    <row r="345" customFormat="false" ht="9" hidden="false" customHeight="true" outlineLevel="0" collapsed="false">
      <c r="A345" s="90"/>
      <c r="B345" s="90"/>
      <c r="C345" s="85" t="s">
        <v>129</v>
      </c>
      <c r="D345" s="86" t="n">
        <v>3</v>
      </c>
      <c r="E345" s="87" t="n">
        <v>10540686</v>
      </c>
      <c r="F345" s="87" t="n">
        <v>887993</v>
      </c>
      <c r="G345" s="87" t="n">
        <v>0</v>
      </c>
      <c r="H345" s="87" t="n">
        <v>12159892</v>
      </c>
      <c r="I345" s="87" t="n">
        <v>0</v>
      </c>
      <c r="J345" s="88" t="n">
        <v>1965721</v>
      </c>
      <c r="K345" s="87" t="n">
        <v>23588571</v>
      </c>
      <c r="L345" s="89" t="n">
        <v>25554291</v>
      </c>
      <c r="M345" s="57"/>
    </row>
    <row r="346" customFormat="false" ht="12.75" hidden="false" customHeight="true" outlineLevel="0" collapsed="false">
      <c r="A346" s="90"/>
      <c r="B346" s="90"/>
      <c r="C346" s="91" t="s">
        <v>128</v>
      </c>
      <c r="D346" s="92" t="n">
        <v>4</v>
      </c>
      <c r="E346" s="93" t="n">
        <v>5687.99</v>
      </c>
      <c r="F346" s="93" t="n">
        <v>483.4</v>
      </c>
      <c r="G346" s="93" t="n">
        <v>0</v>
      </c>
      <c r="H346" s="93" t="n">
        <v>6280.06</v>
      </c>
      <c r="I346" s="93" t="n">
        <v>0</v>
      </c>
      <c r="J346" s="93" t="n">
        <v>1037.62</v>
      </c>
      <c r="K346" s="94" t="n">
        <v>12451.45</v>
      </c>
      <c r="L346" s="84" t="n">
        <v>13489.07</v>
      </c>
      <c r="M346" s="57"/>
    </row>
    <row r="347" customFormat="false" ht="9" hidden="false" customHeight="true" outlineLevel="0" collapsed="false">
      <c r="A347" s="90"/>
      <c r="B347" s="90"/>
      <c r="C347" s="85" t="s">
        <v>129</v>
      </c>
      <c r="D347" s="86" t="n">
        <v>5</v>
      </c>
      <c r="E347" s="87" t="n">
        <v>11013484</v>
      </c>
      <c r="F347" s="87" t="n">
        <v>935993</v>
      </c>
      <c r="G347" s="87" t="n">
        <v>0</v>
      </c>
      <c r="H347" s="87" t="n">
        <v>12159892</v>
      </c>
      <c r="I347" s="87" t="n">
        <v>0</v>
      </c>
      <c r="J347" s="88" t="n">
        <v>2009112</v>
      </c>
      <c r="K347" s="87" t="n">
        <v>24109369</v>
      </c>
      <c r="L347" s="89" t="n">
        <v>26118482</v>
      </c>
      <c r="M347" s="57"/>
    </row>
    <row r="348" customFormat="false" ht="12.75" hidden="false" customHeight="true" outlineLevel="0" collapsed="false">
      <c r="A348" s="90"/>
      <c r="B348" s="90"/>
      <c r="C348" s="91" t="s">
        <v>128</v>
      </c>
      <c r="D348" s="92" t="n">
        <v>6</v>
      </c>
      <c r="E348" s="93" t="n">
        <v>6016.45</v>
      </c>
      <c r="F348" s="93" t="n">
        <v>514.39</v>
      </c>
      <c r="G348" s="93" t="n">
        <v>0</v>
      </c>
      <c r="H348" s="93" t="n">
        <v>6280.06</v>
      </c>
      <c r="I348" s="93" t="n">
        <v>0</v>
      </c>
      <c r="J348" s="93" t="n">
        <v>1067.58</v>
      </c>
      <c r="K348" s="94" t="n">
        <v>12810.9</v>
      </c>
      <c r="L348" s="84" t="n">
        <v>13878.48</v>
      </c>
      <c r="M348" s="57"/>
    </row>
    <row r="349" customFormat="false" ht="9" hidden="false" customHeight="true" outlineLevel="0" collapsed="false">
      <c r="A349" s="90"/>
      <c r="B349" s="90"/>
      <c r="C349" s="85" t="s">
        <v>129</v>
      </c>
      <c r="D349" s="86" t="n">
        <v>7</v>
      </c>
      <c r="E349" s="87" t="n">
        <v>11649472</v>
      </c>
      <c r="F349" s="87" t="n">
        <v>995998</v>
      </c>
      <c r="G349" s="87" t="n">
        <v>0</v>
      </c>
      <c r="H349" s="87" t="n">
        <v>12159892</v>
      </c>
      <c r="I349" s="87" t="n">
        <v>0</v>
      </c>
      <c r="J349" s="88" t="n">
        <v>2067123</v>
      </c>
      <c r="K349" s="87" t="n">
        <v>24805361</v>
      </c>
      <c r="L349" s="89" t="n">
        <v>26872484</v>
      </c>
      <c r="M349" s="57"/>
    </row>
    <row r="350" customFormat="false" ht="12.75" hidden="false" customHeight="true" outlineLevel="0" collapsed="false">
      <c r="A350" s="90"/>
      <c r="B350" s="90"/>
      <c r="C350" s="91" t="s">
        <v>128</v>
      </c>
      <c r="D350" s="92" t="n">
        <v>8</v>
      </c>
      <c r="E350" s="93" t="n">
        <v>6282.95</v>
      </c>
      <c r="F350" s="93" t="n">
        <v>545.38</v>
      </c>
      <c r="G350" s="93" t="n">
        <v>0</v>
      </c>
      <c r="H350" s="93" t="n">
        <v>6280.06</v>
      </c>
      <c r="I350" s="93" t="n">
        <v>0</v>
      </c>
      <c r="J350" s="93" t="n">
        <v>1092.37</v>
      </c>
      <c r="K350" s="94" t="n">
        <v>13108.39</v>
      </c>
      <c r="L350" s="84" t="n">
        <v>14200.76</v>
      </c>
      <c r="M350" s="57"/>
    </row>
    <row r="351" customFormat="false" ht="9" hidden="false" customHeight="true" outlineLevel="0" collapsed="false">
      <c r="A351" s="90"/>
      <c r="B351" s="90"/>
      <c r="C351" s="85" t="s">
        <v>129</v>
      </c>
      <c r="D351" s="86" t="n">
        <v>9</v>
      </c>
      <c r="E351" s="87" t="n">
        <v>12165488</v>
      </c>
      <c r="F351" s="87" t="n">
        <v>1056003</v>
      </c>
      <c r="G351" s="87" t="n">
        <v>0</v>
      </c>
      <c r="H351" s="87" t="n">
        <v>12159892</v>
      </c>
      <c r="I351" s="87" t="n">
        <v>0</v>
      </c>
      <c r="J351" s="88" t="n">
        <v>2115123</v>
      </c>
      <c r="K351" s="87" t="n">
        <v>25381382</v>
      </c>
      <c r="L351" s="89" t="n">
        <v>27496506</v>
      </c>
      <c r="M351" s="57"/>
    </row>
    <row r="352" customFormat="false" ht="12.75" hidden="false" customHeight="true" outlineLevel="0" collapsed="false">
      <c r="A352" s="90"/>
      <c r="B352" s="90"/>
      <c r="C352" s="91" t="s">
        <v>128</v>
      </c>
      <c r="D352" s="92" t="n">
        <v>10</v>
      </c>
      <c r="E352" s="93" t="n">
        <v>6597.9</v>
      </c>
      <c r="F352" s="93" t="n">
        <v>570.17</v>
      </c>
      <c r="G352" s="93" t="n">
        <v>0</v>
      </c>
      <c r="H352" s="93" t="n">
        <v>6280.06</v>
      </c>
      <c r="I352" s="93" t="n">
        <v>0</v>
      </c>
      <c r="J352" s="93" t="n">
        <v>1120.68</v>
      </c>
      <c r="K352" s="94" t="n">
        <v>13448.13</v>
      </c>
      <c r="L352" s="84" t="n">
        <v>14568.81</v>
      </c>
      <c r="M352" s="57"/>
    </row>
    <row r="353" customFormat="false" ht="9" hidden="false" customHeight="true" outlineLevel="0" collapsed="false">
      <c r="A353" s="90"/>
      <c r="B353" s="90"/>
      <c r="C353" s="85" t="s">
        <v>129</v>
      </c>
      <c r="D353" s="86" t="n">
        <v>11</v>
      </c>
      <c r="E353" s="87" t="n">
        <v>12775316</v>
      </c>
      <c r="F353" s="87" t="n">
        <v>1104003</v>
      </c>
      <c r="G353" s="87" t="n">
        <v>0</v>
      </c>
      <c r="H353" s="87" t="n">
        <v>12159892</v>
      </c>
      <c r="I353" s="87" t="n">
        <v>0</v>
      </c>
      <c r="J353" s="88" t="n">
        <v>2169939</v>
      </c>
      <c r="K353" s="87" t="n">
        <v>26039211</v>
      </c>
      <c r="L353" s="89" t="n">
        <v>28209150</v>
      </c>
      <c r="M353" s="57"/>
    </row>
    <row r="354" customFormat="false" ht="12.75" hidden="false" customHeight="true" outlineLevel="0" collapsed="false">
      <c r="A354" s="90"/>
      <c r="B354" s="90"/>
      <c r="C354" s="91" t="s">
        <v>128</v>
      </c>
      <c r="D354" s="92" t="n">
        <v>12</v>
      </c>
      <c r="E354" s="93" t="n">
        <v>6858.2</v>
      </c>
      <c r="F354" s="93" t="n">
        <v>594.96</v>
      </c>
      <c r="G354" s="93" t="n">
        <v>0</v>
      </c>
      <c r="H354" s="93" t="n">
        <v>6280.06</v>
      </c>
      <c r="I354" s="93" t="n">
        <v>0</v>
      </c>
      <c r="J354" s="93" t="n">
        <v>1144.44</v>
      </c>
      <c r="K354" s="94" t="n">
        <v>13733.22</v>
      </c>
      <c r="L354" s="84" t="n">
        <v>14877.66</v>
      </c>
      <c r="M354" s="57"/>
    </row>
    <row r="355" customFormat="false" ht="9" hidden="false" customHeight="true" outlineLevel="0" collapsed="false">
      <c r="A355" s="90"/>
      <c r="B355" s="90"/>
      <c r="C355" s="85" t="s">
        <v>129</v>
      </c>
      <c r="D355" s="86" t="n">
        <v>13</v>
      </c>
      <c r="E355" s="87" t="n">
        <v>13279327</v>
      </c>
      <c r="F355" s="87" t="n">
        <v>1152003</v>
      </c>
      <c r="G355" s="87" t="n">
        <v>0</v>
      </c>
      <c r="H355" s="87" t="n">
        <v>12159892</v>
      </c>
      <c r="I355" s="87" t="n">
        <v>0</v>
      </c>
      <c r="J355" s="88" t="n">
        <v>2215945</v>
      </c>
      <c r="K355" s="87" t="n">
        <v>26591222</v>
      </c>
      <c r="L355" s="89" t="n">
        <v>28807167</v>
      </c>
      <c r="M355" s="57"/>
    </row>
    <row r="356" customFormat="false" ht="12.75" hidden="false" customHeight="true" outlineLevel="0" collapsed="false">
      <c r="A356" s="90"/>
      <c r="B356" s="90"/>
      <c r="C356" s="91" t="s">
        <v>128</v>
      </c>
      <c r="D356" s="92" t="n">
        <v>14</v>
      </c>
      <c r="E356" s="93" t="n">
        <v>7118.49</v>
      </c>
      <c r="F356" s="93" t="n">
        <v>619.75</v>
      </c>
      <c r="G356" s="93" t="n">
        <v>0</v>
      </c>
      <c r="H356" s="93" t="n">
        <v>6280.06</v>
      </c>
      <c r="I356" s="93" t="n">
        <v>0</v>
      </c>
      <c r="J356" s="93" t="n">
        <v>1168.19</v>
      </c>
      <c r="K356" s="94" t="n">
        <v>14018.3</v>
      </c>
      <c r="L356" s="84" t="n">
        <v>15186.49</v>
      </c>
      <c r="M356" s="57"/>
    </row>
    <row r="357" customFormat="false" ht="9" hidden="false" customHeight="true" outlineLevel="0" collapsed="false">
      <c r="A357" s="90"/>
      <c r="B357" s="90"/>
      <c r="C357" s="85" t="s">
        <v>129</v>
      </c>
      <c r="D357" s="86" t="n">
        <v>15</v>
      </c>
      <c r="E357" s="87" t="n">
        <v>13783319</v>
      </c>
      <c r="F357" s="87" t="n">
        <v>1200003</v>
      </c>
      <c r="G357" s="87" t="n">
        <v>0</v>
      </c>
      <c r="H357" s="87" t="n">
        <v>12159892</v>
      </c>
      <c r="I357" s="87" t="n">
        <v>0</v>
      </c>
      <c r="J357" s="88" t="n">
        <v>2261931</v>
      </c>
      <c r="K357" s="87" t="n">
        <v>27143214</v>
      </c>
      <c r="L357" s="89" t="n">
        <v>29405145</v>
      </c>
      <c r="M357" s="57"/>
    </row>
    <row r="358" customFormat="false" ht="12.75" hidden="false" customHeight="true" outlineLevel="0" collapsed="false">
      <c r="A358" s="90"/>
      <c r="B358" s="90"/>
      <c r="C358" s="91" t="s">
        <v>128</v>
      </c>
      <c r="D358" s="92" t="n">
        <v>16</v>
      </c>
      <c r="E358" s="93" t="n">
        <v>7430.1</v>
      </c>
      <c r="F358" s="93" t="n">
        <v>650.74</v>
      </c>
      <c r="G358" s="93" t="n">
        <v>0</v>
      </c>
      <c r="H358" s="93" t="n">
        <v>6280.06</v>
      </c>
      <c r="I358" s="93" t="n">
        <v>0</v>
      </c>
      <c r="J358" s="93" t="n">
        <v>1196.74</v>
      </c>
      <c r="K358" s="94" t="n">
        <v>14360.9</v>
      </c>
      <c r="L358" s="84" t="n">
        <v>15557.64</v>
      </c>
      <c r="M358" s="57"/>
    </row>
    <row r="359" customFormat="false" ht="9" hidden="false" customHeight="true" outlineLevel="0" collapsed="false">
      <c r="A359" s="90"/>
      <c r="B359" s="90"/>
      <c r="C359" s="85" t="s">
        <v>129</v>
      </c>
      <c r="D359" s="86" t="n">
        <v>17</v>
      </c>
      <c r="E359" s="87" t="n">
        <v>14386680</v>
      </c>
      <c r="F359" s="87" t="n">
        <v>1260008</v>
      </c>
      <c r="G359" s="87" t="n">
        <v>0</v>
      </c>
      <c r="H359" s="87" t="n">
        <v>12159892</v>
      </c>
      <c r="I359" s="87" t="n">
        <v>0</v>
      </c>
      <c r="J359" s="88" t="n">
        <v>2317212</v>
      </c>
      <c r="K359" s="87" t="n">
        <v>27806580</v>
      </c>
      <c r="L359" s="89" t="n">
        <v>30123792</v>
      </c>
      <c r="M359" s="57"/>
    </row>
    <row r="360" customFormat="false" ht="12.75" hidden="false" customHeight="true" outlineLevel="0" collapsed="false">
      <c r="A360" s="90"/>
      <c r="B360" s="90"/>
      <c r="C360" s="91" t="s">
        <v>128</v>
      </c>
      <c r="D360" s="92" t="n">
        <v>18</v>
      </c>
      <c r="E360" s="93" t="n">
        <v>7690.39</v>
      </c>
      <c r="F360" s="93" t="n">
        <v>675.53</v>
      </c>
      <c r="G360" s="93" t="n">
        <v>0</v>
      </c>
      <c r="H360" s="93" t="n">
        <v>6280.06</v>
      </c>
      <c r="I360" s="93" t="n">
        <v>0</v>
      </c>
      <c r="J360" s="93" t="n">
        <v>1220.5</v>
      </c>
      <c r="K360" s="94" t="n">
        <v>14645.98</v>
      </c>
      <c r="L360" s="84" t="n">
        <v>15866.48</v>
      </c>
      <c r="M360" s="57"/>
    </row>
    <row r="361" customFormat="false" ht="9" hidden="false" customHeight="true" outlineLevel="0" collapsed="false">
      <c r="A361" s="90"/>
      <c r="B361" s="90"/>
      <c r="C361" s="85" t="s">
        <v>129</v>
      </c>
      <c r="D361" s="86" t="n">
        <v>19</v>
      </c>
      <c r="E361" s="87" t="n">
        <v>14890671</v>
      </c>
      <c r="F361" s="87" t="n">
        <v>1308008</v>
      </c>
      <c r="G361" s="87" t="n">
        <v>0</v>
      </c>
      <c r="H361" s="87" t="n">
        <v>12159892</v>
      </c>
      <c r="I361" s="87" t="n">
        <v>0</v>
      </c>
      <c r="J361" s="88" t="n">
        <v>2363218</v>
      </c>
      <c r="K361" s="87" t="n">
        <v>28358572</v>
      </c>
      <c r="L361" s="89" t="n">
        <v>30721789</v>
      </c>
      <c r="M361" s="57"/>
    </row>
    <row r="362" customFormat="false" ht="12.75" hidden="false" customHeight="true" outlineLevel="0" collapsed="false">
      <c r="A362" s="90"/>
      <c r="B362" s="90"/>
      <c r="C362" s="91" t="s">
        <v>128</v>
      </c>
      <c r="D362" s="92" t="n">
        <v>20</v>
      </c>
      <c r="E362" s="93" t="n">
        <v>7950.69</v>
      </c>
      <c r="F362" s="93" t="n">
        <v>700.32</v>
      </c>
      <c r="G362" s="93" t="n">
        <v>0</v>
      </c>
      <c r="H362" s="93" t="n">
        <v>6280.06</v>
      </c>
      <c r="I362" s="93" t="n">
        <v>0</v>
      </c>
      <c r="J362" s="93" t="n">
        <v>1244.26</v>
      </c>
      <c r="K362" s="94" t="n">
        <v>14931.07</v>
      </c>
      <c r="L362" s="84" t="n">
        <v>16175.33</v>
      </c>
      <c r="M362" s="57"/>
    </row>
    <row r="363" customFormat="false" ht="9" hidden="false" customHeight="true" outlineLevel="0" collapsed="false">
      <c r="A363" s="90"/>
      <c r="B363" s="90"/>
      <c r="C363" s="85" t="s">
        <v>129</v>
      </c>
      <c r="D363" s="86" t="n">
        <v>21</v>
      </c>
      <c r="E363" s="87" t="n">
        <v>15394683</v>
      </c>
      <c r="F363" s="87" t="n">
        <v>1356009</v>
      </c>
      <c r="G363" s="87" t="n">
        <v>0</v>
      </c>
      <c r="H363" s="87" t="n">
        <v>12159892</v>
      </c>
      <c r="I363" s="87" t="n">
        <v>0</v>
      </c>
      <c r="J363" s="88" t="n">
        <v>2409223</v>
      </c>
      <c r="K363" s="87" t="n">
        <v>28910583</v>
      </c>
      <c r="L363" s="89" t="n">
        <v>31319806</v>
      </c>
      <c r="M363" s="57"/>
    </row>
    <row r="364" customFormat="false" ht="12.75" hidden="false" customHeight="true" outlineLevel="0" collapsed="false">
      <c r="A364" s="90"/>
      <c r="B364" s="90"/>
      <c r="C364" s="91" t="s">
        <v>128</v>
      </c>
      <c r="D364" s="92" t="n">
        <v>22</v>
      </c>
      <c r="E364" s="93" t="n">
        <v>8144.91</v>
      </c>
      <c r="F364" s="93" t="n">
        <v>712.71</v>
      </c>
      <c r="G364" s="93" t="n">
        <v>0</v>
      </c>
      <c r="H364" s="93" t="n">
        <v>6280.06</v>
      </c>
      <c r="I364" s="93" t="n">
        <v>0</v>
      </c>
      <c r="J364" s="93" t="n">
        <v>1261.47</v>
      </c>
      <c r="K364" s="94" t="n">
        <v>15137.68</v>
      </c>
      <c r="L364" s="84" t="n">
        <v>16399.15</v>
      </c>
      <c r="M364" s="57"/>
    </row>
    <row r="365" customFormat="false" ht="9" hidden="false" customHeight="true" outlineLevel="0" collapsed="false">
      <c r="A365" s="90"/>
      <c r="B365" s="90"/>
      <c r="C365" s="85" t="s">
        <v>129</v>
      </c>
      <c r="D365" s="86" t="n">
        <v>23</v>
      </c>
      <c r="E365" s="87" t="n">
        <v>15770745</v>
      </c>
      <c r="F365" s="87" t="n">
        <v>1379999</v>
      </c>
      <c r="G365" s="87" t="n">
        <v>0</v>
      </c>
      <c r="H365" s="87" t="n">
        <v>12159892</v>
      </c>
      <c r="I365" s="87" t="n">
        <v>0</v>
      </c>
      <c r="J365" s="88" t="n">
        <v>2442547</v>
      </c>
      <c r="K365" s="87" t="n">
        <v>29310636</v>
      </c>
      <c r="L365" s="89" t="n">
        <v>31753182</v>
      </c>
      <c r="M365" s="57"/>
    </row>
    <row r="366" customFormat="false" ht="12.75" hidden="false" customHeight="true" outlineLevel="0" collapsed="false">
      <c r="A366" s="90"/>
      <c r="B366" s="90"/>
      <c r="C366" s="91" t="s">
        <v>128</v>
      </c>
      <c r="D366" s="92" t="n">
        <v>24</v>
      </c>
      <c r="E366" s="93" t="n">
        <v>8287.45</v>
      </c>
      <c r="F366" s="93" t="n">
        <v>731.3</v>
      </c>
      <c r="G366" s="93" t="n">
        <v>0</v>
      </c>
      <c r="H366" s="93" t="n">
        <v>6280.06</v>
      </c>
      <c r="I366" s="93" t="n">
        <v>0</v>
      </c>
      <c r="J366" s="93" t="n">
        <v>1274.9</v>
      </c>
      <c r="K366" s="94" t="n">
        <v>15298.81</v>
      </c>
      <c r="L366" s="84" t="n">
        <v>16573.71</v>
      </c>
      <c r="M366" s="57"/>
    </row>
    <row r="367" customFormat="false" ht="9" hidden="false" customHeight="true" outlineLevel="0" collapsed="false">
      <c r="A367" s="90"/>
      <c r="B367" s="90"/>
      <c r="C367" s="85" t="s">
        <v>129</v>
      </c>
      <c r="D367" s="86" t="n">
        <v>25</v>
      </c>
      <c r="E367" s="87" t="n">
        <v>16046741</v>
      </c>
      <c r="F367" s="87" t="n">
        <v>1415994</v>
      </c>
      <c r="G367" s="87" t="n">
        <v>0</v>
      </c>
      <c r="H367" s="87" t="n">
        <v>12159892</v>
      </c>
      <c r="I367" s="87" t="n">
        <v>0</v>
      </c>
      <c r="J367" s="88" t="n">
        <v>2468551</v>
      </c>
      <c r="K367" s="87" t="n">
        <v>29622627</v>
      </c>
      <c r="L367" s="89" t="n">
        <v>32091177</v>
      </c>
      <c r="M367" s="57"/>
    </row>
    <row r="368" customFormat="false" ht="12.75" hidden="false" customHeight="true" outlineLevel="0" collapsed="false">
      <c r="A368" s="90"/>
      <c r="B368" s="90"/>
      <c r="C368" s="91" t="s">
        <v>128</v>
      </c>
      <c r="D368" s="92" t="n">
        <v>26</v>
      </c>
      <c r="E368" s="93" t="n">
        <v>8429.99</v>
      </c>
      <c r="F368" s="93" t="n">
        <v>743.7</v>
      </c>
      <c r="G368" s="93" t="n">
        <v>0</v>
      </c>
      <c r="H368" s="93" t="n">
        <v>6280.06</v>
      </c>
      <c r="I368" s="93" t="n">
        <v>0</v>
      </c>
      <c r="J368" s="93" t="n">
        <v>1287.81</v>
      </c>
      <c r="K368" s="94" t="n">
        <v>15453.75</v>
      </c>
      <c r="L368" s="84" t="n">
        <v>16741.56</v>
      </c>
      <c r="M368" s="57"/>
    </row>
    <row r="369" customFormat="false" ht="9" hidden="false" customHeight="true" outlineLevel="0" collapsed="false">
      <c r="A369" s="90"/>
      <c r="B369" s="90"/>
      <c r="C369" s="85" t="s">
        <v>129</v>
      </c>
      <c r="D369" s="86" t="n">
        <v>27</v>
      </c>
      <c r="E369" s="87" t="n">
        <v>16322737</v>
      </c>
      <c r="F369" s="87" t="n">
        <v>1440004</v>
      </c>
      <c r="G369" s="87" t="n">
        <v>0</v>
      </c>
      <c r="H369" s="87" t="n">
        <v>12159892</v>
      </c>
      <c r="I369" s="87" t="n">
        <v>0</v>
      </c>
      <c r="J369" s="88" t="n">
        <v>2493548</v>
      </c>
      <c r="K369" s="87" t="n">
        <v>29922633</v>
      </c>
      <c r="L369" s="89" t="n">
        <v>32416180</v>
      </c>
      <c r="M369" s="57"/>
    </row>
    <row r="370" customFormat="false" ht="12.75" hidden="false" customHeight="true" outlineLevel="0" collapsed="false">
      <c r="A370" s="90"/>
      <c r="B370" s="90"/>
      <c r="C370" s="91" t="s">
        <v>128</v>
      </c>
      <c r="D370" s="92" t="n">
        <v>28</v>
      </c>
      <c r="E370" s="93" t="n">
        <v>8603.53</v>
      </c>
      <c r="F370" s="93" t="n">
        <v>756.09</v>
      </c>
      <c r="G370" s="93" t="n">
        <v>0</v>
      </c>
      <c r="H370" s="93" t="n">
        <v>6280.06</v>
      </c>
      <c r="I370" s="93" t="n">
        <v>0</v>
      </c>
      <c r="J370" s="93" t="n">
        <v>1303.31</v>
      </c>
      <c r="K370" s="94" t="n">
        <v>15639.68</v>
      </c>
      <c r="L370" s="84" t="n">
        <v>16942.99</v>
      </c>
      <c r="M370" s="57"/>
    </row>
    <row r="371" customFormat="false" ht="9" hidden="false" customHeight="true" outlineLevel="0" collapsed="false">
      <c r="A371" s="90"/>
      <c r="B371" s="90"/>
      <c r="C371" s="85" t="s">
        <v>129</v>
      </c>
      <c r="D371" s="86" t="n">
        <v>29</v>
      </c>
      <c r="E371" s="87" t="n">
        <v>16658757</v>
      </c>
      <c r="F371" s="87" t="n">
        <v>1463994</v>
      </c>
      <c r="G371" s="87" t="n">
        <v>0</v>
      </c>
      <c r="H371" s="87" t="n">
        <v>12159892</v>
      </c>
      <c r="I371" s="87" t="n">
        <v>0</v>
      </c>
      <c r="J371" s="88" t="n">
        <v>2523560</v>
      </c>
      <c r="K371" s="87" t="n">
        <v>30282643</v>
      </c>
      <c r="L371" s="89" t="n">
        <v>32806203</v>
      </c>
      <c r="M371" s="57"/>
    </row>
    <row r="372" customFormat="false" ht="12.75" hidden="false" customHeight="true" outlineLevel="0" collapsed="false">
      <c r="A372" s="90"/>
      <c r="B372" s="90"/>
      <c r="C372" s="91" t="s">
        <v>128</v>
      </c>
      <c r="D372" s="92" t="n">
        <v>30</v>
      </c>
      <c r="E372" s="93" t="n">
        <v>8746.07</v>
      </c>
      <c r="F372" s="93" t="n">
        <v>768.49</v>
      </c>
      <c r="G372" s="93" t="n">
        <v>0</v>
      </c>
      <c r="H372" s="93" t="n">
        <v>6280.06</v>
      </c>
      <c r="I372" s="93" t="n">
        <v>0</v>
      </c>
      <c r="J372" s="93" t="n">
        <v>1316.22</v>
      </c>
      <c r="K372" s="94" t="n">
        <v>15794.62</v>
      </c>
      <c r="L372" s="84" t="n">
        <v>17110.84</v>
      </c>
      <c r="M372" s="57"/>
    </row>
    <row r="373" customFormat="false" ht="9" hidden="false" customHeight="true" outlineLevel="0" collapsed="false">
      <c r="A373" s="90"/>
      <c r="B373" s="90"/>
      <c r="C373" s="85" t="s">
        <v>129</v>
      </c>
      <c r="D373" s="86" t="n">
        <v>31</v>
      </c>
      <c r="E373" s="87" t="n">
        <v>16934753</v>
      </c>
      <c r="F373" s="87" t="n">
        <v>1488004</v>
      </c>
      <c r="G373" s="87" t="n">
        <v>0</v>
      </c>
      <c r="H373" s="87" t="n">
        <v>12159892</v>
      </c>
      <c r="I373" s="87" t="n">
        <v>0</v>
      </c>
      <c r="J373" s="88" t="n">
        <v>2548557</v>
      </c>
      <c r="K373" s="87" t="n">
        <v>30582649</v>
      </c>
      <c r="L373" s="89" t="n">
        <v>33131206</v>
      </c>
      <c r="M373" s="57"/>
    </row>
    <row r="374" customFormat="false" ht="12.75" hidden="false" customHeight="true" outlineLevel="0" collapsed="false">
      <c r="A374" s="90"/>
      <c r="B374" s="90"/>
      <c r="C374" s="91" t="s">
        <v>128</v>
      </c>
      <c r="D374" s="92" t="n">
        <v>32</v>
      </c>
      <c r="E374" s="93" t="n">
        <v>8888.62</v>
      </c>
      <c r="F374" s="93" t="n">
        <v>787.08</v>
      </c>
      <c r="G374" s="93" t="n">
        <v>0</v>
      </c>
      <c r="H374" s="93" t="n">
        <v>6280.06</v>
      </c>
      <c r="I374" s="93" t="n">
        <v>0</v>
      </c>
      <c r="J374" s="93" t="n">
        <v>1329.65</v>
      </c>
      <c r="K374" s="94" t="n">
        <v>15955.76</v>
      </c>
      <c r="L374" s="84" t="n">
        <v>17285.41</v>
      </c>
      <c r="M374" s="57"/>
    </row>
    <row r="375" customFormat="false" ht="9" hidden="false" customHeight="true" outlineLevel="0" collapsed="false">
      <c r="A375" s="90"/>
      <c r="B375" s="90"/>
      <c r="C375" s="85" t="s">
        <v>129</v>
      </c>
      <c r="D375" s="86" t="n">
        <v>33</v>
      </c>
      <c r="E375" s="87" t="n">
        <v>17210768</v>
      </c>
      <c r="F375" s="87" t="n">
        <v>1523999</v>
      </c>
      <c r="G375" s="87" t="n">
        <v>0</v>
      </c>
      <c r="H375" s="87" t="n">
        <v>12159892</v>
      </c>
      <c r="I375" s="87" t="n">
        <v>0</v>
      </c>
      <c r="J375" s="88" t="n">
        <v>2574561</v>
      </c>
      <c r="K375" s="87" t="n">
        <v>30894659</v>
      </c>
      <c r="L375" s="89" t="n">
        <v>33469221</v>
      </c>
      <c r="M375" s="57"/>
    </row>
    <row r="376" customFormat="false" ht="12.75" hidden="false" customHeight="true" outlineLevel="0" collapsed="false">
      <c r="A376" s="90"/>
      <c r="B376" s="90"/>
      <c r="C376" s="91" t="s">
        <v>128</v>
      </c>
      <c r="D376" s="92" t="n">
        <v>34</v>
      </c>
      <c r="E376" s="93" t="n">
        <v>8841.1</v>
      </c>
      <c r="F376" s="93" t="n">
        <v>799.48</v>
      </c>
      <c r="G376" s="93" t="n">
        <v>0</v>
      </c>
      <c r="H376" s="93" t="n">
        <v>6280.06</v>
      </c>
      <c r="I376" s="93" t="n">
        <v>0</v>
      </c>
      <c r="J376" s="93" t="n">
        <v>1326.72</v>
      </c>
      <c r="K376" s="94" t="n">
        <v>15920.64</v>
      </c>
      <c r="L376" s="84" t="n">
        <v>17247.36</v>
      </c>
      <c r="M376" s="57"/>
    </row>
    <row r="377" customFormat="false" ht="9" hidden="false" customHeight="true" outlineLevel="0" collapsed="false">
      <c r="A377" s="90"/>
      <c r="B377" s="90"/>
      <c r="C377" s="85" t="s">
        <v>129</v>
      </c>
      <c r="D377" s="86" t="n">
        <v>35</v>
      </c>
      <c r="E377" s="87" t="n">
        <v>17118757</v>
      </c>
      <c r="F377" s="87" t="n">
        <v>1548009</v>
      </c>
      <c r="G377" s="87" t="n">
        <v>0</v>
      </c>
      <c r="H377" s="87" t="n">
        <v>12159892</v>
      </c>
      <c r="I377" s="87" t="n">
        <v>0</v>
      </c>
      <c r="J377" s="88" t="n">
        <v>2568888</v>
      </c>
      <c r="K377" s="87" t="n">
        <v>30826658</v>
      </c>
      <c r="L377" s="89" t="n">
        <v>33395546</v>
      </c>
      <c r="M377" s="57"/>
    </row>
    <row r="378" customFormat="false" ht="12.75" hidden="false" customHeight="true" outlineLevel="0" collapsed="false">
      <c r="A378" s="90"/>
      <c r="B378" s="90"/>
      <c r="C378" s="91" t="s">
        <v>128</v>
      </c>
      <c r="D378" s="92" t="n">
        <v>36</v>
      </c>
      <c r="E378" s="93" t="n">
        <v>9195.39</v>
      </c>
      <c r="F378" s="93" t="n">
        <v>811.87</v>
      </c>
      <c r="G378" s="93" t="n">
        <v>0</v>
      </c>
      <c r="H378" s="93" t="n">
        <v>6280.06</v>
      </c>
      <c r="I378" s="93" t="n">
        <v>0</v>
      </c>
      <c r="J378" s="93" t="n">
        <v>1357.28</v>
      </c>
      <c r="K378" s="94" t="n">
        <v>16287.32</v>
      </c>
      <c r="L378" s="84" t="n">
        <v>17644.6</v>
      </c>
      <c r="M378" s="57"/>
    </row>
    <row r="379" customFormat="false" ht="9" hidden="false" customHeight="true" outlineLevel="0" collapsed="false">
      <c r="A379" s="90"/>
      <c r="B379" s="90"/>
      <c r="C379" s="85" t="s">
        <v>129</v>
      </c>
      <c r="D379" s="86" t="n">
        <v>37</v>
      </c>
      <c r="E379" s="87" t="n">
        <v>17804758</v>
      </c>
      <c r="F379" s="87" t="n">
        <v>1572000</v>
      </c>
      <c r="G379" s="87" t="n">
        <v>0</v>
      </c>
      <c r="H379" s="87" t="n">
        <v>12159892</v>
      </c>
      <c r="I379" s="87" t="n">
        <v>0</v>
      </c>
      <c r="J379" s="88" t="n">
        <v>2628061</v>
      </c>
      <c r="K379" s="87" t="n">
        <v>31536649</v>
      </c>
      <c r="L379" s="89" t="n">
        <v>34164710</v>
      </c>
      <c r="M379" s="57"/>
    </row>
    <row r="380" customFormat="false" ht="12.75" hidden="false" customHeight="true" outlineLevel="0" collapsed="false">
      <c r="A380" s="90"/>
      <c r="B380" s="90"/>
      <c r="C380" s="91" t="s">
        <v>128</v>
      </c>
      <c r="D380" s="92" t="n">
        <v>38</v>
      </c>
      <c r="E380" s="93" t="n">
        <v>9337.93</v>
      </c>
      <c r="F380" s="93" t="n">
        <v>824.27</v>
      </c>
      <c r="G380" s="93" t="n">
        <v>0</v>
      </c>
      <c r="H380" s="93" t="n">
        <v>6280.06</v>
      </c>
      <c r="I380" s="93" t="n">
        <v>0</v>
      </c>
      <c r="J380" s="93" t="n">
        <v>1370.19</v>
      </c>
      <c r="K380" s="94" t="n">
        <v>16442.26</v>
      </c>
      <c r="L380" s="84" t="n">
        <v>17812.45</v>
      </c>
      <c r="M380" s="57"/>
    </row>
    <row r="381" customFormat="false" ht="9" hidden="false" customHeight="true" outlineLevel="0" collapsed="false">
      <c r="A381" s="90"/>
      <c r="B381" s="90"/>
      <c r="C381" s="85" t="s">
        <v>129</v>
      </c>
      <c r="D381" s="86" t="n">
        <v>39</v>
      </c>
      <c r="E381" s="87" t="n">
        <v>18080754</v>
      </c>
      <c r="F381" s="87" t="n">
        <v>1596009</v>
      </c>
      <c r="G381" s="87" t="n">
        <v>0</v>
      </c>
      <c r="H381" s="87" t="n">
        <v>12159892</v>
      </c>
      <c r="I381" s="87" t="n">
        <v>0</v>
      </c>
      <c r="J381" s="88" t="n">
        <v>2653058</v>
      </c>
      <c r="K381" s="87" t="n">
        <v>31836655</v>
      </c>
      <c r="L381" s="89" t="n">
        <v>34489713</v>
      </c>
      <c r="M381" s="57"/>
    </row>
    <row r="382" customFormat="false" ht="12.75" hidden="false" customHeight="true" outlineLevel="0" collapsed="false">
      <c r="A382" s="90"/>
      <c r="B382" s="90"/>
      <c r="C382" s="91" t="s">
        <v>128</v>
      </c>
      <c r="D382" s="92" t="n">
        <v>40</v>
      </c>
      <c r="E382" s="93" t="n">
        <v>9480.48</v>
      </c>
      <c r="F382" s="93" t="n">
        <v>842.86</v>
      </c>
      <c r="G382" s="93" t="n">
        <v>0</v>
      </c>
      <c r="H382" s="93" t="n">
        <v>6280.06</v>
      </c>
      <c r="I382" s="93" t="n">
        <v>0</v>
      </c>
      <c r="J382" s="93" t="n">
        <v>1383.62</v>
      </c>
      <c r="K382" s="94" t="n">
        <v>16603.4</v>
      </c>
      <c r="L382" s="84" t="n">
        <v>17987.02</v>
      </c>
      <c r="M382" s="57"/>
    </row>
    <row r="383" customFormat="false" ht="9" hidden="false" customHeight="true" outlineLevel="0" collapsed="false">
      <c r="A383" s="90"/>
      <c r="B383" s="90"/>
      <c r="C383" s="95"/>
      <c r="D383" s="96"/>
      <c r="E383" s="97" t="n">
        <v>18356769</v>
      </c>
      <c r="F383" s="97" t="n">
        <v>1632005</v>
      </c>
      <c r="G383" s="97" t="n">
        <v>0</v>
      </c>
      <c r="H383" s="97" t="n">
        <v>12159892</v>
      </c>
      <c r="I383" s="97" t="n">
        <v>0</v>
      </c>
      <c r="J383" s="98" t="n">
        <v>2679062</v>
      </c>
      <c r="K383" s="97" t="n">
        <v>32148665</v>
      </c>
      <c r="L383" s="89" t="n">
        <v>34827727</v>
      </c>
      <c r="M383" s="57"/>
    </row>
    <row r="384" customFormat="false" ht="12.75" hidden="false" customHeight="true" outlineLevel="0" collapsed="false">
      <c r="A384" s="79" t="n">
        <v>35065</v>
      </c>
      <c r="B384" s="79" t="n">
        <v>35369</v>
      </c>
      <c r="C384" s="80" t="s">
        <v>128</v>
      </c>
      <c r="D384" s="81" t="n">
        <v>0</v>
      </c>
      <c r="E384" s="82" t="n">
        <v>5952.17</v>
      </c>
      <c r="F384" s="82" t="n">
        <v>0</v>
      </c>
      <c r="G384" s="82" t="n">
        <v>0</v>
      </c>
      <c r="H384" s="82" t="n">
        <v>6280.06</v>
      </c>
      <c r="I384" s="82" t="n">
        <v>0</v>
      </c>
      <c r="J384" s="82" t="n">
        <v>1019.35</v>
      </c>
      <c r="K384" s="83" t="n">
        <v>12232.23</v>
      </c>
      <c r="L384" s="84" t="n">
        <v>13251.58</v>
      </c>
      <c r="M384" s="57"/>
    </row>
    <row r="385" customFormat="false" ht="9" hidden="false" customHeight="true" outlineLevel="0" collapsed="false">
      <c r="A385" s="79"/>
      <c r="B385" s="79"/>
      <c r="C385" s="85" t="s">
        <v>129</v>
      </c>
      <c r="D385" s="86" t="n">
        <v>2</v>
      </c>
      <c r="E385" s="87" t="n">
        <v>11525008</v>
      </c>
      <c r="F385" s="87" t="n">
        <v>0</v>
      </c>
      <c r="G385" s="87" t="n">
        <v>0</v>
      </c>
      <c r="H385" s="87" t="n">
        <v>12159892</v>
      </c>
      <c r="I385" s="87" t="n">
        <v>0</v>
      </c>
      <c r="J385" s="88" t="n">
        <v>1973737</v>
      </c>
      <c r="K385" s="87" t="n">
        <v>23684900</v>
      </c>
      <c r="L385" s="89" t="n">
        <v>25658637</v>
      </c>
      <c r="M385" s="57"/>
    </row>
    <row r="386" customFormat="false" ht="12.75" hidden="false" customHeight="true" outlineLevel="0" collapsed="false">
      <c r="A386" s="103" t="n">
        <v>35065</v>
      </c>
      <c r="B386" s="103" t="n">
        <v>35369</v>
      </c>
      <c r="C386" s="91" t="s">
        <v>128</v>
      </c>
      <c r="D386" s="92" t="n">
        <v>3</v>
      </c>
      <c r="E386" s="93" t="n">
        <v>6220.72</v>
      </c>
      <c r="F386" s="93" t="n">
        <v>0</v>
      </c>
      <c r="G386" s="93" t="n">
        <v>0</v>
      </c>
      <c r="H386" s="93" t="n">
        <v>6280.06</v>
      </c>
      <c r="I386" s="93" t="n">
        <v>0</v>
      </c>
      <c r="J386" s="93" t="n">
        <v>1041.73</v>
      </c>
      <c r="K386" s="94" t="n">
        <v>12500.78</v>
      </c>
      <c r="L386" s="84" t="n">
        <v>13542.51</v>
      </c>
      <c r="M386" s="57"/>
    </row>
    <row r="387" customFormat="false" ht="9" hidden="false" customHeight="true" outlineLevel="0" collapsed="false">
      <c r="A387" s="103"/>
      <c r="B387" s="103"/>
      <c r="C387" s="85" t="s">
        <v>129</v>
      </c>
      <c r="D387" s="86" t="n">
        <v>8</v>
      </c>
      <c r="E387" s="87" t="n">
        <v>12044994</v>
      </c>
      <c r="F387" s="87" t="n">
        <v>0</v>
      </c>
      <c r="G387" s="87" t="n">
        <v>0</v>
      </c>
      <c r="H387" s="87" t="n">
        <v>12159892</v>
      </c>
      <c r="I387" s="87" t="n">
        <v>0</v>
      </c>
      <c r="J387" s="88" t="n">
        <v>2017071</v>
      </c>
      <c r="K387" s="87" t="n">
        <v>24204885</v>
      </c>
      <c r="L387" s="89" t="n">
        <v>26221956</v>
      </c>
      <c r="M387" s="57"/>
    </row>
    <row r="388" customFormat="false" ht="12.75" hidden="false" customHeight="true" outlineLevel="0" collapsed="false">
      <c r="A388" s="103"/>
      <c r="B388" s="103"/>
      <c r="C388" s="91" t="s">
        <v>128</v>
      </c>
      <c r="D388" s="92" t="n">
        <v>9</v>
      </c>
      <c r="E388" s="93" t="n">
        <v>7211.29</v>
      </c>
      <c r="F388" s="93" t="n">
        <v>0</v>
      </c>
      <c r="G388" s="93" t="n">
        <v>0</v>
      </c>
      <c r="H388" s="93" t="n">
        <v>6280.06</v>
      </c>
      <c r="I388" s="93" t="n">
        <v>0</v>
      </c>
      <c r="J388" s="93" t="n">
        <v>1124.28</v>
      </c>
      <c r="K388" s="94" t="n">
        <v>13491.35</v>
      </c>
      <c r="L388" s="84" t="n">
        <v>14615.63</v>
      </c>
      <c r="M388" s="57"/>
    </row>
    <row r="389" customFormat="false" ht="9" hidden="false" customHeight="true" outlineLevel="0" collapsed="false">
      <c r="A389" s="103"/>
      <c r="B389" s="103"/>
      <c r="C389" s="85" t="s">
        <v>129</v>
      </c>
      <c r="D389" s="86" t="n">
        <v>14</v>
      </c>
      <c r="E389" s="87" t="n">
        <v>13963004</v>
      </c>
      <c r="F389" s="87" t="n">
        <v>0</v>
      </c>
      <c r="G389" s="87" t="n">
        <v>0</v>
      </c>
      <c r="H389" s="87" t="n">
        <v>12159892</v>
      </c>
      <c r="I389" s="87" t="n">
        <v>0</v>
      </c>
      <c r="J389" s="88" t="n">
        <v>2176910</v>
      </c>
      <c r="K389" s="87" t="n">
        <v>26122896</v>
      </c>
      <c r="L389" s="89" t="n">
        <v>28299806</v>
      </c>
      <c r="M389" s="57"/>
    </row>
    <row r="390" customFormat="false" ht="12.75" hidden="false" customHeight="true" outlineLevel="0" collapsed="false">
      <c r="A390" s="103"/>
      <c r="B390" s="103"/>
      <c r="C390" s="91" t="s">
        <v>128</v>
      </c>
      <c r="D390" s="92" t="n">
        <v>15</v>
      </c>
      <c r="E390" s="93" t="n">
        <v>8142.98</v>
      </c>
      <c r="F390" s="93" t="n">
        <v>0</v>
      </c>
      <c r="G390" s="93" t="n">
        <v>0</v>
      </c>
      <c r="H390" s="93" t="n">
        <v>6280.06</v>
      </c>
      <c r="I390" s="93" t="n">
        <v>0</v>
      </c>
      <c r="J390" s="93" t="n">
        <v>1201.92</v>
      </c>
      <c r="K390" s="94" t="n">
        <v>14423.04</v>
      </c>
      <c r="L390" s="84" t="n">
        <v>15624.96</v>
      </c>
      <c r="M390" s="57"/>
    </row>
    <row r="391" customFormat="false" ht="9" hidden="false" customHeight="true" outlineLevel="0" collapsed="false">
      <c r="A391" s="103"/>
      <c r="B391" s="103"/>
      <c r="C391" s="85" t="s">
        <v>129</v>
      </c>
      <c r="D391" s="86" t="n">
        <v>20</v>
      </c>
      <c r="E391" s="87" t="n">
        <v>15767008</v>
      </c>
      <c r="F391" s="87" t="n">
        <v>0</v>
      </c>
      <c r="G391" s="87" t="n">
        <v>0</v>
      </c>
      <c r="H391" s="87" t="n">
        <v>12159892</v>
      </c>
      <c r="I391" s="87" t="n">
        <v>0</v>
      </c>
      <c r="J391" s="88" t="n">
        <v>2327242</v>
      </c>
      <c r="K391" s="87" t="n">
        <v>27926900</v>
      </c>
      <c r="L391" s="89" t="n">
        <v>30254141</v>
      </c>
      <c r="M391" s="57"/>
    </row>
    <row r="392" customFormat="false" ht="12.75" hidden="false" customHeight="true" outlineLevel="0" collapsed="false">
      <c r="A392" s="103"/>
      <c r="B392" s="103"/>
      <c r="C392" s="91" t="s">
        <v>128</v>
      </c>
      <c r="D392" s="92" t="n">
        <v>21</v>
      </c>
      <c r="E392" s="93" t="n">
        <v>9074.66</v>
      </c>
      <c r="F392" s="93" t="n">
        <v>0</v>
      </c>
      <c r="G392" s="93" t="n">
        <v>0</v>
      </c>
      <c r="H392" s="93" t="n">
        <v>6280.06</v>
      </c>
      <c r="I392" s="93" t="n">
        <v>0</v>
      </c>
      <c r="J392" s="93" t="n">
        <v>1279.56</v>
      </c>
      <c r="K392" s="94" t="n">
        <v>15354.72</v>
      </c>
      <c r="L392" s="84" t="n">
        <v>16634.28</v>
      </c>
      <c r="M392" s="57"/>
    </row>
    <row r="393" customFormat="false" ht="9" hidden="false" customHeight="true" outlineLevel="0" collapsed="false">
      <c r="A393" s="103"/>
      <c r="B393" s="103"/>
      <c r="C393" s="85" t="s">
        <v>129</v>
      </c>
      <c r="D393" s="86" t="n">
        <v>27</v>
      </c>
      <c r="E393" s="87" t="n">
        <v>17570992</v>
      </c>
      <c r="F393" s="87" t="n">
        <v>0</v>
      </c>
      <c r="G393" s="87" t="n">
        <v>0</v>
      </c>
      <c r="H393" s="87" t="n">
        <v>12159892</v>
      </c>
      <c r="I393" s="87" t="n">
        <v>0</v>
      </c>
      <c r="J393" s="88" t="n">
        <v>2477574</v>
      </c>
      <c r="K393" s="87" t="n">
        <v>29730884</v>
      </c>
      <c r="L393" s="89" t="n">
        <v>32208457</v>
      </c>
      <c r="M393" s="57"/>
    </row>
    <row r="394" customFormat="false" ht="12.75" hidden="false" customHeight="true" outlineLevel="0" collapsed="false">
      <c r="A394" s="103"/>
      <c r="B394" s="103"/>
      <c r="C394" s="91" t="s">
        <v>128</v>
      </c>
      <c r="D394" s="92" t="n">
        <v>28</v>
      </c>
      <c r="E394" s="93" t="n">
        <v>9750.19</v>
      </c>
      <c r="F394" s="93" t="n">
        <v>0</v>
      </c>
      <c r="G394" s="93" t="n">
        <v>0</v>
      </c>
      <c r="H394" s="93" t="n">
        <v>6280.06</v>
      </c>
      <c r="I394" s="93" t="n">
        <v>0</v>
      </c>
      <c r="J394" s="93" t="n">
        <v>1335.85</v>
      </c>
      <c r="K394" s="94" t="n">
        <v>16030.25</v>
      </c>
      <c r="L394" s="84" t="n">
        <v>17366.1</v>
      </c>
      <c r="M394" s="57"/>
    </row>
    <row r="395" customFormat="false" ht="9" hidden="false" customHeight="true" outlineLevel="0" collapsed="false">
      <c r="A395" s="103"/>
      <c r="B395" s="103"/>
      <c r="C395" s="85" t="s">
        <v>129</v>
      </c>
      <c r="D395" s="86" t="n">
        <v>34</v>
      </c>
      <c r="E395" s="87" t="n">
        <v>18879000</v>
      </c>
      <c r="F395" s="87" t="n">
        <v>0</v>
      </c>
      <c r="G395" s="87" t="n">
        <v>0</v>
      </c>
      <c r="H395" s="87" t="n">
        <v>12159892</v>
      </c>
      <c r="I395" s="87" t="n">
        <v>0</v>
      </c>
      <c r="J395" s="88" t="n">
        <v>2586566</v>
      </c>
      <c r="K395" s="87" t="n">
        <v>31038892</v>
      </c>
      <c r="L395" s="89" t="n">
        <v>33625458</v>
      </c>
      <c r="M395" s="57"/>
    </row>
    <row r="396" customFormat="false" ht="12.75" hidden="false" customHeight="true" outlineLevel="0" collapsed="false">
      <c r="A396" s="103"/>
      <c r="B396" s="103"/>
      <c r="C396" s="91" t="s">
        <v>128</v>
      </c>
      <c r="D396" s="92" t="n">
        <v>35</v>
      </c>
      <c r="E396" s="93" t="n">
        <v>10255.28</v>
      </c>
      <c r="F396" s="93" t="n">
        <v>0</v>
      </c>
      <c r="G396" s="93" t="n">
        <v>0</v>
      </c>
      <c r="H396" s="93" t="n">
        <v>6280.06</v>
      </c>
      <c r="I396" s="93" t="n">
        <v>0</v>
      </c>
      <c r="J396" s="93" t="n">
        <v>1377.95</v>
      </c>
      <c r="K396" s="94" t="n">
        <v>16535.34</v>
      </c>
      <c r="L396" s="84" t="n">
        <v>17913.29</v>
      </c>
      <c r="M396" s="57"/>
    </row>
    <row r="397" customFormat="false" ht="9" hidden="false" customHeight="true" outlineLevel="0" collapsed="false">
      <c r="A397" s="103"/>
      <c r="B397" s="103"/>
      <c r="C397" s="95" t="s">
        <v>129</v>
      </c>
      <c r="D397" s="96"/>
      <c r="E397" s="97" t="n">
        <v>19856991</v>
      </c>
      <c r="F397" s="97" t="n">
        <v>0</v>
      </c>
      <c r="G397" s="97" t="n">
        <v>0</v>
      </c>
      <c r="H397" s="97" t="n">
        <v>12159892</v>
      </c>
      <c r="I397" s="97" t="n">
        <v>0</v>
      </c>
      <c r="J397" s="98" t="n">
        <v>2668083</v>
      </c>
      <c r="K397" s="97" t="n">
        <v>32016883</v>
      </c>
      <c r="L397" s="89" t="n">
        <v>34684966</v>
      </c>
      <c r="M397" s="57"/>
    </row>
    <row r="398" customFormat="false" ht="12.75" hidden="false" customHeight="true" outlineLevel="0" collapsed="false">
      <c r="A398" s="79" t="n">
        <v>35370</v>
      </c>
      <c r="B398" s="79" t="n">
        <v>35611</v>
      </c>
      <c r="C398" s="80" t="s">
        <v>128</v>
      </c>
      <c r="D398" s="81" t="n">
        <v>0</v>
      </c>
      <c r="E398" s="82" t="n">
        <v>6367.4</v>
      </c>
      <c r="F398" s="82" t="n">
        <v>0</v>
      </c>
      <c r="G398" s="82" t="n">
        <v>0</v>
      </c>
      <c r="H398" s="82" t="n">
        <v>6280.06</v>
      </c>
      <c r="I398" s="82" t="n">
        <v>0</v>
      </c>
      <c r="J398" s="82" t="n">
        <v>1053.96</v>
      </c>
      <c r="K398" s="83" t="n">
        <v>12647.46</v>
      </c>
      <c r="L398" s="84" t="n">
        <v>13701.42</v>
      </c>
      <c r="M398" s="57"/>
    </row>
    <row r="399" customFormat="false" ht="9" hidden="false" customHeight="true" outlineLevel="0" collapsed="false">
      <c r="A399" s="79"/>
      <c r="B399" s="79"/>
      <c r="C399" s="85" t="s">
        <v>129</v>
      </c>
      <c r="D399" s="86" t="n">
        <v>2</v>
      </c>
      <c r="E399" s="87" t="n">
        <v>12329006</v>
      </c>
      <c r="F399" s="87" t="n">
        <v>0</v>
      </c>
      <c r="G399" s="87" t="n">
        <v>0</v>
      </c>
      <c r="H399" s="87" t="n">
        <v>12159892</v>
      </c>
      <c r="I399" s="87" t="n">
        <v>0</v>
      </c>
      <c r="J399" s="88" t="n">
        <v>2040751</v>
      </c>
      <c r="K399" s="87" t="n">
        <v>24488897</v>
      </c>
      <c r="L399" s="89" t="n">
        <v>26529649</v>
      </c>
      <c r="M399" s="57"/>
    </row>
    <row r="400" customFormat="false" ht="12.75" hidden="false" customHeight="true" outlineLevel="0" collapsed="false">
      <c r="A400" s="103" t="n">
        <v>35370</v>
      </c>
      <c r="B400" s="103" t="n">
        <v>35611</v>
      </c>
      <c r="C400" s="91" t="s">
        <v>128</v>
      </c>
      <c r="D400" s="92" t="n">
        <v>3</v>
      </c>
      <c r="E400" s="93" t="n">
        <v>6648.35</v>
      </c>
      <c r="F400" s="93" t="n">
        <v>0</v>
      </c>
      <c r="G400" s="93" t="n">
        <v>0</v>
      </c>
      <c r="H400" s="93" t="n">
        <v>6280.06</v>
      </c>
      <c r="I400" s="93" t="n">
        <v>0</v>
      </c>
      <c r="J400" s="93" t="n">
        <v>1077.37</v>
      </c>
      <c r="K400" s="94" t="n">
        <v>12928.41</v>
      </c>
      <c r="L400" s="84" t="n">
        <v>14005.78</v>
      </c>
      <c r="M400" s="57"/>
    </row>
    <row r="401" customFormat="false" ht="9" hidden="false" customHeight="true" outlineLevel="0" collapsed="false">
      <c r="A401" s="103"/>
      <c r="B401" s="103"/>
      <c r="C401" s="85" t="s">
        <v>129</v>
      </c>
      <c r="D401" s="86" t="n">
        <v>8</v>
      </c>
      <c r="E401" s="87" t="n">
        <v>12873001</v>
      </c>
      <c r="F401" s="87" t="n">
        <v>0</v>
      </c>
      <c r="G401" s="87" t="n">
        <v>0</v>
      </c>
      <c r="H401" s="87" t="n">
        <v>12159892</v>
      </c>
      <c r="I401" s="87" t="n">
        <v>0</v>
      </c>
      <c r="J401" s="88" t="n">
        <v>2086079</v>
      </c>
      <c r="K401" s="87" t="n">
        <v>25032892</v>
      </c>
      <c r="L401" s="89" t="n">
        <v>27118972</v>
      </c>
      <c r="M401" s="57"/>
    </row>
    <row r="402" customFormat="false" ht="12.75" hidden="false" customHeight="true" outlineLevel="0" collapsed="false">
      <c r="A402" s="103"/>
      <c r="B402" s="103"/>
      <c r="C402" s="91" t="s">
        <v>128</v>
      </c>
      <c r="D402" s="92" t="n">
        <v>9</v>
      </c>
      <c r="E402" s="93" t="n">
        <v>7669.9</v>
      </c>
      <c r="F402" s="93" t="n">
        <v>0</v>
      </c>
      <c r="G402" s="93" t="n">
        <v>0</v>
      </c>
      <c r="H402" s="93" t="n">
        <v>6280.06</v>
      </c>
      <c r="I402" s="93" t="n">
        <v>0</v>
      </c>
      <c r="J402" s="93" t="n">
        <v>1162.5</v>
      </c>
      <c r="K402" s="94" t="n">
        <v>13949.96</v>
      </c>
      <c r="L402" s="84" t="n">
        <v>15112.46</v>
      </c>
      <c r="M402" s="57"/>
    </row>
    <row r="403" customFormat="false" ht="9" hidden="false" customHeight="true" outlineLevel="0" collapsed="false">
      <c r="A403" s="103"/>
      <c r="B403" s="103"/>
      <c r="C403" s="85" t="s">
        <v>129</v>
      </c>
      <c r="D403" s="86" t="n">
        <v>14</v>
      </c>
      <c r="E403" s="87" t="n">
        <v>14850997</v>
      </c>
      <c r="F403" s="87" t="n">
        <v>0</v>
      </c>
      <c r="G403" s="87" t="n">
        <v>0</v>
      </c>
      <c r="H403" s="87" t="n">
        <v>12159892</v>
      </c>
      <c r="I403" s="87" t="n">
        <v>0</v>
      </c>
      <c r="J403" s="88" t="n">
        <v>2250914</v>
      </c>
      <c r="K403" s="87" t="n">
        <v>27010889</v>
      </c>
      <c r="L403" s="89" t="n">
        <v>29261803</v>
      </c>
      <c r="M403" s="57"/>
    </row>
    <row r="404" customFormat="false" ht="12.75" hidden="false" customHeight="true" outlineLevel="0" collapsed="false">
      <c r="A404" s="103"/>
      <c r="B404" s="103"/>
      <c r="C404" s="91" t="s">
        <v>128</v>
      </c>
      <c r="D404" s="92" t="n">
        <v>15</v>
      </c>
      <c r="E404" s="93" t="n">
        <v>8632.58</v>
      </c>
      <c r="F404" s="93" t="n">
        <v>0</v>
      </c>
      <c r="G404" s="93" t="n">
        <v>0</v>
      </c>
      <c r="H404" s="93" t="n">
        <v>6280.06</v>
      </c>
      <c r="I404" s="93" t="n">
        <v>0</v>
      </c>
      <c r="J404" s="93" t="n">
        <v>1242.72</v>
      </c>
      <c r="K404" s="94" t="n">
        <v>14912.64</v>
      </c>
      <c r="L404" s="84" t="n">
        <v>16155.36</v>
      </c>
      <c r="M404" s="57"/>
    </row>
    <row r="405" customFormat="false" ht="9" hidden="false" customHeight="true" outlineLevel="0" collapsed="false">
      <c r="A405" s="103"/>
      <c r="B405" s="103"/>
      <c r="C405" s="85" t="s">
        <v>129</v>
      </c>
      <c r="D405" s="86" t="n">
        <v>20</v>
      </c>
      <c r="E405" s="87" t="n">
        <v>16715006</v>
      </c>
      <c r="F405" s="87" t="n">
        <v>0</v>
      </c>
      <c r="G405" s="87" t="n">
        <v>0</v>
      </c>
      <c r="H405" s="87" t="n">
        <v>12159892</v>
      </c>
      <c r="I405" s="87" t="n">
        <v>0</v>
      </c>
      <c r="J405" s="88" t="n">
        <v>2406241</v>
      </c>
      <c r="K405" s="87" t="n">
        <v>28874897</v>
      </c>
      <c r="L405" s="89" t="n">
        <v>31281139</v>
      </c>
      <c r="M405" s="57"/>
    </row>
    <row r="406" customFormat="false" ht="12.75" hidden="false" customHeight="true" outlineLevel="0" collapsed="false">
      <c r="A406" s="103"/>
      <c r="B406" s="103"/>
      <c r="C406" s="91" t="s">
        <v>128</v>
      </c>
      <c r="D406" s="92" t="n">
        <v>21</v>
      </c>
      <c r="E406" s="93" t="n">
        <v>9601.45</v>
      </c>
      <c r="F406" s="93" t="n">
        <v>0</v>
      </c>
      <c r="G406" s="93" t="n">
        <v>0</v>
      </c>
      <c r="H406" s="93" t="n">
        <v>6280.06</v>
      </c>
      <c r="I406" s="93" t="n">
        <v>0</v>
      </c>
      <c r="J406" s="93" t="n">
        <v>1323.46</v>
      </c>
      <c r="K406" s="94" t="n">
        <v>15881.51</v>
      </c>
      <c r="L406" s="84" t="n">
        <v>17204.97</v>
      </c>
      <c r="M406" s="57"/>
    </row>
    <row r="407" customFormat="false" ht="9" hidden="false" customHeight="true" outlineLevel="0" collapsed="false">
      <c r="A407" s="103"/>
      <c r="B407" s="103"/>
      <c r="C407" s="85" t="s">
        <v>129</v>
      </c>
      <c r="D407" s="86" t="n">
        <v>27</v>
      </c>
      <c r="E407" s="87" t="n">
        <v>18591000</v>
      </c>
      <c r="F407" s="87" t="n">
        <v>0</v>
      </c>
      <c r="G407" s="87" t="n">
        <v>0</v>
      </c>
      <c r="H407" s="87" t="n">
        <v>12159892</v>
      </c>
      <c r="I407" s="87" t="n">
        <v>0</v>
      </c>
      <c r="J407" s="88" t="n">
        <v>2562576</v>
      </c>
      <c r="K407" s="87" t="n">
        <v>30750891</v>
      </c>
      <c r="L407" s="89" t="n">
        <v>33313467</v>
      </c>
      <c r="M407" s="57"/>
    </row>
    <row r="408" customFormat="false" ht="12.75" hidden="false" customHeight="true" outlineLevel="0" collapsed="false">
      <c r="A408" s="103"/>
      <c r="B408" s="103"/>
      <c r="C408" s="91" t="s">
        <v>128</v>
      </c>
      <c r="D408" s="92" t="n">
        <v>28</v>
      </c>
      <c r="E408" s="93" t="n">
        <v>10295.57</v>
      </c>
      <c r="F408" s="93" t="n">
        <v>0</v>
      </c>
      <c r="G408" s="93" t="n">
        <v>0</v>
      </c>
      <c r="H408" s="93" t="n">
        <v>6280.06</v>
      </c>
      <c r="I408" s="93" t="n">
        <v>0</v>
      </c>
      <c r="J408" s="93" t="n">
        <v>1381.3</v>
      </c>
      <c r="K408" s="94" t="n">
        <v>16575.63</v>
      </c>
      <c r="L408" s="84" t="n">
        <v>17956.93</v>
      </c>
      <c r="M408" s="57"/>
    </row>
    <row r="409" customFormat="false" ht="9" hidden="false" customHeight="true" outlineLevel="0" collapsed="false">
      <c r="A409" s="103"/>
      <c r="B409" s="103"/>
      <c r="C409" s="85" t="s">
        <v>129</v>
      </c>
      <c r="D409" s="86" t="n">
        <v>34</v>
      </c>
      <c r="E409" s="87" t="n">
        <v>19935003</v>
      </c>
      <c r="F409" s="87" t="n">
        <v>0</v>
      </c>
      <c r="G409" s="87" t="n">
        <v>0</v>
      </c>
      <c r="H409" s="87" t="n">
        <v>12159892</v>
      </c>
      <c r="I409" s="87" t="n">
        <v>0</v>
      </c>
      <c r="J409" s="88" t="n">
        <v>2674570</v>
      </c>
      <c r="K409" s="87" t="n">
        <v>32094895</v>
      </c>
      <c r="L409" s="89" t="n">
        <v>34769465</v>
      </c>
      <c r="M409" s="57"/>
    </row>
    <row r="410" customFormat="false" ht="12.75" hidden="false" customHeight="true" outlineLevel="0" collapsed="false">
      <c r="A410" s="103"/>
      <c r="B410" s="103"/>
      <c r="C410" s="91" t="s">
        <v>128</v>
      </c>
      <c r="D410" s="92" t="n">
        <v>35</v>
      </c>
      <c r="E410" s="93" t="n">
        <v>10819.26</v>
      </c>
      <c r="F410" s="93" t="n">
        <v>0</v>
      </c>
      <c r="G410" s="93" t="n">
        <v>0</v>
      </c>
      <c r="H410" s="93" t="n">
        <v>6280.06</v>
      </c>
      <c r="I410" s="93" t="n">
        <v>0</v>
      </c>
      <c r="J410" s="93" t="n">
        <v>1424.94</v>
      </c>
      <c r="K410" s="94" t="n">
        <v>17099.32</v>
      </c>
      <c r="L410" s="84" t="n">
        <v>18524.26</v>
      </c>
      <c r="M410" s="57"/>
    </row>
    <row r="411" customFormat="false" ht="9" hidden="false" customHeight="true" outlineLevel="0" collapsed="false">
      <c r="A411" s="103"/>
      <c r="B411" s="103"/>
      <c r="C411" s="95" t="s">
        <v>129</v>
      </c>
      <c r="D411" s="96"/>
      <c r="E411" s="97" t="n">
        <v>20949009</v>
      </c>
      <c r="F411" s="97" t="n">
        <v>0</v>
      </c>
      <c r="G411" s="97" t="n">
        <v>0</v>
      </c>
      <c r="H411" s="97" t="n">
        <v>12159892</v>
      </c>
      <c r="I411" s="97" t="n">
        <v>0</v>
      </c>
      <c r="J411" s="98" t="n">
        <v>2759069</v>
      </c>
      <c r="K411" s="97" t="n">
        <v>33108900</v>
      </c>
      <c r="L411" s="89" t="n">
        <v>35867969</v>
      </c>
      <c r="M411" s="57"/>
    </row>
    <row r="412" customFormat="false" ht="12.75" hidden="false" customHeight="true" outlineLevel="0" collapsed="false">
      <c r="A412" s="79" t="n">
        <v>35612</v>
      </c>
      <c r="B412" s="79" t="n">
        <v>36099</v>
      </c>
      <c r="C412" s="80" t="s">
        <v>128</v>
      </c>
      <c r="D412" s="81" t="n">
        <v>0</v>
      </c>
      <c r="E412" s="82" t="n">
        <v>6739.25</v>
      </c>
      <c r="F412" s="82" t="n">
        <v>0</v>
      </c>
      <c r="G412" s="82" t="n">
        <v>0</v>
      </c>
      <c r="H412" s="82" t="n">
        <v>6280.06</v>
      </c>
      <c r="I412" s="82" t="n">
        <v>0</v>
      </c>
      <c r="J412" s="82" t="n">
        <v>1084.94</v>
      </c>
      <c r="K412" s="83" t="n">
        <v>13019.31</v>
      </c>
      <c r="L412" s="84" t="n">
        <v>14104.25</v>
      </c>
      <c r="M412" s="57"/>
    </row>
    <row r="413" customFormat="false" ht="9" hidden="false" customHeight="true" outlineLevel="0" collapsed="false">
      <c r="A413" s="79"/>
      <c r="B413" s="79"/>
      <c r="C413" s="85" t="s">
        <v>129</v>
      </c>
      <c r="D413" s="86" t="n">
        <v>2</v>
      </c>
      <c r="E413" s="87" t="n">
        <v>13049008</v>
      </c>
      <c r="F413" s="87" t="n">
        <v>0</v>
      </c>
      <c r="G413" s="87" t="n">
        <v>0</v>
      </c>
      <c r="H413" s="87" t="n">
        <v>12159892</v>
      </c>
      <c r="I413" s="87" t="n">
        <v>0</v>
      </c>
      <c r="J413" s="88" t="n">
        <v>2100737</v>
      </c>
      <c r="K413" s="87" t="n">
        <v>25208899</v>
      </c>
      <c r="L413" s="89" t="n">
        <v>27309636</v>
      </c>
      <c r="M413" s="57"/>
    </row>
    <row r="414" customFormat="false" ht="12.75" hidden="false" customHeight="true" outlineLevel="0" collapsed="false">
      <c r="A414" s="103" t="n">
        <v>35612</v>
      </c>
      <c r="B414" s="103" t="n">
        <v>36099</v>
      </c>
      <c r="C414" s="91" t="s">
        <v>128</v>
      </c>
      <c r="D414" s="92" t="n">
        <v>3</v>
      </c>
      <c r="E414" s="93" t="n">
        <v>7026.4</v>
      </c>
      <c r="F414" s="93" t="n">
        <v>0</v>
      </c>
      <c r="G414" s="93" t="n">
        <v>0</v>
      </c>
      <c r="H414" s="93" t="n">
        <v>6280.06</v>
      </c>
      <c r="I414" s="93" t="n">
        <v>0</v>
      </c>
      <c r="J414" s="93" t="n">
        <v>1108.87</v>
      </c>
      <c r="K414" s="94" t="n">
        <v>13306.46</v>
      </c>
      <c r="L414" s="84" t="n">
        <v>14415.33</v>
      </c>
      <c r="M414" s="57"/>
    </row>
    <row r="415" customFormat="false" ht="9" hidden="false" customHeight="true" outlineLevel="0" collapsed="false">
      <c r="A415" s="103"/>
      <c r="B415" s="103"/>
      <c r="C415" s="85" t="s">
        <v>129</v>
      </c>
      <c r="D415" s="86" t="n">
        <v>8</v>
      </c>
      <c r="E415" s="87" t="n">
        <v>13605008</v>
      </c>
      <c r="F415" s="87" t="n">
        <v>0</v>
      </c>
      <c r="G415" s="87" t="n">
        <v>0</v>
      </c>
      <c r="H415" s="87" t="n">
        <v>12159892</v>
      </c>
      <c r="I415" s="87" t="n">
        <v>0</v>
      </c>
      <c r="J415" s="88" t="n">
        <v>2147072</v>
      </c>
      <c r="K415" s="87" t="n">
        <v>25764899</v>
      </c>
      <c r="L415" s="89" t="n">
        <v>27911971</v>
      </c>
      <c r="M415" s="57"/>
    </row>
    <row r="416" customFormat="false" ht="12.75" hidden="false" customHeight="true" outlineLevel="0" collapsed="false">
      <c r="A416" s="103"/>
      <c r="B416" s="103"/>
      <c r="C416" s="91" t="s">
        <v>128</v>
      </c>
      <c r="D416" s="92" t="n">
        <v>9</v>
      </c>
      <c r="E416" s="93" t="n">
        <v>8078.94</v>
      </c>
      <c r="F416" s="93" t="n">
        <v>0</v>
      </c>
      <c r="G416" s="93" t="n">
        <v>0</v>
      </c>
      <c r="H416" s="93" t="n">
        <v>6280.06</v>
      </c>
      <c r="I416" s="93" t="n">
        <v>0</v>
      </c>
      <c r="J416" s="93" t="n">
        <v>1196.58</v>
      </c>
      <c r="K416" s="94" t="n">
        <v>14359</v>
      </c>
      <c r="L416" s="84" t="n">
        <v>15555.58</v>
      </c>
      <c r="M416" s="57"/>
    </row>
    <row r="417" customFormat="false" ht="9" hidden="false" customHeight="true" outlineLevel="0" collapsed="false">
      <c r="A417" s="103"/>
      <c r="B417" s="103"/>
      <c r="C417" s="85" t="s">
        <v>129</v>
      </c>
      <c r="D417" s="86" t="n">
        <v>14</v>
      </c>
      <c r="E417" s="87" t="n">
        <v>15643009</v>
      </c>
      <c r="F417" s="87" t="n">
        <v>0</v>
      </c>
      <c r="G417" s="87" t="n">
        <v>0</v>
      </c>
      <c r="H417" s="87" t="n">
        <v>12159892</v>
      </c>
      <c r="I417" s="87" t="n">
        <v>0</v>
      </c>
      <c r="J417" s="88" t="n">
        <v>2316902</v>
      </c>
      <c r="K417" s="87" t="n">
        <v>27802901</v>
      </c>
      <c r="L417" s="89" t="n">
        <v>30119803</v>
      </c>
      <c r="M417" s="57"/>
    </row>
    <row r="418" customFormat="false" ht="12.75" hidden="false" customHeight="true" outlineLevel="0" collapsed="false">
      <c r="A418" s="103"/>
      <c r="B418" s="103"/>
      <c r="C418" s="91" t="s">
        <v>128</v>
      </c>
      <c r="D418" s="92" t="n">
        <v>15</v>
      </c>
      <c r="E418" s="93" t="n">
        <v>9066.4</v>
      </c>
      <c r="F418" s="93" t="n">
        <v>0</v>
      </c>
      <c r="G418" s="93" t="n">
        <v>0</v>
      </c>
      <c r="H418" s="93" t="n">
        <v>6280.06</v>
      </c>
      <c r="I418" s="93" t="n">
        <v>0</v>
      </c>
      <c r="J418" s="93" t="n">
        <v>1278.87</v>
      </c>
      <c r="K418" s="94" t="n">
        <v>15346.46</v>
      </c>
      <c r="L418" s="84" t="n">
        <v>16625.33</v>
      </c>
      <c r="M418" s="57"/>
    </row>
    <row r="419" customFormat="false" ht="9" hidden="false" customHeight="true" outlineLevel="0" collapsed="false">
      <c r="A419" s="103"/>
      <c r="B419" s="103"/>
      <c r="C419" s="85" t="s">
        <v>129</v>
      </c>
      <c r="D419" s="86" t="n">
        <v>20</v>
      </c>
      <c r="E419" s="87" t="n">
        <v>17554998</v>
      </c>
      <c r="F419" s="87" t="n">
        <v>0</v>
      </c>
      <c r="G419" s="87" t="n">
        <v>0</v>
      </c>
      <c r="H419" s="87" t="n">
        <v>12159892</v>
      </c>
      <c r="I419" s="87" t="n">
        <v>0</v>
      </c>
      <c r="J419" s="88" t="n">
        <v>2476238</v>
      </c>
      <c r="K419" s="87" t="n">
        <v>29714890</v>
      </c>
      <c r="L419" s="89" t="n">
        <v>32191128</v>
      </c>
      <c r="M419" s="57"/>
    </row>
    <row r="420" customFormat="false" ht="12.75" hidden="false" customHeight="true" outlineLevel="0" collapsed="false">
      <c r="A420" s="103"/>
      <c r="B420" s="103"/>
      <c r="C420" s="91" t="s">
        <v>128</v>
      </c>
      <c r="D420" s="92" t="n">
        <v>21</v>
      </c>
      <c r="E420" s="93" t="n">
        <v>10066.26</v>
      </c>
      <c r="F420" s="93" t="n">
        <v>0</v>
      </c>
      <c r="G420" s="93" t="n">
        <v>0</v>
      </c>
      <c r="H420" s="93" t="n">
        <v>6280.06</v>
      </c>
      <c r="I420" s="93" t="n">
        <v>0</v>
      </c>
      <c r="J420" s="93" t="n">
        <v>1362.19</v>
      </c>
      <c r="K420" s="94" t="n">
        <v>16346.32</v>
      </c>
      <c r="L420" s="84" t="n">
        <v>17708.51</v>
      </c>
      <c r="M420" s="57"/>
    </row>
    <row r="421" customFormat="false" ht="9" hidden="false" customHeight="true" outlineLevel="0" collapsed="false">
      <c r="A421" s="103"/>
      <c r="B421" s="103"/>
      <c r="C421" s="85" t="s">
        <v>129</v>
      </c>
      <c r="D421" s="86" t="n">
        <v>27</v>
      </c>
      <c r="E421" s="87" t="n">
        <v>19490997</v>
      </c>
      <c r="F421" s="87" t="n">
        <v>0</v>
      </c>
      <c r="G421" s="87" t="n">
        <v>0</v>
      </c>
      <c r="H421" s="87" t="n">
        <v>12159892</v>
      </c>
      <c r="I421" s="87" t="n">
        <v>0</v>
      </c>
      <c r="J421" s="88" t="n">
        <v>2637568</v>
      </c>
      <c r="K421" s="87" t="n">
        <v>31650889</v>
      </c>
      <c r="L421" s="89" t="n">
        <v>34288457</v>
      </c>
      <c r="M421" s="57"/>
    </row>
    <row r="422" customFormat="false" ht="12.75" hidden="false" customHeight="true" outlineLevel="0" collapsed="false">
      <c r="A422" s="103"/>
      <c r="B422" s="103"/>
      <c r="C422" s="91" t="s">
        <v>128</v>
      </c>
      <c r="D422" s="92" t="n">
        <v>28</v>
      </c>
      <c r="E422" s="93" t="n">
        <v>10778.97</v>
      </c>
      <c r="F422" s="93" t="n">
        <v>0</v>
      </c>
      <c r="G422" s="93" t="n">
        <v>0</v>
      </c>
      <c r="H422" s="93" t="n">
        <v>6280.06</v>
      </c>
      <c r="I422" s="93" t="n">
        <v>0</v>
      </c>
      <c r="J422" s="93" t="n">
        <v>1421.59</v>
      </c>
      <c r="K422" s="94" t="n">
        <v>17059.03</v>
      </c>
      <c r="L422" s="84" t="n">
        <v>18480.62</v>
      </c>
      <c r="M422" s="57"/>
    </row>
    <row r="423" customFormat="false" ht="9" hidden="false" customHeight="true" outlineLevel="0" collapsed="false">
      <c r="A423" s="103"/>
      <c r="B423" s="103"/>
      <c r="C423" s="85" t="s">
        <v>129</v>
      </c>
      <c r="D423" s="86" t="n">
        <v>34</v>
      </c>
      <c r="E423" s="87" t="n">
        <v>20870996</v>
      </c>
      <c r="F423" s="87" t="n">
        <v>0</v>
      </c>
      <c r="G423" s="87" t="n">
        <v>0</v>
      </c>
      <c r="H423" s="87" t="n">
        <v>12159892</v>
      </c>
      <c r="I423" s="87" t="n">
        <v>0</v>
      </c>
      <c r="J423" s="88" t="n">
        <v>2752582</v>
      </c>
      <c r="K423" s="87" t="n">
        <v>33030888</v>
      </c>
      <c r="L423" s="89" t="n">
        <v>35783470</v>
      </c>
      <c r="M423" s="57"/>
    </row>
    <row r="424" customFormat="false" ht="12.75" hidden="false" customHeight="true" outlineLevel="0" collapsed="false">
      <c r="A424" s="103"/>
      <c r="B424" s="103"/>
      <c r="C424" s="91" t="s">
        <v>128</v>
      </c>
      <c r="D424" s="92" t="n">
        <v>35</v>
      </c>
      <c r="E424" s="93" t="n">
        <v>11321.25</v>
      </c>
      <c r="F424" s="93" t="n">
        <v>0</v>
      </c>
      <c r="G424" s="93" t="n">
        <v>0</v>
      </c>
      <c r="H424" s="93" t="n">
        <v>6280.06</v>
      </c>
      <c r="I424" s="93" t="n">
        <v>0</v>
      </c>
      <c r="J424" s="93" t="n">
        <v>1466.78</v>
      </c>
      <c r="K424" s="94" t="n">
        <v>17601.31</v>
      </c>
      <c r="L424" s="84" t="n">
        <v>19068.09</v>
      </c>
      <c r="M424" s="57"/>
    </row>
    <row r="425" customFormat="false" ht="9" hidden="false" customHeight="true" outlineLevel="0" collapsed="false">
      <c r="A425" s="103"/>
      <c r="B425" s="103"/>
      <c r="C425" s="95" t="s">
        <v>129</v>
      </c>
      <c r="D425" s="96"/>
      <c r="E425" s="97" t="n">
        <v>21920997</v>
      </c>
      <c r="F425" s="97" t="n">
        <v>0</v>
      </c>
      <c r="G425" s="97" t="n">
        <v>0</v>
      </c>
      <c r="H425" s="97" t="n">
        <v>12159892</v>
      </c>
      <c r="I425" s="97" t="n">
        <v>0</v>
      </c>
      <c r="J425" s="98" t="n">
        <v>2840082</v>
      </c>
      <c r="K425" s="97" t="n">
        <v>34080889</v>
      </c>
      <c r="L425" s="89" t="n">
        <v>36920971</v>
      </c>
      <c r="M425" s="57"/>
    </row>
    <row r="426" customFormat="false" ht="12.75" hidden="false" customHeight="true" outlineLevel="0" collapsed="false">
      <c r="A426" s="79" t="n">
        <v>36100</v>
      </c>
      <c r="B426" s="79" t="n">
        <v>36311</v>
      </c>
      <c r="C426" s="80" t="s">
        <v>128</v>
      </c>
      <c r="D426" s="81" t="n">
        <v>0</v>
      </c>
      <c r="E426" s="82" t="n">
        <v>6974.75</v>
      </c>
      <c r="F426" s="82" t="n">
        <v>0</v>
      </c>
      <c r="G426" s="82" t="n">
        <v>0</v>
      </c>
      <c r="H426" s="82" t="n">
        <v>6280.06</v>
      </c>
      <c r="I426" s="82" t="n">
        <v>0</v>
      </c>
      <c r="J426" s="82" t="n">
        <v>1104.57</v>
      </c>
      <c r="K426" s="83" t="n">
        <v>13254.81</v>
      </c>
      <c r="L426" s="84" t="n">
        <v>14359.38</v>
      </c>
      <c r="M426" s="57"/>
    </row>
    <row r="427" customFormat="false" ht="9" hidden="false" customHeight="true" outlineLevel="0" collapsed="false">
      <c r="A427" s="79"/>
      <c r="B427" s="79"/>
      <c r="C427" s="85" t="s">
        <v>129</v>
      </c>
      <c r="D427" s="86" t="n">
        <v>2</v>
      </c>
      <c r="E427" s="87" t="n">
        <v>13504999</v>
      </c>
      <c r="F427" s="87" t="n">
        <v>0</v>
      </c>
      <c r="G427" s="87" t="n">
        <v>0</v>
      </c>
      <c r="H427" s="87" t="n">
        <v>12159892</v>
      </c>
      <c r="I427" s="87" t="n">
        <v>0</v>
      </c>
      <c r="J427" s="88" t="n">
        <v>2138746</v>
      </c>
      <c r="K427" s="87" t="n">
        <v>25664891</v>
      </c>
      <c r="L427" s="89" t="n">
        <v>27803637</v>
      </c>
      <c r="M427" s="57"/>
    </row>
    <row r="428" customFormat="false" ht="12.75" hidden="false" customHeight="true" outlineLevel="0" collapsed="false">
      <c r="A428" s="103" t="n">
        <v>36100</v>
      </c>
      <c r="B428" s="103" t="n">
        <v>36311</v>
      </c>
      <c r="C428" s="91" t="s">
        <v>128</v>
      </c>
      <c r="D428" s="92" t="n">
        <v>3</v>
      </c>
      <c r="E428" s="93" t="n">
        <v>7268.1</v>
      </c>
      <c r="F428" s="93" t="n">
        <v>0</v>
      </c>
      <c r="G428" s="93" t="n">
        <v>0</v>
      </c>
      <c r="H428" s="93" t="n">
        <v>6280.06</v>
      </c>
      <c r="I428" s="93" t="n">
        <v>0</v>
      </c>
      <c r="J428" s="93" t="n">
        <v>1129.01</v>
      </c>
      <c r="K428" s="94" t="n">
        <v>13548.16</v>
      </c>
      <c r="L428" s="84" t="n">
        <v>14677.17</v>
      </c>
      <c r="M428" s="57"/>
    </row>
    <row r="429" customFormat="false" ht="9" hidden="false" customHeight="true" outlineLevel="0" collapsed="false">
      <c r="A429" s="103"/>
      <c r="B429" s="103"/>
      <c r="C429" s="85" t="s">
        <v>129</v>
      </c>
      <c r="D429" s="86" t="n">
        <v>8</v>
      </c>
      <c r="E429" s="87" t="n">
        <v>14073004</v>
      </c>
      <c r="F429" s="87" t="n">
        <v>0</v>
      </c>
      <c r="G429" s="87" t="n">
        <v>0</v>
      </c>
      <c r="H429" s="87" t="n">
        <v>12159892</v>
      </c>
      <c r="I429" s="87" t="n">
        <v>0</v>
      </c>
      <c r="J429" s="88" t="n">
        <v>2186068</v>
      </c>
      <c r="K429" s="87" t="n">
        <v>26232896</v>
      </c>
      <c r="L429" s="89" t="n">
        <v>28418964</v>
      </c>
      <c r="M429" s="57"/>
    </row>
    <row r="430" customFormat="false" ht="12.75" hidden="false" customHeight="true" outlineLevel="0" collapsed="false">
      <c r="A430" s="103"/>
      <c r="B430" s="103"/>
      <c r="C430" s="91" t="s">
        <v>128</v>
      </c>
      <c r="D430" s="92" t="n">
        <v>9</v>
      </c>
      <c r="E430" s="93" t="n">
        <v>8339.23</v>
      </c>
      <c r="F430" s="93" t="n">
        <v>0</v>
      </c>
      <c r="G430" s="93" t="n">
        <v>0</v>
      </c>
      <c r="H430" s="93" t="n">
        <v>6280.06</v>
      </c>
      <c r="I430" s="93" t="n">
        <v>0</v>
      </c>
      <c r="J430" s="93" t="n">
        <v>1218.27</v>
      </c>
      <c r="K430" s="94" t="n">
        <v>14619.29</v>
      </c>
      <c r="L430" s="84" t="n">
        <v>15837.56</v>
      </c>
      <c r="M430" s="57"/>
    </row>
    <row r="431" customFormat="false" ht="9" hidden="false" customHeight="true" outlineLevel="0" collapsed="false">
      <c r="A431" s="103"/>
      <c r="B431" s="103"/>
      <c r="C431" s="85" t="s">
        <v>129</v>
      </c>
      <c r="D431" s="86" t="n">
        <v>14</v>
      </c>
      <c r="E431" s="87" t="n">
        <v>16147001</v>
      </c>
      <c r="F431" s="87" t="n">
        <v>0</v>
      </c>
      <c r="G431" s="87" t="n">
        <v>0</v>
      </c>
      <c r="H431" s="87" t="n">
        <v>12159892</v>
      </c>
      <c r="I431" s="87" t="n">
        <v>0</v>
      </c>
      <c r="J431" s="88" t="n">
        <v>2358900</v>
      </c>
      <c r="K431" s="87" t="n">
        <v>28306893</v>
      </c>
      <c r="L431" s="89" t="n">
        <v>30665792</v>
      </c>
      <c r="M431" s="57"/>
    </row>
    <row r="432" customFormat="false" ht="12.75" hidden="false" customHeight="true" outlineLevel="0" collapsed="false">
      <c r="A432" s="103"/>
      <c r="B432" s="103"/>
      <c r="C432" s="91" t="s">
        <v>128</v>
      </c>
      <c r="D432" s="92" t="n">
        <v>15</v>
      </c>
      <c r="E432" s="93" t="n">
        <v>9345.29</v>
      </c>
      <c r="F432" s="93" t="n">
        <v>0</v>
      </c>
      <c r="G432" s="93" t="n">
        <v>0</v>
      </c>
      <c r="H432" s="93" t="n">
        <v>6280.06</v>
      </c>
      <c r="I432" s="93" t="n">
        <v>0</v>
      </c>
      <c r="J432" s="93" t="n">
        <v>1302.11</v>
      </c>
      <c r="K432" s="94" t="n">
        <v>15625.35</v>
      </c>
      <c r="L432" s="84" t="n">
        <v>16927.46</v>
      </c>
      <c r="M432" s="57"/>
    </row>
    <row r="433" customFormat="false" ht="9" hidden="false" customHeight="true" outlineLevel="0" collapsed="false">
      <c r="A433" s="103"/>
      <c r="B433" s="103"/>
      <c r="C433" s="85" t="s">
        <v>129</v>
      </c>
      <c r="D433" s="86" t="n">
        <v>20</v>
      </c>
      <c r="E433" s="87" t="n">
        <v>18095005</v>
      </c>
      <c r="F433" s="87" t="n">
        <v>0</v>
      </c>
      <c r="G433" s="87" t="n">
        <v>0</v>
      </c>
      <c r="H433" s="87" t="n">
        <v>12159892</v>
      </c>
      <c r="I433" s="87" t="n">
        <v>0</v>
      </c>
      <c r="J433" s="88" t="n">
        <v>2521237</v>
      </c>
      <c r="K433" s="87" t="n">
        <v>30254896</v>
      </c>
      <c r="L433" s="89" t="n">
        <v>32776133</v>
      </c>
      <c r="M433" s="57"/>
    </row>
    <row r="434" customFormat="false" ht="12.75" hidden="false" customHeight="true" outlineLevel="0" collapsed="false">
      <c r="A434" s="103"/>
      <c r="B434" s="103"/>
      <c r="C434" s="91" t="s">
        <v>128</v>
      </c>
      <c r="D434" s="92" t="n">
        <v>21</v>
      </c>
      <c r="E434" s="93" t="n">
        <v>10357.54</v>
      </c>
      <c r="F434" s="93" t="n">
        <v>0</v>
      </c>
      <c r="G434" s="93" t="n">
        <v>0</v>
      </c>
      <c r="H434" s="93" t="n">
        <v>6280.06</v>
      </c>
      <c r="I434" s="93" t="n">
        <v>0</v>
      </c>
      <c r="J434" s="93" t="n">
        <v>1386.47</v>
      </c>
      <c r="K434" s="94" t="n">
        <v>16637.6</v>
      </c>
      <c r="L434" s="84" t="n">
        <v>18024.07</v>
      </c>
      <c r="M434" s="57"/>
    </row>
    <row r="435" customFormat="false" ht="9" hidden="false" customHeight="true" outlineLevel="0" collapsed="false">
      <c r="A435" s="103"/>
      <c r="B435" s="103"/>
      <c r="C435" s="85" t="s">
        <v>129</v>
      </c>
      <c r="D435" s="86" t="n">
        <v>27</v>
      </c>
      <c r="E435" s="87" t="n">
        <v>20054994</v>
      </c>
      <c r="F435" s="87" t="n">
        <v>0</v>
      </c>
      <c r="G435" s="87" t="n">
        <v>0</v>
      </c>
      <c r="H435" s="87" t="n">
        <v>12159892</v>
      </c>
      <c r="I435" s="87" t="n">
        <v>0</v>
      </c>
      <c r="J435" s="88" t="n">
        <v>2684580</v>
      </c>
      <c r="K435" s="87" t="n">
        <v>32214886</v>
      </c>
      <c r="L435" s="89" t="n">
        <v>34899466</v>
      </c>
      <c r="M435" s="57"/>
    </row>
    <row r="436" customFormat="false" ht="12.75" hidden="false" customHeight="true" outlineLevel="0" collapsed="false">
      <c r="A436" s="103"/>
      <c r="B436" s="103"/>
      <c r="C436" s="91" t="s">
        <v>128</v>
      </c>
      <c r="D436" s="92" t="n">
        <v>28</v>
      </c>
      <c r="E436" s="93" t="n">
        <v>11088.85</v>
      </c>
      <c r="F436" s="93" t="n">
        <v>0</v>
      </c>
      <c r="G436" s="93" t="n">
        <v>0</v>
      </c>
      <c r="H436" s="93" t="n">
        <v>6280.06</v>
      </c>
      <c r="I436" s="93" t="n">
        <v>0</v>
      </c>
      <c r="J436" s="93" t="n">
        <v>1447.41</v>
      </c>
      <c r="K436" s="94" t="n">
        <v>17368.91</v>
      </c>
      <c r="L436" s="84" t="n">
        <v>18816.32</v>
      </c>
      <c r="M436" s="57"/>
    </row>
    <row r="437" customFormat="false" ht="9" hidden="false" customHeight="true" outlineLevel="0" collapsed="false">
      <c r="A437" s="103"/>
      <c r="B437" s="103"/>
      <c r="C437" s="85" t="s">
        <v>129</v>
      </c>
      <c r="D437" s="86" t="n">
        <v>34</v>
      </c>
      <c r="E437" s="87" t="n">
        <v>21471008</v>
      </c>
      <c r="F437" s="87" t="n">
        <v>0</v>
      </c>
      <c r="G437" s="87" t="n">
        <v>0</v>
      </c>
      <c r="H437" s="87" t="n">
        <v>12159892</v>
      </c>
      <c r="I437" s="87" t="n">
        <v>0</v>
      </c>
      <c r="J437" s="88" t="n">
        <v>2802577</v>
      </c>
      <c r="K437" s="87" t="n">
        <v>33630899</v>
      </c>
      <c r="L437" s="89" t="n">
        <v>36433476</v>
      </c>
      <c r="M437" s="57"/>
    </row>
    <row r="438" customFormat="false" ht="12.75" hidden="false" customHeight="true" outlineLevel="0" collapsed="false">
      <c r="A438" s="103"/>
      <c r="B438" s="103"/>
      <c r="C438" s="91" t="s">
        <v>128</v>
      </c>
      <c r="D438" s="92" t="n">
        <v>35</v>
      </c>
      <c r="E438" s="93" t="n">
        <v>11637.32</v>
      </c>
      <c r="F438" s="93" t="n">
        <v>0</v>
      </c>
      <c r="G438" s="93" t="n">
        <v>0</v>
      </c>
      <c r="H438" s="93" t="n">
        <v>6280.06</v>
      </c>
      <c r="I438" s="93" t="n">
        <v>0</v>
      </c>
      <c r="J438" s="93" t="n">
        <v>1493.12</v>
      </c>
      <c r="K438" s="94" t="n">
        <v>17917.38</v>
      </c>
      <c r="L438" s="84" t="n">
        <v>19410.5</v>
      </c>
      <c r="M438" s="57"/>
    </row>
    <row r="439" customFormat="false" ht="9" hidden="false" customHeight="true" outlineLevel="0" collapsed="false">
      <c r="A439" s="103"/>
      <c r="B439" s="103"/>
      <c r="C439" s="95" t="s">
        <v>129</v>
      </c>
      <c r="D439" s="96"/>
      <c r="E439" s="97" t="n">
        <v>22532994</v>
      </c>
      <c r="F439" s="97" t="n">
        <v>0</v>
      </c>
      <c r="G439" s="97" t="n">
        <v>0</v>
      </c>
      <c r="H439" s="97" t="n">
        <v>12159892</v>
      </c>
      <c r="I439" s="97" t="n">
        <v>0</v>
      </c>
      <c r="J439" s="98" t="n">
        <v>2891083</v>
      </c>
      <c r="K439" s="97" t="n">
        <v>34692885</v>
      </c>
      <c r="L439" s="89" t="n">
        <v>37583969</v>
      </c>
      <c r="M439" s="57"/>
    </row>
    <row r="440" customFormat="false" ht="12.75" hidden="false" customHeight="true" outlineLevel="0" collapsed="false">
      <c r="A440" s="79" t="n">
        <v>36312</v>
      </c>
      <c r="B440" s="79" t="n">
        <v>36707</v>
      </c>
      <c r="C440" s="80" t="s">
        <v>128</v>
      </c>
      <c r="D440" s="81" t="n">
        <v>0</v>
      </c>
      <c r="E440" s="82" t="n">
        <v>7173.07</v>
      </c>
      <c r="F440" s="82" t="n">
        <v>0</v>
      </c>
      <c r="G440" s="82" t="n">
        <v>0</v>
      </c>
      <c r="H440" s="82" t="n">
        <v>6280.06</v>
      </c>
      <c r="I440" s="82" t="n">
        <v>0</v>
      </c>
      <c r="J440" s="82" t="n">
        <v>1121.09</v>
      </c>
      <c r="K440" s="83" t="n">
        <v>13453.13</v>
      </c>
      <c r="L440" s="84" t="n">
        <v>14574.22</v>
      </c>
      <c r="M440" s="57"/>
    </row>
    <row r="441" customFormat="false" ht="9" hidden="false" customHeight="true" outlineLevel="0" collapsed="false">
      <c r="A441" s="79"/>
      <c r="B441" s="79"/>
      <c r="C441" s="85" t="s">
        <v>129</v>
      </c>
      <c r="D441" s="86" t="n">
        <v>2</v>
      </c>
      <c r="E441" s="87" t="n">
        <v>13889000</v>
      </c>
      <c r="F441" s="87" t="n">
        <v>0</v>
      </c>
      <c r="G441" s="87" t="n">
        <v>0</v>
      </c>
      <c r="H441" s="87" t="n">
        <v>12159892</v>
      </c>
      <c r="I441" s="87" t="n">
        <v>0</v>
      </c>
      <c r="J441" s="88" t="n">
        <v>2170733</v>
      </c>
      <c r="K441" s="87" t="n">
        <v>26048892</v>
      </c>
      <c r="L441" s="89" t="n">
        <v>28219625</v>
      </c>
      <c r="M441" s="57"/>
    </row>
    <row r="442" customFormat="false" ht="12.75" hidden="false" customHeight="true" outlineLevel="0" collapsed="false">
      <c r="A442" s="103" t="n">
        <v>36312</v>
      </c>
      <c r="B442" s="103" t="n">
        <v>36707</v>
      </c>
      <c r="C442" s="91" t="s">
        <v>128</v>
      </c>
      <c r="D442" s="92" t="n">
        <v>3</v>
      </c>
      <c r="E442" s="93" t="n">
        <v>7472.61</v>
      </c>
      <c r="F442" s="93" t="n">
        <v>0</v>
      </c>
      <c r="G442" s="93" t="n">
        <v>0</v>
      </c>
      <c r="H442" s="93" t="n">
        <v>6280.06</v>
      </c>
      <c r="I442" s="93" t="n">
        <v>0</v>
      </c>
      <c r="J442" s="93" t="n">
        <v>1146.06</v>
      </c>
      <c r="K442" s="94" t="n">
        <v>13752.67</v>
      </c>
      <c r="L442" s="84" t="n">
        <v>14898.73</v>
      </c>
      <c r="M442" s="57"/>
    </row>
    <row r="443" customFormat="false" ht="9" hidden="false" customHeight="true" outlineLevel="0" collapsed="false">
      <c r="A443" s="103"/>
      <c r="B443" s="103"/>
      <c r="C443" s="85" t="s">
        <v>129</v>
      </c>
      <c r="D443" s="86" t="n">
        <v>8</v>
      </c>
      <c r="E443" s="87" t="n">
        <v>14468991</v>
      </c>
      <c r="F443" s="87" t="n">
        <v>0</v>
      </c>
      <c r="G443" s="87" t="n">
        <v>0</v>
      </c>
      <c r="H443" s="87" t="n">
        <v>12159892</v>
      </c>
      <c r="I443" s="87" t="n">
        <v>0</v>
      </c>
      <c r="J443" s="88" t="n">
        <v>2219082</v>
      </c>
      <c r="K443" s="87" t="n">
        <v>26628882</v>
      </c>
      <c r="L443" s="89" t="n">
        <v>28847964</v>
      </c>
      <c r="M443" s="57"/>
    </row>
    <row r="444" customFormat="false" ht="12.75" hidden="false" customHeight="true" outlineLevel="0" collapsed="false">
      <c r="A444" s="103"/>
      <c r="B444" s="103"/>
      <c r="C444" s="91" t="s">
        <v>128</v>
      </c>
      <c r="D444" s="92" t="n">
        <v>9</v>
      </c>
      <c r="E444" s="93" t="n">
        <v>8556.14</v>
      </c>
      <c r="F444" s="93" t="n">
        <v>0</v>
      </c>
      <c r="G444" s="93" t="n">
        <v>0</v>
      </c>
      <c r="H444" s="93" t="n">
        <v>6280.06</v>
      </c>
      <c r="I444" s="93" t="n">
        <v>0</v>
      </c>
      <c r="J444" s="93" t="n">
        <v>1236.35</v>
      </c>
      <c r="K444" s="94" t="n">
        <v>14836.2</v>
      </c>
      <c r="L444" s="84" t="n">
        <v>16072.55</v>
      </c>
      <c r="M444" s="57"/>
    </row>
    <row r="445" customFormat="false" ht="9" hidden="false" customHeight="true" outlineLevel="0" collapsed="false">
      <c r="A445" s="103"/>
      <c r="B445" s="103"/>
      <c r="C445" s="85" t="s">
        <v>129</v>
      </c>
      <c r="D445" s="86" t="n">
        <v>14</v>
      </c>
      <c r="E445" s="87" t="n">
        <v>16566997</v>
      </c>
      <c r="F445" s="87" t="n">
        <v>0</v>
      </c>
      <c r="G445" s="87" t="n">
        <v>0</v>
      </c>
      <c r="H445" s="87" t="n">
        <v>12159892</v>
      </c>
      <c r="I445" s="87" t="n">
        <v>0</v>
      </c>
      <c r="J445" s="88" t="n">
        <v>2393907</v>
      </c>
      <c r="K445" s="87" t="n">
        <v>28726889</v>
      </c>
      <c r="L445" s="89" t="n">
        <v>31120796</v>
      </c>
      <c r="M445" s="57"/>
    </row>
    <row r="446" customFormat="false" ht="12.75" hidden="false" customHeight="true" outlineLevel="0" collapsed="false">
      <c r="A446" s="103"/>
      <c r="B446" s="103"/>
      <c r="C446" s="91" t="s">
        <v>128</v>
      </c>
      <c r="D446" s="92" t="n">
        <v>15</v>
      </c>
      <c r="E446" s="93" t="n">
        <v>9574.59</v>
      </c>
      <c r="F446" s="93" t="n">
        <v>0</v>
      </c>
      <c r="G446" s="93" t="n">
        <v>0</v>
      </c>
      <c r="H446" s="93" t="n">
        <v>6280.06</v>
      </c>
      <c r="I446" s="93" t="n">
        <v>0</v>
      </c>
      <c r="J446" s="93" t="n">
        <v>1321.22</v>
      </c>
      <c r="K446" s="94" t="n">
        <v>15854.65</v>
      </c>
      <c r="L446" s="84" t="n">
        <v>17175.87</v>
      </c>
      <c r="M446" s="57"/>
    </row>
    <row r="447" customFormat="false" ht="9" hidden="false" customHeight="true" outlineLevel="0" collapsed="false">
      <c r="A447" s="103"/>
      <c r="B447" s="103"/>
      <c r="C447" s="85" t="s">
        <v>129</v>
      </c>
      <c r="D447" s="86" t="n">
        <v>20</v>
      </c>
      <c r="E447" s="87" t="n">
        <v>18538991</v>
      </c>
      <c r="F447" s="87" t="n">
        <v>0</v>
      </c>
      <c r="G447" s="87" t="n">
        <v>0</v>
      </c>
      <c r="H447" s="87" t="n">
        <v>12159892</v>
      </c>
      <c r="I447" s="87" t="n">
        <v>0</v>
      </c>
      <c r="J447" s="88" t="n">
        <v>2558239</v>
      </c>
      <c r="K447" s="87" t="n">
        <v>30698883</v>
      </c>
      <c r="L447" s="89" t="n">
        <v>33257122</v>
      </c>
      <c r="M447" s="57"/>
    </row>
    <row r="448" customFormat="false" ht="12.75" hidden="false" customHeight="true" outlineLevel="0" collapsed="false">
      <c r="A448" s="103"/>
      <c r="B448" s="103"/>
      <c r="C448" s="91" t="s">
        <v>128</v>
      </c>
      <c r="D448" s="92" t="n">
        <v>21</v>
      </c>
      <c r="E448" s="93" t="n">
        <v>10605.44</v>
      </c>
      <c r="F448" s="93" t="n">
        <v>0</v>
      </c>
      <c r="G448" s="93" t="n">
        <v>0</v>
      </c>
      <c r="H448" s="93" t="n">
        <v>6280.06</v>
      </c>
      <c r="I448" s="93" t="n">
        <v>0</v>
      </c>
      <c r="J448" s="93" t="n">
        <v>1407.13</v>
      </c>
      <c r="K448" s="94" t="n">
        <v>16885.5</v>
      </c>
      <c r="L448" s="84" t="n">
        <v>18292.63</v>
      </c>
      <c r="M448" s="57"/>
    </row>
    <row r="449" customFormat="false" ht="9" hidden="false" customHeight="true" outlineLevel="0" collapsed="false">
      <c r="A449" s="103"/>
      <c r="B449" s="103"/>
      <c r="C449" s="85" t="s">
        <v>129</v>
      </c>
      <c r="D449" s="86" t="n">
        <v>27</v>
      </c>
      <c r="E449" s="87" t="n">
        <v>20534995</v>
      </c>
      <c r="F449" s="87" t="n">
        <v>0</v>
      </c>
      <c r="G449" s="87" t="n">
        <v>0</v>
      </c>
      <c r="H449" s="87" t="n">
        <v>12159892</v>
      </c>
      <c r="I449" s="87" t="n">
        <v>0</v>
      </c>
      <c r="J449" s="88" t="n">
        <v>2724584</v>
      </c>
      <c r="K449" s="87" t="n">
        <v>32694887</v>
      </c>
      <c r="L449" s="89" t="n">
        <v>35419471</v>
      </c>
      <c r="M449" s="57"/>
    </row>
    <row r="450" customFormat="false" ht="12.75" hidden="false" customHeight="true" outlineLevel="0" collapsed="false">
      <c r="A450" s="103"/>
      <c r="B450" s="103"/>
      <c r="C450" s="91" t="s">
        <v>128</v>
      </c>
      <c r="D450" s="92" t="n">
        <v>28</v>
      </c>
      <c r="E450" s="93" t="n">
        <v>11342.94</v>
      </c>
      <c r="F450" s="93" t="n">
        <v>0</v>
      </c>
      <c r="G450" s="93" t="n">
        <v>0</v>
      </c>
      <c r="H450" s="93" t="n">
        <v>6280.06</v>
      </c>
      <c r="I450" s="93" t="n">
        <v>0</v>
      </c>
      <c r="J450" s="93" t="n">
        <v>1468.58</v>
      </c>
      <c r="K450" s="94" t="n">
        <v>17623</v>
      </c>
      <c r="L450" s="84" t="n">
        <v>19091.58</v>
      </c>
      <c r="M450" s="57"/>
    </row>
    <row r="451" customFormat="false" ht="9" hidden="false" customHeight="true" outlineLevel="0" collapsed="false">
      <c r="A451" s="103"/>
      <c r="B451" s="103"/>
      <c r="C451" s="85" t="s">
        <v>129</v>
      </c>
      <c r="D451" s="86" t="n">
        <v>34</v>
      </c>
      <c r="E451" s="87" t="n">
        <v>21962994</v>
      </c>
      <c r="F451" s="87" t="n">
        <v>0</v>
      </c>
      <c r="G451" s="87" t="n">
        <v>0</v>
      </c>
      <c r="H451" s="87" t="n">
        <v>12159892</v>
      </c>
      <c r="I451" s="87" t="n">
        <v>0</v>
      </c>
      <c r="J451" s="88" t="n">
        <v>2843567</v>
      </c>
      <c r="K451" s="87" t="n">
        <v>34122886</v>
      </c>
      <c r="L451" s="89" t="n">
        <v>36966454</v>
      </c>
      <c r="M451" s="57"/>
    </row>
    <row r="452" customFormat="false" ht="12.75" hidden="false" customHeight="true" outlineLevel="0" collapsed="false">
      <c r="A452" s="103"/>
      <c r="B452" s="103"/>
      <c r="C452" s="91" t="s">
        <v>128</v>
      </c>
      <c r="D452" s="92" t="n">
        <v>35</v>
      </c>
      <c r="E452" s="93" t="n">
        <v>11903.82</v>
      </c>
      <c r="F452" s="93" t="n">
        <v>0</v>
      </c>
      <c r="G452" s="93" t="n">
        <v>0</v>
      </c>
      <c r="H452" s="93" t="n">
        <v>6280.06</v>
      </c>
      <c r="I452" s="93" t="n">
        <v>0</v>
      </c>
      <c r="J452" s="93" t="n">
        <v>1515.32</v>
      </c>
      <c r="K452" s="94" t="n">
        <v>18183.88</v>
      </c>
      <c r="L452" s="84" t="n">
        <v>19699.2</v>
      </c>
      <c r="M452" s="57"/>
    </row>
    <row r="453" customFormat="false" ht="9" hidden="false" customHeight="true" outlineLevel="0" collapsed="false">
      <c r="A453" s="103"/>
      <c r="B453" s="103"/>
      <c r="C453" s="95" t="s">
        <v>129</v>
      </c>
      <c r="D453" s="96"/>
      <c r="E453" s="97" t="n">
        <v>23049010</v>
      </c>
      <c r="F453" s="97" t="n">
        <v>0</v>
      </c>
      <c r="G453" s="97" t="n">
        <v>0</v>
      </c>
      <c r="H453" s="97" t="n">
        <v>12159892</v>
      </c>
      <c r="I453" s="97" t="n">
        <v>0</v>
      </c>
      <c r="J453" s="98" t="n">
        <v>2934069</v>
      </c>
      <c r="K453" s="97" t="n">
        <v>35208901</v>
      </c>
      <c r="L453" s="89" t="n">
        <v>38142970</v>
      </c>
      <c r="M453" s="57"/>
    </row>
    <row r="454" customFormat="false" ht="12.75" hidden="false" customHeight="true" outlineLevel="0" collapsed="false">
      <c r="A454" s="79" t="n">
        <v>36708</v>
      </c>
      <c r="B454" s="79" t="n">
        <v>36769</v>
      </c>
      <c r="C454" s="80" t="s">
        <v>128</v>
      </c>
      <c r="D454" s="81" t="n">
        <v>0</v>
      </c>
      <c r="E454" s="82" t="n">
        <v>7334.2</v>
      </c>
      <c r="F454" s="82" t="n">
        <v>0</v>
      </c>
      <c r="G454" s="82" t="n">
        <v>0</v>
      </c>
      <c r="H454" s="82" t="n">
        <v>6280.06</v>
      </c>
      <c r="I454" s="82" t="n">
        <v>0</v>
      </c>
      <c r="J454" s="82" t="n">
        <v>1134.52</v>
      </c>
      <c r="K454" s="83" t="n">
        <v>13614.26</v>
      </c>
      <c r="L454" s="84" t="n">
        <v>14748.78</v>
      </c>
      <c r="M454" s="57"/>
    </row>
    <row r="455" customFormat="false" ht="9" hidden="false" customHeight="true" outlineLevel="0" collapsed="false">
      <c r="A455" s="79"/>
      <c r="B455" s="79"/>
      <c r="C455" s="85" t="s">
        <v>129</v>
      </c>
      <c r="D455" s="86" t="n">
        <v>2</v>
      </c>
      <c r="E455" s="87" t="n">
        <v>14200991</v>
      </c>
      <c r="F455" s="87" t="n">
        <v>0</v>
      </c>
      <c r="G455" s="87" t="n">
        <v>0</v>
      </c>
      <c r="H455" s="87" t="n">
        <v>12159892</v>
      </c>
      <c r="I455" s="87" t="n">
        <v>0</v>
      </c>
      <c r="J455" s="88" t="n">
        <v>2196737</v>
      </c>
      <c r="K455" s="87" t="n">
        <v>26360883</v>
      </c>
      <c r="L455" s="89" t="n">
        <v>28557620</v>
      </c>
      <c r="M455" s="57"/>
    </row>
    <row r="456" customFormat="false" ht="12.75" hidden="false" customHeight="true" outlineLevel="0" collapsed="false">
      <c r="A456" s="103" t="n">
        <v>36708</v>
      </c>
      <c r="B456" s="103" t="n">
        <v>36769</v>
      </c>
      <c r="C456" s="91" t="s">
        <v>128</v>
      </c>
      <c r="D456" s="92" t="n">
        <v>3</v>
      </c>
      <c r="E456" s="93" t="n">
        <v>7639.95</v>
      </c>
      <c r="F456" s="93" t="n">
        <v>0</v>
      </c>
      <c r="G456" s="93" t="n">
        <v>0</v>
      </c>
      <c r="H456" s="93" t="n">
        <v>6280.06</v>
      </c>
      <c r="I456" s="93" t="n">
        <v>0</v>
      </c>
      <c r="J456" s="93" t="n">
        <v>1160</v>
      </c>
      <c r="K456" s="94" t="n">
        <v>13920.01</v>
      </c>
      <c r="L456" s="84" t="n">
        <v>15080.01</v>
      </c>
      <c r="M456" s="57"/>
    </row>
    <row r="457" customFormat="false" ht="9" hidden="false" customHeight="true" outlineLevel="0" collapsed="false">
      <c r="A457" s="103"/>
      <c r="B457" s="103"/>
      <c r="C457" s="85" t="s">
        <v>129</v>
      </c>
      <c r="D457" s="86" t="n">
        <v>8</v>
      </c>
      <c r="E457" s="87" t="n">
        <v>14793006</v>
      </c>
      <c r="F457" s="87" t="n">
        <v>0</v>
      </c>
      <c r="G457" s="87" t="n">
        <v>0</v>
      </c>
      <c r="H457" s="87" t="n">
        <v>12159892</v>
      </c>
      <c r="I457" s="87" t="n">
        <v>0</v>
      </c>
      <c r="J457" s="88" t="n">
        <v>2246073</v>
      </c>
      <c r="K457" s="87" t="n">
        <v>26952898</v>
      </c>
      <c r="L457" s="89" t="n">
        <v>29198971</v>
      </c>
      <c r="M457" s="57"/>
    </row>
    <row r="458" customFormat="false" ht="12.75" hidden="false" customHeight="true" outlineLevel="0" collapsed="false">
      <c r="A458" s="103"/>
      <c r="B458" s="103"/>
      <c r="C458" s="91" t="s">
        <v>128</v>
      </c>
      <c r="D458" s="92" t="n">
        <v>9</v>
      </c>
      <c r="E458" s="93" t="n">
        <v>8735.87</v>
      </c>
      <c r="F458" s="93" t="n">
        <v>0</v>
      </c>
      <c r="G458" s="93" t="n">
        <v>0</v>
      </c>
      <c r="H458" s="93" t="n">
        <v>6280.06</v>
      </c>
      <c r="I458" s="93" t="n">
        <v>0</v>
      </c>
      <c r="J458" s="93" t="n">
        <v>1251.33</v>
      </c>
      <c r="K458" s="94" t="n">
        <v>15015.93</v>
      </c>
      <c r="L458" s="84" t="n">
        <v>16267.26</v>
      </c>
      <c r="M458" s="57"/>
    </row>
    <row r="459" customFormat="false" ht="9" hidden="false" customHeight="true" outlineLevel="0" collapsed="false">
      <c r="A459" s="103"/>
      <c r="B459" s="103"/>
      <c r="C459" s="85" t="s">
        <v>129</v>
      </c>
      <c r="D459" s="86" t="n">
        <v>14</v>
      </c>
      <c r="E459" s="87" t="n">
        <v>16915003</v>
      </c>
      <c r="F459" s="87" t="n">
        <v>0</v>
      </c>
      <c r="G459" s="87" t="n">
        <v>0</v>
      </c>
      <c r="H459" s="87" t="n">
        <v>12159892</v>
      </c>
      <c r="I459" s="87" t="n">
        <v>0</v>
      </c>
      <c r="J459" s="88" t="n">
        <v>2422913</v>
      </c>
      <c r="K459" s="87" t="n">
        <v>29074895</v>
      </c>
      <c r="L459" s="89" t="n">
        <v>31497808</v>
      </c>
      <c r="M459" s="57"/>
    </row>
    <row r="460" customFormat="false" ht="12.75" hidden="false" customHeight="true" outlineLevel="0" collapsed="false">
      <c r="A460" s="103"/>
      <c r="B460" s="103"/>
      <c r="C460" s="91" t="s">
        <v>128</v>
      </c>
      <c r="D460" s="92" t="n">
        <v>15</v>
      </c>
      <c r="E460" s="93" t="n">
        <v>9766.72</v>
      </c>
      <c r="F460" s="93" t="n">
        <v>0</v>
      </c>
      <c r="G460" s="93" t="n">
        <v>0</v>
      </c>
      <c r="H460" s="93" t="n">
        <v>6280.06</v>
      </c>
      <c r="I460" s="93" t="n">
        <v>0</v>
      </c>
      <c r="J460" s="93" t="n">
        <v>1337.23</v>
      </c>
      <c r="K460" s="94" t="n">
        <v>16046.78</v>
      </c>
      <c r="L460" s="84" t="n">
        <v>17384.01</v>
      </c>
      <c r="M460" s="57"/>
    </row>
    <row r="461" customFormat="false" ht="9" hidden="false" customHeight="true" outlineLevel="0" collapsed="false">
      <c r="A461" s="103"/>
      <c r="B461" s="103"/>
      <c r="C461" s="85" t="s">
        <v>129</v>
      </c>
      <c r="D461" s="86" t="n">
        <v>20</v>
      </c>
      <c r="E461" s="87" t="n">
        <v>18911007</v>
      </c>
      <c r="F461" s="87" t="n">
        <v>0</v>
      </c>
      <c r="G461" s="87" t="n">
        <v>0</v>
      </c>
      <c r="H461" s="87" t="n">
        <v>12159892</v>
      </c>
      <c r="I461" s="87" t="n">
        <v>0</v>
      </c>
      <c r="J461" s="88" t="n">
        <v>2589238</v>
      </c>
      <c r="K461" s="87" t="n">
        <v>31070899</v>
      </c>
      <c r="L461" s="89" t="n">
        <v>33660137</v>
      </c>
      <c r="M461" s="57"/>
    </row>
    <row r="462" customFormat="false" ht="12.75" hidden="false" customHeight="true" outlineLevel="0" collapsed="false">
      <c r="A462" s="103"/>
      <c r="B462" s="103"/>
      <c r="C462" s="91" t="s">
        <v>128</v>
      </c>
      <c r="D462" s="92" t="n">
        <v>21</v>
      </c>
      <c r="E462" s="93" t="n">
        <v>10809.96</v>
      </c>
      <c r="F462" s="93" t="n">
        <v>0</v>
      </c>
      <c r="G462" s="93" t="n">
        <v>0</v>
      </c>
      <c r="H462" s="93" t="n">
        <v>6280.06</v>
      </c>
      <c r="I462" s="93" t="n">
        <v>0</v>
      </c>
      <c r="J462" s="93" t="n">
        <v>1424.17</v>
      </c>
      <c r="K462" s="94" t="n">
        <v>17090.02</v>
      </c>
      <c r="L462" s="84" t="n">
        <v>18514.19</v>
      </c>
      <c r="M462" s="57"/>
    </row>
    <row r="463" customFormat="false" ht="9" hidden="false" customHeight="true" outlineLevel="0" collapsed="false">
      <c r="A463" s="103"/>
      <c r="B463" s="103"/>
      <c r="C463" s="85" t="s">
        <v>129</v>
      </c>
      <c r="D463" s="86" t="n">
        <v>27</v>
      </c>
      <c r="E463" s="87" t="n">
        <v>20931001</v>
      </c>
      <c r="F463" s="87" t="n">
        <v>0</v>
      </c>
      <c r="G463" s="87" t="n">
        <v>0</v>
      </c>
      <c r="H463" s="87" t="n">
        <v>12159892</v>
      </c>
      <c r="I463" s="87" t="n">
        <v>0</v>
      </c>
      <c r="J463" s="88" t="n">
        <v>2757578</v>
      </c>
      <c r="K463" s="87" t="n">
        <v>33090893</v>
      </c>
      <c r="L463" s="89" t="n">
        <v>35848471</v>
      </c>
      <c r="M463" s="57"/>
    </row>
    <row r="464" customFormat="false" ht="12.75" hidden="false" customHeight="true" outlineLevel="0" collapsed="false">
      <c r="A464" s="103"/>
      <c r="B464" s="103"/>
      <c r="C464" s="91" t="s">
        <v>128</v>
      </c>
      <c r="D464" s="92" t="n">
        <v>28</v>
      </c>
      <c r="E464" s="93" t="n">
        <v>11553.66</v>
      </c>
      <c r="F464" s="93" t="n">
        <v>0</v>
      </c>
      <c r="G464" s="93" t="n">
        <v>0</v>
      </c>
      <c r="H464" s="93" t="n">
        <v>6280.06</v>
      </c>
      <c r="I464" s="93" t="n">
        <v>0</v>
      </c>
      <c r="J464" s="93" t="n">
        <v>1486.14</v>
      </c>
      <c r="K464" s="94" t="n">
        <v>17833.72</v>
      </c>
      <c r="L464" s="84" t="n">
        <v>19319.86</v>
      </c>
      <c r="M464" s="57"/>
    </row>
    <row r="465" customFormat="false" ht="9" hidden="false" customHeight="true" outlineLevel="0" collapsed="false">
      <c r="A465" s="103"/>
      <c r="B465" s="103"/>
      <c r="C465" s="85" t="s">
        <v>129</v>
      </c>
      <c r="D465" s="86" t="n">
        <v>34</v>
      </c>
      <c r="E465" s="87" t="n">
        <v>22371005</v>
      </c>
      <c r="F465" s="87" t="n">
        <v>0</v>
      </c>
      <c r="G465" s="87" t="n">
        <v>0</v>
      </c>
      <c r="H465" s="87" t="n">
        <v>12159892</v>
      </c>
      <c r="I465" s="87" t="n">
        <v>0</v>
      </c>
      <c r="J465" s="88" t="n">
        <v>2877568</v>
      </c>
      <c r="K465" s="87" t="n">
        <v>34530897</v>
      </c>
      <c r="L465" s="89" t="n">
        <v>37408465</v>
      </c>
      <c r="M465" s="57"/>
    </row>
    <row r="466" customFormat="false" ht="12.75" hidden="false" customHeight="true" outlineLevel="0" collapsed="false">
      <c r="A466" s="103"/>
      <c r="B466" s="103"/>
      <c r="C466" s="91" t="s">
        <v>128</v>
      </c>
      <c r="D466" s="92" t="n">
        <v>35</v>
      </c>
      <c r="E466" s="93" t="n">
        <v>12120.73</v>
      </c>
      <c r="F466" s="93" t="n">
        <v>0</v>
      </c>
      <c r="G466" s="93" t="n">
        <v>0</v>
      </c>
      <c r="H466" s="93" t="n">
        <v>6280.06</v>
      </c>
      <c r="I466" s="93" t="n">
        <v>0</v>
      </c>
      <c r="J466" s="93" t="n">
        <v>1533.4</v>
      </c>
      <c r="K466" s="94" t="n">
        <v>18400.79</v>
      </c>
      <c r="L466" s="84" t="n">
        <v>19934.19</v>
      </c>
      <c r="M466" s="57"/>
    </row>
    <row r="467" customFormat="false" ht="9" hidden="false" customHeight="true" outlineLevel="0" collapsed="false">
      <c r="A467" s="103"/>
      <c r="B467" s="103"/>
      <c r="C467" s="95" t="s">
        <v>129</v>
      </c>
      <c r="D467" s="96"/>
      <c r="E467" s="97" t="n">
        <v>23469006</v>
      </c>
      <c r="F467" s="97" t="n">
        <v>0</v>
      </c>
      <c r="G467" s="97" t="n">
        <v>0</v>
      </c>
      <c r="H467" s="97" t="n">
        <v>12159892</v>
      </c>
      <c r="I467" s="97" t="n">
        <v>0</v>
      </c>
      <c r="J467" s="98" t="n">
        <v>2969076</v>
      </c>
      <c r="K467" s="97" t="n">
        <v>35628898</v>
      </c>
      <c r="L467" s="89" t="n">
        <v>38597974</v>
      </c>
      <c r="M467" s="57"/>
    </row>
    <row r="468" customFormat="false" ht="12.75" hidden="false" customHeight="true" outlineLevel="0" collapsed="false">
      <c r="A468" s="79" t="n">
        <v>36770</v>
      </c>
      <c r="B468" s="79" t="n">
        <v>36891</v>
      </c>
      <c r="C468" s="80" t="s">
        <v>128</v>
      </c>
      <c r="D468" s="81" t="n">
        <v>0</v>
      </c>
      <c r="E468" s="82" t="n">
        <v>7334.2</v>
      </c>
      <c r="F468" s="82" t="n">
        <v>0</v>
      </c>
      <c r="G468" s="82" t="n">
        <v>0</v>
      </c>
      <c r="H468" s="82" t="n">
        <v>6280.06</v>
      </c>
      <c r="I468" s="82" t="n">
        <v>0</v>
      </c>
      <c r="J468" s="82" t="n">
        <v>1134.52</v>
      </c>
      <c r="K468" s="83" t="n">
        <v>13614.26</v>
      </c>
      <c r="L468" s="84" t="n">
        <v>14748.78</v>
      </c>
      <c r="M468" s="57"/>
    </row>
    <row r="469" customFormat="false" ht="9" hidden="false" customHeight="true" outlineLevel="0" collapsed="false">
      <c r="A469" s="79"/>
      <c r="B469" s="79"/>
      <c r="C469" s="85" t="s">
        <v>129</v>
      </c>
      <c r="D469" s="86" t="n">
        <v>2</v>
      </c>
      <c r="E469" s="87" t="n">
        <v>14200991</v>
      </c>
      <c r="F469" s="87" t="n">
        <v>0</v>
      </c>
      <c r="G469" s="87" t="n">
        <v>0</v>
      </c>
      <c r="H469" s="87" t="n">
        <v>12159892</v>
      </c>
      <c r="I469" s="87" t="n">
        <v>0</v>
      </c>
      <c r="J469" s="88" t="n">
        <v>2196737</v>
      </c>
      <c r="K469" s="87" t="n">
        <v>26360883</v>
      </c>
      <c r="L469" s="89" t="n">
        <v>28557620</v>
      </c>
      <c r="M469" s="57"/>
    </row>
    <row r="470" customFormat="false" ht="12.75" hidden="false" customHeight="true" outlineLevel="0" collapsed="false">
      <c r="A470" s="103" t="n">
        <v>36770</v>
      </c>
      <c r="B470" s="103" t="n">
        <v>36891</v>
      </c>
      <c r="C470" s="91" t="s">
        <v>128</v>
      </c>
      <c r="D470" s="92" t="n">
        <v>3</v>
      </c>
      <c r="E470" s="93" t="n">
        <v>7639.95</v>
      </c>
      <c r="F470" s="93" t="n">
        <v>0</v>
      </c>
      <c r="G470" s="93" t="n">
        <v>0</v>
      </c>
      <c r="H470" s="93" t="n">
        <v>6280.06</v>
      </c>
      <c r="I470" s="93" t="n">
        <v>0</v>
      </c>
      <c r="J470" s="93" t="n">
        <v>1160</v>
      </c>
      <c r="K470" s="94" t="n">
        <v>13920.01</v>
      </c>
      <c r="L470" s="84" t="n">
        <v>15080.01</v>
      </c>
      <c r="M470" s="57"/>
    </row>
    <row r="471" customFormat="false" ht="9" hidden="false" customHeight="true" outlineLevel="0" collapsed="false">
      <c r="A471" s="103"/>
      <c r="B471" s="103"/>
      <c r="C471" s="85" t="s">
        <v>129</v>
      </c>
      <c r="D471" s="86" t="n">
        <v>8</v>
      </c>
      <c r="E471" s="87" t="n">
        <v>14793006</v>
      </c>
      <c r="F471" s="87" t="n">
        <v>0</v>
      </c>
      <c r="G471" s="87" t="n">
        <v>0</v>
      </c>
      <c r="H471" s="87" t="n">
        <v>12159892</v>
      </c>
      <c r="I471" s="87" t="n">
        <v>0</v>
      </c>
      <c r="J471" s="88" t="n">
        <v>2246073</v>
      </c>
      <c r="K471" s="87" t="n">
        <v>26952898</v>
      </c>
      <c r="L471" s="89" t="n">
        <v>29198971</v>
      </c>
      <c r="M471" s="57"/>
    </row>
    <row r="472" customFormat="false" ht="12.75" hidden="false" customHeight="true" outlineLevel="0" collapsed="false">
      <c r="A472" s="103"/>
      <c r="B472" s="103"/>
      <c r="C472" s="91" t="s">
        <v>128</v>
      </c>
      <c r="D472" s="92" t="n">
        <v>9</v>
      </c>
      <c r="E472" s="93" t="n">
        <v>8735.87</v>
      </c>
      <c r="F472" s="93" t="n">
        <v>0</v>
      </c>
      <c r="G472" s="93" t="n">
        <v>0</v>
      </c>
      <c r="H472" s="93" t="n">
        <v>6280.06</v>
      </c>
      <c r="I472" s="93" t="n">
        <v>0</v>
      </c>
      <c r="J472" s="93" t="n">
        <v>1251.33</v>
      </c>
      <c r="K472" s="94" t="n">
        <v>15015.93</v>
      </c>
      <c r="L472" s="84" t="n">
        <v>16267.26</v>
      </c>
      <c r="M472" s="57"/>
    </row>
    <row r="473" customFormat="false" ht="9" hidden="false" customHeight="true" outlineLevel="0" collapsed="false">
      <c r="A473" s="103"/>
      <c r="B473" s="103"/>
      <c r="C473" s="85" t="s">
        <v>129</v>
      </c>
      <c r="D473" s="86" t="n">
        <v>14</v>
      </c>
      <c r="E473" s="87" t="n">
        <v>16915003</v>
      </c>
      <c r="F473" s="87" t="n">
        <v>0</v>
      </c>
      <c r="G473" s="87" t="n">
        <v>0</v>
      </c>
      <c r="H473" s="87" t="n">
        <v>12159892</v>
      </c>
      <c r="I473" s="87" t="n">
        <v>0</v>
      </c>
      <c r="J473" s="88" t="n">
        <v>2422913</v>
      </c>
      <c r="K473" s="87" t="n">
        <v>29074895</v>
      </c>
      <c r="L473" s="89" t="n">
        <v>31497808</v>
      </c>
      <c r="M473" s="57"/>
    </row>
    <row r="474" customFormat="false" ht="12.75" hidden="false" customHeight="true" outlineLevel="0" collapsed="false">
      <c r="A474" s="103"/>
      <c r="B474" s="103"/>
      <c r="C474" s="91" t="s">
        <v>128</v>
      </c>
      <c r="D474" s="92" t="n">
        <v>15</v>
      </c>
      <c r="E474" s="93" t="n">
        <v>9766.72</v>
      </c>
      <c r="F474" s="93" t="n">
        <v>0</v>
      </c>
      <c r="G474" s="93" t="n">
        <v>0</v>
      </c>
      <c r="H474" s="93" t="n">
        <v>6280.06</v>
      </c>
      <c r="I474" s="93" t="n">
        <v>0</v>
      </c>
      <c r="J474" s="93" t="n">
        <v>1337.23</v>
      </c>
      <c r="K474" s="94" t="n">
        <v>16046.78</v>
      </c>
      <c r="L474" s="84" t="n">
        <v>17384.01</v>
      </c>
      <c r="M474" s="57"/>
    </row>
    <row r="475" customFormat="false" ht="9" hidden="false" customHeight="true" outlineLevel="0" collapsed="false">
      <c r="A475" s="103"/>
      <c r="B475" s="103"/>
      <c r="C475" s="85" t="s">
        <v>129</v>
      </c>
      <c r="D475" s="86" t="n">
        <v>20</v>
      </c>
      <c r="E475" s="87" t="n">
        <v>18911007</v>
      </c>
      <c r="F475" s="87" t="n">
        <v>0</v>
      </c>
      <c r="G475" s="87" t="n">
        <v>0</v>
      </c>
      <c r="H475" s="87" t="n">
        <v>12159892</v>
      </c>
      <c r="I475" s="87" t="n">
        <v>0</v>
      </c>
      <c r="J475" s="88" t="n">
        <v>2589238</v>
      </c>
      <c r="K475" s="87" t="n">
        <v>31070899</v>
      </c>
      <c r="L475" s="89" t="n">
        <v>33660137</v>
      </c>
      <c r="M475" s="57"/>
    </row>
    <row r="476" customFormat="false" ht="12.75" hidden="false" customHeight="true" outlineLevel="0" collapsed="false">
      <c r="A476" s="103"/>
      <c r="B476" s="103"/>
      <c r="C476" s="91" t="s">
        <v>128</v>
      </c>
      <c r="D476" s="92" t="n">
        <v>21</v>
      </c>
      <c r="E476" s="93" t="n">
        <v>10809.96</v>
      </c>
      <c r="F476" s="93" t="n">
        <v>0</v>
      </c>
      <c r="G476" s="93" t="n">
        <v>0</v>
      </c>
      <c r="H476" s="93" t="n">
        <v>6280.06</v>
      </c>
      <c r="I476" s="93" t="n">
        <v>0</v>
      </c>
      <c r="J476" s="93" t="n">
        <v>1424.17</v>
      </c>
      <c r="K476" s="94" t="n">
        <v>17090.02</v>
      </c>
      <c r="L476" s="84" t="n">
        <v>18514.19</v>
      </c>
      <c r="M476" s="57"/>
    </row>
    <row r="477" customFormat="false" ht="9" hidden="false" customHeight="true" outlineLevel="0" collapsed="false">
      <c r="A477" s="103"/>
      <c r="B477" s="103"/>
      <c r="C477" s="85" t="s">
        <v>129</v>
      </c>
      <c r="D477" s="86" t="n">
        <v>27</v>
      </c>
      <c r="E477" s="87" t="n">
        <v>20931001</v>
      </c>
      <c r="F477" s="87" t="n">
        <v>0</v>
      </c>
      <c r="G477" s="87" t="n">
        <v>0</v>
      </c>
      <c r="H477" s="87" t="n">
        <v>12159892</v>
      </c>
      <c r="I477" s="87" t="n">
        <v>0</v>
      </c>
      <c r="J477" s="88" t="n">
        <v>2757578</v>
      </c>
      <c r="K477" s="87" t="n">
        <v>33090893</v>
      </c>
      <c r="L477" s="89" t="n">
        <v>35848471</v>
      </c>
      <c r="M477" s="57"/>
    </row>
    <row r="478" customFormat="false" ht="12.75" hidden="false" customHeight="true" outlineLevel="0" collapsed="false">
      <c r="A478" s="103"/>
      <c r="B478" s="103"/>
      <c r="C478" s="91" t="s">
        <v>128</v>
      </c>
      <c r="D478" s="92" t="n">
        <v>28</v>
      </c>
      <c r="E478" s="93" t="n">
        <v>11553.66</v>
      </c>
      <c r="F478" s="93" t="n">
        <v>0</v>
      </c>
      <c r="G478" s="93" t="n">
        <v>0</v>
      </c>
      <c r="H478" s="93" t="n">
        <v>6280.06</v>
      </c>
      <c r="I478" s="93" t="n">
        <v>0</v>
      </c>
      <c r="J478" s="93" t="n">
        <v>1486.14</v>
      </c>
      <c r="K478" s="94" t="n">
        <v>17833.72</v>
      </c>
      <c r="L478" s="84" t="n">
        <v>19319.86</v>
      </c>
      <c r="M478" s="57"/>
    </row>
    <row r="479" customFormat="false" ht="9" hidden="false" customHeight="true" outlineLevel="0" collapsed="false">
      <c r="A479" s="103"/>
      <c r="B479" s="103"/>
      <c r="C479" s="85" t="s">
        <v>129</v>
      </c>
      <c r="D479" s="86" t="n">
        <v>34</v>
      </c>
      <c r="E479" s="87" t="n">
        <v>22371005</v>
      </c>
      <c r="F479" s="87" t="n">
        <v>0</v>
      </c>
      <c r="G479" s="87" t="n">
        <v>0</v>
      </c>
      <c r="H479" s="87" t="n">
        <v>12159892</v>
      </c>
      <c r="I479" s="87" t="n">
        <v>0</v>
      </c>
      <c r="J479" s="88" t="n">
        <v>2877568</v>
      </c>
      <c r="K479" s="87" t="n">
        <v>34530897</v>
      </c>
      <c r="L479" s="89" t="n">
        <v>37408465</v>
      </c>
      <c r="M479" s="57"/>
    </row>
    <row r="480" customFormat="false" ht="12.75" hidden="false" customHeight="true" outlineLevel="0" collapsed="false">
      <c r="A480" s="103"/>
      <c r="B480" s="103"/>
      <c r="C480" s="91" t="s">
        <v>128</v>
      </c>
      <c r="D480" s="92" t="n">
        <v>35</v>
      </c>
      <c r="E480" s="93" t="n">
        <v>12120.73</v>
      </c>
      <c r="F480" s="93" t="n">
        <v>0</v>
      </c>
      <c r="G480" s="93" t="n">
        <v>0</v>
      </c>
      <c r="H480" s="93" t="n">
        <v>6280.06</v>
      </c>
      <c r="I480" s="93" t="n">
        <v>0</v>
      </c>
      <c r="J480" s="93" t="n">
        <v>1533.4</v>
      </c>
      <c r="K480" s="94" t="n">
        <v>18400.79</v>
      </c>
      <c r="L480" s="84" t="n">
        <v>19934.19</v>
      </c>
      <c r="M480" s="57"/>
    </row>
    <row r="481" customFormat="false" ht="9" hidden="false" customHeight="true" outlineLevel="0" collapsed="false">
      <c r="A481" s="103"/>
      <c r="B481" s="103"/>
      <c r="C481" s="95" t="s">
        <v>129</v>
      </c>
      <c r="D481" s="96"/>
      <c r="E481" s="97" t="n">
        <v>23469006</v>
      </c>
      <c r="F481" s="97" t="n">
        <v>0</v>
      </c>
      <c r="G481" s="97" t="n">
        <v>0</v>
      </c>
      <c r="H481" s="97" t="n">
        <v>12159892</v>
      </c>
      <c r="I481" s="97" t="n">
        <v>0</v>
      </c>
      <c r="J481" s="98" t="n">
        <v>2969076</v>
      </c>
      <c r="K481" s="97" t="n">
        <v>35628898</v>
      </c>
      <c r="L481" s="89" t="n">
        <v>38597974</v>
      </c>
      <c r="M481" s="57"/>
    </row>
    <row r="482" customFormat="false" ht="12.75" hidden="false" customHeight="true" outlineLevel="0" collapsed="false">
      <c r="A482" s="79" t="n">
        <v>36892</v>
      </c>
      <c r="B482" s="79" t="n">
        <v>37256</v>
      </c>
      <c r="C482" s="80" t="s">
        <v>128</v>
      </c>
      <c r="D482" s="81" t="n">
        <v>0</v>
      </c>
      <c r="E482" s="82" t="n">
        <v>7606.89</v>
      </c>
      <c r="F482" s="82" t="n">
        <v>0</v>
      </c>
      <c r="G482" s="82" t="n">
        <v>0</v>
      </c>
      <c r="H482" s="82" t="n">
        <v>6280.06</v>
      </c>
      <c r="I482" s="82" t="n">
        <v>0</v>
      </c>
      <c r="J482" s="82" t="n">
        <v>1157.25</v>
      </c>
      <c r="K482" s="83" t="n">
        <v>13886.95</v>
      </c>
      <c r="L482" s="84" t="n">
        <v>15044.2</v>
      </c>
      <c r="M482" s="57"/>
    </row>
    <row r="483" customFormat="false" ht="9" hidden="false" customHeight="true" outlineLevel="0" collapsed="false">
      <c r="A483" s="79"/>
      <c r="B483" s="79"/>
      <c r="C483" s="85" t="s">
        <v>129</v>
      </c>
      <c r="D483" s="86" t="n">
        <v>2</v>
      </c>
      <c r="E483" s="87" t="n">
        <v>14728993</v>
      </c>
      <c r="F483" s="87" t="n">
        <v>0</v>
      </c>
      <c r="G483" s="87" t="n">
        <v>0</v>
      </c>
      <c r="H483" s="87" t="n">
        <v>12159892</v>
      </c>
      <c r="I483" s="87" t="n">
        <v>0</v>
      </c>
      <c r="J483" s="88" t="n">
        <v>2240748</v>
      </c>
      <c r="K483" s="87" t="n">
        <v>26888885</v>
      </c>
      <c r="L483" s="89" t="n">
        <v>29129633</v>
      </c>
      <c r="M483" s="57"/>
    </row>
    <row r="484" customFormat="false" ht="12.75" hidden="false" customHeight="true" outlineLevel="0" collapsed="false">
      <c r="A484" s="103" t="n">
        <v>36892</v>
      </c>
      <c r="B484" s="103" t="n">
        <v>37256</v>
      </c>
      <c r="C484" s="91" t="s">
        <v>128</v>
      </c>
      <c r="D484" s="92" t="n">
        <v>3</v>
      </c>
      <c r="E484" s="93" t="n">
        <v>7918.83</v>
      </c>
      <c r="F484" s="93" t="n">
        <v>0</v>
      </c>
      <c r="G484" s="93" t="n">
        <v>0</v>
      </c>
      <c r="H484" s="93" t="n">
        <v>6280.06</v>
      </c>
      <c r="I484" s="93" t="n">
        <v>0</v>
      </c>
      <c r="J484" s="93" t="n">
        <v>1183.24</v>
      </c>
      <c r="K484" s="94" t="n">
        <v>14198.89</v>
      </c>
      <c r="L484" s="84" t="n">
        <v>15382.13</v>
      </c>
      <c r="M484" s="57"/>
    </row>
    <row r="485" customFormat="false" ht="9" hidden="false" customHeight="true" outlineLevel="0" collapsed="false">
      <c r="A485" s="103"/>
      <c r="B485" s="103"/>
      <c r="C485" s="85" t="s">
        <v>129</v>
      </c>
      <c r="D485" s="86" t="n">
        <v>8</v>
      </c>
      <c r="E485" s="87" t="n">
        <v>15332993</v>
      </c>
      <c r="F485" s="87" t="n">
        <v>0</v>
      </c>
      <c r="G485" s="87" t="n">
        <v>0</v>
      </c>
      <c r="H485" s="87" t="n">
        <v>12159892</v>
      </c>
      <c r="I485" s="87" t="n">
        <v>0</v>
      </c>
      <c r="J485" s="88" t="n">
        <v>2291072</v>
      </c>
      <c r="K485" s="87" t="n">
        <v>27492885</v>
      </c>
      <c r="L485" s="89" t="n">
        <v>29783957</v>
      </c>
      <c r="M485" s="57"/>
    </row>
    <row r="486" customFormat="false" ht="12.75" hidden="false" customHeight="true" outlineLevel="0" collapsed="false">
      <c r="A486" s="103"/>
      <c r="B486" s="103"/>
      <c r="C486" s="91" t="s">
        <v>128</v>
      </c>
      <c r="D486" s="92" t="n">
        <v>9</v>
      </c>
      <c r="E486" s="93" t="n">
        <v>9033.35</v>
      </c>
      <c r="F486" s="93" t="n">
        <v>0</v>
      </c>
      <c r="G486" s="93" t="n">
        <v>0</v>
      </c>
      <c r="H486" s="93" t="n">
        <v>6280.06</v>
      </c>
      <c r="I486" s="93" t="n">
        <v>0</v>
      </c>
      <c r="J486" s="93" t="n">
        <v>1276.12</v>
      </c>
      <c r="K486" s="94" t="n">
        <v>15313.41</v>
      </c>
      <c r="L486" s="84" t="n">
        <v>16589.53</v>
      </c>
      <c r="M486" s="57"/>
    </row>
    <row r="487" customFormat="false" ht="9" hidden="false" customHeight="true" outlineLevel="0" collapsed="false">
      <c r="A487" s="103"/>
      <c r="B487" s="103"/>
      <c r="C487" s="85" t="s">
        <v>129</v>
      </c>
      <c r="D487" s="86" t="n">
        <v>14</v>
      </c>
      <c r="E487" s="87" t="n">
        <v>17491005</v>
      </c>
      <c r="F487" s="87" t="n">
        <v>0</v>
      </c>
      <c r="G487" s="87" t="n">
        <v>0</v>
      </c>
      <c r="H487" s="87" t="n">
        <v>12159892</v>
      </c>
      <c r="I487" s="87" t="n">
        <v>0</v>
      </c>
      <c r="J487" s="88" t="n">
        <v>2470913</v>
      </c>
      <c r="K487" s="87" t="n">
        <v>29650896</v>
      </c>
      <c r="L487" s="89" t="n">
        <v>32121809</v>
      </c>
      <c r="M487" s="57"/>
    </row>
    <row r="488" customFormat="false" ht="12.75" hidden="false" customHeight="true" outlineLevel="0" collapsed="false">
      <c r="A488" s="103"/>
      <c r="B488" s="103"/>
      <c r="C488" s="91" t="s">
        <v>128</v>
      </c>
      <c r="D488" s="92" t="n">
        <v>15</v>
      </c>
      <c r="E488" s="93" t="n">
        <v>10088.99</v>
      </c>
      <c r="F488" s="93" t="n">
        <v>0</v>
      </c>
      <c r="G488" s="93" t="n">
        <v>0</v>
      </c>
      <c r="H488" s="93" t="n">
        <v>6280.06</v>
      </c>
      <c r="I488" s="93" t="n">
        <v>0</v>
      </c>
      <c r="J488" s="93" t="n">
        <v>1364.09</v>
      </c>
      <c r="K488" s="94" t="n">
        <v>16369.05</v>
      </c>
      <c r="L488" s="84" t="n">
        <v>17733.14</v>
      </c>
      <c r="M488" s="57"/>
    </row>
    <row r="489" customFormat="false" ht="9" hidden="false" customHeight="true" outlineLevel="0" collapsed="false">
      <c r="A489" s="103"/>
      <c r="B489" s="103"/>
      <c r="C489" s="85" t="s">
        <v>129</v>
      </c>
      <c r="D489" s="86" t="n">
        <v>20</v>
      </c>
      <c r="E489" s="87" t="n">
        <v>19535009</v>
      </c>
      <c r="F489" s="87" t="n">
        <v>0</v>
      </c>
      <c r="G489" s="87" t="n">
        <v>0</v>
      </c>
      <c r="H489" s="87" t="n">
        <v>12159892</v>
      </c>
      <c r="I489" s="87" t="n">
        <v>0</v>
      </c>
      <c r="J489" s="88" t="n">
        <v>2641247</v>
      </c>
      <c r="K489" s="87" t="n">
        <v>31694900</v>
      </c>
      <c r="L489" s="89" t="n">
        <v>34336147</v>
      </c>
      <c r="M489" s="57"/>
    </row>
    <row r="490" customFormat="false" ht="12.75" hidden="false" customHeight="true" outlineLevel="0" collapsed="false">
      <c r="A490" s="103"/>
      <c r="B490" s="103"/>
      <c r="C490" s="91" t="s">
        <v>128</v>
      </c>
      <c r="D490" s="92" t="n">
        <v>21</v>
      </c>
      <c r="E490" s="93" t="n">
        <v>11150.82</v>
      </c>
      <c r="F490" s="93" t="n">
        <v>0</v>
      </c>
      <c r="G490" s="93" t="n">
        <v>0</v>
      </c>
      <c r="H490" s="93" t="n">
        <v>6280.06</v>
      </c>
      <c r="I490" s="93" t="n">
        <v>0</v>
      </c>
      <c r="J490" s="93" t="n">
        <v>1452.57</v>
      </c>
      <c r="K490" s="94" t="n">
        <v>17430.88</v>
      </c>
      <c r="L490" s="84" t="n">
        <v>18883.45</v>
      </c>
      <c r="M490" s="57"/>
    </row>
    <row r="491" customFormat="false" ht="9" hidden="false" customHeight="true" outlineLevel="0" collapsed="false">
      <c r="A491" s="103"/>
      <c r="B491" s="103"/>
      <c r="C491" s="85" t="s">
        <v>129</v>
      </c>
      <c r="D491" s="86" t="n">
        <v>27</v>
      </c>
      <c r="E491" s="87" t="n">
        <v>21590998</v>
      </c>
      <c r="F491" s="87" t="n">
        <v>0</v>
      </c>
      <c r="G491" s="87" t="n">
        <v>0</v>
      </c>
      <c r="H491" s="87" t="n">
        <v>12159892</v>
      </c>
      <c r="I491" s="87" t="n">
        <v>0</v>
      </c>
      <c r="J491" s="88" t="n">
        <v>2812568</v>
      </c>
      <c r="K491" s="87" t="n">
        <v>33750890</v>
      </c>
      <c r="L491" s="89" t="n">
        <v>36563458</v>
      </c>
      <c r="M491" s="57"/>
    </row>
    <row r="492" customFormat="false" ht="12.75" hidden="false" customHeight="true" outlineLevel="0" collapsed="false">
      <c r="A492" s="103"/>
      <c r="B492" s="103"/>
      <c r="C492" s="91" t="s">
        <v>128</v>
      </c>
      <c r="D492" s="92" t="n">
        <v>28</v>
      </c>
      <c r="E492" s="93" t="n">
        <v>11906.91</v>
      </c>
      <c r="F492" s="93" t="n">
        <v>0</v>
      </c>
      <c r="G492" s="93" t="n">
        <v>0</v>
      </c>
      <c r="H492" s="93" t="n">
        <v>6280.06</v>
      </c>
      <c r="I492" s="93" t="n">
        <v>0</v>
      </c>
      <c r="J492" s="93" t="n">
        <v>1515.58</v>
      </c>
      <c r="K492" s="94" t="n">
        <v>18186.97</v>
      </c>
      <c r="L492" s="84" t="n">
        <v>19702.55</v>
      </c>
      <c r="M492" s="57"/>
    </row>
    <row r="493" customFormat="false" ht="9" hidden="false" customHeight="true" outlineLevel="0" collapsed="false">
      <c r="A493" s="103"/>
      <c r="B493" s="103"/>
      <c r="C493" s="85" t="s">
        <v>129</v>
      </c>
      <c r="D493" s="86" t="n">
        <v>34</v>
      </c>
      <c r="E493" s="87" t="n">
        <v>23054993</v>
      </c>
      <c r="F493" s="87" t="n">
        <v>0</v>
      </c>
      <c r="G493" s="87" t="n">
        <v>0</v>
      </c>
      <c r="H493" s="87" t="n">
        <v>12159892</v>
      </c>
      <c r="I493" s="87" t="n">
        <v>0</v>
      </c>
      <c r="J493" s="88" t="n">
        <v>2934572</v>
      </c>
      <c r="K493" s="87" t="n">
        <v>35214884</v>
      </c>
      <c r="L493" s="89" t="n">
        <v>38149456</v>
      </c>
      <c r="M493" s="57"/>
    </row>
    <row r="494" customFormat="false" ht="12.75" hidden="false" customHeight="true" outlineLevel="0" collapsed="false">
      <c r="A494" s="103"/>
      <c r="B494" s="103"/>
      <c r="C494" s="91" t="s">
        <v>128</v>
      </c>
      <c r="D494" s="92" t="n">
        <v>35</v>
      </c>
      <c r="E494" s="93" t="n">
        <v>12486.38</v>
      </c>
      <c r="F494" s="93" t="n">
        <v>0</v>
      </c>
      <c r="G494" s="93" t="n">
        <v>0</v>
      </c>
      <c r="H494" s="93" t="n">
        <v>6280.06</v>
      </c>
      <c r="I494" s="93" t="n">
        <v>0</v>
      </c>
      <c r="J494" s="93" t="n">
        <v>1563.87</v>
      </c>
      <c r="K494" s="94" t="n">
        <v>18766.44</v>
      </c>
      <c r="L494" s="84" t="n">
        <v>20330.31</v>
      </c>
      <c r="M494" s="57"/>
    </row>
    <row r="495" customFormat="false" ht="9" hidden="false" customHeight="true" outlineLevel="0" collapsed="false">
      <c r="A495" s="103"/>
      <c r="B495" s="103"/>
      <c r="C495" s="95" t="s">
        <v>129</v>
      </c>
      <c r="D495" s="96"/>
      <c r="E495" s="97" t="n">
        <v>24177003</v>
      </c>
      <c r="F495" s="97" t="n">
        <v>0</v>
      </c>
      <c r="G495" s="97" t="n">
        <v>0</v>
      </c>
      <c r="H495" s="97" t="n">
        <v>12159892</v>
      </c>
      <c r="I495" s="97" t="n">
        <v>0</v>
      </c>
      <c r="J495" s="98" t="n">
        <v>3028075</v>
      </c>
      <c r="K495" s="97" t="n">
        <v>36336895</v>
      </c>
      <c r="L495" s="89" t="n">
        <v>39364969</v>
      </c>
      <c r="M495" s="57"/>
    </row>
    <row r="496" customFormat="false" ht="12.75" hidden="false" customHeight="true" outlineLevel="0" collapsed="false">
      <c r="A496" s="79" t="n">
        <v>37257</v>
      </c>
      <c r="B496" s="79" t="n">
        <v>37621</v>
      </c>
      <c r="C496" s="80" t="s">
        <v>128</v>
      </c>
      <c r="D496" s="81" t="n">
        <v>0</v>
      </c>
      <c r="E496" s="82" t="n">
        <v>7956.81</v>
      </c>
      <c r="F496" s="82" t="n">
        <v>0</v>
      </c>
      <c r="G496" s="82" t="n">
        <v>0</v>
      </c>
      <c r="H496" s="82" t="n">
        <v>6280.06</v>
      </c>
      <c r="I496" s="82" t="n">
        <v>0</v>
      </c>
      <c r="J496" s="82" t="n">
        <v>1186.41</v>
      </c>
      <c r="K496" s="83" t="n">
        <v>14236.87</v>
      </c>
      <c r="L496" s="84" t="n">
        <v>15423.28</v>
      </c>
      <c r="M496" s="57"/>
    </row>
    <row r="497" customFormat="false" ht="9" hidden="false" customHeight="true" outlineLevel="0" collapsed="false">
      <c r="A497" s="79"/>
      <c r="B497" s="79"/>
      <c r="C497" s="85" t="s">
        <v>129</v>
      </c>
      <c r="D497" s="86" t="n">
        <v>2</v>
      </c>
      <c r="E497" s="87" t="n">
        <v>15406532</v>
      </c>
      <c r="F497" s="87" t="n">
        <v>0</v>
      </c>
      <c r="G497" s="87" t="n">
        <v>0</v>
      </c>
      <c r="H497" s="87" t="n">
        <v>12159892</v>
      </c>
      <c r="I497" s="87" t="n">
        <v>0</v>
      </c>
      <c r="J497" s="88" t="n">
        <v>2297210</v>
      </c>
      <c r="K497" s="87" t="n">
        <v>27566424</v>
      </c>
      <c r="L497" s="89" t="n">
        <v>29863634</v>
      </c>
      <c r="M497" s="57"/>
    </row>
    <row r="498" customFormat="false" ht="12.75" hidden="false" customHeight="true" outlineLevel="0" collapsed="false">
      <c r="A498" s="103" t="n">
        <v>37257</v>
      </c>
      <c r="B498" s="103" t="n">
        <v>37621</v>
      </c>
      <c r="C498" s="91" t="s">
        <v>128</v>
      </c>
      <c r="D498" s="92" t="n">
        <v>3</v>
      </c>
      <c r="E498" s="93" t="n">
        <v>8276.67</v>
      </c>
      <c r="F498" s="93" t="n">
        <v>0</v>
      </c>
      <c r="G498" s="93" t="n">
        <v>0</v>
      </c>
      <c r="H498" s="93" t="n">
        <v>6280.06</v>
      </c>
      <c r="I498" s="93" t="n">
        <v>0</v>
      </c>
      <c r="J498" s="93" t="n">
        <v>1213.06</v>
      </c>
      <c r="K498" s="94" t="n">
        <v>14556.73</v>
      </c>
      <c r="L498" s="84" t="n">
        <v>15769.79</v>
      </c>
      <c r="M498" s="57"/>
    </row>
    <row r="499" customFormat="false" ht="9" hidden="false" customHeight="true" outlineLevel="0" collapsed="false">
      <c r="A499" s="103"/>
      <c r="B499" s="103"/>
      <c r="C499" s="85" t="s">
        <v>129</v>
      </c>
      <c r="D499" s="86" t="n">
        <v>8</v>
      </c>
      <c r="E499" s="87" t="n">
        <v>16025868</v>
      </c>
      <c r="F499" s="87" t="n">
        <v>0</v>
      </c>
      <c r="G499" s="87" t="n">
        <v>0</v>
      </c>
      <c r="H499" s="87" t="n">
        <v>12159892</v>
      </c>
      <c r="I499" s="87" t="n">
        <v>0</v>
      </c>
      <c r="J499" s="88" t="n">
        <v>2348812</v>
      </c>
      <c r="K499" s="87" t="n">
        <v>28185760</v>
      </c>
      <c r="L499" s="89" t="n">
        <v>30534571</v>
      </c>
      <c r="M499" s="57"/>
    </row>
    <row r="500" customFormat="false" ht="12.75" hidden="false" customHeight="true" outlineLevel="0" collapsed="false">
      <c r="A500" s="103"/>
      <c r="B500" s="103"/>
      <c r="C500" s="91" t="s">
        <v>128</v>
      </c>
      <c r="D500" s="92" t="n">
        <v>9</v>
      </c>
      <c r="E500" s="93" t="n">
        <v>9419.27</v>
      </c>
      <c r="F500" s="93" t="n">
        <v>0</v>
      </c>
      <c r="G500" s="93" t="n">
        <v>0</v>
      </c>
      <c r="H500" s="93" t="n">
        <v>6280.06</v>
      </c>
      <c r="I500" s="93" t="n">
        <v>0</v>
      </c>
      <c r="J500" s="93" t="n">
        <v>1308.28</v>
      </c>
      <c r="K500" s="94" t="n">
        <v>15699.33</v>
      </c>
      <c r="L500" s="84" t="n">
        <v>17007.61</v>
      </c>
      <c r="M500" s="57"/>
    </row>
    <row r="501" customFormat="false" ht="9" hidden="false" customHeight="true" outlineLevel="0" collapsed="false">
      <c r="A501" s="103"/>
      <c r="B501" s="103"/>
      <c r="C501" s="85" t="s">
        <v>129</v>
      </c>
      <c r="D501" s="86" t="n">
        <v>14</v>
      </c>
      <c r="E501" s="87" t="n">
        <v>18238250</v>
      </c>
      <c r="F501" s="87" t="n">
        <v>0</v>
      </c>
      <c r="G501" s="87" t="n">
        <v>0</v>
      </c>
      <c r="H501" s="87" t="n">
        <v>12159892</v>
      </c>
      <c r="I501" s="87" t="n">
        <v>0</v>
      </c>
      <c r="J501" s="88" t="n">
        <v>2533183</v>
      </c>
      <c r="K501" s="87" t="n">
        <v>30398142</v>
      </c>
      <c r="L501" s="89" t="n">
        <v>32931325</v>
      </c>
      <c r="M501" s="57"/>
    </row>
    <row r="502" customFormat="false" ht="12.75" hidden="false" customHeight="true" outlineLevel="0" collapsed="false">
      <c r="A502" s="103"/>
      <c r="B502" s="103"/>
      <c r="C502" s="91" t="s">
        <v>128</v>
      </c>
      <c r="D502" s="92" t="n">
        <v>15</v>
      </c>
      <c r="E502" s="93" t="n">
        <v>10501.43</v>
      </c>
      <c r="F502" s="93" t="n">
        <v>0</v>
      </c>
      <c r="G502" s="93" t="n">
        <v>0</v>
      </c>
      <c r="H502" s="93" t="n">
        <v>6280.06</v>
      </c>
      <c r="I502" s="93" t="n">
        <v>0</v>
      </c>
      <c r="J502" s="93" t="n">
        <v>1398.46</v>
      </c>
      <c r="K502" s="94" t="n">
        <v>16781.49</v>
      </c>
      <c r="L502" s="84" t="n">
        <v>18179.95</v>
      </c>
      <c r="M502" s="57"/>
    </row>
    <row r="503" customFormat="false" ht="9" hidden="false" customHeight="true" outlineLevel="0" collapsed="false">
      <c r="A503" s="103"/>
      <c r="B503" s="103"/>
      <c r="C503" s="85" t="s">
        <v>129</v>
      </c>
      <c r="D503" s="86" t="n">
        <v>20</v>
      </c>
      <c r="E503" s="87" t="n">
        <v>20333604</v>
      </c>
      <c r="F503" s="87" t="n">
        <v>0</v>
      </c>
      <c r="G503" s="87" t="n">
        <v>0</v>
      </c>
      <c r="H503" s="87" t="n">
        <v>12159892</v>
      </c>
      <c r="I503" s="87" t="n">
        <v>0</v>
      </c>
      <c r="J503" s="88" t="n">
        <v>2707796</v>
      </c>
      <c r="K503" s="87" t="n">
        <v>32493496</v>
      </c>
      <c r="L503" s="89" t="n">
        <v>35201292</v>
      </c>
      <c r="M503" s="57"/>
    </row>
    <row r="504" customFormat="false" ht="12.75" hidden="false" customHeight="true" outlineLevel="0" collapsed="false">
      <c r="A504" s="103"/>
      <c r="B504" s="103"/>
      <c r="C504" s="91" t="s">
        <v>128</v>
      </c>
      <c r="D504" s="92" t="n">
        <v>21</v>
      </c>
      <c r="E504" s="93" t="n">
        <v>11590.02</v>
      </c>
      <c r="F504" s="93" t="n">
        <v>0</v>
      </c>
      <c r="G504" s="93" t="n">
        <v>0</v>
      </c>
      <c r="H504" s="93" t="n">
        <v>6280.06</v>
      </c>
      <c r="I504" s="93" t="n">
        <v>0</v>
      </c>
      <c r="J504" s="93" t="n">
        <v>1489.17</v>
      </c>
      <c r="K504" s="94" t="n">
        <v>17870.08</v>
      </c>
      <c r="L504" s="84" t="n">
        <v>19359.25</v>
      </c>
      <c r="M504" s="57"/>
    </row>
    <row r="505" customFormat="false" ht="9" hidden="false" customHeight="true" outlineLevel="0" collapsed="false">
      <c r="A505" s="103"/>
      <c r="B505" s="103"/>
      <c r="C505" s="85" t="s">
        <v>129</v>
      </c>
      <c r="D505" s="86" t="n">
        <v>27</v>
      </c>
      <c r="E505" s="87" t="n">
        <v>22441408</v>
      </c>
      <c r="F505" s="87" t="n">
        <v>0</v>
      </c>
      <c r="G505" s="87" t="n">
        <v>0</v>
      </c>
      <c r="H505" s="87" t="n">
        <v>12159892</v>
      </c>
      <c r="I505" s="87" t="n">
        <v>0</v>
      </c>
      <c r="J505" s="88" t="n">
        <v>2883435</v>
      </c>
      <c r="K505" s="87" t="n">
        <v>34601300</v>
      </c>
      <c r="L505" s="89" t="n">
        <v>37484735</v>
      </c>
      <c r="M505" s="57"/>
    </row>
    <row r="506" customFormat="false" ht="12.75" hidden="false" customHeight="true" outlineLevel="0" collapsed="false">
      <c r="A506" s="103"/>
      <c r="B506" s="103"/>
      <c r="C506" s="91" t="s">
        <v>128</v>
      </c>
      <c r="D506" s="92" t="n">
        <v>28</v>
      </c>
      <c r="E506" s="93" t="n">
        <v>12365.19</v>
      </c>
      <c r="F506" s="93" t="n">
        <v>0</v>
      </c>
      <c r="G506" s="93" t="n">
        <v>0</v>
      </c>
      <c r="H506" s="93" t="n">
        <v>6280.06</v>
      </c>
      <c r="I506" s="93" t="n">
        <v>0</v>
      </c>
      <c r="J506" s="93" t="n">
        <v>1553.77</v>
      </c>
      <c r="K506" s="94" t="n">
        <v>18645.25</v>
      </c>
      <c r="L506" s="84" t="n">
        <v>20199.02</v>
      </c>
      <c r="M506" s="57"/>
    </row>
    <row r="507" customFormat="false" ht="9" hidden="false" customHeight="true" outlineLevel="0" collapsed="false">
      <c r="A507" s="103"/>
      <c r="B507" s="103"/>
      <c r="C507" s="85" t="s">
        <v>129</v>
      </c>
      <c r="D507" s="86" t="n">
        <v>34</v>
      </c>
      <c r="E507" s="87" t="n">
        <v>23942346</v>
      </c>
      <c r="F507" s="87" t="n">
        <v>0</v>
      </c>
      <c r="G507" s="87" t="n">
        <v>0</v>
      </c>
      <c r="H507" s="87" t="n">
        <v>12159892</v>
      </c>
      <c r="I507" s="87" t="n">
        <v>0</v>
      </c>
      <c r="J507" s="88" t="n">
        <v>3008518</v>
      </c>
      <c r="K507" s="87" t="n">
        <v>36102238</v>
      </c>
      <c r="L507" s="89" t="n">
        <v>39110756</v>
      </c>
      <c r="M507" s="57"/>
    </row>
    <row r="508" customFormat="false" ht="12.75" hidden="false" customHeight="true" outlineLevel="0" collapsed="false">
      <c r="A508" s="103"/>
      <c r="B508" s="103"/>
      <c r="C508" s="91" t="s">
        <v>128</v>
      </c>
      <c r="D508" s="92" t="n">
        <v>35</v>
      </c>
      <c r="E508" s="93" t="n">
        <v>12959.3</v>
      </c>
      <c r="F508" s="93" t="n">
        <v>0</v>
      </c>
      <c r="G508" s="93" t="n">
        <v>0</v>
      </c>
      <c r="H508" s="93" t="n">
        <v>6280.06</v>
      </c>
      <c r="I508" s="93" t="n">
        <v>0</v>
      </c>
      <c r="J508" s="93" t="n">
        <v>1603.28</v>
      </c>
      <c r="K508" s="94" t="n">
        <v>19239.36</v>
      </c>
      <c r="L508" s="84" t="n">
        <v>20842.64</v>
      </c>
      <c r="M508" s="57"/>
    </row>
    <row r="509" customFormat="false" ht="9" hidden="false" customHeight="true" outlineLevel="0" collapsed="false">
      <c r="A509" s="103"/>
      <c r="B509" s="103"/>
      <c r="C509" s="95" t="s">
        <v>129</v>
      </c>
      <c r="D509" s="96"/>
      <c r="E509" s="97" t="n">
        <v>25092704</v>
      </c>
      <c r="F509" s="97" t="n">
        <v>0</v>
      </c>
      <c r="G509" s="97" t="n">
        <v>0</v>
      </c>
      <c r="H509" s="97" t="n">
        <v>12159892</v>
      </c>
      <c r="I509" s="97" t="n">
        <v>0</v>
      </c>
      <c r="J509" s="98" t="n">
        <v>3104383</v>
      </c>
      <c r="K509" s="97" t="n">
        <v>37252596</v>
      </c>
      <c r="L509" s="89" t="n">
        <v>40356979</v>
      </c>
      <c r="M509" s="57"/>
    </row>
    <row r="510" customFormat="false" ht="12.75" hidden="false" customHeight="true" outlineLevel="0" collapsed="false">
      <c r="A510" s="79" t="n">
        <v>37622</v>
      </c>
      <c r="B510" s="79" t="n">
        <v>37986</v>
      </c>
      <c r="C510" s="80" t="s">
        <v>128</v>
      </c>
      <c r="D510" s="81" t="n">
        <v>0</v>
      </c>
      <c r="E510" s="82" t="n">
        <v>8315.85</v>
      </c>
      <c r="F510" s="82" t="n">
        <v>0</v>
      </c>
      <c r="G510" s="82" t="n">
        <v>0</v>
      </c>
      <c r="H510" s="82" t="n">
        <v>6280.06</v>
      </c>
      <c r="I510" s="82" t="n">
        <v>0</v>
      </c>
      <c r="J510" s="82" t="n">
        <v>1216.33</v>
      </c>
      <c r="K510" s="83" t="n">
        <v>14595.91</v>
      </c>
      <c r="L510" s="84" t="n">
        <v>15812.24</v>
      </c>
      <c r="M510" s="57"/>
    </row>
    <row r="511" customFormat="false" ht="9" hidden="false" customHeight="true" outlineLevel="0" collapsed="false">
      <c r="A511" s="79"/>
      <c r="B511" s="79"/>
      <c r="C511" s="85" t="s">
        <v>129</v>
      </c>
      <c r="D511" s="86" t="n">
        <v>2</v>
      </c>
      <c r="E511" s="87" t="n">
        <v>16101731</v>
      </c>
      <c r="F511" s="87" t="n">
        <v>0</v>
      </c>
      <c r="G511" s="87" t="n">
        <v>0</v>
      </c>
      <c r="H511" s="87" t="n">
        <v>12159892</v>
      </c>
      <c r="I511" s="87" t="n">
        <v>0</v>
      </c>
      <c r="J511" s="88" t="n">
        <v>2355143</v>
      </c>
      <c r="K511" s="87" t="n">
        <v>28261623</v>
      </c>
      <c r="L511" s="89" t="n">
        <v>30616766</v>
      </c>
      <c r="M511" s="57"/>
    </row>
    <row r="512" customFormat="false" ht="12.75" hidden="false" customHeight="true" outlineLevel="0" collapsed="false">
      <c r="A512" s="103" t="n">
        <v>37622</v>
      </c>
      <c r="B512" s="103" t="n">
        <v>37986</v>
      </c>
      <c r="C512" s="91" t="s">
        <v>128</v>
      </c>
      <c r="D512" s="92" t="n">
        <v>3</v>
      </c>
      <c r="E512" s="93" t="n">
        <v>8643.87</v>
      </c>
      <c r="F512" s="93" t="n">
        <v>0</v>
      </c>
      <c r="G512" s="93" t="n">
        <v>0</v>
      </c>
      <c r="H512" s="93" t="n">
        <v>6280.06</v>
      </c>
      <c r="I512" s="93" t="n">
        <v>0</v>
      </c>
      <c r="J512" s="93" t="n">
        <v>1243.66</v>
      </c>
      <c r="K512" s="94" t="n">
        <v>14923.93</v>
      </c>
      <c r="L512" s="84" t="n">
        <v>16167.59</v>
      </c>
      <c r="M512" s="57"/>
    </row>
    <row r="513" customFormat="false" ht="9" hidden="false" customHeight="true" outlineLevel="0" collapsed="false">
      <c r="A513" s="103"/>
      <c r="B513" s="103"/>
      <c r="C513" s="85" t="s">
        <v>129</v>
      </c>
      <c r="D513" s="86" t="n">
        <v>8</v>
      </c>
      <c r="E513" s="87" t="n">
        <v>16736866</v>
      </c>
      <c r="F513" s="87" t="n">
        <v>0</v>
      </c>
      <c r="G513" s="87" t="n">
        <v>0</v>
      </c>
      <c r="H513" s="87" t="n">
        <v>12159892</v>
      </c>
      <c r="I513" s="87" t="n">
        <v>0</v>
      </c>
      <c r="J513" s="88" t="n">
        <v>2408062</v>
      </c>
      <c r="K513" s="87" t="n">
        <v>28896758</v>
      </c>
      <c r="L513" s="89" t="n">
        <v>31304819</v>
      </c>
      <c r="M513" s="57"/>
    </row>
    <row r="514" customFormat="false" ht="12.75" hidden="false" customHeight="true" outlineLevel="0" collapsed="false">
      <c r="A514" s="103"/>
      <c r="B514" s="103"/>
      <c r="C514" s="91" t="s">
        <v>128</v>
      </c>
      <c r="D514" s="92" t="n">
        <v>9</v>
      </c>
      <c r="E514" s="93" t="n">
        <v>9815.27</v>
      </c>
      <c r="F514" s="93" t="n">
        <v>0</v>
      </c>
      <c r="G514" s="93" t="n">
        <v>0</v>
      </c>
      <c r="H514" s="93" t="n">
        <v>6280.06</v>
      </c>
      <c r="I514" s="93" t="n">
        <v>0</v>
      </c>
      <c r="J514" s="93" t="n">
        <v>1341.28</v>
      </c>
      <c r="K514" s="94" t="n">
        <v>16095.33</v>
      </c>
      <c r="L514" s="84" t="n">
        <v>17436.61</v>
      </c>
      <c r="M514" s="57"/>
    </row>
    <row r="515" customFormat="false" ht="9" hidden="false" customHeight="true" outlineLevel="0" collapsed="false">
      <c r="A515" s="103"/>
      <c r="B515" s="103"/>
      <c r="C515" s="85" t="s">
        <v>129</v>
      </c>
      <c r="D515" s="86" t="n">
        <v>14</v>
      </c>
      <c r="E515" s="87" t="n">
        <v>19005013</v>
      </c>
      <c r="F515" s="87" t="n">
        <v>0</v>
      </c>
      <c r="G515" s="87" t="n">
        <v>0</v>
      </c>
      <c r="H515" s="87" t="n">
        <v>12159892</v>
      </c>
      <c r="I515" s="87" t="n">
        <v>0</v>
      </c>
      <c r="J515" s="88" t="n">
        <v>2597080</v>
      </c>
      <c r="K515" s="87" t="n">
        <v>31164905</v>
      </c>
      <c r="L515" s="89" t="n">
        <v>33761985</v>
      </c>
      <c r="M515" s="57"/>
    </row>
    <row r="516" customFormat="false" ht="12.75" hidden="false" customHeight="true" outlineLevel="0" collapsed="false">
      <c r="A516" s="103"/>
      <c r="B516" s="103"/>
      <c r="C516" s="91" t="s">
        <v>128</v>
      </c>
      <c r="D516" s="92" t="n">
        <v>15</v>
      </c>
      <c r="E516" s="93" t="n">
        <v>10924.67</v>
      </c>
      <c r="F516" s="93" t="n">
        <v>0</v>
      </c>
      <c r="G516" s="93" t="n">
        <v>0</v>
      </c>
      <c r="H516" s="93" t="n">
        <v>6280.06</v>
      </c>
      <c r="I516" s="93" t="n">
        <v>0</v>
      </c>
      <c r="J516" s="93" t="n">
        <v>1433.73</v>
      </c>
      <c r="K516" s="94" t="n">
        <v>17204.73</v>
      </c>
      <c r="L516" s="84" t="n">
        <v>18638.46</v>
      </c>
      <c r="M516" s="57"/>
    </row>
    <row r="517" customFormat="false" ht="9" hidden="false" customHeight="true" outlineLevel="0" collapsed="false">
      <c r="A517" s="103"/>
      <c r="B517" s="103"/>
      <c r="C517" s="85" t="s">
        <v>129</v>
      </c>
      <c r="D517" s="86" t="n">
        <v>20</v>
      </c>
      <c r="E517" s="87" t="n">
        <v>21153111</v>
      </c>
      <c r="F517" s="87" t="n">
        <v>0</v>
      </c>
      <c r="G517" s="87" t="n">
        <v>0</v>
      </c>
      <c r="H517" s="87" t="n">
        <v>12159892</v>
      </c>
      <c r="I517" s="87" t="n">
        <v>0</v>
      </c>
      <c r="J517" s="88" t="n">
        <v>2776088</v>
      </c>
      <c r="K517" s="87" t="n">
        <v>33313003</v>
      </c>
      <c r="L517" s="89" t="n">
        <v>36089091</v>
      </c>
      <c r="M517" s="57"/>
    </row>
    <row r="518" customFormat="false" ht="12.75" hidden="false" customHeight="true" outlineLevel="0" collapsed="false">
      <c r="A518" s="103"/>
      <c r="B518" s="103"/>
      <c r="C518" s="91" t="s">
        <v>128</v>
      </c>
      <c r="D518" s="92" t="n">
        <v>21</v>
      </c>
      <c r="E518" s="93" t="n">
        <v>12040.74</v>
      </c>
      <c r="F518" s="93" t="n">
        <v>0</v>
      </c>
      <c r="G518" s="93" t="n">
        <v>0</v>
      </c>
      <c r="H518" s="93" t="n">
        <v>6280.06</v>
      </c>
      <c r="I518" s="93" t="n">
        <v>0</v>
      </c>
      <c r="J518" s="93" t="n">
        <v>1526.73</v>
      </c>
      <c r="K518" s="94" t="n">
        <v>18320.8</v>
      </c>
      <c r="L518" s="84" t="n">
        <v>19847.53</v>
      </c>
      <c r="M518" s="57"/>
    </row>
    <row r="519" customFormat="false" ht="9" hidden="false" customHeight="true" outlineLevel="0" collapsed="false">
      <c r="A519" s="103"/>
      <c r="B519" s="103"/>
      <c r="C519" s="85" t="s">
        <v>129</v>
      </c>
      <c r="D519" s="86" t="n">
        <v>27</v>
      </c>
      <c r="E519" s="87" t="n">
        <v>23314124</v>
      </c>
      <c r="F519" s="87" t="n">
        <v>0</v>
      </c>
      <c r="G519" s="87" t="n">
        <v>0</v>
      </c>
      <c r="H519" s="87" t="n">
        <v>12159892</v>
      </c>
      <c r="I519" s="87" t="n">
        <v>0</v>
      </c>
      <c r="J519" s="88" t="n">
        <v>2956161</v>
      </c>
      <c r="K519" s="87" t="n">
        <v>35474015</v>
      </c>
      <c r="L519" s="89" t="n">
        <v>38430177</v>
      </c>
      <c r="M519" s="57"/>
    </row>
    <row r="520" customFormat="false" ht="12.75" hidden="false" customHeight="true" outlineLevel="0" collapsed="false">
      <c r="A520" s="103"/>
      <c r="B520" s="103"/>
      <c r="C520" s="91" t="s">
        <v>128</v>
      </c>
      <c r="D520" s="92" t="n">
        <v>28</v>
      </c>
      <c r="E520" s="93" t="n">
        <v>12835.47</v>
      </c>
      <c r="F520" s="93" t="n">
        <v>0</v>
      </c>
      <c r="G520" s="93" t="n">
        <v>0</v>
      </c>
      <c r="H520" s="93" t="n">
        <v>6280.06</v>
      </c>
      <c r="I520" s="93" t="n">
        <v>0</v>
      </c>
      <c r="J520" s="93" t="n">
        <v>1592.96</v>
      </c>
      <c r="K520" s="94" t="n">
        <v>19115.53</v>
      </c>
      <c r="L520" s="84" t="n">
        <v>20708.49</v>
      </c>
      <c r="M520" s="57"/>
    </row>
    <row r="521" customFormat="false" ht="9" hidden="false" customHeight="true" outlineLevel="0" collapsed="false">
      <c r="A521" s="103"/>
      <c r="B521" s="103"/>
      <c r="C521" s="85" t="s">
        <v>129</v>
      </c>
      <c r="D521" s="86" t="n">
        <v>34</v>
      </c>
      <c r="E521" s="87" t="n">
        <v>24852935</v>
      </c>
      <c r="F521" s="87" t="n">
        <v>0</v>
      </c>
      <c r="G521" s="87" t="n">
        <v>0</v>
      </c>
      <c r="H521" s="87" t="n">
        <v>12159892</v>
      </c>
      <c r="I521" s="87" t="n">
        <v>0</v>
      </c>
      <c r="J521" s="88" t="n">
        <v>3084401</v>
      </c>
      <c r="K521" s="87" t="n">
        <v>37012827</v>
      </c>
      <c r="L521" s="89" t="n">
        <v>40097228</v>
      </c>
      <c r="M521" s="57"/>
    </row>
    <row r="522" customFormat="false" ht="12.75" hidden="false" customHeight="true" outlineLevel="0" collapsed="false">
      <c r="A522" s="103"/>
      <c r="B522" s="103"/>
      <c r="C522" s="91" t="s">
        <v>128</v>
      </c>
      <c r="D522" s="92" t="n">
        <v>35</v>
      </c>
      <c r="E522" s="93" t="n">
        <v>13444.58</v>
      </c>
      <c r="F522" s="93" t="n">
        <v>0</v>
      </c>
      <c r="G522" s="93" t="n">
        <v>0</v>
      </c>
      <c r="H522" s="93" t="n">
        <v>6280.06</v>
      </c>
      <c r="I522" s="93" t="n">
        <v>0</v>
      </c>
      <c r="J522" s="93" t="n">
        <v>1643.72</v>
      </c>
      <c r="K522" s="94" t="n">
        <v>19724.64</v>
      </c>
      <c r="L522" s="84" t="n">
        <v>21368.36</v>
      </c>
      <c r="M522" s="57"/>
    </row>
    <row r="523" customFormat="false" ht="9" hidden="false" customHeight="true" outlineLevel="0" collapsed="false">
      <c r="A523" s="103"/>
      <c r="B523" s="103"/>
      <c r="C523" s="95" t="s">
        <v>129</v>
      </c>
      <c r="D523" s="96"/>
      <c r="E523" s="97" t="n">
        <v>26032337</v>
      </c>
      <c r="F523" s="97" t="n">
        <v>0</v>
      </c>
      <c r="G523" s="97" t="n">
        <v>0</v>
      </c>
      <c r="H523" s="97" t="n">
        <v>12159892</v>
      </c>
      <c r="I523" s="97" t="n">
        <v>0</v>
      </c>
      <c r="J523" s="98" t="n">
        <v>3182686</v>
      </c>
      <c r="K523" s="97" t="n">
        <v>38192229</v>
      </c>
      <c r="L523" s="89" t="n">
        <v>41374914</v>
      </c>
      <c r="M523" s="57"/>
    </row>
    <row r="524" customFormat="false" ht="12.75" hidden="false" customHeight="true" outlineLevel="0" collapsed="false">
      <c r="A524" s="79" t="n">
        <v>37987</v>
      </c>
      <c r="B524" s="79" t="n">
        <v>38383</v>
      </c>
      <c r="C524" s="80" t="s">
        <v>128</v>
      </c>
      <c r="D524" s="81" t="n">
        <v>0</v>
      </c>
      <c r="E524" s="82" t="n">
        <v>8624.01</v>
      </c>
      <c r="F524" s="82" t="n">
        <v>0</v>
      </c>
      <c r="G524" s="82" t="n">
        <v>0</v>
      </c>
      <c r="H524" s="82" t="n">
        <v>6280.06</v>
      </c>
      <c r="I524" s="82" t="n">
        <v>0</v>
      </c>
      <c r="J524" s="82" t="n">
        <v>1242.01</v>
      </c>
      <c r="K524" s="83" t="n">
        <v>14904.07</v>
      </c>
      <c r="L524" s="84" t="n">
        <v>16146.08</v>
      </c>
      <c r="M524" s="57"/>
    </row>
    <row r="525" customFormat="false" ht="9" hidden="false" customHeight="true" outlineLevel="0" collapsed="false">
      <c r="A525" s="79"/>
      <c r="B525" s="79"/>
      <c r="C525" s="85" t="s">
        <v>129</v>
      </c>
      <c r="D525" s="86" t="n">
        <v>2</v>
      </c>
      <c r="E525" s="87" t="n">
        <v>16698412</v>
      </c>
      <c r="F525" s="87" t="n">
        <v>0</v>
      </c>
      <c r="G525" s="87" t="n">
        <v>0</v>
      </c>
      <c r="H525" s="87" t="n">
        <v>12159892</v>
      </c>
      <c r="I525" s="87" t="n">
        <v>0</v>
      </c>
      <c r="J525" s="88" t="n">
        <v>2404867</v>
      </c>
      <c r="K525" s="87" t="n">
        <v>28858304</v>
      </c>
      <c r="L525" s="89" t="n">
        <v>31263170</v>
      </c>
      <c r="M525" s="57"/>
    </row>
    <row r="526" customFormat="false" ht="12.75" hidden="false" customHeight="true" outlineLevel="0" collapsed="false">
      <c r="A526" s="103" t="n">
        <v>37987</v>
      </c>
      <c r="B526" s="103" t="n">
        <v>38383</v>
      </c>
      <c r="C526" s="91" t="s">
        <v>128</v>
      </c>
      <c r="D526" s="92" t="n">
        <v>3</v>
      </c>
      <c r="E526" s="93" t="n">
        <v>8958.99</v>
      </c>
      <c r="F526" s="93" t="n">
        <v>0</v>
      </c>
      <c r="G526" s="93" t="n">
        <v>0</v>
      </c>
      <c r="H526" s="93" t="n">
        <v>6280.06</v>
      </c>
      <c r="I526" s="93" t="n">
        <v>0</v>
      </c>
      <c r="J526" s="93" t="n">
        <v>1269.92</v>
      </c>
      <c r="K526" s="94" t="n">
        <v>15239.05</v>
      </c>
      <c r="L526" s="84" t="n">
        <v>16508.97</v>
      </c>
      <c r="M526" s="57"/>
    </row>
    <row r="527" customFormat="false" ht="9" hidden="false" customHeight="true" outlineLevel="0" collapsed="false">
      <c r="A527" s="103"/>
      <c r="B527" s="103"/>
      <c r="C527" s="85" t="s">
        <v>129</v>
      </c>
      <c r="D527" s="86" t="n">
        <v>8</v>
      </c>
      <c r="E527" s="87" t="n">
        <v>17347024</v>
      </c>
      <c r="F527" s="87" t="n">
        <v>0</v>
      </c>
      <c r="G527" s="87" t="n">
        <v>0</v>
      </c>
      <c r="H527" s="87" t="n">
        <v>12159892</v>
      </c>
      <c r="I527" s="87" t="n">
        <v>0</v>
      </c>
      <c r="J527" s="88" t="n">
        <v>2458908</v>
      </c>
      <c r="K527" s="87" t="n">
        <v>29506915</v>
      </c>
      <c r="L527" s="89" t="n">
        <v>31965823</v>
      </c>
      <c r="M527" s="57"/>
    </row>
    <row r="528" customFormat="false" ht="12.75" hidden="false" customHeight="true" outlineLevel="0" collapsed="false">
      <c r="A528" s="103"/>
      <c r="B528" s="103"/>
      <c r="C528" s="91" t="s">
        <v>128</v>
      </c>
      <c r="D528" s="92" t="n">
        <v>9</v>
      </c>
      <c r="E528" s="93" t="n">
        <v>10155.11</v>
      </c>
      <c r="F528" s="93" t="n">
        <v>0</v>
      </c>
      <c r="G528" s="93" t="n">
        <v>0</v>
      </c>
      <c r="H528" s="93" t="n">
        <v>6280.06</v>
      </c>
      <c r="I528" s="93" t="n">
        <v>0</v>
      </c>
      <c r="J528" s="93" t="n">
        <v>1369.6</v>
      </c>
      <c r="K528" s="94" t="n">
        <v>16435.17</v>
      </c>
      <c r="L528" s="84" t="n">
        <v>17804.77</v>
      </c>
      <c r="M528" s="57"/>
    </row>
    <row r="529" customFormat="false" ht="9" hidden="false" customHeight="true" outlineLevel="0" collapsed="false">
      <c r="A529" s="103"/>
      <c r="B529" s="103"/>
      <c r="C529" s="85" t="s">
        <v>129</v>
      </c>
      <c r="D529" s="86" t="n">
        <v>14</v>
      </c>
      <c r="E529" s="87" t="n">
        <v>19663035</v>
      </c>
      <c r="F529" s="87" t="n">
        <v>0</v>
      </c>
      <c r="G529" s="87" t="n">
        <v>0</v>
      </c>
      <c r="H529" s="87" t="n">
        <v>12159892</v>
      </c>
      <c r="I529" s="87" t="n">
        <v>0</v>
      </c>
      <c r="J529" s="88" t="n">
        <v>2651915</v>
      </c>
      <c r="K529" s="87" t="n">
        <v>31822927</v>
      </c>
      <c r="L529" s="89" t="n">
        <v>34474842</v>
      </c>
      <c r="M529" s="57"/>
    </row>
    <row r="530" customFormat="false" ht="12.75" hidden="false" customHeight="true" outlineLevel="0" collapsed="false">
      <c r="A530" s="103"/>
      <c r="B530" s="103"/>
      <c r="C530" s="91" t="s">
        <v>128</v>
      </c>
      <c r="D530" s="92" t="n">
        <v>15</v>
      </c>
      <c r="E530" s="93" t="n">
        <v>11287.91</v>
      </c>
      <c r="F530" s="93" t="n">
        <v>0</v>
      </c>
      <c r="G530" s="93" t="n">
        <v>0</v>
      </c>
      <c r="H530" s="93" t="n">
        <v>6280.06</v>
      </c>
      <c r="I530" s="93" t="n">
        <v>0</v>
      </c>
      <c r="J530" s="93" t="n">
        <v>1464</v>
      </c>
      <c r="K530" s="94" t="n">
        <v>17567.97</v>
      </c>
      <c r="L530" s="84" t="n">
        <v>19031.97</v>
      </c>
      <c r="M530" s="57"/>
    </row>
    <row r="531" customFormat="false" ht="9" hidden="false" customHeight="true" outlineLevel="0" collapsed="false">
      <c r="A531" s="103"/>
      <c r="B531" s="103"/>
      <c r="C531" s="85" t="s">
        <v>129</v>
      </c>
      <c r="D531" s="86" t="n">
        <v>20</v>
      </c>
      <c r="E531" s="87" t="n">
        <v>21856441</v>
      </c>
      <c r="F531" s="87" t="n">
        <v>0</v>
      </c>
      <c r="G531" s="87" t="n">
        <v>0</v>
      </c>
      <c r="H531" s="87" t="n">
        <v>12159892</v>
      </c>
      <c r="I531" s="87" t="n">
        <v>0</v>
      </c>
      <c r="J531" s="88" t="n">
        <v>2834699</v>
      </c>
      <c r="K531" s="87" t="n">
        <v>34016333</v>
      </c>
      <c r="L531" s="89" t="n">
        <v>36851033</v>
      </c>
      <c r="M531" s="57"/>
    </row>
    <row r="532" customFormat="false" ht="12.75" hidden="false" customHeight="true" outlineLevel="0" collapsed="false">
      <c r="A532" s="103"/>
      <c r="B532" s="103"/>
      <c r="C532" s="91" t="s">
        <v>128</v>
      </c>
      <c r="D532" s="92" t="n">
        <v>21</v>
      </c>
      <c r="E532" s="93" t="n">
        <v>12427.5</v>
      </c>
      <c r="F532" s="93" t="n">
        <v>0</v>
      </c>
      <c r="G532" s="93" t="n">
        <v>0</v>
      </c>
      <c r="H532" s="93" t="n">
        <v>6280.06</v>
      </c>
      <c r="I532" s="93" t="n">
        <v>0</v>
      </c>
      <c r="J532" s="93" t="n">
        <v>1558.96</v>
      </c>
      <c r="K532" s="94" t="n">
        <v>18707.56</v>
      </c>
      <c r="L532" s="84" t="n">
        <v>20266.52</v>
      </c>
      <c r="M532" s="57"/>
    </row>
    <row r="533" customFormat="false" ht="9" hidden="false" customHeight="true" outlineLevel="0" collapsed="false">
      <c r="A533" s="103"/>
      <c r="B533" s="103"/>
      <c r="C533" s="85" t="s">
        <v>129</v>
      </c>
      <c r="D533" s="86" t="n">
        <v>27</v>
      </c>
      <c r="E533" s="87" t="n">
        <v>24062995</v>
      </c>
      <c r="F533" s="87" t="n">
        <v>0</v>
      </c>
      <c r="G533" s="87" t="n">
        <v>0</v>
      </c>
      <c r="H533" s="87" t="n">
        <v>12159892</v>
      </c>
      <c r="I533" s="87" t="n">
        <v>0</v>
      </c>
      <c r="J533" s="88" t="n">
        <v>3018567</v>
      </c>
      <c r="K533" s="87" t="n">
        <v>36222887</v>
      </c>
      <c r="L533" s="89" t="n">
        <v>39241455</v>
      </c>
      <c r="M533" s="57"/>
    </row>
    <row r="534" customFormat="false" ht="12.75" hidden="false" customHeight="true" outlineLevel="0" collapsed="false">
      <c r="A534" s="103"/>
      <c r="B534" s="103"/>
      <c r="C534" s="91" t="s">
        <v>128</v>
      </c>
      <c r="D534" s="92" t="n">
        <v>28</v>
      </c>
      <c r="E534" s="93" t="n">
        <v>13239.03</v>
      </c>
      <c r="F534" s="93" t="n">
        <v>0</v>
      </c>
      <c r="G534" s="93" t="n">
        <v>0</v>
      </c>
      <c r="H534" s="93" t="n">
        <v>6280.06</v>
      </c>
      <c r="I534" s="93" t="n">
        <v>0</v>
      </c>
      <c r="J534" s="93" t="n">
        <v>1626.59</v>
      </c>
      <c r="K534" s="94" t="n">
        <v>19519.09</v>
      </c>
      <c r="L534" s="84" t="n">
        <v>21145.68</v>
      </c>
      <c r="M534" s="57"/>
    </row>
    <row r="535" customFormat="false" ht="9" hidden="false" customHeight="true" outlineLevel="0" collapsed="false">
      <c r="A535" s="103"/>
      <c r="B535" s="103"/>
      <c r="C535" s="85" t="s">
        <v>129</v>
      </c>
      <c r="D535" s="86" t="n">
        <v>34</v>
      </c>
      <c r="E535" s="87" t="n">
        <v>25634337</v>
      </c>
      <c r="F535" s="87" t="n">
        <v>0</v>
      </c>
      <c r="G535" s="87" t="n">
        <v>0</v>
      </c>
      <c r="H535" s="87" t="n">
        <v>12159892</v>
      </c>
      <c r="I535" s="87" t="n">
        <v>0</v>
      </c>
      <c r="J535" s="88" t="n">
        <v>3149517</v>
      </c>
      <c r="K535" s="87" t="n">
        <v>37794228</v>
      </c>
      <c r="L535" s="89" t="n">
        <v>40943746</v>
      </c>
      <c r="M535" s="57"/>
    </row>
    <row r="536" customFormat="false" ht="12.75" hidden="false" customHeight="true" outlineLevel="0" collapsed="false">
      <c r="A536" s="103"/>
      <c r="B536" s="103"/>
      <c r="C536" s="91" t="s">
        <v>128</v>
      </c>
      <c r="D536" s="92" t="n">
        <v>35</v>
      </c>
      <c r="E536" s="93" t="n">
        <v>13860.98</v>
      </c>
      <c r="F536" s="93" t="n">
        <v>0</v>
      </c>
      <c r="G536" s="93" t="n">
        <v>0</v>
      </c>
      <c r="H536" s="93" t="n">
        <v>6280.06</v>
      </c>
      <c r="I536" s="93" t="n">
        <v>0</v>
      </c>
      <c r="J536" s="93" t="n">
        <v>1678.42</v>
      </c>
      <c r="K536" s="94" t="n">
        <v>20141.04</v>
      </c>
      <c r="L536" s="84" t="n">
        <v>21819.46</v>
      </c>
      <c r="M536" s="57"/>
    </row>
    <row r="537" customFormat="false" ht="9" hidden="false" customHeight="true" outlineLevel="0" collapsed="false">
      <c r="A537" s="103"/>
      <c r="B537" s="103"/>
      <c r="C537" s="95" t="s">
        <v>129</v>
      </c>
      <c r="D537" s="96"/>
      <c r="E537" s="97" t="n">
        <v>26838600</v>
      </c>
      <c r="F537" s="97" t="n">
        <v>0</v>
      </c>
      <c r="G537" s="97" t="n">
        <v>0</v>
      </c>
      <c r="H537" s="97" t="n">
        <v>12159892</v>
      </c>
      <c r="I537" s="97" t="n">
        <v>0</v>
      </c>
      <c r="J537" s="98" t="n">
        <v>3249874</v>
      </c>
      <c r="K537" s="97" t="n">
        <v>38998492</v>
      </c>
      <c r="L537" s="89" t="n">
        <v>42248366</v>
      </c>
      <c r="M537" s="57"/>
    </row>
    <row r="538" customFormat="false" ht="12.75" hidden="false" customHeight="true" outlineLevel="0" collapsed="false">
      <c r="A538" s="79" t="n">
        <v>38384</v>
      </c>
      <c r="B538" s="79" t="n">
        <v>38717</v>
      </c>
      <c r="C538" s="80" t="s">
        <v>128</v>
      </c>
      <c r="D538" s="81" t="n">
        <v>0</v>
      </c>
      <c r="E538" s="82" t="n">
        <v>9022.29</v>
      </c>
      <c r="F538" s="82" t="n">
        <v>0</v>
      </c>
      <c r="G538" s="82" t="n">
        <v>0</v>
      </c>
      <c r="H538" s="82" t="n">
        <v>6280.06</v>
      </c>
      <c r="I538" s="82" t="n">
        <v>0</v>
      </c>
      <c r="J538" s="82" t="n">
        <v>1275.2</v>
      </c>
      <c r="K538" s="83" t="n">
        <v>15302.35</v>
      </c>
      <c r="L538" s="84" t="n">
        <v>16577.55</v>
      </c>
      <c r="M538" s="57"/>
    </row>
    <row r="539" customFormat="false" ht="9" hidden="false" customHeight="true" outlineLevel="0" collapsed="false">
      <c r="A539" s="79"/>
      <c r="B539" s="79"/>
      <c r="C539" s="85" t="s">
        <v>129</v>
      </c>
      <c r="D539" s="86" t="n">
        <v>2</v>
      </c>
      <c r="E539" s="87" t="n">
        <v>17469589</v>
      </c>
      <c r="F539" s="87" t="n">
        <v>0</v>
      </c>
      <c r="G539" s="87" t="n">
        <v>0</v>
      </c>
      <c r="H539" s="87" t="n">
        <v>12159892</v>
      </c>
      <c r="I539" s="87" t="n">
        <v>0</v>
      </c>
      <c r="J539" s="88" t="n">
        <v>2469132</v>
      </c>
      <c r="K539" s="87" t="n">
        <v>29629481</v>
      </c>
      <c r="L539" s="89" t="n">
        <v>32098613</v>
      </c>
      <c r="M539" s="57"/>
    </row>
    <row r="540" customFormat="false" ht="12.75" hidden="false" customHeight="true" outlineLevel="0" collapsed="false">
      <c r="A540" s="103" t="n">
        <v>38384</v>
      </c>
      <c r="B540" s="103" t="n">
        <v>38717</v>
      </c>
      <c r="C540" s="91" t="s">
        <v>128</v>
      </c>
      <c r="D540" s="92" t="n">
        <v>3</v>
      </c>
      <c r="E540" s="93" t="n">
        <v>9366.27</v>
      </c>
      <c r="F540" s="93" t="n">
        <v>0</v>
      </c>
      <c r="G540" s="93" t="n">
        <v>0</v>
      </c>
      <c r="H540" s="93" t="n">
        <v>6280.06</v>
      </c>
      <c r="I540" s="93" t="n">
        <v>0</v>
      </c>
      <c r="J540" s="93" t="n">
        <v>1303.86</v>
      </c>
      <c r="K540" s="94" t="n">
        <v>15646.33</v>
      </c>
      <c r="L540" s="84" t="n">
        <v>16950.19</v>
      </c>
      <c r="M540" s="57"/>
    </row>
    <row r="541" customFormat="false" ht="9" hidden="false" customHeight="true" outlineLevel="0" collapsed="false">
      <c r="A541" s="103"/>
      <c r="B541" s="103"/>
      <c r="C541" s="85" t="s">
        <v>129</v>
      </c>
      <c r="D541" s="86" t="n">
        <v>8</v>
      </c>
      <c r="E541" s="87" t="n">
        <v>18135628</v>
      </c>
      <c r="F541" s="87" t="n">
        <v>0</v>
      </c>
      <c r="G541" s="87" t="n">
        <v>0</v>
      </c>
      <c r="H541" s="87" t="n">
        <v>12159892</v>
      </c>
      <c r="I541" s="87" t="n">
        <v>0</v>
      </c>
      <c r="J541" s="88" t="n">
        <v>2524625</v>
      </c>
      <c r="K541" s="87" t="n">
        <v>30295519</v>
      </c>
      <c r="L541" s="89" t="n">
        <v>32820144</v>
      </c>
      <c r="M541" s="57"/>
    </row>
    <row r="542" customFormat="false" ht="12.75" hidden="false" customHeight="true" outlineLevel="0" collapsed="false">
      <c r="A542" s="103"/>
      <c r="B542" s="103"/>
      <c r="C542" s="91" t="s">
        <v>128</v>
      </c>
      <c r="D542" s="92" t="n">
        <v>9</v>
      </c>
      <c r="E542" s="93" t="n">
        <v>10594.31</v>
      </c>
      <c r="F542" s="93" t="n">
        <v>0</v>
      </c>
      <c r="G542" s="93" t="n">
        <v>0</v>
      </c>
      <c r="H542" s="93" t="n">
        <v>6280.06</v>
      </c>
      <c r="I542" s="93" t="n">
        <v>0</v>
      </c>
      <c r="J542" s="93" t="n">
        <v>1406.2</v>
      </c>
      <c r="K542" s="94" t="n">
        <v>16874.37</v>
      </c>
      <c r="L542" s="84" t="n">
        <v>18280.57</v>
      </c>
      <c r="M542" s="57"/>
    </row>
    <row r="543" customFormat="false" ht="9" hidden="false" customHeight="true" outlineLevel="0" collapsed="false">
      <c r="A543" s="103"/>
      <c r="B543" s="103"/>
      <c r="C543" s="85" t="s">
        <v>129</v>
      </c>
      <c r="D543" s="86" t="n">
        <v>14</v>
      </c>
      <c r="E543" s="87" t="n">
        <v>20513445</v>
      </c>
      <c r="F543" s="87" t="n">
        <v>0</v>
      </c>
      <c r="G543" s="87" t="n">
        <v>0</v>
      </c>
      <c r="H543" s="87" t="n">
        <v>12159892</v>
      </c>
      <c r="I543" s="87" t="n">
        <v>0</v>
      </c>
      <c r="J543" s="88" t="n">
        <v>2722783</v>
      </c>
      <c r="K543" s="87" t="n">
        <v>32673336</v>
      </c>
      <c r="L543" s="89" t="n">
        <v>35396119</v>
      </c>
      <c r="M543" s="57"/>
    </row>
    <row r="544" customFormat="false" ht="12.75" hidden="false" customHeight="true" outlineLevel="0" collapsed="false">
      <c r="A544" s="103"/>
      <c r="B544" s="103"/>
      <c r="C544" s="91" t="s">
        <v>128</v>
      </c>
      <c r="D544" s="92" t="n">
        <v>15</v>
      </c>
      <c r="E544" s="93" t="n">
        <v>11757.35</v>
      </c>
      <c r="F544" s="93" t="n">
        <v>0</v>
      </c>
      <c r="G544" s="93" t="n">
        <v>0</v>
      </c>
      <c r="H544" s="93" t="n">
        <v>6280.06</v>
      </c>
      <c r="I544" s="93" t="n">
        <v>0</v>
      </c>
      <c r="J544" s="93" t="n">
        <v>1503.12</v>
      </c>
      <c r="K544" s="94" t="n">
        <v>18037.41</v>
      </c>
      <c r="L544" s="84" t="n">
        <v>19540.53</v>
      </c>
      <c r="M544" s="57"/>
    </row>
    <row r="545" customFormat="false" ht="9" hidden="false" customHeight="true" outlineLevel="0" collapsed="false">
      <c r="A545" s="103"/>
      <c r="B545" s="103"/>
      <c r="C545" s="85" t="s">
        <v>129</v>
      </c>
      <c r="D545" s="86" t="n">
        <v>20</v>
      </c>
      <c r="E545" s="87" t="n">
        <v>22765404</v>
      </c>
      <c r="F545" s="87" t="n">
        <v>0</v>
      </c>
      <c r="G545" s="87" t="n">
        <v>0</v>
      </c>
      <c r="H545" s="87" t="n">
        <v>12159892</v>
      </c>
      <c r="I545" s="87" t="n">
        <v>0</v>
      </c>
      <c r="J545" s="88" t="n">
        <v>2910446</v>
      </c>
      <c r="K545" s="87" t="n">
        <v>34925296</v>
      </c>
      <c r="L545" s="89" t="n">
        <v>37835742</v>
      </c>
      <c r="M545" s="57"/>
    </row>
    <row r="546" customFormat="false" ht="12.75" hidden="false" customHeight="true" outlineLevel="0" collapsed="false">
      <c r="A546" s="103"/>
      <c r="B546" s="103"/>
      <c r="C546" s="91" t="s">
        <v>128</v>
      </c>
      <c r="D546" s="92" t="n">
        <v>21</v>
      </c>
      <c r="E546" s="93" t="n">
        <v>12927.42</v>
      </c>
      <c r="F546" s="93" t="n">
        <v>0</v>
      </c>
      <c r="G546" s="93" t="n">
        <v>0</v>
      </c>
      <c r="H546" s="93" t="n">
        <v>6280.06</v>
      </c>
      <c r="I546" s="93" t="n">
        <v>0</v>
      </c>
      <c r="J546" s="93" t="n">
        <v>1600.62</v>
      </c>
      <c r="K546" s="94" t="n">
        <v>19207.48</v>
      </c>
      <c r="L546" s="84" t="n">
        <v>20808.1</v>
      </c>
      <c r="M546" s="57"/>
    </row>
    <row r="547" customFormat="false" ht="9" hidden="false" customHeight="true" outlineLevel="0" collapsed="false">
      <c r="A547" s="103"/>
      <c r="B547" s="103"/>
      <c r="C547" s="85" t="s">
        <v>129</v>
      </c>
      <c r="D547" s="86" t="n">
        <v>27</v>
      </c>
      <c r="E547" s="87" t="n">
        <v>25030976</v>
      </c>
      <c r="F547" s="87" t="n">
        <v>0</v>
      </c>
      <c r="G547" s="87" t="n">
        <v>0</v>
      </c>
      <c r="H547" s="87" t="n">
        <v>12159892</v>
      </c>
      <c r="I547" s="87" t="n">
        <v>0</v>
      </c>
      <c r="J547" s="88" t="n">
        <v>3099232</v>
      </c>
      <c r="K547" s="87" t="n">
        <v>37190867</v>
      </c>
      <c r="L547" s="89" t="n">
        <v>40290100</v>
      </c>
      <c r="M547" s="57"/>
    </row>
    <row r="548" customFormat="false" ht="12.75" hidden="false" customHeight="true" outlineLevel="0" collapsed="false">
      <c r="A548" s="103"/>
      <c r="B548" s="103"/>
      <c r="C548" s="91" t="s">
        <v>128</v>
      </c>
      <c r="D548" s="92" t="n">
        <v>28</v>
      </c>
      <c r="E548" s="93" t="n">
        <v>13760.67</v>
      </c>
      <c r="F548" s="93" t="n">
        <v>0</v>
      </c>
      <c r="G548" s="93" t="n">
        <v>0</v>
      </c>
      <c r="H548" s="93" t="n">
        <v>6280.06</v>
      </c>
      <c r="I548" s="93" t="n">
        <v>0</v>
      </c>
      <c r="J548" s="93" t="n">
        <v>1670.06</v>
      </c>
      <c r="K548" s="94" t="n">
        <v>20040.73</v>
      </c>
      <c r="L548" s="84" t="n">
        <v>21710.79</v>
      </c>
      <c r="M548" s="57"/>
    </row>
    <row r="549" customFormat="false" ht="9" hidden="false" customHeight="true" outlineLevel="0" collapsed="false">
      <c r="A549" s="103"/>
      <c r="B549" s="103"/>
      <c r="C549" s="85" t="s">
        <v>129</v>
      </c>
      <c r="D549" s="86" t="n">
        <v>34</v>
      </c>
      <c r="E549" s="87" t="n">
        <v>26644373</v>
      </c>
      <c r="F549" s="87" t="n">
        <v>0</v>
      </c>
      <c r="G549" s="87" t="n">
        <v>0</v>
      </c>
      <c r="H549" s="87" t="n">
        <v>12159892</v>
      </c>
      <c r="I549" s="87" t="n">
        <v>0</v>
      </c>
      <c r="J549" s="88" t="n">
        <v>3233687</v>
      </c>
      <c r="K549" s="87" t="n">
        <v>38804264</v>
      </c>
      <c r="L549" s="89" t="n">
        <v>42037951</v>
      </c>
      <c r="M549" s="57"/>
    </row>
    <row r="550" customFormat="false" ht="12.75" hidden="false" customHeight="true" outlineLevel="0" collapsed="false">
      <c r="A550" s="103"/>
      <c r="B550" s="103"/>
      <c r="C550" s="91" t="s">
        <v>128</v>
      </c>
      <c r="D550" s="92" t="n">
        <v>35</v>
      </c>
      <c r="E550" s="93" t="n">
        <v>14399.3</v>
      </c>
      <c r="F550" s="93" t="n">
        <v>0</v>
      </c>
      <c r="G550" s="93" t="n">
        <v>0</v>
      </c>
      <c r="H550" s="93" t="n">
        <v>6280.06</v>
      </c>
      <c r="I550" s="93" t="n">
        <v>0</v>
      </c>
      <c r="J550" s="93" t="n">
        <v>1723.28</v>
      </c>
      <c r="K550" s="94" t="n">
        <v>20679.36</v>
      </c>
      <c r="L550" s="84" t="n">
        <v>22402.64</v>
      </c>
      <c r="M550" s="57"/>
    </row>
    <row r="551" customFormat="false" ht="9" hidden="false" customHeight="true" outlineLevel="0" collapsed="false">
      <c r="A551" s="103"/>
      <c r="B551" s="103"/>
      <c r="C551" s="95" t="s">
        <v>129</v>
      </c>
      <c r="D551" s="96"/>
      <c r="E551" s="97" t="n">
        <v>27880933</v>
      </c>
      <c r="F551" s="97" t="n">
        <v>0</v>
      </c>
      <c r="G551" s="97" t="n">
        <v>0</v>
      </c>
      <c r="H551" s="97" t="n">
        <v>12159892</v>
      </c>
      <c r="I551" s="97" t="n">
        <v>0</v>
      </c>
      <c r="J551" s="98" t="n">
        <v>3336735</v>
      </c>
      <c r="K551" s="97" t="n">
        <v>40040824</v>
      </c>
      <c r="L551" s="89" t="n">
        <v>43377560</v>
      </c>
      <c r="M551" s="57"/>
    </row>
    <row r="552" customFormat="false" ht="12.75" hidden="false" customHeight="true" outlineLevel="0" collapsed="false">
      <c r="A552" s="79" t="n">
        <v>38718</v>
      </c>
      <c r="B552" s="79" t="n">
        <v>39082</v>
      </c>
      <c r="C552" s="80" t="s">
        <v>128</v>
      </c>
      <c r="D552" s="81" t="n">
        <v>0</v>
      </c>
      <c r="E552" s="82" t="n">
        <v>9092.49</v>
      </c>
      <c r="F552" s="82" t="n">
        <v>0</v>
      </c>
      <c r="G552" s="82" t="n">
        <v>0</v>
      </c>
      <c r="H552" s="82" t="n">
        <v>6280.06</v>
      </c>
      <c r="I552" s="82" t="n">
        <v>0</v>
      </c>
      <c r="J552" s="82" t="n">
        <v>1281.05</v>
      </c>
      <c r="K552" s="83" t="n">
        <v>15372.55</v>
      </c>
      <c r="L552" s="84" t="n">
        <v>16653.6</v>
      </c>
      <c r="M552" s="57"/>
    </row>
    <row r="553" customFormat="false" ht="9" hidden="false" customHeight="true" outlineLevel="0" collapsed="false">
      <c r="A553" s="79"/>
      <c r="B553" s="79"/>
      <c r="C553" s="85" t="s">
        <v>129</v>
      </c>
      <c r="D553" s="86" t="n">
        <v>2</v>
      </c>
      <c r="E553" s="87" t="n">
        <v>17605516</v>
      </c>
      <c r="F553" s="87" t="n">
        <v>0</v>
      </c>
      <c r="G553" s="87" t="n">
        <v>0</v>
      </c>
      <c r="H553" s="87" t="n">
        <v>12159892</v>
      </c>
      <c r="I553" s="87" t="n">
        <v>0</v>
      </c>
      <c r="J553" s="88" t="n">
        <v>2480459</v>
      </c>
      <c r="K553" s="87" t="n">
        <v>29765407</v>
      </c>
      <c r="L553" s="104" t="n">
        <v>32245866</v>
      </c>
      <c r="M553" s="57"/>
    </row>
    <row r="554" customFormat="false" ht="12.75" hidden="false" customHeight="true" outlineLevel="0" collapsed="false">
      <c r="A554" s="103" t="n">
        <v>38718</v>
      </c>
      <c r="B554" s="103" t="n">
        <v>39082</v>
      </c>
      <c r="C554" s="91" t="s">
        <v>128</v>
      </c>
      <c r="D554" s="92" t="n">
        <v>3</v>
      </c>
      <c r="E554" s="82" t="n">
        <v>9438.03</v>
      </c>
      <c r="F554" s="82" t="n">
        <v>0</v>
      </c>
      <c r="G554" s="82" t="n">
        <v>0</v>
      </c>
      <c r="H554" s="82" t="n">
        <v>6280.06</v>
      </c>
      <c r="I554" s="82" t="n">
        <v>0</v>
      </c>
      <c r="J554" s="93" t="n">
        <v>1309.84</v>
      </c>
      <c r="K554" s="94" t="n">
        <v>15718.09</v>
      </c>
      <c r="L554" s="105" t="n">
        <v>17027.93</v>
      </c>
      <c r="M554" s="57"/>
    </row>
    <row r="555" customFormat="false" ht="9" hidden="false" customHeight="true" outlineLevel="0" collapsed="false">
      <c r="A555" s="103"/>
      <c r="B555" s="103"/>
      <c r="C555" s="85" t="s">
        <v>129</v>
      </c>
      <c r="D555" s="86" t="n">
        <v>8</v>
      </c>
      <c r="E555" s="87" t="n">
        <v>18274574</v>
      </c>
      <c r="F555" s="87" t="n">
        <v>0</v>
      </c>
      <c r="G555" s="87" t="n">
        <v>0</v>
      </c>
      <c r="H555" s="87" t="n">
        <v>12159892</v>
      </c>
      <c r="I555" s="87" t="n">
        <v>0</v>
      </c>
      <c r="J555" s="88" t="n">
        <v>2536204</v>
      </c>
      <c r="K555" s="87" t="n">
        <v>30434466</v>
      </c>
      <c r="L555" s="104" t="n">
        <v>32970670</v>
      </c>
      <c r="M555" s="57"/>
    </row>
    <row r="556" customFormat="false" ht="12.75" hidden="false" customHeight="true" outlineLevel="0" collapsed="false">
      <c r="A556" s="103"/>
      <c r="B556" s="103"/>
      <c r="C556" s="91" t="s">
        <v>128</v>
      </c>
      <c r="D556" s="92" t="n">
        <v>9</v>
      </c>
      <c r="E556" s="82" t="n">
        <v>10671.71</v>
      </c>
      <c r="F556" s="82" t="n">
        <v>0</v>
      </c>
      <c r="G556" s="82" t="n">
        <v>0</v>
      </c>
      <c r="H556" s="82" t="n">
        <v>6280.06</v>
      </c>
      <c r="I556" s="82" t="n">
        <v>0</v>
      </c>
      <c r="J556" s="93" t="n">
        <v>1412.65</v>
      </c>
      <c r="K556" s="94" t="n">
        <v>16951.77</v>
      </c>
      <c r="L556" s="105" t="n">
        <v>18364.42</v>
      </c>
      <c r="M556" s="57"/>
    </row>
    <row r="557" customFormat="false" ht="9" hidden="false" customHeight="true" outlineLevel="0" collapsed="false">
      <c r="A557" s="103"/>
      <c r="B557" s="103"/>
      <c r="C557" s="85" t="s">
        <v>129</v>
      </c>
      <c r="D557" s="86" t="n">
        <v>14</v>
      </c>
      <c r="E557" s="87" t="n">
        <v>20663312</v>
      </c>
      <c r="F557" s="87" t="n">
        <v>0</v>
      </c>
      <c r="G557" s="87" t="n">
        <v>0</v>
      </c>
      <c r="H557" s="87" t="n">
        <v>12159892</v>
      </c>
      <c r="I557" s="87" t="n">
        <v>0</v>
      </c>
      <c r="J557" s="88" t="n">
        <v>2735272</v>
      </c>
      <c r="K557" s="87" t="n">
        <v>32823204</v>
      </c>
      <c r="L557" s="104" t="n">
        <v>35558476</v>
      </c>
      <c r="M557" s="57"/>
    </row>
    <row r="558" customFormat="false" ht="12.75" hidden="false" customHeight="true" outlineLevel="0" collapsed="false">
      <c r="A558" s="103"/>
      <c r="B558" s="103"/>
      <c r="C558" s="91" t="s">
        <v>128</v>
      </c>
      <c r="D558" s="92" t="n">
        <v>15</v>
      </c>
      <c r="E558" s="82" t="n">
        <v>11840.15</v>
      </c>
      <c r="F558" s="82" t="n">
        <v>0</v>
      </c>
      <c r="G558" s="82" t="n">
        <v>0</v>
      </c>
      <c r="H558" s="82" t="n">
        <v>6280.06</v>
      </c>
      <c r="I558" s="82" t="n">
        <v>0</v>
      </c>
      <c r="J558" s="93" t="n">
        <v>1510.02</v>
      </c>
      <c r="K558" s="94" t="n">
        <v>18120.21</v>
      </c>
      <c r="L558" s="105" t="n">
        <v>19630.23</v>
      </c>
      <c r="M558" s="57"/>
    </row>
    <row r="559" customFormat="false" ht="9" hidden="false" customHeight="true" outlineLevel="0" collapsed="false">
      <c r="A559" s="103"/>
      <c r="B559" s="103"/>
      <c r="C559" s="85" t="s">
        <v>129</v>
      </c>
      <c r="D559" s="86" t="n">
        <v>20</v>
      </c>
      <c r="E559" s="87" t="n">
        <v>22925727</v>
      </c>
      <c r="F559" s="87" t="n">
        <v>0</v>
      </c>
      <c r="G559" s="87" t="n">
        <v>0</v>
      </c>
      <c r="H559" s="87" t="n">
        <v>12159892</v>
      </c>
      <c r="I559" s="87" t="n">
        <v>0</v>
      </c>
      <c r="J559" s="88" t="n">
        <v>2923806</v>
      </c>
      <c r="K559" s="87" t="n">
        <v>35085619</v>
      </c>
      <c r="L559" s="104" t="n">
        <v>38009425</v>
      </c>
      <c r="M559" s="57"/>
    </row>
    <row r="560" customFormat="false" ht="12.75" hidden="false" customHeight="true" outlineLevel="0" collapsed="false">
      <c r="A560" s="103"/>
      <c r="B560" s="103"/>
      <c r="C560" s="91" t="s">
        <v>128</v>
      </c>
      <c r="D560" s="92" t="n">
        <v>21</v>
      </c>
      <c r="E560" s="82" t="n">
        <v>13015.5</v>
      </c>
      <c r="F560" s="82" t="n">
        <v>0</v>
      </c>
      <c r="G560" s="82" t="n">
        <v>0</v>
      </c>
      <c r="H560" s="82" t="n">
        <v>6280.06</v>
      </c>
      <c r="I560" s="82" t="n">
        <v>0</v>
      </c>
      <c r="J560" s="93" t="n">
        <v>1607.96</v>
      </c>
      <c r="K560" s="94" t="n">
        <v>19295.56</v>
      </c>
      <c r="L560" s="105" t="n">
        <v>20903.52</v>
      </c>
      <c r="M560" s="57"/>
    </row>
    <row r="561" customFormat="false" ht="9" hidden="false" customHeight="true" outlineLevel="0" collapsed="false">
      <c r="A561" s="103"/>
      <c r="B561" s="103"/>
      <c r="C561" s="85" t="s">
        <v>129</v>
      </c>
      <c r="D561" s="86" t="n">
        <v>27</v>
      </c>
      <c r="E561" s="87" t="n">
        <v>25201522</v>
      </c>
      <c r="F561" s="87" t="n">
        <v>0</v>
      </c>
      <c r="G561" s="87" t="n">
        <v>0</v>
      </c>
      <c r="H561" s="87" t="n">
        <v>12159892</v>
      </c>
      <c r="I561" s="87" t="n">
        <v>0</v>
      </c>
      <c r="J561" s="88" t="n">
        <v>3113445</v>
      </c>
      <c r="K561" s="87" t="n">
        <v>37361414</v>
      </c>
      <c r="L561" s="104" t="n">
        <v>40474859</v>
      </c>
      <c r="M561" s="57"/>
    </row>
    <row r="562" customFormat="false" ht="12.75" hidden="false" customHeight="true" outlineLevel="0" collapsed="false">
      <c r="A562" s="103"/>
      <c r="B562" s="103"/>
      <c r="C562" s="91" t="s">
        <v>128</v>
      </c>
      <c r="D562" s="92" t="n">
        <v>28</v>
      </c>
      <c r="E562" s="82" t="n">
        <v>13852.59</v>
      </c>
      <c r="F562" s="82" t="n">
        <v>0</v>
      </c>
      <c r="G562" s="82" t="n">
        <v>0</v>
      </c>
      <c r="H562" s="82" t="n">
        <v>6280.06</v>
      </c>
      <c r="I562" s="82" t="n">
        <v>0</v>
      </c>
      <c r="J562" s="93" t="n">
        <v>1677.72</v>
      </c>
      <c r="K562" s="94" t="n">
        <v>20132.65</v>
      </c>
      <c r="L562" s="105" t="n">
        <v>21810.37</v>
      </c>
      <c r="M562" s="57"/>
    </row>
    <row r="563" customFormat="false" ht="9" hidden="false" customHeight="true" outlineLevel="0" collapsed="false">
      <c r="A563" s="103"/>
      <c r="B563" s="103"/>
      <c r="C563" s="85" t="s">
        <v>129</v>
      </c>
      <c r="D563" s="86" t="n">
        <v>34</v>
      </c>
      <c r="E563" s="87" t="n">
        <v>26822354</v>
      </c>
      <c r="F563" s="87" t="n">
        <v>0</v>
      </c>
      <c r="G563" s="87" t="n">
        <v>0</v>
      </c>
      <c r="H563" s="87" t="n">
        <v>12159892</v>
      </c>
      <c r="I563" s="87" t="n">
        <v>0</v>
      </c>
      <c r="J563" s="88" t="n">
        <v>3248519</v>
      </c>
      <c r="K563" s="87" t="n">
        <v>38982246</v>
      </c>
      <c r="L563" s="104" t="n">
        <v>42230765</v>
      </c>
      <c r="M563" s="57"/>
    </row>
    <row r="564" customFormat="false" ht="12.75" hidden="false" customHeight="true" outlineLevel="0" collapsed="false">
      <c r="A564" s="103"/>
      <c r="B564" s="103"/>
      <c r="C564" s="91" t="s">
        <v>128</v>
      </c>
      <c r="D564" s="92" t="n">
        <v>35</v>
      </c>
      <c r="E564" s="82" t="n">
        <v>14494.22</v>
      </c>
      <c r="F564" s="82" t="n">
        <v>0</v>
      </c>
      <c r="G564" s="82" t="n">
        <v>0</v>
      </c>
      <c r="H564" s="82" t="n">
        <v>6280.06</v>
      </c>
      <c r="I564" s="82" t="n">
        <v>0</v>
      </c>
      <c r="J564" s="93" t="n">
        <v>1731.19</v>
      </c>
      <c r="K564" s="94" t="n">
        <v>20774.28</v>
      </c>
      <c r="L564" s="105" t="n">
        <v>22505.47</v>
      </c>
      <c r="M564" s="57"/>
    </row>
    <row r="565" customFormat="false" ht="9" hidden="false" customHeight="true" outlineLevel="0" collapsed="false">
      <c r="A565" s="103"/>
      <c r="B565" s="103"/>
      <c r="C565" s="95" t="s">
        <v>129</v>
      </c>
      <c r="D565" s="96"/>
      <c r="E565" s="87" t="n">
        <v>28064723</v>
      </c>
      <c r="F565" s="87" t="n">
        <v>0</v>
      </c>
      <c r="G565" s="87" t="n">
        <v>0</v>
      </c>
      <c r="H565" s="87" t="n">
        <v>12159892</v>
      </c>
      <c r="I565" s="87" t="n">
        <v>0</v>
      </c>
      <c r="J565" s="98" t="n">
        <v>3352051</v>
      </c>
      <c r="K565" s="97" t="n">
        <v>40224615</v>
      </c>
      <c r="L565" s="106" t="n">
        <v>43576666</v>
      </c>
      <c r="M565" s="57"/>
    </row>
    <row r="566" customFormat="false" ht="12.75" hidden="false" customHeight="true" outlineLevel="0" collapsed="false">
      <c r="A566" s="79" t="n">
        <v>39083</v>
      </c>
      <c r="B566" s="79" t="n">
        <v>39113</v>
      </c>
      <c r="C566" s="80" t="s">
        <v>128</v>
      </c>
      <c r="D566" s="81" t="n">
        <v>0</v>
      </c>
      <c r="E566" s="82" t="n">
        <v>9382.41</v>
      </c>
      <c r="F566" s="82" t="n">
        <v>0</v>
      </c>
      <c r="G566" s="82" t="n">
        <v>0</v>
      </c>
      <c r="H566" s="82" t="n">
        <v>6280.06</v>
      </c>
      <c r="I566" s="82" t="n">
        <v>0</v>
      </c>
      <c r="J566" s="82" t="n">
        <v>1305.21</v>
      </c>
      <c r="K566" s="83" t="n">
        <v>15662.47</v>
      </c>
      <c r="L566" s="84" t="n">
        <v>16967.68</v>
      </c>
      <c r="M566" s="57"/>
    </row>
    <row r="567" customFormat="false" ht="9" hidden="false" customHeight="true" outlineLevel="0" collapsed="false">
      <c r="A567" s="79"/>
      <c r="B567" s="79"/>
      <c r="C567" s="85" t="s">
        <v>129</v>
      </c>
      <c r="D567" s="86" t="n">
        <v>2</v>
      </c>
      <c r="E567" s="87" t="n">
        <v>18166879</v>
      </c>
      <c r="F567" s="87" t="n">
        <v>0</v>
      </c>
      <c r="G567" s="87" t="n">
        <v>0</v>
      </c>
      <c r="H567" s="87" t="n">
        <v>12159892</v>
      </c>
      <c r="I567" s="87" t="n">
        <v>0</v>
      </c>
      <c r="J567" s="88" t="n">
        <v>2527239</v>
      </c>
      <c r="K567" s="87" t="n">
        <v>30326771</v>
      </c>
      <c r="L567" s="104" t="n">
        <v>32854010</v>
      </c>
      <c r="M567" s="57"/>
    </row>
    <row r="568" customFormat="false" ht="12.75" hidden="false" customHeight="true" outlineLevel="0" collapsed="false">
      <c r="A568" s="103" t="n">
        <v>39083</v>
      </c>
      <c r="B568" s="103" t="n">
        <v>39113</v>
      </c>
      <c r="C568" s="91" t="s">
        <v>128</v>
      </c>
      <c r="D568" s="92" t="n">
        <v>3</v>
      </c>
      <c r="E568" s="82" t="n">
        <v>9734.43</v>
      </c>
      <c r="F568" s="82" t="n">
        <v>0</v>
      </c>
      <c r="G568" s="82" t="n">
        <v>0</v>
      </c>
      <c r="H568" s="82" t="n">
        <v>6280.06</v>
      </c>
      <c r="I568" s="82" t="n">
        <v>0</v>
      </c>
      <c r="J568" s="93" t="n">
        <v>1334.54</v>
      </c>
      <c r="K568" s="94" t="n">
        <v>16014.49</v>
      </c>
      <c r="L568" s="105" t="n">
        <v>17349.03</v>
      </c>
      <c r="M568" s="57"/>
    </row>
    <row r="569" customFormat="false" ht="9" hidden="false" customHeight="true" outlineLevel="0" collapsed="false">
      <c r="A569" s="103"/>
      <c r="B569" s="103"/>
      <c r="C569" s="85" t="s">
        <v>129</v>
      </c>
      <c r="D569" s="86" t="n">
        <v>8</v>
      </c>
      <c r="E569" s="87" t="n">
        <v>18848485</v>
      </c>
      <c r="F569" s="87" t="n">
        <v>0</v>
      </c>
      <c r="G569" s="87" t="n">
        <v>0</v>
      </c>
      <c r="H569" s="87" t="n">
        <v>12159892</v>
      </c>
      <c r="I569" s="87" t="n">
        <v>0</v>
      </c>
      <c r="J569" s="88" t="n">
        <v>2584030</v>
      </c>
      <c r="K569" s="87" t="n">
        <v>31008377</v>
      </c>
      <c r="L569" s="104" t="n">
        <v>33592406</v>
      </c>
      <c r="M569" s="57"/>
    </row>
    <row r="570" customFormat="false" ht="12.75" hidden="false" customHeight="true" outlineLevel="0" collapsed="false">
      <c r="A570" s="103"/>
      <c r="B570" s="103"/>
      <c r="C570" s="91" t="s">
        <v>128</v>
      </c>
      <c r="D570" s="92" t="n">
        <v>9</v>
      </c>
      <c r="E570" s="82" t="n">
        <v>10991.39</v>
      </c>
      <c r="F570" s="82" t="n">
        <v>0</v>
      </c>
      <c r="G570" s="82" t="n">
        <v>0</v>
      </c>
      <c r="H570" s="82" t="n">
        <v>6280.06</v>
      </c>
      <c r="I570" s="82" t="n">
        <v>0</v>
      </c>
      <c r="J570" s="93" t="n">
        <v>1439.29</v>
      </c>
      <c r="K570" s="94" t="n">
        <v>17271.45</v>
      </c>
      <c r="L570" s="105" t="n">
        <v>18710.74</v>
      </c>
      <c r="M570" s="57"/>
    </row>
    <row r="571" customFormat="false" ht="9" hidden="false" customHeight="true" outlineLevel="0" collapsed="false">
      <c r="A571" s="103"/>
      <c r="B571" s="103"/>
      <c r="C571" s="85" t="s">
        <v>129</v>
      </c>
      <c r="D571" s="86" t="n">
        <v>14</v>
      </c>
      <c r="E571" s="87" t="n">
        <v>21282299</v>
      </c>
      <c r="F571" s="87" t="n">
        <v>0</v>
      </c>
      <c r="G571" s="87" t="n">
        <v>0</v>
      </c>
      <c r="H571" s="87" t="n">
        <v>12159892</v>
      </c>
      <c r="I571" s="87" t="n">
        <v>0</v>
      </c>
      <c r="J571" s="88" t="n">
        <v>2786854</v>
      </c>
      <c r="K571" s="87" t="n">
        <v>33442190</v>
      </c>
      <c r="L571" s="104" t="n">
        <v>36229045</v>
      </c>
      <c r="M571" s="57"/>
    </row>
    <row r="572" customFormat="false" ht="12.75" hidden="false" customHeight="true" outlineLevel="0" collapsed="false">
      <c r="A572" s="103"/>
      <c r="B572" s="103"/>
      <c r="C572" s="91" t="s">
        <v>128</v>
      </c>
      <c r="D572" s="92" t="n">
        <v>15</v>
      </c>
      <c r="E572" s="82" t="n">
        <v>12181.79</v>
      </c>
      <c r="F572" s="82" t="n">
        <v>0</v>
      </c>
      <c r="G572" s="82" t="n">
        <v>0</v>
      </c>
      <c r="H572" s="82" t="n">
        <v>6280.06</v>
      </c>
      <c r="I572" s="82" t="n">
        <v>0</v>
      </c>
      <c r="J572" s="93" t="n">
        <v>1538.49</v>
      </c>
      <c r="K572" s="94" t="n">
        <v>18461.85</v>
      </c>
      <c r="L572" s="105" t="n">
        <v>20000.34</v>
      </c>
      <c r="M572" s="57"/>
    </row>
    <row r="573" customFormat="false" ht="9" hidden="false" customHeight="true" outlineLevel="0" collapsed="false">
      <c r="A573" s="103"/>
      <c r="B573" s="103"/>
      <c r="C573" s="85" t="s">
        <v>129</v>
      </c>
      <c r="D573" s="86" t="n">
        <v>20</v>
      </c>
      <c r="E573" s="87" t="n">
        <v>23587235</v>
      </c>
      <c r="F573" s="87" t="n">
        <v>0</v>
      </c>
      <c r="G573" s="87" t="n">
        <v>0</v>
      </c>
      <c r="H573" s="87" t="n">
        <v>12159892</v>
      </c>
      <c r="I573" s="87" t="n">
        <v>0</v>
      </c>
      <c r="J573" s="88" t="n">
        <v>2978932</v>
      </c>
      <c r="K573" s="87" t="n">
        <v>35747126</v>
      </c>
      <c r="L573" s="104" t="n">
        <v>38726058</v>
      </c>
      <c r="M573" s="57"/>
    </row>
    <row r="574" customFormat="false" ht="12.75" hidden="false" customHeight="true" outlineLevel="0" collapsed="false">
      <c r="A574" s="103"/>
      <c r="B574" s="103"/>
      <c r="C574" s="91" t="s">
        <v>128</v>
      </c>
      <c r="D574" s="92" t="n">
        <v>21</v>
      </c>
      <c r="E574" s="82" t="n">
        <v>13379.46</v>
      </c>
      <c r="F574" s="82" t="n">
        <v>0</v>
      </c>
      <c r="G574" s="82" t="n">
        <v>0</v>
      </c>
      <c r="H574" s="82" t="n">
        <v>6280.06</v>
      </c>
      <c r="I574" s="82" t="n">
        <v>0</v>
      </c>
      <c r="J574" s="93" t="n">
        <v>1638.29</v>
      </c>
      <c r="K574" s="94" t="n">
        <v>19659.52</v>
      </c>
      <c r="L574" s="105" t="n">
        <v>21297.81</v>
      </c>
      <c r="M574" s="57"/>
    </row>
    <row r="575" customFormat="false" ht="9" hidden="false" customHeight="true" outlineLevel="0" collapsed="false">
      <c r="A575" s="103"/>
      <c r="B575" s="103"/>
      <c r="C575" s="85" t="s">
        <v>129</v>
      </c>
      <c r="D575" s="86" t="n">
        <v>27</v>
      </c>
      <c r="E575" s="87" t="n">
        <v>25906247</v>
      </c>
      <c r="F575" s="87" t="n">
        <v>0</v>
      </c>
      <c r="G575" s="87" t="n">
        <v>0</v>
      </c>
      <c r="H575" s="87" t="n">
        <v>12159892</v>
      </c>
      <c r="I575" s="87" t="n">
        <v>0</v>
      </c>
      <c r="J575" s="88" t="n">
        <v>3172172</v>
      </c>
      <c r="K575" s="87" t="n">
        <v>38066139</v>
      </c>
      <c r="L575" s="104" t="n">
        <v>41238311</v>
      </c>
      <c r="M575" s="57"/>
    </row>
    <row r="576" customFormat="false" ht="12.75" hidden="false" customHeight="true" outlineLevel="0" collapsed="false">
      <c r="A576" s="103"/>
      <c r="B576" s="103"/>
      <c r="C576" s="91" t="s">
        <v>128</v>
      </c>
      <c r="D576" s="92" t="n">
        <v>28</v>
      </c>
      <c r="E576" s="82" t="n">
        <v>14232.27</v>
      </c>
      <c r="F576" s="82" t="n">
        <v>0</v>
      </c>
      <c r="G576" s="82" t="n">
        <v>0</v>
      </c>
      <c r="H576" s="82" t="n">
        <v>6280.06</v>
      </c>
      <c r="I576" s="82" t="n">
        <v>0</v>
      </c>
      <c r="J576" s="93" t="n">
        <v>1709.36</v>
      </c>
      <c r="K576" s="94" t="n">
        <v>20512.33</v>
      </c>
      <c r="L576" s="105" t="n">
        <v>22221.69</v>
      </c>
      <c r="M576" s="57"/>
    </row>
    <row r="577" customFormat="false" ht="9" hidden="false" customHeight="true" outlineLevel="0" collapsed="false">
      <c r="A577" s="103"/>
      <c r="B577" s="103"/>
      <c r="C577" s="85" t="s">
        <v>129</v>
      </c>
      <c r="D577" s="86" t="n">
        <v>34</v>
      </c>
      <c r="E577" s="87" t="n">
        <v>27557517</v>
      </c>
      <c r="F577" s="87" t="n">
        <v>0</v>
      </c>
      <c r="G577" s="87" t="n">
        <v>0</v>
      </c>
      <c r="H577" s="87" t="n">
        <v>12159892</v>
      </c>
      <c r="I577" s="87" t="n">
        <v>0</v>
      </c>
      <c r="J577" s="88" t="n">
        <v>3309782</v>
      </c>
      <c r="K577" s="87" t="n">
        <v>39717409</v>
      </c>
      <c r="L577" s="104" t="n">
        <v>43027192</v>
      </c>
      <c r="M577" s="57"/>
    </row>
    <row r="578" customFormat="false" ht="12.75" hidden="false" customHeight="true" outlineLevel="0" collapsed="false">
      <c r="A578" s="103"/>
      <c r="B578" s="103"/>
      <c r="C578" s="91" t="s">
        <v>128</v>
      </c>
      <c r="D578" s="92" t="n">
        <v>35</v>
      </c>
      <c r="E578" s="82" t="n">
        <v>14885.9</v>
      </c>
      <c r="F578" s="82" t="n">
        <v>0</v>
      </c>
      <c r="G578" s="82" t="n">
        <v>0</v>
      </c>
      <c r="H578" s="82" t="n">
        <v>6280.06</v>
      </c>
      <c r="I578" s="82" t="n">
        <v>0</v>
      </c>
      <c r="J578" s="93" t="n">
        <v>1763.83</v>
      </c>
      <c r="K578" s="94" t="n">
        <v>21165.96</v>
      </c>
      <c r="L578" s="105" t="n">
        <v>22929.79</v>
      </c>
      <c r="M578" s="57"/>
    </row>
    <row r="579" customFormat="false" ht="9" hidden="false" customHeight="true" outlineLevel="0" collapsed="false">
      <c r="A579" s="103"/>
      <c r="B579" s="103"/>
      <c r="C579" s="95" t="s">
        <v>129</v>
      </c>
      <c r="D579" s="96"/>
      <c r="E579" s="87" t="n">
        <v>28823122</v>
      </c>
      <c r="F579" s="87" t="n">
        <v>0</v>
      </c>
      <c r="G579" s="87" t="n">
        <v>0</v>
      </c>
      <c r="H579" s="87" t="n">
        <v>12159892</v>
      </c>
      <c r="I579" s="87" t="n">
        <v>0</v>
      </c>
      <c r="J579" s="98" t="n">
        <v>3415251</v>
      </c>
      <c r="K579" s="97" t="n">
        <v>40983013</v>
      </c>
      <c r="L579" s="106" t="n">
        <v>44398264</v>
      </c>
      <c r="M579" s="57"/>
    </row>
    <row r="580" customFormat="false" ht="12.75" hidden="false" customHeight="true" outlineLevel="0" collapsed="false">
      <c r="A580" s="79" t="n">
        <v>39114</v>
      </c>
      <c r="B580" s="79" t="n">
        <v>39538</v>
      </c>
      <c r="C580" s="80" t="s">
        <v>128</v>
      </c>
      <c r="D580" s="81" t="n">
        <v>0</v>
      </c>
      <c r="E580" s="82" t="n">
        <v>9805.53</v>
      </c>
      <c r="F580" s="82" t="n">
        <v>0</v>
      </c>
      <c r="G580" s="82" t="n">
        <v>0</v>
      </c>
      <c r="H580" s="82" t="n">
        <v>6280.06</v>
      </c>
      <c r="I580" s="82" t="n">
        <v>0</v>
      </c>
      <c r="J580" s="82" t="n">
        <v>1340.47</v>
      </c>
      <c r="K580" s="83" t="n">
        <v>16085.59</v>
      </c>
      <c r="L580" s="84" t="n">
        <v>17426.06</v>
      </c>
      <c r="M580" s="57"/>
    </row>
    <row r="581" customFormat="false" ht="9" hidden="false" customHeight="true" outlineLevel="0" collapsed="false">
      <c r="A581" s="79"/>
      <c r="B581" s="79"/>
      <c r="C581" s="85" t="s">
        <v>129</v>
      </c>
      <c r="D581" s="86" t="n">
        <v>2</v>
      </c>
      <c r="E581" s="87" t="n">
        <v>18986154</v>
      </c>
      <c r="F581" s="87" t="n">
        <v>0</v>
      </c>
      <c r="G581" s="87" t="n">
        <v>0</v>
      </c>
      <c r="H581" s="87" t="n">
        <v>12159892</v>
      </c>
      <c r="I581" s="87" t="n">
        <v>0</v>
      </c>
      <c r="J581" s="88" t="n">
        <v>2595512</v>
      </c>
      <c r="K581" s="87" t="n">
        <v>31146045</v>
      </c>
      <c r="L581" s="104" t="n">
        <v>33741557</v>
      </c>
      <c r="M581" s="57"/>
    </row>
    <row r="582" customFormat="false" ht="12.75" hidden="false" customHeight="true" outlineLevel="0" collapsed="false">
      <c r="A582" s="103" t="n">
        <v>39114</v>
      </c>
      <c r="B582" s="103" t="n">
        <v>39538</v>
      </c>
      <c r="C582" s="91" t="s">
        <v>128</v>
      </c>
      <c r="D582" s="92" t="n">
        <v>3</v>
      </c>
      <c r="E582" s="82" t="n">
        <v>10167.15</v>
      </c>
      <c r="F582" s="82" t="n">
        <v>0</v>
      </c>
      <c r="G582" s="82" t="n">
        <v>0</v>
      </c>
      <c r="H582" s="82" t="n">
        <v>6280.06</v>
      </c>
      <c r="I582" s="82" t="n">
        <v>0</v>
      </c>
      <c r="J582" s="93" t="n">
        <v>1370.6</v>
      </c>
      <c r="K582" s="94" t="n">
        <v>16447.21</v>
      </c>
      <c r="L582" s="105" t="n">
        <v>17817.81</v>
      </c>
      <c r="M582" s="57"/>
    </row>
    <row r="583" customFormat="false" ht="9" hidden="false" customHeight="true" outlineLevel="0" collapsed="false">
      <c r="A583" s="103"/>
      <c r="B583" s="103"/>
      <c r="C583" s="85" t="s">
        <v>129</v>
      </c>
      <c r="D583" s="86" t="n">
        <v>8</v>
      </c>
      <c r="E583" s="87" t="n">
        <v>19686348</v>
      </c>
      <c r="F583" s="87" t="n">
        <v>0</v>
      </c>
      <c r="G583" s="87" t="n">
        <v>0</v>
      </c>
      <c r="H583" s="87" t="n">
        <v>12159892</v>
      </c>
      <c r="I583" s="87" t="n">
        <v>0</v>
      </c>
      <c r="J583" s="88" t="n">
        <v>2653852</v>
      </c>
      <c r="K583" s="87" t="n">
        <v>31846239</v>
      </c>
      <c r="L583" s="104" t="n">
        <v>34500091</v>
      </c>
      <c r="M583" s="57"/>
    </row>
    <row r="584" customFormat="false" ht="12.75" hidden="false" customHeight="true" outlineLevel="0" collapsed="false">
      <c r="A584" s="103"/>
      <c r="B584" s="103"/>
      <c r="C584" s="91" t="s">
        <v>128</v>
      </c>
      <c r="D584" s="92" t="n">
        <v>9</v>
      </c>
      <c r="E584" s="82" t="n">
        <v>11457.95</v>
      </c>
      <c r="F584" s="82" t="n">
        <v>0</v>
      </c>
      <c r="G584" s="82" t="n">
        <v>0</v>
      </c>
      <c r="H584" s="82" t="n">
        <v>6280.06</v>
      </c>
      <c r="I584" s="82" t="n">
        <v>0</v>
      </c>
      <c r="J584" s="93" t="n">
        <v>1478.17</v>
      </c>
      <c r="K584" s="94" t="n">
        <v>17738.01</v>
      </c>
      <c r="L584" s="105" t="n">
        <v>19216.18</v>
      </c>
      <c r="M584" s="57"/>
    </row>
    <row r="585" customFormat="false" ht="9" hidden="false" customHeight="true" outlineLevel="0" collapsed="false">
      <c r="A585" s="103"/>
      <c r="B585" s="103"/>
      <c r="C585" s="85" t="s">
        <v>129</v>
      </c>
      <c r="D585" s="86" t="n">
        <v>14</v>
      </c>
      <c r="E585" s="87" t="n">
        <v>22185685</v>
      </c>
      <c r="F585" s="87" t="n">
        <v>0</v>
      </c>
      <c r="G585" s="87" t="n">
        <v>0</v>
      </c>
      <c r="H585" s="87" t="n">
        <v>12159892</v>
      </c>
      <c r="I585" s="87" t="n">
        <v>0</v>
      </c>
      <c r="J585" s="88" t="n">
        <v>2862136</v>
      </c>
      <c r="K585" s="87" t="n">
        <v>34345577</v>
      </c>
      <c r="L585" s="104" t="n">
        <v>37207713</v>
      </c>
      <c r="M585" s="57"/>
    </row>
    <row r="586" customFormat="false" ht="12.75" hidden="false" customHeight="true" outlineLevel="0" collapsed="false">
      <c r="A586" s="103"/>
      <c r="B586" s="103"/>
      <c r="C586" s="91" t="s">
        <v>128</v>
      </c>
      <c r="D586" s="92" t="n">
        <v>15</v>
      </c>
      <c r="E586" s="82" t="n">
        <v>12680.51</v>
      </c>
      <c r="F586" s="82" t="n">
        <v>0</v>
      </c>
      <c r="G586" s="82" t="n">
        <v>0</v>
      </c>
      <c r="H586" s="82" t="n">
        <v>6280.06</v>
      </c>
      <c r="I586" s="82" t="n">
        <v>0</v>
      </c>
      <c r="J586" s="93" t="n">
        <v>1580.05</v>
      </c>
      <c r="K586" s="94" t="n">
        <v>18960.57</v>
      </c>
      <c r="L586" s="105" t="n">
        <v>20540.62</v>
      </c>
      <c r="M586" s="57"/>
    </row>
    <row r="587" customFormat="false" ht="9" hidden="false" customHeight="true" outlineLevel="0" collapsed="false">
      <c r="A587" s="103"/>
      <c r="B587" s="103"/>
      <c r="C587" s="85" t="s">
        <v>129</v>
      </c>
      <c r="D587" s="86" t="n">
        <v>20</v>
      </c>
      <c r="E587" s="87" t="n">
        <v>24552891</v>
      </c>
      <c r="F587" s="87" t="n">
        <v>0</v>
      </c>
      <c r="G587" s="87" t="n">
        <v>0</v>
      </c>
      <c r="H587" s="87" t="n">
        <v>12159892</v>
      </c>
      <c r="I587" s="87" t="n">
        <v>0</v>
      </c>
      <c r="J587" s="88" t="n">
        <v>3059403</v>
      </c>
      <c r="K587" s="87" t="n">
        <v>36712783</v>
      </c>
      <c r="L587" s="104" t="n">
        <v>39772186</v>
      </c>
      <c r="M587" s="57"/>
    </row>
    <row r="588" customFormat="false" ht="12.75" hidden="false" customHeight="true" outlineLevel="0" collapsed="false">
      <c r="A588" s="103"/>
      <c r="B588" s="103"/>
      <c r="C588" s="91" t="s">
        <v>128</v>
      </c>
      <c r="D588" s="92" t="n">
        <v>21</v>
      </c>
      <c r="E588" s="82" t="n">
        <v>13910.46</v>
      </c>
      <c r="F588" s="82" t="n">
        <v>0</v>
      </c>
      <c r="G588" s="82" t="n">
        <v>0</v>
      </c>
      <c r="H588" s="82" t="n">
        <v>6280.06</v>
      </c>
      <c r="I588" s="82" t="n">
        <v>0</v>
      </c>
      <c r="J588" s="93" t="n">
        <v>1682.54</v>
      </c>
      <c r="K588" s="94" t="n">
        <v>20190.52</v>
      </c>
      <c r="L588" s="105" t="n">
        <v>21873.06</v>
      </c>
      <c r="M588" s="57"/>
    </row>
    <row r="589" customFormat="false" ht="9" hidden="false" customHeight="true" outlineLevel="0" collapsed="false">
      <c r="A589" s="103"/>
      <c r="B589" s="103"/>
      <c r="C589" s="85" t="s">
        <v>129</v>
      </c>
      <c r="D589" s="86" t="n">
        <v>27</v>
      </c>
      <c r="E589" s="87" t="n">
        <v>26934406</v>
      </c>
      <c r="F589" s="87" t="n">
        <v>0</v>
      </c>
      <c r="G589" s="87" t="n">
        <v>0</v>
      </c>
      <c r="H589" s="87" t="n">
        <v>12159892</v>
      </c>
      <c r="I589" s="87" t="n">
        <v>0</v>
      </c>
      <c r="J589" s="88" t="n">
        <v>3257852</v>
      </c>
      <c r="K589" s="87" t="n">
        <v>39094298</v>
      </c>
      <c r="L589" s="104" t="n">
        <v>42352150</v>
      </c>
      <c r="M589" s="57"/>
    </row>
    <row r="590" customFormat="false" ht="12.75" hidden="false" customHeight="true" outlineLevel="0" collapsed="false">
      <c r="A590" s="103"/>
      <c r="B590" s="103"/>
      <c r="C590" s="91" t="s">
        <v>128</v>
      </c>
      <c r="D590" s="92" t="n">
        <v>28</v>
      </c>
      <c r="E590" s="82" t="n">
        <v>14786.43</v>
      </c>
      <c r="F590" s="82" t="n">
        <v>0</v>
      </c>
      <c r="G590" s="82" t="n">
        <v>0</v>
      </c>
      <c r="H590" s="82" t="n">
        <v>6280.06</v>
      </c>
      <c r="I590" s="82" t="n">
        <v>0</v>
      </c>
      <c r="J590" s="93" t="n">
        <v>1755.54</v>
      </c>
      <c r="K590" s="94" t="n">
        <v>21066.49</v>
      </c>
      <c r="L590" s="105" t="n">
        <v>22822.03</v>
      </c>
      <c r="M590" s="57"/>
    </row>
    <row r="591" customFormat="false" ht="9" hidden="false" customHeight="true" outlineLevel="0" collapsed="false">
      <c r="A591" s="103"/>
      <c r="B591" s="103"/>
      <c r="C591" s="85" t="s">
        <v>129</v>
      </c>
      <c r="D591" s="86" t="n">
        <v>34</v>
      </c>
      <c r="E591" s="87" t="n">
        <v>28630521</v>
      </c>
      <c r="F591" s="87" t="n">
        <v>0</v>
      </c>
      <c r="G591" s="87" t="n">
        <v>0</v>
      </c>
      <c r="H591" s="87" t="n">
        <v>12159892</v>
      </c>
      <c r="I591" s="87" t="n">
        <v>0</v>
      </c>
      <c r="J591" s="88" t="n">
        <v>3399199</v>
      </c>
      <c r="K591" s="87" t="n">
        <v>40790413</v>
      </c>
      <c r="L591" s="104" t="n">
        <v>44189612</v>
      </c>
      <c r="M591" s="57"/>
    </row>
    <row r="592" customFormat="false" ht="12.75" hidden="false" customHeight="true" outlineLevel="0" collapsed="false">
      <c r="A592" s="103"/>
      <c r="B592" s="103"/>
      <c r="C592" s="91" t="s">
        <v>128</v>
      </c>
      <c r="D592" s="92" t="n">
        <v>35</v>
      </c>
      <c r="E592" s="82" t="n">
        <v>15457.7</v>
      </c>
      <c r="F592" s="82" t="n">
        <v>0</v>
      </c>
      <c r="G592" s="82" t="n">
        <v>0</v>
      </c>
      <c r="H592" s="82" t="n">
        <v>6280.06</v>
      </c>
      <c r="I592" s="82" t="n">
        <v>0</v>
      </c>
      <c r="J592" s="93" t="n">
        <v>1811.48</v>
      </c>
      <c r="K592" s="94" t="n">
        <v>21737.76</v>
      </c>
      <c r="L592" s="105" t="n">
        <v>23549.24</v>
      </c>
      <c r="M592" s="57"/>
    </row>
    <row r="593" customFormat="false" ht="9" hidden="false" customHeight="true" outlineLevel="0" collapsed="false">
      <c r="A593" s="103"/>
      <c r="B593" s="103"/>
      <c r="C593" s="95" t="s">
        <v>129</v>
      </c>
      <c r="D593" s="96"/>
      <c r="E593" s="97" t="n">
        <v>29930281</v>
      </c>
      <c r="F593" s="97" t="n">
        <v>0</v>
      </c>
      <c r="G593" s="97" t="n">
        <v>0</v>
      </c>
      <c r="H593" s="97" t="n">
        <v>12159892</v>
      </c>
      <c r="I593" s="97" t="n">
        <v>0</v>
      </c>
      <c r="J593" s="106" t="n">
        <v>3507514</v>
      </c>
      <c r="K593" s="97" t="n">
        <v>42090173</v>
      </c>
      <c r="L593" s="106" t="n">
        <v>45597687</v>
      </c>
      <c r="M593" s="57"/>
    </row>
    <row r="594" customFormat="false" ht="12.75" hidden="false" customHeight="true" outlineLevel="0" collapsed="false">
      <c r="A594" s="79" t="n">
        <v>39539</v>
      </c>
      <c r="B594" s="79" t="n">
        <v>39629</v>
      </c>
      <c r="C594" s="80" t="s">
        <v>128</v>
      </c>
      <c r="D594" s="81" t="n">
        <v>0</v>
      </c>
      <c r="E594" s="82" t="n">
        <v>9887.61</v>
      </c>
      <c r="F594" s="82" t="n">
        <v>0</v>
      </c>
      <c r="G594" s="82" t="n">
        <v>0</v>
      </c>
      <c r="H594" s="82" t="n">
        <v>6280.06</v>
      </c>
      <c r="I594" s="82" t="n">
        <v>0</v>
      </c>
      <c r="J594" s="82" t="n">
        <v>1347.31</v>
      </c>
      <c r="K594" s="83" t="n">
        <v>16167.67</v>
      </c>
      <c r="L594" s="84" t="n">
        <v>17514.98</v>
      </c>
      <c r="M594" s="57"/>
    </row>
    <row r="595" customFormat="false" ht="9" hidden="false" customHeight="true" outlineLevel="0" collapsed="false">
      <c r="A595" s="79"/>
      <c r="B595" s="79"/>
      <c r="C595" s="85" t="s">
        <v>129</v>
      </c>
      <c r="D595" s="86" t="n">
        <v>2</v>
      </c>
      <c r="E595" s="87" t="n">
        <v>19145083</v>
      </c>
      <c r="F595" s="87" t="n">
        <v>0</v>
      </c>
      <c r="G595" s="87" t="n">
        <v>0</v>
      </c>
      <c r="H595" s="87" t="n">
        <v>12159892</v>
      </c>
      <c r="I595" s="87" t="n">
        <v>0</v>
      </c>
      <c r="J595" s="88" t="n">
        <v>2608756</v>
      </c>
      <c r="K595" s="87" t="n">
        <v>31304974</v>
      </c>
      <c r="L595" s="104" t="n">
        <v>33913730</v>
      </c>
      <c r="M595" s="57"/>
    </row>
    <row r="596" customFormat="false" ht="12.75" hidden="false" customHeight="true" outlineLevel="0" collapsed="false">
      <c r="A596" s="103" t="n">
        <v>39539</v>
      </c>
      <c r="B596" s="103" t="n">
        <v>39629</v>
      </c>
      <c r="C596" s="91" t="s">
        <v>128</v>
      </c>
      <c r="D596" s="92" t="n">
        <v>3</v>
      </c>
      <c r="E596" s="82" t="n">
        <v>10249.23</v>
      </c>
      <c r="F596" s="82" t="n">
        <v>0</v>
      </c>
      <c r="G596" s="82" t="n">
        <v>0</v>
      </c>
      <c r="H596" s="82" t="n">
        <v>6280.06</v>
      </c>
      <c r="I596" s="82" t="n">
        <v>0</v>
      </c>
      <c r="J596" s="93" t="n">
        <v>1377.44</v>
      </c>
      <c r="K596" s="94" t="n">
        <v>16529.29</v>
      </c>
      <c r="L596" s="105" t="n">
        <v>17906.73</v>
      </c>
      <c r="M596" s="57"/>
    </row>
    <row r="597" customFormat="false" ht="9" hidden="false" customHeight="true" outlineLevel="0" collapsed="false">
      <c r="A597" s="103"/>
      <c r="B597" s="103"/>
      <c r="C597" s="85" t="s">
        <v>129</v>
      </c>
      <c r="D597" s="86" t="n">
        <v>8</v>
      </c>
      <c r="E597" s="87" t="n">
        <v>19845277</v>
      </c>
      <c r="F597" s="87" t="n">
        <v>0</v>
      </c>
      <c r="G597" s="87" t="n">
        <v>0</v>
      </c>
      <c r="H597" s="87" t="n">
        <v>12159892</v>
      </c>
      <c r="I597" s="87" t="n">
        <v>0</v>
      </c>
      <c r="J597" s="88" t="n">
        <v>2667096</v>
      </c>
      <c r="K597" s="87" t="n">
        <v>32005168</v>
      </c>
      <c r="L597" s="104" t="n">
        <v>34672264</v>
      </c>
      <c r="M597" s="57"/>
    </row>
    <row r="598" customFormat="false" ht="12.75" hidden="false" customHeight="true" outlineLevel="0" collapsed="false">
      <c r="A598" s="103"/>
      <c r="B598" s="103"/>
      <c r="C598" s="91" t="s">
        <v>128</v>
      </c>
      <c r="D598" s="92" t="n">
        <v>9</v>
      </c>
      <c r="E598" s="82" t="n">
        <v>11540.03</v>
      </c>
      <c r="F598" s="82" t="n">
        <v>0</v>
      </c>
      <c r="G598" s="82" t="n">
        <v>0</v>
      </c>
      <c r="H598" s="82" t="n">
        <v>6280.06</v>
      </c>
      <c r="I598" s="82" t="n">
        <v>0</v>
      </c>
      <c r="J598" s="93" t="n">
        <v>1485.01</v>
      </c>
      <c r="K598" s="94" t="n">
        <v>17820.09</v>
      </c>
      <c r="L598" s="105" t="n">
        <v>19305.1</v>
      </c>
      <c r="M598" s="57"/>
    </row>
    <row r="599" customFormat="false" ht="9" hidden="false" customHeight="true" outlineLevel="0" collapsed="false">
      <c r="A599" s="103"/>
      <c r="B599" s="103"/>
      <c r="C599" s="85" t="s">
        <v>129</v>
      </c>
      <c r="D599" s="86" t="n">
        <v>14</v>
      </c>
      <c r="E599" s="87" t="n">
        <v>22344614</v>
      </c>
      <c r="F599" s="87" t="n">
        <v>0</v>
      </c>
      <c r="G599" s="87" t="n">
        <v>0</v>
      </c>
      <c r="H599" s="87" t="n">
        <v>12159892</v>
      </c>
      <c r="I599" s="87" t="n">
        <v>0</v>
      </c>
      <c r="J599" s="88" t="n">
        <v>2875380</v>
      </c>
      <c r="K599" s="87" t="n">
        <v>34504506</v>
      </c>
      <c r="L599" s="104" t="n">
        <v>37379886</v>
      </c>
      <c r="M599" s="57"/>
    </row>
    <row r="600" customFormat="false" ht="12.75" hidden="false" customHeight="true" outlineLevel="0" collapsed="false">
      <c r="A600" s="103"/>
      <c r="B600" s="103"/>
      <c r="C600" s="91" t="s">
        <v>128</v>
      </c>
      <c r="D600" s="92" t="n">
        <v>15</v>
      </c>
      <c r="E600" s="82" t="n">
        <v>12762.59</v>
      </c>
      <c r="F600" s="82" t="n">
        <v>0</v>
      </c>
      <c r="G600" s="82" t="n">
        <v>0</v>
      </c>
      <c r="H600" s="82" t="n">
        <v>6280.06</v>
      </c>
      <c r="I600" s="82" t="n">
        <v>0</v>
      </c>
      <c r="J600" s="93" t="n">
        <v>1586.89</v>
      </c>
      <c r="K600" s="94" t="n">
        <v>19042.65</v>
      </c>
      <c r="L600" s="105" t="n">
        <v>20629.54</v>
      </c>
      <c r="M600" s="57"/>
    </row>
    <row r="601" customFormat="false" ht="9" hidden="false" customHeight="true" outlineLevel="0" collapsed="false">
      <c r="A601" s="103"/>
      <c r="B601" s="103"/>
      <c r="C601" s="85" t="s">
        <v>129</v>
      </c>
      <c r="D601" s="86" t="n">
        <v>20</v>
      </c>
      <c r="E601" s="87" t="n">
        <v>24711820</v>
      </c>
      <c r="F601" s="87" t="n">
        <v>0</v>
      </c>
      <c r="G601" s="87" t="n">
        <v>0</v>
      </c>
      <c r="H601" s="87" t="n">
        <v>12159892</v>
      </c>
      <c r="I601" s="87" t="n">
        <v>0</v>
      </c>
      <c r="J601" s="88" t="n">
        <v>3072648</v>
      </c>
      <c r="K601" s="87" t="n">
        <v>36871712</v>
      </c>
      <c r="L601" s="104" t="n">
        <v>39944359</v>
      </c>
      <c r="M601" s="57"/>
    </row>
    <row r="602" customFormat="false" ht="12.75" hidden="false" customHeight="true" outlineLevel="0" collapsed="false">
      <c r="A602" s="103"/>
      <c r="B602" s="103"/>
      <c r="C602" s="91" t="s">
        <v>128</v>
      </c>
      <c r="D602" s="92" t="n">
        <v>21</v>
      </c>
      <c r="E602" s="82" t="n">
        <v>13992.54</v>
      </c>
      <c r="F602" s="82" t="n">
        <v>0</v>
      </c>
      <c r="G602" s="82" t="n">
        <v>0</v>
      </c>
      <c r="H602" s="82" t="n">
        <v>6280.06</v>
      </c>
      <c r="I602" s="82" t="n">
        <v>0</v>
      </c>
      <c r="J602" s="93" t="n">
        <v>1689.38</v>
      </c>
      <c r="K602" s="94" t="n">
        <v>20272.6</v>
      </c>
      <c r="L602" s="105" t="n">
        <v>21961.98</v>
      </c>
      <c r="M602" s="57"/>
    </row>
    <row r="603" customFormat="false" ht="9" hidden="false" customHeight="true" outlineLevel="0" collapsed="false">
      <c r="A603" s="103"/>
      <c r="B603" s="103"/>
      <c r="C603" s="85" t="s">
        <v>129</v>
      </c>
      <c r="D603" s="86" t="n">
        <v>27</v>
      </c>
      <c r="E603" s="87" t="n">
        <v>27093335</v>
      </c>
      <c r="F603" s="87" t="n">
        <v>0</v>
      </c>
      <c r="G603" s="87" t="n">
        <v>0</v>
      </c>
      <c r="H603" s="87" t="n">
        <v>12159892</v>
      </c>
      <c r="I603" s="87" t="n">
        <v>0</v>
      </c>
      <c r="J603" s="88" t="n">
        <v>3271096</v>
      </c>
      <c r="K603" s="87" t="n">
        <v>39253227</v>
      </c>
      <c r="L603" s="104" t="n">
        <v>42524323</v>
      </c>
      <c r="M603" s="57"/>
    </row>
    <row r="604" customFormat="false" ht="12.75" hidden="false" customHeight="true" outlineLevel="0" collapsed="false">
      <c r="A604" s="103"/>
      <c r="B604" s="103"/>
      <c r="C604" s="91" t="s">
        <v>128</v>
      </c>
      <c r="D604" s="92" t="n">
        <v>28</v>
      </c>
      <c r="E604" s="82" t="n">
        <v>14868.51</v>
      </c>
      <c r="F604" s="82" t="n">
        <v>0</v>
      </c>
      <c r="G604" s="82" t="n">
        <v>0</v>
      </c>
      <c r="H604" s="82" t="n">
        <v>6280.06</v>
      </c>
      <c r="I604" s="82" t="n">
        <v>0</v>
      </c>
      <c r="J604" s="93" t="n">
        <v>1762.38</v>
      </c>
      <c r="K604" s="94" t="n">
        <v>21148.57</v>
      </c>
      <c r="L604" s="105" t="n">
        <v>22910.95</v>
      </c>
      <c r="M604" s="57"/>
    </row>
    <row r="605" customFormat="false" ht="9" hidden="false" customHeight="true" outlineLevel="0" collapsed="false">
      <c r="A605" s="103"/>
      <c r="B605" s="103"/>
      <c r="C605" s="85" t="s">
        <v>129</v>
      </c>
      <c r="D605" s="86" t="n">
        <v>34</v>
      </c>
      <c r="E605" s="87" t="n">
        <v>28789450</v>
      </c>
      <c r="F605" s="87" t="n">
        <v>0</v>
      </c>
      <c r="G605" s="87" t="n">
        <v>0</v>
      </c>
      <c r="H605" s="87" t="n">
        <v>12159892</v>
      </c>
      <c r="I605" s="87" t="n">
        <v>0</v>
      </c>
      <c r="J605" s="88" t="n">
        <v>3412444</v>
      </c>
      <c r="K605" s="87" t="n">
        <v>40949342</v>
      </c>
      <c r="L605" s="104" t="n">
        <v>44361785</v>
      </c>
      <c r="M605" s="57"/>
    </row>
    <row r="606" customFormat="false" ht="12.75" hidden="false" customHeight="true" outlineLevel="0" collapsed="false">
      <c r="A606" s="103"/>
      <c r="B606" s="103"/>
      <c r="C606" s="91" t="s">
        <v>128</v>
      </c>
      <c r="D606" s="92" t="n">
        <v>35</v>
      </c>
      <c r="E606" s="82" t="n">
        <v>15539.78</v>
      </c>
      <c r="F606" s="82" t="n">
        <v>0</v>
      </c>
      <c r="G606" s="82" t="n">
        <v>0</v>
      </c>
      <c r="H606" s="82" t="n">
        <v>6280.06</v>
      </c>
      <c r="I606" s="82" t="n">
        <v>0</v>
      </c>
      <c r="J606" s="93" t="n">
        <v>1818.32</v>
      </c>
      <c r="K606" s="94" t="n">
        <v>21819.84</v>
      </c>
      <c r="L606" s="105" t="n">
        <v>23638.16</v>
      </c>
      <c r="M606" s="57"/>
    </row>
    <row r="607" customFormat="false" ht="9" hidden="false" customHeight="true" outlineLevel="0" collapsed="false">
      <c r="A607" s="103"/>
      <c r="B607" s="103"/>
      <c r="C607" s="95" t="s">
        <v>129</v>
      </c>
      <c r="D607" s="96"/>
      <c r="E607" s="87" t="n">
        <v>30089210</v>
      </c>
      <c r="F607" s="87" t="n">
        <v>0</v>
      </c>
      <c r="G607" s="87" t="n">
        <v>0</v>
      </c>
      <c r="H607" s="87" t="n">
        <v>12159892</v>
      </c>
      <c r="I607" s="87" t="n">
        <v>0</v>
      </c>
      <c r="J607" s="98" t="n">
        <v>3520758</v>
      </c>
      <c r="K607" s="97" t="n">
        <v>42249102</v>
      </c>
      <c r="L607" s="106" t="n">
        <v>45769860</v>
      </c>
      <c r="M607" s="57"/>
    </row>
    <row r="608" customFormat="false" ht="12.75" hidden="false" customHeight="true" outlineLevel="0" collapsed="false">
      <c r="A608" s="79" t="n">
        <v>39630</v>
      </c>
      <c r="B608" s="79" t="n">
        <v>39813</v>
      </c>
      <c r="C608" s="80" t="s">
        <v>128</v>
      </c>
      <c r="D608" s="81" t="n">
        <v>0</v>
      </c>
      <c r="E608" s="82" t="n">
        <v>9942.21</v>
      </c>
      <c r="F608" s="82" t="n">
        <v>0</v>
      </c>
      <c r="G608" s="82" t="n">
        <v>0</v>
      </c>
      <c r="H608" s="82" t="n">
        <v>6280.06</v>
      </c>
      <c r="I608" s="82" t="n">
        <v>0</v>
      </c>
      <c r="J608" s="82" t="n">
        <v>1351.86</v>
      </c>
      <c r="K608" s="83" t="n">
        <v>16222.27</v>
      </c>
      <c r="L608" s="84" t="n">
        <v>17574.13</v>
      </c>
      <c r="M608" s="57"/>
    </row>
    <row r="609" customFormat="false" ht="9" hidden="false" customHeight="true" outlineLevel="0" collapsed="false">
      <c r="A609" s="79"/>
      <c r="B609" s="79"/>
      <c r="C609" s="85" t="s">
        <v>129</v>
      </c>
      <c r="D609" s="86" t="n">
        <v>2</v>
      </c>
      <c r="E609" s="87" t="n">
        <v>19250803</v>
      </c>
      <c r="F609" s="87" t="n">
        <v>0</v>
      </c>
      <c r="G609" s="87" t="n">
        <v>0</v>
      </c>
      <c r="H609" s="87" t="n">
        <v>12159892</v>
      </c>
      <c r="I609" s="87" t="n">
        <v>0</v>
      </c>
      <c r="J609" s="88" t="n">
        <v>2617566</v>
      </c>
      <c r="K609" s="87" t="n">
        <v>31410695</v>
      </c>
      <c r="L609" s="104" t="n">
        <v>34028261</v>
      </c>
      <c r="M609" s="57"/>
    </row>
    <row r="610" customFormat="false" ht="12.75" hidden="false" customHeight="true" outlineLevel="0" collapsed="false">
      <c r="A610" s="103" t="n">
        <v>39630</v>
      </c>
      <c r="B610" s="103" t="n">
        <v>39813</v>
      </c>
      <c r="C610" s="91" t="s">
        <v>128</v>
      </c>
      <c r="D610" s="92" t="n">
        <v>3</v>
      </c>
      <c r="E610" s="82" t="n">
        <v>10303.83</v>
      </c>
      <c r="F610" s="82" t="n">
        <v>0</v>
      </c>
      <c r="G610" s="82" t="n">
        <v>0</v>
      </c>
      <c r="H610" s="82" t="n">
        <v>6280.06</v>
      </c>
      <c r="I610" s="82" t="n">
        <v>0</v>
      </c>
      <c r="J610" s="93" t="n">
        <v>1381.99</v>
      </c>
      <c r="K610" s="94" t="n">
        <v>16583.89</v>
      </c>
      <c r="L610" s="105" t="n">
        <v>17965.88</v>
      </c>
      <c r="M610" s="57"/>
    </row>
    <row r="611" customFormat="false" ht="9" hidden="false" customHeight="true" outlineLevel="0" collapsed="false">
      <c r="A611" s="103"/>
      <c r="B611" s="103"/>
      <c r="C611" s="85" t="s">
        <v>129</v>
      </c>
      <c r="D611" s="86" t="n">
        <v>8</v>
      </c>
      <c r="E611" s="87" t="n">
        <v>19950997</v>
      </c>
      <c r="F611" s="87" t="n">
        <v>0</v>
      </c>
      <c r="G611" s="87" t="n">
        <v>0</v>
      </c>
      <c r="H611" s="87" t="n">
        <v>12159892</v>
      </c>
      <c r="I611" s="87" t="n">
        <v>0</v>
      </c>
      <c r="J611" s="88" t="n">
        <v>2675906</v>
      </c>
      <c r="K611" s="87" t="n">
        <v>32110889</v>
      </c>
      <c r="L611" s="104" t="n">
        <v>34786794</v>
      </c>
      <c r="M611" s="57"/>
    </row>
    <row r="612" customFormat="false" ht="12.75" hidden="false" customHeight="true" outlineLevel="0" collapsed="false">
      <c r="A612" s="103"/>
      <c r="B612" s="103"/>
      <c r="C612" s="91" t="s">
        <v>128</v>
      </c>
      <c r="D612" s="92" t="n">
        <v>9</v>
      </c>
      <c r="E612" s="82" t="n">
        <v>11594.63</v>
      </c>
      <c r="F612" s="82" t="n">
        <v>0</v>
      </c>
      <c r="G612" s="82" t="n">
        <v>0</v>
      </c>
      <c r="H612" s="82" t="n">
        <v>6280.06</v>
      </c>
      <c r="I612" s="82" t="n">
        <v>0</v>
      </c>
      <c r="J612" s="93" t="n">
        <v>1489.56</v>
      </c>
      <c r="K612" s="94" t="n">
        <v>17874.69</v>
      </c>
      <c r="L612" s="105" t="n">
        <v>19364.25</v>
      </c>
      <c r="M612" s="57"/>
    </row>
    <row r="613" customFormat="false" ht="9" hidden="false" customHeight="true" outlineLevel="0" collapsed="false">
      <c r="A613" s="103"/>
      <c r="B613" s="103"/>
      <c r="C613" s="85" t="s">
        <v>129</v>
      </c>
      <c r="D613" s="86" t="n">
        <v>14</v>
      </c>
      <c r="E613" s="87" t="n">
        <v>22450334</v>
      </c>
      <c r="F613" s="87" t="n">
        <v>0</v>
      </c>
      <c r="G613" s="87" t="n">
        <v>0</v>
      </c>
      <c r="H613" s="87" t="n">
        <v>12159892</v>
      </c>
      <c r="I613" s="87" t="n">
        <v>0</v>
      </c>
      <c r="J613" s="88" t="n">
        <v>2884190</v>
      </c>
      <c r="K613" s="87" t="n">
        <v>34610226</v>
      </c>
      <c r="L613" s="104" t="n">
        <v>37494416</v>
      </c>
      <c r="M613" s="57"/>
    </row>
    <row r="614" customFormat="false" ht="12.75" hidden="false" customHeight="true" outlineLevel="0" collapsed="false">
      <c r="A614" s="103"/>
      <c r="B614" s="103"/>
      <c r="C614" s="91" t="s">
        <v>128</v>
      </c>
      <c r="D614" s="92" t="n">
        <v>15</v>
      </c>
      <c r="E614" s="82" t="n">
        <v>12817.19</v>
      </c>
      <c r="F614" s="82" t="n">
        <v>0</v>
      </c>
      <c r="G614" s="82" t="n">
        <v>0</v>
      </c>
      <c r="H614" s="82" t="n">
        <v>6280.06</v>
      </c>
      <c r="I614" s="82" t="n">
        <v>0</v>
      </c>
      <c r="J614" s="93" t="n">
        <v>1591.44</v>
      </c>
      <c r="K614" s="94" t="n">
        <v>19097.25</v>
      </c>
      <c r="L614" s="105" t="n">
        <v>20688.69</v>
      </c>
      <c r="M614" s="57"/>
    </row>
    <row r="615" customFormat="false" ht="9" hidden="false" customHeight="true" outlineLevel="0" collapsed="false">
      <c r="A615" s="103"/>
      <c r="B615" s="103"/>
      <c r="C615" s="85" t="s">
        <v>129</v>
      </c>
      <c r="D615" s="86" t="n">
        <v>20</v>
      </c>
      <c r="E615" s="87" t="n">
        <v>24817540</v>
      </c>
      <c r="F615" s="87" t="n">
        <v>0</v>
      </c>
      <c r="G615" s="87" t="n">
        <v>0</v>
      </c>
      <c r="H615" s="87" t="n">
        <v>12159892</v>
      </c>
      <c r="I615" s="87" t="n">
        <v>0</v>
      </c>
      <c r="J615" s="88" t="n">
        <v>3081458</v>
      </c>
      <c r="K615" s="87" t="n">
        <v>36977432</v>
      </c>
      <c r="L615" s="104" t="n">
        <v>40058890</v>
      </c>
      <c r="M615" s="57"/>
    </row>
    <row r="616" customFormat="false" ht="12.75" hidden="false" customHeight="true" outlineLevel="0" collapsed="false">
      <c r="A616" s="103"/>
      <c r="B616" s="103"/>
      <c r="C616" s="91" t="s">
        <v>128</v>
      </c>
      <c r="D616" s="92" t="n">
        <v>21</v>
      </c>
      <c r="E616" s="82" t="n">
        <v>14047.14</v>
      </c>
      <c r="F616" s="82" t="n">
        <v>0</v>
      </c>
      <c r="G616" s="82" t="n">
        <v>0</v>
      </c>
      <c r="H616" s="82" t="n">
        <v>6280.06</v>
      </c>
      <c r="I616" s="82" t="n">
        <v>0</v>
      </c>
      <c r="J616" s="93" t="n">
        <v>1693.93</v>
      </c>
      <c r="K616" s="94" t="n">
        <v>20327.2</v>
      </c>
      <c r="L616" s="105" t="n">
        <v>22021.13</v>
      </c>
      <c r="M616" s="57"/>
    </row>
    <row r="617" customFormat="false" ht="9" hidden="false" customHeight="true" outlineLevel="0" collapsed="false">
      <c r="A617" s="103"/>
      <c r="B617" s="103"/>
      <c r="C617" s="85" t="s">
        <v>129</v>
      </c>
      <c r="D617" s="86" t="n">
        <v>27</v>
      </c>
      <c r="E617" s="87" t="n">
        <v>27199056</v>
      </c>
      <c r="F617" s="87" t="n">
        <v>0</v>
      </c>
      <c r="G617" s="87" t="n">
        <v>0</v>
      </c>
      <c r="H617" s="87" t="n">
        <v>12159892</v>
      </c>
      <c r="I617" s="87" t="n">
        <v>0</v>
      </c>
      <c r="J617" s="88" t="n">
        <v>3279906</v>
      </c>
      <c r="K617" s="87" t="n">
        <v>39358948</v>
      </c>
      <c r="L617" s="104" t="n">
        <v>42638853</v>
      </c>
      <c r="M617" s="57"/>
    </row>
    <row r="618" customFormat="false" ht="12.75" hidden="false" customHeight="true" outlineLevel="0" collapsed="false">
      <c r="A618" s="103"/>
      <c r="B618" s="103"/>
      <c r="C618" s="91" t="s">
        <v>128</v>
      </c>
      <c r="D618" s="92" t="n">
        <v>28</v>
      </c>
      <c r="E618" s="82" t="n">
        <v>14923.11</v>
      </c>
      <c r="F618" s="82" t="n">
        <v>0</v>
      </c>
      <c r="G618" s="82" t="n">
        <v>0</v>
      </c>
      <c r="H618" s="82" t="n">
        <v>6280.06</v>
      </c>
      <c r="I618" s="82" t="n">
        <v>0</v>
      </c>
      <c r="J618" s="93" t="n">
        <v>1766.93</v>
      </c>
      <c r="K618" s="94" t="n">
        <v>21203.17</v>
      </c>
      <c r="L618" s="105" t="n">
        <v>22970.1</v>
      </c>
      <c r="M618" s="57"/>
    </row>
    <row r="619" customFormat="false" ht="9" hidden="false" customHeight="true" outlineLevel="0" collapsed="false">
      <c r="A619" s="103"/>
      <c r="B619" s="103"/>
      <c r="C619" s="85" t="s">
        <v>129</v>
      </c>
      <c r="D619" s="86" t="n">
        <v>34</v>
      </c>
      <c r="E619" s="87" t="n">
        <v>28895170</v>
      </c>
      <c r="F619" s="87" t="n">
        <v>0</v>
      </c>
      <c r="G619" s="87" t="n">
        <v>0</v>
      </c>
      <c r="H619" s="87" t="n">
        <v>12159892</v>
      </c>
      <c r="I619" s="87" t="n">
        <v>0</v>
      </c>
      <c r="J619" s="88" t="n">
        <v>3421254</v>
      </c>
      <c r="K619" s="87" t="n">
        <v>41055062</v>
      </c>
      <c r="L619" s="104" t="n">
        <v>44476316</v>
      </c>
      <c r="M619" s="57"/>
    </row>
    <row r="620" customFormat="false" ht="12.75" hidden="false" customHeight="true" outlineLevel="0" collapsed="false">
      <c r="A620" s="103"/>
      <c r="B620" s="103"/>
      <c r="C620" s="91" t="s">
        <v>128</v>
      </c>
      <c r="D620" s="92" t="n">
        <v>35</v>
      </c>
      <c r="E620" s="82" t="n">
        <v>15594.38</v>
      </c>
      <c r="F620" s="82" t="n">
        <v>0</v>
      </c>
      <c r="G620" s="82" t="n">
        <v>0</v>
      </c>
      <c r="H620" s="82" t="n">
        <v>6280.06</v>
      </c>
      <c r="I620" s="82" t="n">
        <v>0</v>
      </c>
      <c r="J620" s="93" t="n">
        <v>1822.87</v>
      </c>
      <c r="K620" s="94" t="n">
        <v>21874.44</v>
      </c>
      <c r="L620" s="105" t="n">
        <v>23697.31</v>
      </c>
      <c r="M620" s="57"/>
    </row>
    <row r="621" customFormat="false" ht="9" hidden="false" customHeight="true" outlineLevel="0" collapsed="false">
      <c r="A621" s="103"/>
      <c r="B621" s="103"/>
      <c r="C621" s="95" t="s">
        <v>129</v>
      </c>
      <c r="D621" s="96"/>
      <c r="E621" s="87" t="n">
        <v>30194930</v>
      </c>
      <c r="F621" s="87" t="n">
        <v>0</v>
      </c>
      <c r="G621" s="87" t="n">
        <v>0</v>
      </c>
      <c r="H621" s="87" t="n">
        <v>12159892</v>
      </c>
      <c r="I621" s="87" t="n">
        <v>0</v>
      </c>
      <c r="J621" s="98" t="n">
        <v>3529568</v>
      </c>
      <c r="K621" s="97" t="n">
        <v>42354822</v>
      </c>
      <c r="L621" s="106" t="n">
        <v>45884390</v>
      </c>
      <c r="M621" s="57"/>
    </row>
    <row r="622" customFormat="false" ht="12.75" hidden="false" customHeight="true" outlineLevel="0" collapsed="false">
      <c r="A622" s="79" t="n">
        <v>39814</v>
      </c>
      <c r="B622" s="79" t="n">
        <v>40178</v>
      </c>
      <c r="C622" s="80" t="s">
        <v>128</v>
      </c>
      <c r="D622" s="81" t="n">
        <v>0</v>
      </c>
      <c r="E622" s="82" t="n">
        <v>10415.97</v>
      </c>
      <c r="F622" s="82" t="n">
        <v>0</v>
      </c>
      <c r="G622" s="82" t="n">
        <v>0</v>
      </c>
      <c r="H622" s="82" t="n">
        <v>6280.06</v>
      </c>
      <c r="I622" s="82" t="n">
        <v>0</v>
      </c>
      <c r="J622" s="82" t="n">
        <v>1391.34</v>
      </c>
      <c r="K622" s="83" t="n">
        <v>16696.03</v>
      </c>
      <c r="L622" s="84" t="n">
        <v>18087.37</v>
      </c>
      <c r="M622" s="57"/>
    </row>
    <row r="623" customFormat="false" ht="9" hidden="false" customHeight="true" outlineLevel="0" collapsed="false">
      <c r="A623" s="79"/>
      <c r="B623" s="79"/>
      <c r="C623" s="85" t="s">
        <v>129</v>
      </c>
      <c r="D623" s="86" t="n">
        <v>2</v>
      </c>
      <c r="E623" s="87" t="n">
        <v>20168130</v>
      </c>
      <c r="F623" s="87" t="n">
        <v>0</v>
      </c>
      <c r="G623" s="87" t="n">
        <v>0</v>
      </c>
      <c r="H623" s="87" t="n">
        <v>12159892</v>
      </c>
      <c r="I623" s="87" t="n">
        <v>0</v>
      </c>
      <c r="J623" s="88" t="n">
        <v>2694010</v>
      </c>
      <c r="K623" s="87" t="n">
        <v>32328022</v>
      </c>
      <c r="L623" s="104" t="n">
        <v>35022032</v>
      </c>
      <c r="M623" s="57"/>
    </row>
    <row r="624" customFormat="false" ht="12.75" hidden="false" customHeight="true" outlineLevel="0" collapsed="false">
      <c r="A624" s="103" t="n">
        <v>39814</v>
      </c>
      <c r="B624" s="103" t="n">
        <v>40178</v>
      </c>
      <c r="C624" s="91" t="s">
        <v>128</v>
      </c>
      <c r="D624" s="92" t="n">
        <v>3</v>
      </c>
      <c r="E624" s="82" t="n">
        <v>10791.27</v>
      </c>
      <c r="F624" s="82" t="n">
        <v>0</v>
      </c>
      <c r="G624" s="82" t="n">
        <v>0</v>
      </c>
      <c r="H624" s="82" t="n">
        <v>6280.06</v>
      </c>
      <c r="I624" s="82" t="n">
        <v>0</v>
      </c>
      <c r="J624" s="93" t="n">
        <v>1422.61</v>
      </c>
      <c r="K624" s="94" t="n">
        <v>17071.33</v>
      </c>
      <c r="L624" s="105" t="n">
        <v>18493.94</v>
      </c>
      <c r="M624" s="57"/>
    </row>
    <row r="625" customFormat="false" ht="9" hidden="false" customHeight="true" outlineLevel="0" collapsed="false">
      <c r="A625" s="103"/>
      <c r="B625" s="103"/>
      <c r="C625" s="85" t="s">
        <v>129</v>
      </c>
      <c r="D625" s="86" t="n">
        <v>8</v>
      </c>
      <c r="E625" s="87" t="n">
        <v>20894812</v>
      </c>
      <c r="F625" s="87" t="n">
        <v>0</v>
      </c>
      <c r="G625" s="87" t="n">
        <v>0</v>
      </c>
      <c r="H625" s="87" t="n">
        <v>12159892</v>
      </c>
      <c r="I625" s="87" t="n">
        <v>0</v>
      </c>
      <c r="J625" s="88" t="n">
        <v>2754557</v>
      </c>
      <c r="K625" s="87" t="n">
        <v>33054704</v>
      </c>
      <c r="L625" s="104" t="n">
        <v>35809261</v>
      </c>
      <c r="M625" s="57"/>
    </row>
    <row r="626" customFormat="false" ht="12.75" hidden="false" customHeight="true" outlineLevel="0" collapsed="false">
      <c r="A626" s="103"/>
      <c r="B626" s="103"/>
      <c r="C626" s="91" t="s">
        <v>128</v>
      </c>
      <c r="D626" s="92" t="n">
        <v>9</v>
      </c>
      <c r="E626" s="82" t="n">
        <v>12131.03</v>
      </c>
      <c r="F626" s="82" t="n">
        <v>0</v>
      </c>
      <c r="G626" s="82" t="n">
        <v>0</v>
      </c>
      <c r="H626" s="82" t="n">
        <v>6280.06</v>
      </c>
      <c r="I626" s="82" t="n">
        <v>0</v>
      </c>
      <c r="J626" s="93" t="n">
        <v>1534.26</v>
      </c>
      <c r="K626" s="94" t="n">
        <v>18411.09</v>
      </c>
      <c r="L626" s="105" t="n">
        <v>19945.35</v>
      </c>
      <c r="M626" s="57"/>
    </row>
    <row r="627" customFormat="false" ht="9" hidden="false" customHeight="true" outlineLevel="0" collapsed="false">
      <c r="A627" s="103"/>
      <c r="B627" s="103"/>
      <c r="C627" s="85" t="s">
        <v>129</v>
      </c>
      <c r="D627" s="86" t="n">
        <v>14</v>
      </c>
      <c r="E627" s="87" t="n">
        <v>23488949</v>
      </c>
      <c r="F627" s="87" t="n">
        <v>0</v>
      </c>
      <c r="G627" s="87" t="n">
        <v>0</v>
      </c>
      <c r="H627" s="87" t="n">
        <v>12159892</v>
      </c>
      <c r="I627" s="87" t="n">
        <v>0</v>
      </c>
      <c r="J627" s="88" t="n">
        <v>2970742</v>
      </c>
      <c r="K627" s="87" t="n">
        <v>35648841</v>
      </c>
      <c r="L627" s="104" t="n">
        <v>38619583</v>
      </c>
      <c r="M627" s="57"/>
    </row>
    <row r="628" customFormat="false" ht="12.75" hidden="false" customHeight="true" outlineLevel="0" collapsed="false">
      <c r="A628" s="103"/>
      <c r="B628" s="103"/>
      <c r="C628" s="91" t="s">
        <v>128</v>
      </c>
      <c r="D628" s="92" t="n">
        <v>15</v>
      </c>
      <c r="E628" s="82" t="n">
        <v>13400.03</v>
      </c>
      <c r="F628" s="82" t="n">
        <v>0</v>
      </c>
      <c r="G628" s="82" t="n">
        <v>0</v>
      </c>
      <c r="H628" s="82" t="n">
        <v>6280.06</v>
      </c>
      <c r="I628" s="82" t="n">
        <v>0</v>
      </c>
      <c r="J628" s="93" t="n">
        <v>1640.01</v>
      </c>
      <c r="K628" s="94" t="n">
        <v>19680.09</v>
      </c>
      <c r="L628" s="105" t="n">
        <v>21320.1</v>
      </c>
      <c r="M628" s="57"/>
    </row>
    <row r="629" customFormat="false" ht="9" hidden="false" customHeight="true" outlineLevel="0" collapsed="false">
      <c r="A629" s="103"/>
      <c r="B629" s="103"/>
      <c r="C629" s="85" t="s">
        <v>129</v>
      </c>
      <c r="D629" s="86" t="n">
        <v>20</v>
      </c>
      <c r="E629" s="87" t="n">
        <v>25946076</v>
      </c>
      <c r="F629" s="87" t="n">
        <v>0</v>
      </c>
      <c r="G629" s="87" t="n">
        <v>0</v>
      </c>
      <c r="H629" s="87" t="n">
        <v>12159892</v>
      </c>
      <c r="I629" s="87" t="n">
        <v>0</v>
      </c>
      <c r="J629" s="88" t="n">
        <v>3175502</v>
      </c>
      <c r="K629" s="87" t="n">
        <v>38105968</v>
      </c>
      <c r="L629" s="104" t="n">
        <v>41281470</v>
      </c>
      <c r="M629" s="57"/>
    </row>
    <row r="630" customFormat="false" ht="12.75" hidden="false" customHeight="true" outlineLevel="0" collapsed="false">
      <c r="A630" s="103"/>
      <c r="B630" s="103"/>
      <c r="C630" s="91" t="s">
        <v>128</v>
      </c>
      <c r="D630" s="92" t="n">
        <v>21</v>
      </c>
      <c r="E630" s="82" t="n">
        <v>14676.66</v>
      </c>
      <c r="F630" s="82" t="n">
        <v>0</v>
      </c>
      <c r="G630" s="82" t="n">
        <v>0</v>
      </c>
      <c r="H630" s="82" t="n">
        <v>6280.06</v>
      </c>
      <c r="I630" s="82" t="n">
        <v>0</v>
      </c>
      <c r="J630" s="93" t="n">
        <v>1746.39</v>
      </c>
      <c r="K630" s="94" t="n">
        <v>20956.72</v>
      </c>
      <c r="L630" s="105" t="n">
        <v>22703.11</v>
      </c>
      <c r="M630" s="57"/>
    </row>
    <row r="631" customFormat="false" ht="9" hidden="false" customHeight="true" outlineLevel="0" collapsed="false">
      <c r="A631" s="103"/>
      <c r="B631" s="103"/>
      <c r="C631" s="85" t="s">
        <v>129</v>
      </c>
      <c r="D631" s="86" t="n">
        <v>27</v>
      </c>
      <c r="E631" s="87" t="n">
        <v>28417976</v>
      </c>
      <c r="F631" s="87" t="n">
        <v>0</v>
      </c>
      <c r="G631" s="87" t="n">
        <v>0</v>
      </c>
      <c r="H631" s="87" t="n">
        <v>12159892</v>
      </c>
      <c r="I631" s="87" t="n">
        <v>0</v>
      </c>
      <c r="J631" s="88" t="n">
        <v>3381483</v>
      </c>
      <c r="K631" s="87" t="n">
        <v>40577868</v>
      </c>
      <c r="L631" s="104" t="n">
        <v>43959351</v>
      </c>
      <c r="M631" s="57"/>
    </row>
    <row r="632" customFormat="false" ht="12.75" hidden="false" customHeight="true" outlineLevel="0" collapsed="false">
      <c r="A632" s="103"/>
      <c r="B632" s="103"/>
      <c r="C632" s="91" t="s">
        <v>128</v>
      </c>
      <c r="D632" s="92" t="n">
        <v>28</v>
      </c>
      <c r="E632" s="82" t="n">
        <v>15585.87</v>
      </c>
      <c r="F632" s="82" t="n">
        <v>0</v>
      </c>
      <c r="G632" s="82" t="n">
        <v>0</v>
      </c>
      <c r="H632" s="82" t="n">
        <v>6280.06</v>
      </c>
      <c r="I632" s="82" t="n">
        <v>0</v>
      </c>
      <c r="J632" s="93" t="n">
        <v>1822.16</v>
      </c>
      <c r="K632" s="94" t="n">
        <v>21865.93</v>
      </c>
      <c r="L632" s="105" t="n">
        <v>23688.09</v>
      </c>
      <c r="M632" s="57"/>
    </row>
    <row r="633" customFormat="false" ht="9" hidden="false" customHeight="true" outlineLevel="0" collapsed="false">
      <c r="A633" s="103"/>
      <c r="B633" s="103"/>
      <c r="C633" s="85" t="s">
        <v>129</v>
      </c>
      <c r="D633" s="86" t="n">
        <v>34</v>
      </c>
      <c r="E633" s="87" t="n">
        <v>30178453</v>
      </c>
      <c r="F633" s="87" t="n">
        <v>0</v>
      </c>
      <c r="G633" s="87" t="n">
        <v>0</v>
      </c>
      <c r="H633" s="87" t="n">
        <v>12159892</v>
      </c>
      <c r="I633" s="87" t="n">
        <v>0</v>
      </c>
      <c r="J633" s="88" t="n">
        <v>3528194</v>
      </c>
      <c r="K633" s="87" t="n">
        <v>42338344</v>
      </c>
      <c r="L633" s="104" t="n">
        <v>45866538</v>
      </c>
      <c r="M633" s="57"/>
    </row>
    <row r="634" customFormat="false" ht="12.75" hidden="false" customHeight="true" outlineLevel="0" collapsed="false">
      <c r="A634" s="103"/>
      <c r="B634" s="103"/>
      <c r="C634" s="91" t="s">
        <v>128</v>
      </c>
      <c r="D634" s="92" t="n">
        <v>35</v>
      </c>
      <c r="E634" s="82" t="n">
        <v>16282.58</v>
      </c>
      <c r="F634" s="82" t="n">
        <v>0</v>
      </c>
      <c r="G634" s="82" t="n">
        <v>0</v>
      </c>
      <c r="H634" s="82" t="n">
        <v>6280.06</v>
      </c>
      <c r="I634" s="82" t="n">
        <v>0</v>
      </c>
      <c r="J634" s="93" t="n">
        <v>1880.22</v>
      </c>
      <c r="K634" s="94" t="n">
        <v>22562.64</v>
      </c>
      <c r="L634" s="105" t="n">
        <v>24442.86</v>
      </c>
      <c r="M634" s="57"/>
    </row>
    <row r="635" customFormat="false" ht="9" hidden="false" customHeight="true" outlineLevel="0" collapsed="false">
      <c r="A635" s="103"/>
      <c r="B635" s="103"/>
      <c r="C635" s="95" t="s">
        <v>129</v>
      </c>
      <c r="D635" s="96"/>
      <c r="E635" s="97" t="n">
        <v>31527471</v>
      </c>
      <c r="F635" s="97" t="n">
        <v>0</v>
      </c>
      <c r="G635" s="97" t="n">
        <v>0</v>
      </c>
      <c r="H635" s="97" t="n">
        <v>12159892</v>
      </c>
      <c r="I635" s="97" t="n">
        <v>0</v>
      </c>
      <c r="J635" s="98" t="n">
        <v>3640614</v>
      </c>
      <c r="K635" s="97" t="n">
        <v>43687363</v>
      </c>
      <c r="L635" s="106" t="n">
        <v>47327977</v>
      </c>
      <c r="M635" s="57"/>
    </row>
    <row r="636" customFormat="false" ht="9" hidden="false" customHeight="true" outlineLevel="0" collapsed="false">
      <c r="A636" s="107"/>
      <c r="B636" s="107"/>
      <c r="C636" s="108"/>
      <c r="D636" s="108"/>
      <c r="E636" s="109"/>
      <c r="F636" s="109"/>
      <c r="G636" s="109"/>
      <c r="H636" s="109"/>
      <c r="I636" s="109"/>
      <c r="J636" s="109"/>
      <c r="K636" s="109"/>
      <c r="L636" s="109"/>
      <c r="M636" s="57"/>
    </row>
    <row r="637" customFormat="false" ht="9" hidden="false" customHeight="true" outlineLevel="0" collapsed="false">
      <c r="A637" s="107"/>
      <c r="B637" s="107"/>
      <c r="C637" s="108"/>
      <c r="D637" s="108"/>
      <c r="E637" s="109"/>
      <c r="F637" s="109"/>
      <c r="G637" s="109"/>
      <c r="H637" s="109"/>
      <c r="I637" s="109"/>
      <c r="J637" s="109"/>
      <c r="K637" s="109"/>
      <c r="L637" s="109"/>
      <c r="M637" s="57"/>
    </row>
    <row r="638" customFormat="false" ht="9" hidden="false" customHeight="true" outlineLevel="0" collapsed="false">
      <c r="A638" s="107"/>
      <c r="B638" s="107"/>
      <c r="C638" s="108"/>
      <c r="D638" s="108"/>
      <c r="E638" s="109"/>
      <c r="F638" s="109"/>
      <c r="G638" s="109"/>
      <c r="H638" s="109"/>
      <c r="I638" s="109"/>
      <c r="J638" s="109"/>
      <c r="K638" s="109"/>
      <c r="L638" s="109"/>
      <c r="M638" s="57"/>
    </row>
    <row r="639" customFormat="false" ht="9" hidden="false" customHeight="true" outlineLevel="0" collapsed="false">
      <c r="A639" s="107"/>
      <c r="B639" s="107"/>
      <c r="C639" s="108"/>
      <c r="D639" s="108"/>
      <c r="E639" s="109"/>
      <c r="F639" s="109"/>
      <c r="G639" s="109"/>
      <c r="H639" s="109"/>
      <c r="I639" s="109"/>
      <c r="J639" s="109"/>
      <c r="K639" s="109"/>
      <c r="L639" s="109"/>
      <c r="M639" s="57"/>
    </row>
    <row r="640" customFormat="false" ht="9" hidden="false" customHeight="true" outlineLevel="0" collapsed="false">
      <c r="A640" s="107"/>
      <c r="B640" s="107"/>
      <c r="C640" s="108"/>
      <c r="D640" s="108"/>
      <c r="E640" s="109"/>
      <c r="F640" s="109"/>
      <c r="G640" s="109"/>
      <c r="H640" s="109"/>
      <c r="I640" s="109"/>
      <c r="J640" s="109"/>
      <c r="K640" s="109"/>
      <c r="L640" s="109"/>
      <c r="M640" s="57"/>
    </row>
    <row r="641" customFormat="false" ht="9" hidden="false" customHeight="true" outlineLevel="0" collapsed="false">
      <c r="A641" s="107"/>
      <c r="B641" s="107"/>
      <c r="C641" s="108"/>
      <c r="D641" s="108"/>
      <c r="E641" s="109"/>
      <c r="F641" s="109"/>
      <c r="G641" s="109"/>
      <c r="H641" s="109"/>
      <c r="I641" s="109"/>
      <c r="J641" s="109"/>
      <c r="K641" s="109"/>
      <c r="L641" s="109"/>
      <c r="M641" s="57"/>
    </row>
    <row r="642" customFormat="false" ht="9" hidden="false" customHeight="true" outlineLevel="0" collapsed="false">
      <c r="A642" s="107"/>
      <c r="B642" s="107"/>
      <c r="C642" s="108"/>
      <c r="D642" s="108"/>
      <c r="E642" s="109"/>
      <c r="F642" s="109"/>
      <c r="G642" s="109"/>
      <c r="H642" s="109"/>
      <c r="I642" s="109"/>
      <c r="J642" s="109"/>
      <c r="K642" s="109"/>
      <c r="L642" s="109"/>
      <c r="M642" s="57"/>
    </row>
    <row r="644" customFormat="false" ht="27.75" hidden="false" customHeight="true" outlineLevel="0" collapsed="false">
      <c r="B644" s="73" t="s">
        <v>130</v>
      </c>
      <c r="C644" s="73"/>
      <c r="D644" s="73"/>
      <c r="E644" s="73"/>
      <c r="F644" s="73"/>
      <c r="G644" s="73"/>
      <c r="H644" s="73"/>
      <c r="I644" s="73"/>
      <c r="J644" s="73"/>
    </row>
    <row r="645" customFormat="false" ht="19.5" hidden="false" customHeight="true" outlineLevel="0" collapsed="false">
      <c r="B645" s="110" t="s">
        <v>104</v>
      </c>
      <c r="C645" s="111"/>
      <c r="D645" s="112"/>
      <c r="E645" s="113" t="n">
        <v>36708</v>
      </c>
      <c r="F645" s="113" t="n">
        <v>36892</v>
      </c>
      <c r="G645" s="113" t="n">
        <v>37257</v>
      </c>
      <c r="H645" s="113" t="n">
        <v>37622</v>
      </c>
      <c r="I645" s="113" t="n">
        <v>38718</v>
      </c>
      <c r="J645" s="114"/>
    </row>
    <row r="646" customFormat="false" ht="12.75" hidden="false" customHeight="false" outlineLevel="0" collapsed="false">
      <c r="B646" s="115"/>
      <c r="C646" s="116"/>
      <c r="D646" s="117"/>
      <c r="E646" s="82" t="n">
        <v>501.96</v>
      </c>
      <c r="F646" s="82" t="n">
        <v>501.96</v>
      </c>
      <c r="G646" s="82" t="n">
        <v>537.96</v>
      </c>
      <c r="H646" s="82" t="n">
        <v>633.96</v>
      </c>
      <c r="I646" s="82" t="n">
        <v>774</v>
      </c>
      <c r="J646" s="82"/>
    </row>
    <row r="647" customFormat="false" ht="12.75" hidden="false" customHeight="false" outlineLevel="0" collapsed="false">
      <c r="B647" s="118"/>
      <c r="C647" s="96"/>
      <c r="D647" s="119"/>
      <c r="E647" s="120" t="n">
        <v>971930</v>
      </c>
      <c r="F647" s="120" t="n">
        <v>971930</v>
      </c>
      <c r="G647" s="120" t="n">
        <v>1041636</v>
      </c>
      <c r="H647" s="120" t="n">
        <v>1227518</v>
      </c>
      <c r="I647" s="120" t="n">
        <v>1498673</v>
      </c>
      <c r="J647" s="120"/>
    </row>
    <row r="648" customFormat="false" ht="12.75" hidden="false" customHeight="false" outlineLevel="0" collapsed="false">
      <c r="B648" s="57" t="s">
        <v>131</v>
      </c>
    </row>
  </sheetData>
  <mergeCells count="115">
    <mergeCell ref="A3:B3"/>
    <mergeCell ref="C3:D4"/>
    <mergeCell ref="E3:J3"/>
    <mergeCell ref="K3:K4"/>
    <mergeCell ref="L3:L4"/>
    <mergeCell ref="C5:D5"/>
    <mergeCell ref="A6:A7"/>
    <mergeCell ref="B6:B7"/>
    <mergeCell ref="A8:A47"/>
    <mergeCell ref="B8:B47"/>
    <mergeCell ref="A48:A49"/>
    <mergeCell ref="B48:B49"/>
    <mergeCell ref="A50:A89"/>
    <mergeCell ref="B50:B89"/>
    <mergeCell ref="A90:A91"/>
    <mergeCell ref="B90:B91"/>
    <mergeCell ref="A92:A131"/>
    <mergeCell ref="B92:B131"/>
    <mergeCell ref="A132:A133"/>
    <mergeCell ref="B132:B133"/>
    <mergeCell ref="A134:A173"/>
    <mergeCell ref="B134:B173"/>
    <mergeCell ref="A174:A175"/>
    <mergeCell ref="B174:B175"/>
    <mergeCell ref="A176:A215"/>
    <mergeCell ref="B176:B215"/>
    <mergeCell ref="A216:A217"/>
    <mergeCell ref="B216:B217"/>
    <mergeCell ref="A218:A257"/>
    <mergeCell ref="B218:B257"/>
    <mergeCell ref="A258:A259"/>
    <mergeCell ref="B258:B259"/>
    <mergeCell ref="A260:A299"/>
    <mergeCell ref="B260:B299"/>
    <mergeCell ref="A300:A301"/>
    <mergeCell ref="B300:B301"/>
    <mergeCell ref="A302:A341"/>
    <mergeCell ref="B302:B341"/>
    <mergeCell ref="A342:A343"/>
    <mergeCell ref="B342:B343"/>
    <mergeCell ref="A344:A383"/>
    <mergeCell ref="B344:B383"/>
    <mergeCell ref="A384:A385"/>
    <mergeCell ref="B384:B385"/>
    <mergeCell ref="A386:A397"/>
    <mergeCell ref="B386:B397"/>
    <mergeCell ref="A398:A399"/>
    <mergeCell ref="B398:B399"/>
    <mergeCell ref="A400:A411"/>
    <mergeCell ref="B400:B411"/>
    <mergeCell ref="A412:A413"/>
    <mergeCell ref="B412:B413"/>
    <mergeCell ref="A414:A425"/>
    <mergeCell ref="B414:B425"/>
    <mergeCell ref="A426:A427"/>
    <mergeCell ref="B426:B427"/>
    <mergeCell ref="A428:A439"/>
    <mergeCell ref="B428:B439"/>
    <mergeCell ref="A440:A441"/>
    <mergeCell ref="B440:B441"/>
    <mergeCell ref="A442:A453"/>
    <mergeCell ref="B442:B453"/>
    <mergeCell ref="A454:A455"/>
    <mergeCell ref="B454:B455"/>
    <mergeCell ref="A456:A467"/>
    <mergeCell ref="B456:B467"/>
    <mergeCell ref="A468:A469"/>
    <mergeCell ref="B468:B469"/>
    <mergeCell ref="A470:A481"/>
    <mergeCell ref="B470:B481"/>
    <mergeCell ref="A482:A483"/>
    <mergeCell ref="B482:B483"/>
    <mergeCell ref="A484:A495"/>
    <mergeCell ref="B484:B495"/>
    <mergeCell ref="A496:A497"/>
    <mergeCell ref="B496:B497"/>
    <mergeCell ref="A498:A509"/>
    <mergeCell ref="B498:B509"/>
    <mergeCell ref="A510:A511"/>
    <mergeCell ref="B510:B511"/>
    <mergeCell ref="A512:A523"/>
    <mergeCell ref="B512:B523"/>
    <mergeCell ref="A524:A525"/>
    <mergeCell ref="B524:B525"/>
    <mergeCell ref="A526:A537"/>
    <mergeCell ref="B526:B537"/>
    <mergeCell ref="A538:A539"/>
    <mergeCell ref="B538:B539"/>
    <mergeCell ref="A540:A551"/>
    <mergeCell ref="B540:B551"/>
    <mergeCell ref="A552:A553"/>
    <mergeCell ref="B552:B553"/>
    <mergeCell ref="A554:A565"/>
    <mergeCell ref="B554:B565"/>
    <mergeCell ref="A566:A567"/>
    <mergeCell ref="B566:B567"/>
    <mergeCell ref="A568:A579"/>
    <mergeCell ref="B568:B579"/>
    <mergeCell ref="A580:A581"/>
    <mergeCell ref="B580:B581"/>
    <mergeCell ref="A582:A593"/>
    <mergeCell ref="B582:B593"/>
    <mergeCell ref="A594:A595"/>
    <mergeCell ref="B594:B595"/>
    <mergeCell ref="A596:A607"/>
    <mergeCell ref="B596:B607"/>
    <mergeCell ref="A608:A609"/>
    <mergeCell ref="B608:B609"/>
    <mergeCell ref="A610:A621"/>
    <mergeCell ref="B610:B621"/>
    <mergeCell ref="A622:A623"/>
    <mergeCell ref="B622:B623"/>
    <mergeCell ref="A624:A635"/>
    <mergeCell ref="B624:B635"/>
    <mergeCell ref="B644:J644"/>
  </mergeCells>
  <conditionalFormatting sqref="E6:K642 L7 L9 L11 L13 L15 L17 L19 L21 L23 L25 L27 L29 L31 L33 L35 L37 L39 L41 L43 L45 L47 L49 L51 L53 L55 L57 L59 L61 L63 L65 L67 L69 L71 L73 L75 L77 L79 L81 L83 L85 L87 L89 L91 L93 L95 L97 L99 L101 L103 L105 L107 L109 L111 L113 L115 L117 L119 L121 L123 L125 L127 L129 L131 L133 L135 L137 L139 L141 L143 L145 L147 L149 L151 L153 L155 L157 L159 L161 L163 L165 L167 L169 L171 L173 L175 L177 L179 L181 L183 L185 L187 L189 L191 L193 L195 L197 L199 L201 L203 L205 L207 L209 L211 L213 L215 L217 L219 L221 L223 L225 L227 L229 L231 L233 L235 L237 L239 L241 L243 L245 L247 L249 L251 L253 L255 L257 L259 L261 L263 L265 L267 L269 L271 L273 L275 L277 L279 L281 L283 L285 L287 L289 L291 L293 L295 L297 L299 L301 L303 L305 L307 L309 L311 L313 L315 L317 L319 L321 L323 L325 L327 L329 L331 L333 L335 L337 L339 L341 L343 L345 L347 L349 L351 L353 L355 L357 L359 L361 L363 L365 L367 L369 L371 L373 L375 L377 L379 L381 L383 L385 L387 L389 L391 L393 L395 L397 L399 L401 L403 L405 L407 L409 L411 L413 L415 L417 L419 L421 L423 L425 L427 L429 L431 L433 L435 L437 L439 L441 L443 L445 L447 L449 L451 L453 L455 L457 L459 L461 L463 L465 L467 L469 L471 L473 L475 L477 L479 L481 L483 L485 L487 L489 L491 L493 L495 L497 L499 L501 L503 L505 L507 L509 L511 L513 L515 L517 L519 L521 L523 L525 L527 L529 L531 L533 L535 L537 L539 L541 L543 L545 L547 L549 L551:L642">
    <cfRule type="cellIs" priority="2" operator="equal" aboveAverage="0" equalAverage="0" bottom="0" percent="0" rank="0" text="" dxfId="6">
      <formula>0</formula>
    </cfRule>
  </conditionalFormatting>
  <conditionalFormatting sqref="L6 L8 L10 L12 L14 L16 L18 L20 L22 L24 L26 L28 L30 L32 L34 L36 L38 L40 L42 L44 L46 L48 L50 L52 L54 L56 L58 L60 L62 L64 L66 L68 L70 L72 L74 L76 L78 L80 L82 L84 L86 L88 L90 L92 L94 L96 L98 L100 L102 L104 L106 L108 L110 L112 L114 L116 L118 L120 L122 L124 L126 L128 L130 L132 L134 L136 L138 L140 L142 L144 L146 L148 L150 L152 L154 L156 L158 L160 L162 L164 L166 L168 L170 L172 L174 L176 L178 L180 L182 L184 L186 L188 L190 L192 L194 L196 L198 L200 L202 L204 L206 L208 L210 L212 L214 L216 L218 L220 L222 L224 L226 L228 L230 L232 L234 L236 L238 L240 L242 L244 L246 L248 L250 L252 L254 L256 L258 L260 L262 L264 L266 L268 L270 L272 L274 L276 L278 L280 L282 L284 L286 L288 L290 L292 L294 L296 L298 L300 L302 L304 L306 L308 L310 L312 L314 L316 L318 L320 L322 L324 L326 L328 L330 L332 L334 L336 L338 L340 L342 L344 L346 L348 L350 L352 L354 L356 L358 L360 L362 L364 L366 L368 L370 L372 L374 L376 L378 L380 L382 L384 L386 L388 L390 L392 L394 L396 L398 L400 L402 L404 L406 L408 L410 L412 L414 L416 L418 L420 L422 L424 L426 L428 L430 L432 L434 L436 L438 L440 L442 L444 L446 L448 L450 L452 L454 L456 L458 L460 L462 L464 L466 L468 L470 L472 L474 L476 L478 L480 L482 L484 L486 L488 L490 L492 L494 L496 L498 L500 L502 L504 L506 L508 L510 L512 L514 L516 L518 L520 L522 L524 L526 L528 L530 L532 L534 L536 L538 L540 L542 L544 L546 L548 L550">
    <cfRule type="cellIs" priority="3" operator="equal" aboveAverage="0" equalAverage="0" bottom="0" percent="0" rank="0" text="" dxfId="7">
      <formula>0</formula>
    </cfRule>
  </conditionalFormatting>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8Preparato da gstanizzi &amp;D&amp;R&amp;8Pagina &amp;P di &amp;N</oddFooter>
  </headerFooter>
  <rowBreaks count="14" manualBreakCount="14">
    <brk id="47" man="true" max="16383" min="0"/>
    <brk id="89" man="true" max="16383" min="0"/>
    <brk id="131" man="true" max="16383" min="0"/>
    <brk id="173" man="true" max="16383" min="0"/>
    <brk id="215" man="true" max="16383" min="0"/>
    <brk id="257" man="true" max="16383" min="0"/>
    <brk id="299" man="true" max="16383" min="0"/>
    <brk id="341" man="true" max="16383" min="0"/>
    <brk id="383" man="true" max="16383" min="0"/>
    <brk id="425" man="true" max="16383" min="0"/>
    <brk id="467" man="true" max="16383" min="0"/>
    <brk id="509" man="true" max="16383" min="0"/>
    <brk id="551" man="true" max="16383" min="0"/>
    <brk id="63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570"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57" width="11.13"/>
    <col collapsed="false" customWidth="true" hidden="false" outlineLevel="0" max="4" min="3" style="57" width="4.41"/>
    <col collapsed="false" customWidth="true" hidden="false" outlineLevel="0" max="10" min="5" style="57" width="12.7"/>
    <col collapsed="false" customWidth="true" hidden="false" outlineLevel="0" max="11" min="11" style="57" width="13.85"/>
    <col collapsed="false" customWidth="true" hidden="false" outlineLevel="0" max="12" min="12" style="57" width="16.84"/>
    <col collapsed="false" customWidth="true" hidden="false" outlineLevel="0" max="13" min="13" style="58" width="5.85"/>
    <col collapsed="false" customWidth="true" hidden="false" outlineLevel="0" max="14" min="14" style="57" width="9.56"/>
    <col collapsed="false" customWidth="false" hidden="false" outlineLevel="0" max="257" min="15" style="57" width="9.14"/>
  </cols>
  <sheetData>
    <row r="1" customFormat="false" ht="16.5" hidden="false" customHeight="true" outlineLevel="0" collapsed="false">
      <c r="A1" s="59"/>
      <c r="B1" s="60" t="s">
        <v>102</v>
      </c>
      <c r="C1" s="61" t="s">
        <v>137</v>
      </c>
      <c r="D1" s="62"/>
      <c r="E1" s="62"/>
      <c r="F1" s="62"/>
      <c r="G1" s="62"/>
      <c r="H1" s="62"/>
      <c r="I1" s="62"/>
      <c r="J1" s="62"/>
      <c r="K1" s="62"/>
      <c r="L1" s="63"/>
      <c r="M1" s="64" t="n">
        <v>22</v>
      </c>
    </row>
    <row r="2" customFormat="false" ht="12" hidden="false" customHeight="true" outlineLevel="0" collapsed="false">
      <c r="A2" s="65" t="n">
        <v>5</v>
      </c>
      <c r="B2" s="66"/>
      <c r="C2" s="66" t="s">
        <v>138</v>
      </c>
      <c r="D2" s="67"/>
      <c r="E2" s="67"/>
      <c r="F2" s="67"/>
      <c r="G2" s="67"/>
      <c r="H2" s="67"/>
      <c r="I2" s="67"/>
      <c r="J2" s="67"/>
      <c r="K2" s="67"/>
      <c r="L2" s="68"/>
      <c r="M2" s="64"/>
    </row>
    <row r="3" customFormat="false" ht="12.75" hidden="false" customHeight="true" outlineLevel="0" collapsed="false">
      <c r="A3" s="69" t="s">
        <v>104</v>
      </c>
      <c r="B3" s="69"/>
      <c r="C3" s="70" t="s">
        <v>105</v>
      </c>
      <c r="D3" s="70"/>
      <c r="E3" s="69" t="s">
        <v>106</v>
      </c>
      <c r="F3" s="69"/>
      <c r="G3" s="69"/>
      <c r="H3" s="69"/>
      <c r="I3" s="69"/>
      <c r="J3" s="69"/>
      <c r="K3" s="71" t="s">
        <v>107</v>
      </c>
      <c r="L3" s="71" t="s">
        <v>108</v>
      </c>
      <c r="M3" s="72"/>
      <c r="N3" s="72"/>
    </row>
    <row r="4" customFormat="false" ht="34.5" hidden="false" customHeight="true" outlineLevel="0" collapsed="false">
      <c r="A4" s="73" t="s">
        <v>109</v>
      </c>
      <c r="B4" s="73" t="s">
        <v>110</v>
      </c>
      <c r="C4" s="70"/>
      <c r="D4" s="70"/>
      <c r="E4" s="74" t="s">
        <v>111</v>
      </c>
      <c r="F4" s="74" t="s">
        <v>112</v>
      </c>
      <c r="G4" s="74" t="s">
        <v>113</v>
      </c>
      <c r="H4" s="74" t="s">
        <v>114</v>
      </c>
      <c r="I4" s="74" t="s">
        <v>115</v>
      </c>
      <c r="J4" s="74" t="s">
        <v>116</v>
      </c>
      <c r="K4" s="71"/>
      <c r="L4" s="71"/>
      <c r="M4" s="57"/>
    </row>
    <row r="5" s="78" customFormat="true" ht="10.5" hidden="false" customHeight="true" outlineLevel="0" collapsed="false">
      <c r="A5" s="75" t="s">
        <v>117</v>
      </c>
      <c r="B5" s="76" t="s">
        <v>118</v>
      </c>
      <c r="C5" s="75" t="s">
        <v>119</v>
      </c>
      <c r="D5" s="75"/>
      <c r="E5" s="75" t="s">
        <v>120</v>
      </c>
      <c r="F5" s="75" t="s">
        <v>121</v>
      </c>
      <c r="G5" s="75" t="s">
        <v>122</v>
      </c>
      <c r="H5" s="75" t="s">
        <v>123</v>
      </c>
      <c r="I5" s="75" t="s">
        <v>124</v>
      </c>
      <c r="J5" s="75" t="s">
        <v>125</v>
      </c>
      <c r="K5" s="75" t="s">
        <v>126</v>
      </c>
      <c r="L5" s="75" t="s">
        <v>127</v>
      </c>
      <c r="M5" s="77"/>
    </row>
    <row r="6" customFormat="false" ht="12.75" hidden="false" customHeight="true" outlineLevel="0" collapsed="false">
      <c r="A6" s="79" t="n">
        <v>32994</v>
      </c>
      <c r="B6" s="79" t="n">
        <v>33177</v>
      </c>
      <c r="C6" s="80" t="s">
        <v>128</v>
      </c>
      <c r="D6" s="81" t="n">
        <v>0</v>
      </c>
      <c r="E6" s="82" t="n">
        <v>5751.26</v>
      </c>
      <c r="F6" s="82" t="n">
        <v>632.14</v>
      </c>
      <c r="G6" s="82" t="n">
        <v>0</v>
      </c>
      <c r="H6" s="82" t="n">
        <v>5705.42</v>
      </c>
      <c r="I6" s="82" t="n">
        <v>0</v>
      </c>
      <c r="J6" s="82" t="n">
        <v>1007.4</v>
      </c>
      <c r="K6" s="83" t="n">
        <v>12088.82</v>
      </c>
      <c r="L6" s="84" t="n">
        <v>13096.22</v>
      </c>
      <c r="M6" s="57"/>
    </row>
    <row r="7" customFormat="false" ht="9" hidden="false" customHeight="true" outlineLevel="0" collapsed="false">
      <c r="A7" s="79"/>
      <c r="B7" s="79"/>
      <c r="C7" s="85" t="s">
        <v>129</v>
      </c>
      <c r="D7" s="86" t="n">
        <v>2</v>
      </c>
      <c r="E7" s="87" t="n">
        <v>11135992</v>
      </c>
      <c r="F7" s="87" t="n">
        <v>1223994</v>
      </c>
      <c r="G7" s="87" t="n">
        <v>0</v>
      </c>
      <c r="H7" s="87" t="n">
        <v>11047234</v>
      </c>
      <c r="I7" s="87" t="n">
        <v>0</v>
      </c>
      <c r="J7" s="88" t="n">
        <v>1950598</v>
      </c>
      <c r="K7" s="87" t="n">
        <v>23407220</v>
      </c>
      <c r="L7" s="89" t="n">
        <v>25357818</v>
      </c>
      <c r="M7" s="57"/>
    </row>
    <row r="8" customFormat="false" ht="12.75" hidden="false" customHeight="true" outlineLevel="0" collapsed="false">
      <c r="A8" s="90" t="n">
        <v>32994</v>
      </c>
      <c r="B8" s="90" t="n">
        <v>33177</v>
      </c>
      <c r="C8" s="91" t="s">
        <v>128</v>
      </c>
      <c r="D8" s="92" t="n">
        <v>3</v>
      </c>
      <c r="E8" s="93" t="n">
        <v>6061.14</v>
      </c>
      <c r="F8" s="93" t="n">
        <v>663.13</v>
      </c>
      <c r="G8" s="93" t="n">
        <v>0</v>
      </c>
      <c r="H8" s="93" t="n">
        <v>5705.42</v>
      </c>
      <c r="I8" s="93" t="n">
        <v>0</v>
      </c>
      <c r="J8" s="93" t="n">
        <v>1035.81</v>
      </c>
      <c r="K8" s="94" t="n">
        <v>12429.69</v>
      </c>
      <c r="L8" s="84" t="n">
        <v>13465.5</v>
      </c>
      <c r="M8" s="57"/>
    </row>
    <row r="9" customFormat="false" ht="9" hidden="false" customHeight="true" outlineLevel="0" collapsed="false">
      <c r="A9" s="90"/>
      <c r="B9" s="90"/>
      <c r="C9" s="85" t="s">
        <v>129</v>
      </c>
      <c r="D9" s="86" t="n">
        <v>4</v>
      </c>
      <c r="E9" s="87" t="n">
        <v>11736004</v>
      </c>
      <c r="F9" s="87" t="n">
        <v>1283999</v>
      </c>
      <c r="G9" s="87" t="n">
        <v>0</v>
      </c>
      <c r="H9" s="87" t="n">
        <v>11047234</v>
      </c>
      <c r="I9" s="87" t="n">
        <v>0</v>
      </c>
      <c r="J9" s="88" t="n">
        <v>2005608</v>
      </c>
      <c r="K9" s="87" t="n">
        <v>24067236</v>
      </c>
      <c r="L9" s="89" t="n">
        <v>26072844</v>
      </c>
      <c r="M9" s="57"/>
    </row>
    <row r="10" customFormat="false" ht="12.75" hidden="false" customHeight="true" outlineLevel="0" collapsed="false">
      <c r="A10" s="90"/>
      <c r="B10" s="90"/>
      <c r="C10" s="91" t="s">
        <v>128</v>
      </c>
      <c r="D10" s="92" t="n">
        <v>5</v>
      </c>
      <c r="E10" s="93" t="n">
        <v>6371.01</v>
      </c>
      <c r="F10" s="93" t="n">
        <v>700.32</v>
      </c>
      <c r="G10" s="93" t="n">
        <v>0</v>
      </c>
      <c r="H10" s="93" t="n">
        <v>5705.42</v>
      </c>
      <c r="I10" s="93" t="n">
        <v>0</v>
      </c>
      <c r="J10" s="93" t="n">
        <v>1064.73</v>
      </c>
      <c r="K10" s="94" t="n">
        <v>12776.75</v>
      </c>
      <c r="L10" s="84" t="n">
        <v>13841.48</v>
      </c>
      <c r="M10" s="57"/>
    </row>
    <row r="11" customFormat="false" ht="9" hidden="false" customHeight="true" outlineLevel="0" collapsed="false">
      <c r="A11" s="90"/>
      <c r="B11" s="90"/>
      <c r="C11" s="85" t="s">
        <v>129</v>
      </c>
      <c r="D11" s="86" t="n">
        <v>6</v>
      </c>
      <c r="E11" s="87" t="n">
        <v>12335996</v>
      </c>
      <c r="F11" s="87" t="n">
        <v>1356009</v>
      </c>
      <c r="G11" s="87" t="n">
        <v>0</v>
      </c>
      <c r="H11" s="87" t="n">
        <v>11047234</v>
      </c>
      <c r="I11" s="87" t="n">
        <v>0</v>
      </c>
      <c r="J11" s="88" t="n">
        <v>2061605</v>
      </c>
      <c r="K11" s="87" t="n">
        <v>24739238</v>
      </c>
      <c r="L11" s="89" t="n">
        <v>26800842</v>
      </c>
      <c r="M11" s="57"/>
    </row>
    <row r="12" customFormat="false" ht="12.75" hidden="false" customHeight="true" outlineLevel="0" collapsed="false">
      <c r="A12" s="90"/>
      <c r="B12" s="90"/>
      <c r="C12" s="91" t="s">
        <v>128</v>
      </c>
      <c r="D12" s="92" t="n">
        <v>7</v>
      </c>
      <c r="E12" s="93" t="n">
        <v>6674.69</v>
      </c>
      <c r="F12" s="93" t="n">
        <v>731.3</v>
      </c>
      <c r="G12" s="93" t="n">
        <v>0</v>
      </c>
      <c r="H12" s="93" t="n">
        <v>5705.42</v>
      </c>
      <c r="I12" s="93" t="n">
        <v>0</v>
      </c>
      <c r="J12" s="93" t="n">
        <v>1092.62</v>
      </c>
      <c r="K12" s="94" t="n">
        <v>13111.41</v>
      </c>
      <c r="L12" s="84" t="n">
        <v>14204.03</v>
      </c>
      <c r="M12" s="57"/>
    </row>
    <row r="13" customFormat="false" ht="9" hidden="false" customHeight="true" outlineLevel="0" collapsed="false">
      <c r="A13" s="90"/>
      <c r="B13" s="90"/>
      <c r="C13" s="85" t="s">
        <v>129</v>
      </c>
      <c r="D13" s="86" t="n">
        <v>8</v>
      </c>
      <c r="E13" s="87" t="n">
        <v>12924002</v>
      </c>
      <c r="F13" s="87" t="n">
        <v>1415994</v>
      </c>
      <c r="G13" s="87" t="n">
        <v>0</v>
      </c>
      <c r="H13" s="87" t="n">
        <v>11047234</v>
      </c>
      <c r="I13" s="87" t="n">
        <v>0</v>
      </c>
      <c r="J13" s="88" t="n">
        <v>2115607</v>
      </c>
      <c r="K13" s="87" t="n">
        <v>25387230</v>
      </c>
      <c r="L13" s="89" t="n">
        <v>27502837</v>
      </c>
      <c r="M13" s="57"/>
    </row>
    <row r="14" customFormat="false" ht="12.75" hidden="false" customHeight="true" outlineLevel="0" collapsed="false">
      <c r="A14" s="90"/>
      <c r="B14" s="90"/>
      <c r="C14" s="91" t="s">
        <v>128</v>
      </c>
      <c r="D14" s="92" t="n">
        <v>9</v>
      </c>
      <c r="E14" s="93" t="n">
        <v>7027.95</v>
      </c>
      <c r="F14" s="93" t="n">
        <v>768.49</v>
      </c>
      <c r="G14" s="93" t="n">
        <v>0</v>
      </c>
      <c r="H14" s="93" t="n">
        <v>5705.42</v>
      </c>
      <c r="I14" s="93" t="n">
        <v>0</v>
      </c>
      <c r="J14" s="93" t="n">
        <v>1125.16</v>
      </c>
      <c r="K14" s="94" t="n">
        <v>13501.86</v>
      </c>
      <c r="L14" s="84" t="n">
        <v>14627.02</v>
      </c>
      <c r="M14" s="57"/>
    </row>
    <row r="15" customFormat="false" ht="9" hidden="false" customHeight="true" outlineLevel="0" collapsed="false">
      <c r="A15" s="90"/>
      <c r="B15" s="90"/>
      <c r="C15" s="85" t="s">
        <v>129</v>
      </c>
      <c r="D15" s="86" t="n">
        <v>10</v>
      </c>
      <c r="E15" s="87" t="n">
        <v>13608009</v>
      </c>
      <c r="F15" s="87" t="n">
        <v>1488004</v>
      </c>
      <c r="G15" s="87" t="n">
        <v>0</v>
      </c>
      <c r="H15" s="87" t="n">
        <v>11047234</v>
      </c>
      <c r="I15" s="87" t="n">
        <v>0</v>
      </c>
      <c r="J15" s="88" t="n">
        <v>2178614</v>
      </c>
      <c r="K15" s="87" t="n">
        <v>26143246</v>
      </c>
      <c r="L15" s="89" t="n">
        <v>28321860</v>
      </c>
      <c r="M15" s="57"/>
    </row>
    <row r="16" customFormat="false" ht="12.75" hidden="false" customHeight="true" outlineLevel="0" collapsed="false">
      <c r="A16" s="90"/>
      <c r="B16" s="90"/>
      <c r="C16" s="91" t="s">
        <v>128</v>
      </c>
      <c r="D16" s="92" t="n">
        <v>11</v>
      </c>
      <c r="E16" s="93" t="n">
        <v>7387.4</v>
      </c>
      <c r="F16" s="93" t="n">
        <v>811.87</v>
      </c>
      <c r="G16" s="93" t="n">
        <v>0</v>
      </c>
      <c r="H16" s="93" t="n">
        <v>5705.42</v>
      </c>
      <c r="I16" s="93" t="n">
        <v>0</v>
      </c>
      <c r="J16" s="93" t="n">
        <v>1158.72</v>
      </c>
      <c r="K16" s="94" t="n">
        <v>13904.69</v>
      </c>
      <c r="L16" s="84" t="n">
        <v>15063.41</v>
      </c>
      <c r="M16" s="57"/>
    </row>
    <row r="17" customFormat="false" ht="9" hidden="false" customHeight="true" outlineLevel="0" collapsed="false">
      <c r="A17" s="90"/>
      <c r="B17" s="90"/>
      <c r="C17" s="85" t="s">
        <v>129</v>
      </c>
      <c r="D17" s="86" t="n">
        <v>12</v>
      </c>
      <c r="E17" s="87" t="n">
        <v>14304001</v>
      </c>
      <c r="F17" s="87" t="n">
        <v>1572000</v>
      </c>
      <c r="G17" s="87" t="n">
        <v>0</v>
      </c>
      <c r="H17" s="87" t="n">
        <v>11047234</v>
      </c>
      <c r="I17" s="87" t="n">
        <v>0</v>
      </c>
      <c r="J17" s="88" t="n">
        <v>2243595</v>
      </c>
      <c r="K17" s="87" t="n">
        <v>26923234</v>
      </c>
      <c r="L17" s="89" t="n">
        <v>29166829</v>
      </c>
      <c r="M17" s="57"/>
    </row>
    <row r="18" customFormat="false" ht="12.75" hidden="false" customHeight="true" outlineLevel="0" collapsed="false">
      <c r="A18" s="90"/>
      <c r="B18" s="90"/>
      <c r="C18" s="91" t="s">
        <v>128</v>
      </c>
      <c r="D18" s="92" t="n">
        <v>13</v>
      </c>
      <c r="E18" s="93" t="n">
        <v>7740.66</v>
      </c>
      <c r="F18" s="93" t="n">
        <v>849.06</v>
      </c>
      <c r="G18" s="93" t="n">
        <v>0</v>
      </c>
      <c r="H18" s="93" t="n">
        <v>5705.42</v>
      </c>
      <c r="I18" s="93" t="n">
        <v>0</v>
      </c>
      <c r="J18" s="93" t="n">
        <v>1191.26</v>
      </c>
      <c r="K18" s="94" t="n">
        <v>14295.14</v>
      </c>
      <c r="L18" s="84" t="n">
        <v>15486.4</v>
      </c>
      <c r="M18" s="57"/>
    </row>
    <row r="19" customFormat="false" ht="9" hidden="false" customHeight="true" outlineLevel="0" collapsed="false">
      <c r="A19" s="90"/>
      <c r="B19" s="90"/>
      <c r="C19" s="85" t="s">
        <v>129</v>
      </c>
      <c r="D19" s="86" t="n">
        <v>14</v>
      </c>
      <c r="E19" s="87" t="n">
        <v>14988008</v>
      </c>
      <c r="F19" s="87" t="n">
        <v>1644009</v>
      </c>
      <c r="G19" s="87" t="n">
        <v>0</v>
      </c>
      <c r="H19" s="87" t="n">
        <v>11047234</v>
      </c>
      <c r="I19" s="87" t="n">
        <v>0</v>
      </c>
      <c r="J19" s="88" t="n">
        <v>2306601</v>
      </c>
      <c r="K19" s="87" t="n">
        <v>27679251</v>
      </c>
      <c r="L19" s="89" t="n">
        <v>29985852</v>
      </c>
      <c r="M19" s="57"/>
    </row>
    <row r="20" customFormat="false" ht="12.75" hidden="false" customHeight="true" outlineLevel="0" collapsed="false">
      <c r="A20" s="90"/>
      <c r="B20" s="90"/>
      <c r="C20" s="91" t="s">
        <v>128</v>
      </c>
      <c r="D20" s="92" t="n">
        <v>15</v>
      </c>
      <c r="E20" s="93" t="n">
        <v>8155.89</v>
      </c>
      <c r="F20" s="93" t="n">
        <v>892.44</v>
      </c>
      <c r="G20" s="93" t="n">
        <v>0</v>
      </c>
      <c r="H20" s="93" t="n">
        <v>5705.42</v>
      </c>
      <c r="I20" s="93" t="n">
        <v>0</v>
      </c>
      <c r="J20" s="93" t="n">
        <v>1229.48</v>
      </c>
      <c r="K20" s="94" t="n">
        <v>14753.75</v>
      </c>
      <c r="L20" s="84" t="n">
        <v>15983.23</v>
      </c>
      <c r="M20" s="57"/>
    </row>
    <row r="21" customFormat="false" ht="9" hidden="false" customHeight="true" outlineLevel="0" collapsed="false">
      <c r="A21" s="90"/>
      <c r="B21" s="90"/>
      <c r="C21" s="85" t="s">
        <v>129</v>
      </c>
      <c r="D21" s="86" t="n">
        <v>16</v>
      </c>
      <c r="E21" s="87" t="n">
        <v>15792005</v>
      </c>
      <c r="F21" s="87" t="n">
        <v>1728005</v>
      </c>
      <c r="G21" s="87" t="n">
        <v>0</v>
      </c>
      <c r="H21" s="87" t="n">
        <v>11047234</v>
      </c>
      <c r="I21" s="87" t="n">
        <v>0</v>
      </c>
      <c r="J21" s="88" t="n">
        <v>2380605</v>
      </c>
      <c r="K21" s="87" t="n">
        <v>28567244</v>
      </c>
      <c r="L21" s="89" t="n">
        <v>30947849</v>
      </c>
      <c r="M21" s="57"/>
    </row>
    <row r="22" customFormat="false" ht="12.75" hidden="false" customHeight="true" outlineLevel="0" collapsed="false">
      <c r="A22" s="90"/>
      <c r="B22" s="90"/>
      <c r="C22" s="91" t="s">
        <v>128</v>
      </c>
      <c r="D22" s="92" t="n">
        <v>17</v>
      </c>
      <c r="E22" s="93" t="n">
        <v>8571.12</v>
      </c>
      <c r="F22" s="93" t="n">
        <v>942.02</v>
      </c>
      <c r="G22" s="93" t="n">
        <v>0</v>
      </c>
      <c r="H22" s="93" t="n">
        <v>5705.42</v>
      </c>
      <c r="I22" s="93" t="n">
        <v>0</v>
      </c>
      <c r="J22" s="93" t="n">
        <v>1268.21</v>
      </c>
      <c r="K22" s="94" t="n">
        <v>15218.56</v>
      </c>
      <c r="L22" s="84" t="n">
        <v>16486.77</v>
      </c>
      <c r="M22" s="57"/>
    </row>
    <row r="23" customFormat="false" ht="9" hidden="false" customHeight="true" outlineLevel="0" collapsed="false">
      <c r="A23" s="90"/>
      <c r="B23" s="90"/>
      <c r="C23" s="85" t="s">
        <v>129</v>
      </c>
      <c r="D23" s="86" t="n">
        <v>18</v>
      </c>
      <c r="E23" s="87" t="n">
        <v>16596003</v>
      </c>
      <c r="F23" s="87" t="n">
        <v>1824005</v>
      </c>
      <c r="G23" s="87" t="n">
        <v>0</v>
      </c>
      <c r="H23" s="87" t="n">
        <v>11047234</v>
      </c>
      <c r="I23" s="87" t="n">
        <v>0</v>
      </c>
      <c r="J23" s="88" t="n">
        <v>2455597</v>
      </c>
      <c r="K23" s="87" t="n">
        <v>29467241</v>
      </c>
      <c r="L23" s="89" t="n">
        <v>31922838</v>
      </c>
      <c r="M23" s="57"/>
    </row>
    <row r="24" customFormat="false" ht="12.75" hidden="false" customHeight="true" outlineLevel="0" collapsed="false">
      <c r="A24" s="90"/>
      <c r="B24" s="90"/>
      <c r="C24" s="91" t="s">
        <v>128</v>
      </c>
      <c r="D24" s="92" t="n">
        <v>19</v>
      </c>
      <c r="E24" s="93" t="n">
        <v>8980.15</v>
      </c>
      <c r="F24" s="93" t="n">
        <v>985.4</v>
      </c>
      <c r="G24" s="93" t="n">
        <v>0</v>
      </c>
      <c r="H24" s="93" t="n">
        <v>5705.42</v>
      </c>
      <c r="I24" s="93" t="n">
        <v>0</v>
      </c>
      <c r="J24" s="93" t="n">
        <v>1305.91</v>
      </c>
      <c r="K24" s="94" t="n">
        <v>15670.97</v>
      </c>
      <c r="L24" s="84" t="n">
        <v>16976.88</v>
      </c>
      <c r="M24" s="57"/>
    </row>
    <row r="25" customFormat="false" ht="9" hidden="false" customHeight="true" outlineLevel="0" collapsed="false">
      <c r="A25" s="90"/>
      <c r="B25" s="90"/>
      <c r="C25" s="85" t="s">
        <v>129</v>
      </c>
      <c r="D25" s="86" t="n">
        <v>20</v>
      </c>
      <c r="E25" s="87" t="n">
        <v>17387995</v>
      </c>
      <c r="F25" s="87" t="n">
        <v>1908000</v>
      </c>
      <c r="G25" s="87" t="n">
        <v>0</v>
      </c>
      <c r="H25" s="87" t="n">
        <v>11047234</v>
      </c>
      <c r="I25" s="87" t="n">
        <v>0</v>
      </c>
      <c r="J25" s="88" t="n">
        <v>2528594</v>
      </c>
      <c r="K25" s="87" t="n">
        <v>30343229</v>
      </c>
      <c r="L25" s="89" t="n">
        <v>32871823</v>
      </c>
      <c r="M25" s="57"/>
    </row>
    <row r="26" customFormat="false" ht="12.75" hidden="false" customHeight="true" outlineLevel="0" collapsed="false">
      <c r="A26" s="90"/>
      <c r="B26" s="90"/>
      <c r="C26" s="91" t="s">
        <v>128</v>
      </c>
      <c r="D26" s="92" t="n">
        <v>21</v>
      </c>
      <c r="E26" s="93" t="n">
        <v>9252.84</v>
      </c>
      <c r="F26" s="93" t="n">
        <v>1016.39</v>
      </c>
      <c r="G26" s="93" t="n">
        <v>0</v>
      </c>
      <c r="H26" s="93" t="n">
        <v>5705.42</v>
      </c>
      <c r="I26" s="93" t="n">
        <v>0</v>
      </c>
      <c r="J26" s="93" t="n">
        <v>1331.22</v>
      </c>
      <c r="K26" s="94" t="n">
        <v>15974.65</v>
      </c>
      <c r="L26" s="84" t="n">
        <v>17305.87</v>
      </c>
      <c r="M26" s="57"/>
    </row>
    <row r="27" customFormat="false" ht="9" hidden="false" customHeight="true" outlineLevel="0" collapsed="false">
      <c r="A27" s="90"/>
      <c r="B27" s="90"/>
      <c r="C27" s="85" t="s">
        <v>129</v>
      </c>
      <c r="D27" s="86" t="n">
        <v>22</v>
      </c>
      <c r="E27" s="87" t="n">
        <v>17915997</v>
      </c>
      <c r="F27" s="87" t="n">
        <v>1968005</v>
      </c>
      <c r="G27" s="87" t="n">
        <v>0</v>
      </c>
      <c r="H27" s="87" t="n">
        <v>11047234</v>
      </c>
      <c r="I27" s="87" t="n">
        <v>0</v>
      </c>
      <c r="J27" s="88" t="n">
        <v>2577601</v>
      </c>
      <c r="K27" s="87" t="n">
        <v>30931236</v>
      </c>
      <c r="L27" s="89" t="n">
        <v>33508837</v>
      </c>
      <c r="M27" s="57"/>
    </row>
    <row r="28" customFormat="false" ht="12.75" hidden="false" customHeight="true" outlineLevel="0" collapsed="false">
      <c r="A28" s="90"/>
      <c r="B28" s="90"/>
      <c r="C28" s="91" t="s">
        <v>128</v>
      </c>
      <c r="D28" s="92" t="n">
        <v>23</v>
      </c>
      <c r="E28" s="93" t="n">
        <v>9519.33</v>
      </c>
      <c r="F28" s="93" t="n">
        <v>1047.37</v>
      </c>
      <c r="G28" s="93" t="n">
        <v>0</v>
      </c>
      <c r="H28" s="93" t="n">
        <v>5705.42</v>
      </c>
      <c r="I28" s="93" t="n">
        <v>0</v>
      </c>
      <c r="J28" s="93" t="n">
        <v>1356.01</v>
      </c>
      <c r="K28" s="94" t="n">
        <v>16272.12</v>
      </c>
      <c r="L28" s="84" t="n">
        <v>17628.13</v>
      </c>
      <c r="M28" s="57"/>
    </row>
    <row r="29" customFormat="false" ht="9" hidden="false" customHeight="true" outlineLevel="0" collapsed="false">
      <c r="A29" s="90"/>
      <c r="B29" s="90"/>
      <c r="C29" s="85" t="s">
        <v>129</v>
      </c>
      <c r="D29" s="86" t="n">
        <v>23</v>
      </c>
      <c r="E29" s="87" t="n">
        <v>18431993</v>
      </c>
      <c r="F29" s="87" t="n">
        <v>2027991</v>
      </c>
      <c r="G29" s="87" t="n">
        <v>0</v>
      </c>
      <c r="H29" s="87" t="n">
        <v>11047234</v>
      </c>
      <c r="I29" s="87" t="n">
        <v>0</v>
      </c>
      <c r="J29" s="88" t="n">
        <v>2625601</v>
      </c>
      <c r="K29" s="87" t="n">
        <v>31507218</v>
      </c>
      <c r="L29" s="89" t="n">
        <v>34132819</v>
      </c>
      <c r="M29" s="57"/>
    </row>
    <row r="30" customFormat="false" ht="12.75" hidden="false" customHeight="true" outlineLevel="0" collapsed="false">
      <c r="A30" s="90"/>
      <c r="B30" s="90"/>
      <c r="C30" s="91" t="s">
        <v>128</v>
      </c>
      <c r="D30" s="92" t="n">
        <v>24</v>
      </c>
      <c r="E30" s="93" t="n">
        <v>9792.02</v>
      </c>
      <c r="F30" s="93" t="n">
        <v>1072.16</v>
      </c>
      <c r="G30" s="93" t="n">
        <v>0</v>
      </c>
      <c r="H30" s="93" t="n">
        <v>5705.42</v>
      </c>
      <c r="I30" s="93" t="n">
        <v>0</v>
      </c>
      <c r="J30" s="93" t="n">
        <v>1380.8</v>
      </c>
      <c r="K30" s="94" t="n">
        <v>16569.6</v>
      </c>
      <c r="L30" s="84" t="n">
        <v>17950.4</v>
      </c>
      <c r="M30" s="57"/>
    </row>
    <row r="31" customFormat="false" ht="9" hidden="false" customHeight="true" outlineLevel="0" collapsed="false">
      <c r="A31" s="90"/>
      <c r="B31" s="90"/>
      <c r="C31" s="85" t="s">
        <v>129</v>
      </c>
      <c r="D31" s="86" t="n">
        <v>25</v>
      </c>
      <c r="E31" s="87" t="n">
        <v>18959995</v>
      </c>
      <c r="F31" s="87" t="n">
        <v>2075991</v>
      </c>
      <c r="G31" s="87" t="n">
        <v>0</v>
      </c>
      <c r="H31" s="87" t="n">
        <v>11047234</v>
      </c>
      <c r="I31" s="87" t="n">
        <v>0</v>
      </c>
      <c r="J31" s="88" t="n">
        <v>2673602</v>
      </c>
      <c r="K31" s="87" t="n">
        <v>32083219</v>
      </c>
      <c r="L31" s="89" t="n">
        <v>34756821</v>
      </c>
      <c r="M31" s="57"/>
    </row>
    <row r="32" customFormat="false" ht="12.75" hidden="false" customHeight="true" outlineLevel="0" collapsed="false">
      <c r="A32" s="90"/>
      <c r="B32" s="90"/>
      <c r="C32" s="91" t="s">
        <v>128</v>
      </c>
      <c r="D32" s="92" t="n">
        <v>26</v>
      </c>
      <c r="E32" s="93" t="n">
        <v>10058.51</v>
      </c>
      <c r="F32" s="93" t="n">
        <v>1103.15</v>
      </c>
      <c r="G32" s="93" t="n">
        <v>0</v>
      </c>
      <c r="H32" s="93" t="n">
        <v>5705.42</v>
      </c>
      <c r="I32" s="93" t="n">
        <v>0</v>
      </c>
      <c r="J32" s="93" t="n">
        <v>1405.59</v>
      </c>
      <c r="K32" s="94" t="n">
        <v>16867.08</v>
      </c>
      <c r="L32" s="84" t="n">
        <v>18272.67</v>
      </c>
      <c r="M32" s="57"/>
    </row>
    <row r="33" customFormat="false" ht="9" hidden="false" customHeight="true" outlineLevel="0" collapsed="false">
      <c r="A33" s="90"/>
      <c r="B33" s="90"/>
      <c r="C33" s="85" t="s">
        <v>129</v>
      </c>
      <c r="D33" s="86" t="n">
        <v>27</v>
      </c>
      <c r="E33" s="87" t="n">
        <v>19475991</v>
      </c>
      <c r="F33" s="87" t="n">
        <v>2135996</v>
      </c>
      <c r="G33" s="87" t="n">
        <v>0</v>
      </c>
      <c r="H33" s="87" t="n">
        <v>11047234</v>
      </c>
      <c r="I33" s="87" t="n">
        <v>0</v>
      </c>
      <c r="J33" s="88" t="n">
        <v>2721602</v>
      </c>
      <c r="K33" s="87" t="n">
        <v>32659221</v>
      </c>
      <c r="L33" s="89" t="n">
        <v>35380823</v>
      </c>
      <c r="M33" s="57"/>
    </row>
    <row r="34" customFormat="false" ht="12.75" hidden="false" customHeight="true" outlineLevel="0" collapsed="false">
      <c r="A34" s="90"/>
      <c r="B34" s="90"/>
      <c r="C34" s="91" t="s">
        <v>128</v>
      </c>
      <c r="D34" s="92" t="n">
        <v>28</v>
      </c>
      <c r="E34" s="93" t="n">
        <v>10331.2</v>
      </c>
      <c r="F34" s="93" t="n">
        <v>1134.14</v>
      </c>
      <c r="G34" s="93" t="n">
        <v>0</v>
      </c>
      <c r="H34" s="93" t="n">
        <v>5705.42</v>
      </c>
      <c r="I34" s="93" t="n">
        <v>0</v>
      </c>
      <c r="J34" s="93" t="n">
        <v>1430.9</v>
      </c>
      <c r="K34" s="94" t="n">
        <v>17170.76</v>
      </c>
      <c r="L34" s="84" t="n">
        <v>18601.66</v>
      </c>
      <c r="M34" s="57"/>
    </row>
    <row r="35" customFormat="false" ht="9" hidden="false" customHeight="true" outlineLevel="0" collapsed="false">
      <c r="A35" s="90"/>
      <c r="B35" s="90"/>
      <c r="C35" s="85" t="s">
        <v>129</v>
      </c>
      <c r="D35" s="86" t="n">
        <v>29</v>
      </c>
      <c r="E35" s="87" t="n">
        <v>20003993</v>
      </c>
      <c r="F35" s="87" t="n">
        <v>2196001</v>
      </c>
      <c r="G35" s="87" t="n">
        <v>0</v>
      </c>
      <c r="H35" s="87" t="n">
        <v>11047234</v>
      </c>
      <c r="I35" s="87" t="n">
        <v>0</v>
      </c>
      <c r="J35" s="88" t="n">
        <v>2770609</v>
      </c>
      <c r="K35" s="87" t="n">
        <v>33247227</v>
      </c>
      <c r="L35" s="89" t="n">
        <v>36017836</v>
      </c>
      <c r="M35" s="57"/>
    </row>
    <row r="36" customFormat="false" ht="12.75" hidden="false" customHeight="true" outlineLevel="0" collapsed="false">
      <c r="A36" s="90"/>
      <c r="B36" s="90"/>
      <c r="C36" s="91" t="s">
        <v>128</v>
      </c>
      <c r="D36" s="92" t="n">
        <v>30</v>
      </c>
      <c r="E36" s="93" t="n">
        <v>10603.89</v>
      </c>
      <c r="F36" s="93" t="n">
        <v>1165.13</v>
      </c>
      <c r="G36" s="93" t="n">
        <v>0</v>
      </c>
      <c r="H36" s="93" t="n">
        <v>5705.42</v>
      </c>
      <c r="I36" s="93" t="n">
        <v>0</v>
      </c>
      <c r="J36" s="93" t="n">
        <v>1456.2</v>
      </c>
      <c r="K36" s="94" t="n">
        <v>17474.44</v>
      </c>
      <c r="L36" s="84" t="n">
        <v>18930.64</v>
      </c>
      <c r="M36" s="57"/>
    </row>
    <row r="37" customFormat="false" ht="9" hidden="false" customHeight="true" outlineLevel="0" collapsed="false">
      <c r="A37" s="90"/>
      <c r="B37" s="90"/>
      <c r="C37" s="85" t="s">
        <v>129</v>
      </c>
      <c r="D37" s="86" t="n">
        <v>31</v>
      </c>
      <c r="E37" s="87" t="n">
        <v>20531994</v>
      </c>
      <c r="F37" s="87" t="n">
        <v>2256006</v>
      </c>
      <c r="G37" s="87" t="n">
        <v>0</v>
      </c>
      <c r="H37" s="87" t="n">
        <v>11047234</v>
      </c>
      <c r="I37" s="87" t="n">
        <v>0</v>
      </c>
      <c r="J37" s="88" t="n">
        <v>2819596</v>
      </c>
      <c r="K37" s="87" t="n">
        <v>33835234</v>
      </c>
      <c r="L37" s="89" t="n">
        <v>36654830</v>
      </c>
      <c r="M37" s="57"/>
    </row>
    <row r="38" customFormat="false" ht="12.75" hidden="false" customHeight="true" outlineLevel="0" collapsed="false">
      <c r="A38" s="90"/>
      <c r="B38" s="90"/>
      <c r="C38" s="91" t="s">
        <v>128</v>
      </c>
      <c r="D38" s="92" t="n">
        <v>32</v>
      </c>
      <c r="E38" s="93" t="n">
        <v>10870.38</v>
      </c>
      <c r="F38" s="93" t="n">
        <v>1189.92</v>
      </c>
      <c r="G38" s="93" t="n">
        <v>0</v>
      </c>
      <c r="H38" s="93" t="n">
        <v>5705.42</v>
      </c>
      <c r="I38" s="93" t="n">
        <v>0</v>
      </c>
      <c r="J38" s="93" t="n">
        <v>1480.48</v>
      </c>
      <c r="K38" s="94" t="n">
        <v>17765.72</v>
      </c>
      <c r="L38" s="84" t="n">
        <v>19246.2</v>
      </c>
      <c r="M38" s="57"/>
    </row>
    <row r="39" customFormat="false" ht="9" hidden="false" customHeight="true" outlineLevel="0" collapsed="false">
      <c r="A39" s="90"/>
      <c r="B39" s="90"/>
      <c r="C39" s="85" t="s">
        <v>129</v>
      </c>
      <c r="D39" s="86" t="n">
        <v>33</v>
      </c>
      <c r="E39" s="87" t="n">
        <v>21047991</v>
      </c>
      <c r="F39" s="87" t="n">
        <v>2304006</v>
      </c>
      <c r="G39" s="87" t="n">
        <v>0</v>
      </c>
      <c r="H39" s="87" t="n">
        <v>11047234</v>
      </c>
      <c r="I39" s="87" t="n">
        <v>0</v>
      </c>
      <c r="J39" s="88" t="n">
        <v>2866609</v>
      </c>
      <c r="K39" s="87" t="n">
        <v>34399231</v>
      </c>
      <c r="L39" s="89" t="n">
        <v>37265840</v>
      </c>
      <c r="M39" s="57"/>
    </row>
    <row r="40" customFormat="false" ht="12.75" hidden="false" customHeight="true" outlineLevel="0" collapsed="false">
      <c r="A40" s="90"/>
      <c r="B40" s="90"/>
      <c r="C40" s="91" t="s">
        <v>128</v>
      </c>
      <c r="D40" s="92" t="n">
        <v>34</v>
      </c>
      <c r="E40" s="93" t="n">
        <v>11136.88</v>
      </c>
      <c r="F40" s="93" t="n">
        <v>1220.9</v>
      </c>
      <c r="G40" s="93" t="n">
        <v>0</v>
      </c>
      <c r="H40" s="93" t="n">
        <v>5705.42</v>
      </c>
      <c r="I40" s="93" t="n">
        <v>0</v>
      </c>
      <c r="J40" s="93" t="n">
        <v>1505.27</v>
      </c>
      <c r="K40" s="94" t="n">
        <v>18063.2</v>
      </c>
      <c r="L40" s="84" t="n">
        <v>19568.47</v>
      </c>
      <c r="M40" s="57"/>
    </row>
    <row r="41" customFormat="false" ht="9" hidden="false" customHeight="true" outlineLevel="0" collapsed="false">
      <c r="A41" s="90"/>
      <c r="B41" s="90"/>
      <c r="C41" s="85" t="s">
        <v>129</v>
      </c>
      <c r="D41" s="86" t="n">
        <v>35</v>
      </c>
      <c r="E41" s="87" t="n">
        <v>21564007</v>
      </c>
      <c r="F41" s="87" t="n">
        <v>2363992</v>
      </c>
      <c r="G41" s="87" t="n">
        <v>0</v>
      </c>
      <c r="H41" s="87" t="n">
        <v>11047234</v>
      </c>
      <c r="I41" s="87" t="n">
        <v>0</v>
      </c>
      <c r="J41" s="88" t="n">
        <v>2914609</v>
      </c>
      <c r="K41" s="87" t="n">
        <v>34975232</v>
      </c>
      <c r="L41" s="89" t="n">
        <v>37889841</v>
      </c>
      <c r="M41" s="57"/>
    </row>
    <row r="42" customFormat="false" ht="12.75" hidden="false" customHeight="true" outlineLevel="0" collapsed="false">
      <c r="A42" s="90"/>
      <c r="B42" s="90"/>
      <c r="C42" s="91" t="s">
        <v>128</v>
      </c>
      <c r="D42" s="92" t="n">
        <v>36</v>
      </c>
      <c r="E42" s="93" t="n">
        <v>11409.57</v>
      </c>
      <c r="F42" s="93" t="n">
        <v>1251.89</v>
      </c>
      <c r="G42" s="93" t="n">
        <v>0</v>
      </c>
      <c r="H42" s="93" t="n">
        <v>5705.42</v>
      </c>
      <c r="I42" s="93" t="n">
        <v>0</v>
      </c>
      <c r="J42" s="93" t="n">
        <v>1530.57</v>
      </c>
      <c r="K42" s="94" t="n">
        <v>18366.88</v>
      </c>
      <c r="L42" s="84" t="n">
        <v>19897.45</v>
      </c>
      <c r="M42" s="57"/>
    </row>
    <row r="43" customFormat="false" ht="9" hidden="false" customHeight="true" outlineLevel="0" collapsed="false">
      <c r="A43" s="90"/>
      <c r="B43" s="90"/>
      <c r="C43" s="85" t="s">
        <v>129</v>
      </c>
      <c r="D43" s="86" t="n">
        <v>37</v>
      </c>
      <c r="E43" s="87" t="n">
        <v>22092008</v>
      </c>
      <c r="F43" s="87" t="n">
        <v>2423997</v>
      </c>
      <c r="G43" s="87" t="n">
        <v>0</v>
      </c>
      <c r="H43" s="87" t="n">
        <v>11047234</v>
      </c>
      <c r="I43" s="87" t="n">
        <v>0</v>
      </c>
      <c r="J43" s="88" t="n">
        <v>2963597</v>
      </c>
      <c r="K43" s="87" t="n">
        <v>35563239</v>
      </c>
      <c r="L43" s="89" t="n">
        <v>38526836</v>
      </c>
      <c r="M43" s="57"/>
    </row>
    <row r="44" customFormat="false" ht="12.75" hidden="false" customHeight="true" outlineLevel="0" collapsed="false">
      <c r="A44" s="90"/>
      <c r="B44" s="90"/>
      <c r="C44" s="91" t="s">
        <v>128</v>
      </c>
      <c r="D44" s="92" t="n">
        <v>38</v>
      </c>
      <c r="E44" s="93" t="n">
        <v>11676.06</v>
      </c>
      <c r="F44" s="93" t="n">
        <v>1282.88</v>
      </c>
      <c r="G44" s="93" t="n">
        <v>0</v>
      </c>
      <c r="H44" s="93" t="n">
        <v>5705.42</v>
      </c>
      <c r="I44" s="93" t="n">
        <v>0</v>
      </c>
      <c r="J44" s="93" t="n">
        <v>1555.36</v>
      </c>
      <c r="K44" s="94" t="n">
        <v>18664.36</v>
      </c>
      <c r="L44" s="84" t="n">
        <v>20219.72</v>
      </c>
      <c r="M44" s="57"/>
    </row>
    <row r="45" customFormat="false" ht="9" hidden="false" customHeight="true" outlineLevel="0" collapsed="false">
      <c r="A45" s="90"/>
      <c r="B45" s="90"/>
      <c r="C45" s="85" t="s">
        <v>129</v>
      </c>
      <c r="D45" s="86" t="n">
        <v>39</v>
      </c>
      <c r="E45" s="87" t="n">
        <v>22608005</v>
      </c>
      <c r="F45" s="87" t="n">
        <v>2484002</v>
      </c>
      <c r="G45" s="87" t="n">
        <v>0</v>
      </c>
      <c r="H45" s="87" t="n">
        <v>11047234</v>
      </c>
      <c r="I45" s="87" t="n">
        <v>0</v>
      </c>
      <c r="J45" s="88" t="n">
        <v>3011597</v>
      </c>
      <c r="K45" s="87" t="n">
        <v>36139240</v>
      </c>
      <c r="L45" s="89" t="n">
        <v>39150837</v>
      </c>
      <c r="M45" s="57"/>
    </row>
    <row r="46" customFormat="false" ht="12.75" hidden="false" customHeight="true" outlineLevel="0" collapsed="false">
      <c r="A46" s="90"/>
      <c r="B46" s="90"/>
      <c r="C46" s="91" t="s">
        <v>128</v>
      </c>
      <c r="D46" s="92" t="n">
        <v>40</v>
      </c>
      <c r="E46" s="93" t="n">
        <v>11948.75</v>
      </c>
      <c r="F46" s="93" t="n">
        <v>1313.87</v>
      </c>
      <c r="G46" s="93" t="n">
        <v>0</v>
      </c>
      <c r="H46" s="93" t="n">
        <v>5705.42</v>
      </c>
      <c r="I46" s="93" t="n">
        <v>0</v>
      </c>
      <c r="J46" s="93" t="n">
        <v>1580.67</v>
      </c>
      <c r="K46" s="94" t="n">
        <v>18968.04</v>
      </c>
      <c r="L46" s="84" t="n">
        <v>20548.71</v>
      </c>
      <c r="M46" s="57"/>
    </row>
    <row r="47" customFormat="false" ht="9" hidden="false" customHeight="true" outlineLevel="0" collapsed="false">
      <c r="A47" s="90"/>
      <c r="B47" s="90"/>
      <c r="C47" s="95"/>
      <c r="D47" s="96"/>
      <c r="E47" s="97" t="n">
        <v>23136006</v>
      </c>
      <c r="F47" s="97" t="n">
        <v>2544007</v>
      </c>
      <c r="G47" s="97" t="n">
        <v>0</v>
      </c>
      <c r="H47" s="97" t="n">
        <v>11047234</v>
      </c>
      <c r="I47" s="97" t="n">
        <v>0</v>
      </c>
      <c r="J47" s="98" t="n">
        <v>3060604</v>
      </c>
      <c r="K47" s="97" t="n">
        <v>36727247</v>
      </c>
      <c r="L47" s="89" t="n">
        <v>39787851</v>
      </c>
      <c r="M47" s="57"/>
    </row>
    <row r="48" customFormat="false" ht="12.75" hidden="false" customHeight="true" outlineLevel="0" collapsed="false">
      <c r="A48" s="79" t="n">
        <v>33178</v>
      </c>
      <c r="B48" s="79" t="n">
        <v>33358</v>
      </c>
      <c r="C48" s="80" t="s">
        <v>128</v>
      </c>
      <c r="D48" s="81" t="n">
        <v>0</v>
      </c>
      <c r="E48" s="82" t="n">
        <v>5751.26</v>
      </c>
      <c r="F48" s="82" t="n">
        <v>632.14</v>
      </c>
      <c r="G48" s="82" t="n">
        <v>0</v>
      </c>
      <c r="H48" s="82" t="n">
        <v>5898.52</v>
      </c>
      <c r="I48" s="82" t="n">
        <v>0</v>
      </c>
      <c r="J48" s="82" t="n">
        <v>1023.49</v>
      </c>
      <c r="K48" s="83" t="n">
        <v>12281.92</v>
      </c>
      <c r="L48" s="84" t="n">
        <v>13305.41</v>
      </c>
      <c r="M48" s="57"/>
    </row>
    <row r="49" customFormat="false" ht="9" hidden="false" customHeight="true" outlineLevel="0" collapsed="false">
      <c r="A49" s="79"/>
      <c r="B49" s="79"/>
      <c r="C49" s="85" t="s">
        <v>129</v>
      </c>
      <c r="D49" s="86" t="n">
        <v>2</v>
      </c>
      <c r="E49" s="87" t="n">
        <v>11135992</v>
      </c>
      <c r="F49" s="87" t="n">
        <v>1223994</v>
      </c>
      <c r="G49" s="87" t="n">
        <v>0</v>
      </c>
      <c r="H49" s="87" t="n">
        <v>11421127</v>
      </c>
      <c r="I49" s="87" t="n">
        <v>0</v>
      </c>
      <c r="J49" s="88" t="n">
        <v>1981753</v>
      </c>
      <c r="K49" s="87" t="n">
        <v>23781113</v>
      </c>
      <c r="L49" s="89" t="n">
        <v>25762866</v>
      </c>
      <c r="M49" s="57"/>
    </row>
    <row r="50" customFormat="false" ht="12.75" hidden="false" customHeight="true" outlineLevel="0" collapsed="false">
      <c r="A50" s="90" t="n">
        <v>33178</v>
      </c>
      <c r="B50" s="90" t="n">
        <v>33358</v>
      </c>
      <c r="C50" s="91" t="s">
        <v>128</v>
      </c>
      <c r="D50" s="92" t="n">
        <v>3</v>
      </c>
      <c r="E50" s="93" t="n">
        <v>6061.14</v>
      </c>
      <c r="F50" s="93" t="n">
        <v>663.13</v>
      </c>
      <c r="G50" s="93" t="n">
        <v>0</v>
      </c>
      <c r="H50" s="93" t="n">
        <v>5898.52</v>
      </c>
      <c r="I50" s="93" t="n">
        <v>0</v>
      </c>
      <c r="J50" s="93" t="n">
        <v>1051.9</v>
      </c>
      <c r="K50" s="94" t="n">
        <v>12622.79</v>
      </c>
      <c r="L50" s="84" t="n">
        <v>13674.69</v>
      </c>
      <c r="M50" s="57"/>
    </row>
    <row r="51" customFormat="false" ht="9" hidden="false" customHeight="true" outlineLevel="0" collapsed="false">
      <c r="A51" s="90"/>
      <c r="B51" s="90"/>
      <c r="C51" s="85" t="s">
        <v>129</v>
      </c>
      <c r="D51" s="86" t="n">
        <v>4</v>
      </c>
      <c r="E51" s="87" t="n">
        <v>11736004</v>
      </c>
      <c r="F51" s="87" t="n">
        <v>1283999</v>
      </c>
      <c r="G51" s="87" t="n">
        <v>0</v>
      </c>
      <c r="H51" s="87" t="n">
        <v>11421127</v>
      </c>
      <c r="I51" s="87" t="n">
        <v>0</v>
      </c>
      <c r="J51" s="88" t="n">
        <v>2036762</v>
      </c>
      <c r="K51" s="87" t="n">
        <v>24441130</v>
      </c>
      <c r="L51" s="89" t="n">
        <v>26477892</v>
      </c>
      <c r="M51" s="57"/>
    </row>
    <row r="52" customFormat="false" ht="12.75" hidden="false" customHeight="true" outlineLevel="0" collapsed="false">
      <c r="A52" s="90"/>
      <c r="B52" s="90"/>
      <c r="C52" s="91" t="s">
        <v>128</v>
      </c>
      <c r="D52" s="92" t="n">
        <v>5</v>
      </c>
      <c r="E52" s="93" t="n">
        <v>6371.01</v>
      </c>
      <c r="F52" s="93" t="n">
        <v>700.32</v>
      </c>
      <c r="G52" s="93" t="n">
        <v>0</v>
      </c>
      <c r="H52" s="93" t="n">
        <v>5898.52</v>
      </c>
      <c r="I52" s="93" t="n">
        <v>0</v>
      </c>
      <c r="J52" s="93" t="n">
        <v>1080.82</v>
      </c>
      <c r="K52" s="94" t="n">
        <v>12969.85</v>
      </c>
      <c r="L52" s="84" t="n">
        <v>14050.67</v>
      </c>
      <c r="M52" s="57"/>
    </row>
    <row r="53" customFormat="false" ht="9" hidden="false" customHeight="true" outlineLevel="0" collapsed="false">
      <c r="A53" s="90"/>
      <c r="B53" s="90"/>
      <c r="C53" s="85" t="s">
        <v>129</v>
      </c>
      <c r="D53" s="86" t="n">
        <v>6</v>
      </c>
      <c r="E53" s="87" t="n">
        <v>12335996</v>
      </c>
      <c r="F53" s="87" t="n">
        <v>1356009</v>
      </c>
      <c r="G53" s="87" t="n">
        <v>0</v>
      </c>
      <c r="H53" s="87" t="n">
        <v>11421127</v>
      </c>
      <c r="I53" s="87" t="n">
        <v>0</v>
      </c>
      <c r="J53" s="88" t="n">
        <v>2092759</v>
      </c>
      <c r="K53" s="87" t="n">
        <v>25113131</v>
      </c>
      <c r="L53" s="89" t="n">
        <v>27205891</v>
      </c>
      <c r="M53" s="57"/>
    </row>
    <row r="54" customFormat="false" ht="12.75" hidden="false" customHeight="true" outlineLevel="0" collapsed="false">
      <c r="A54" s="90"/>
      <c r="B54" s="90"/>
      <c r="C54" s="91" t="s">
        <v>128</v>
      </c>
      <c r="D54" s="92" t="n">
        <v>7</v>
      </c>
      <c r="E54" s="93" t="n">
        <v>6674.69</v>
      </c>
      <c r="F54" s="93" t="n">
        <v>731.3</v>
      </c>
      <c r="G54" s="93" t="n">
        <v>0</v>
      </c>
      <c r="H54" s="93" t="n">
        <v>5898.52</v>
      </c>
      <c r="I54" s="93" t="n">
        <v>0</v>
      </c>
      <c r="J54" s="93" t="n">
        <v>1108.71</v>
      </c>
      <c r="K54" s="94" t="n">
        <v>13304.51</v>
      </c>
      <c r="L54" s="84" t="n">
        <v>14413.22</v>
      </c>
      <c r="M54" s="57"/>
    </row>
    <row r="55" customFormat="false" ht="9" hidden="false" customHeight="true" outlineLevel="0" collapsed="false">
      <c r="A55" s="90"/>
      <c r="B55" s="90"/>
      <c r="C55" s="85" t="s">
        <v>129</v>
      </c>
      <c r="D55" s="86" t="n">
        <v>8</v>
      </c>
      <c r="E55" s="87" t="n">
        <v>12924002</v>
      </c>
      <c r="F55" s="87" t="n">
        <v>1415994</v>
      </c>
      <c r="G55" s="87" t="n">
        <v>0</v>
      </c>
      <c r="H55" s="87" t="n">
        <v>11421127</v>
      </c>
      <c r="I55" s="87" t="n">
        <v>0</v>
      </c>
      <c r="J55" s="88" t="n">
        <v>2146762</v>
      </c>
      <c r="K55" s="87" t="n">
        <v>25761124</v>
      </c>
      <c r="L55" s="89" t="n">
        <v>27907885</v>
      </c>
      <c r="M55" s="57"/>
    </row>
    <row r="56" customFormat="false" ht="12.75" hidden="false" customHeight="true" outlineLevel="0" collapsed="false">
      <c r="A56" s="90"/>
      <c r="B56" s="90"/>
      <c r="C56" s="91" t="s">
        <v>128</v>
      </c>
      <c r="D56" s="92" t="n">
        <v>9</v>
      </c>
      <c r="E56" s="93" t="n">
        <v>7027.95</v>
      </c>
      <c r="F56" s="93" t="n">
        <v>768.49</v>
      </c>
      <c r="G56" s="93" t="n">
        <v>0</v>
      </c>
      <c r="H56" s="93" t="n">
        <v>5898.52</v>
      </c>
      <c r="I56" s="93" t="n">
        <v>0</v>
      </c>
      <c r="J56" s="93" t="n">
        <v>1141.25</v>
      </c>
      <c r="K56" s="94" t="n">
        <v>13694.96</v>
      </c>
      <c r="L56" s="84" t="n">
        <v>14836.21</v>
      </c>
      <c r="M56" s="57"/>
    </row>
    <row r="57" customFormat="false" ht="9" hidden="false" customHeight="true" outlineLevel="0" collapsed="false">
      <c r="A57" s="90"/>
      <c r="B57" s="90"/>
      <c r="C57" s="85" t="s">
        <v>129</v>
      </c>
      <c r="D57" s="86" t="n">
        <v>10</v>
      </c>
      <c r="E57" s="87" t="n">
        <v>13608009</v>
      </c>
      <c r="F57" s="87" t="n">
        <v>1488004</v>
      </c>
      <c r="G57" s="87" t="n">
        <v>0</v>
      </c>
      <c r="H57" s="87" t="n">
        <v>11421127</v>
      </c>
      <c r="I57" s="87" t="n">
        <v>0</v>
      </c>
      <c r="J57" s="88" t="n">
        <v>2209768</v>
      </c>
      <c r="K57" s="87" t="n">
        <v>26517140</v>
      </c>
      <c r="L57" s="89" t="n">
        <v>28726908</v>
      </c>
      <c r="M57" s="57"/>
    </row>
    <row r="58" customFormat="false" ht="12.75" hidden="false" customHeight="true" outlineLevel="0" collapsed="false">
      <c r="A58" s="90"/>
      <c r="B58" s="90"/>
      <c r="C58" s="91" t="s">
        <v>128</v>
      </c>
      <c r="D58" s="92" t="n">
        <v>11</v>
      </c>
      <c r="E58" s="93" t="n">
        <v>7387.4</v>
      </c>
      <c r="F58" s="93" t="n">
        <v>811.87</v>
      </c>
      <c r="G58" s="93" t="n">
        <v>0</v>
      </c>
      <c r="H58" s="93" t="n">
        <v>5898.52</v>
      </c>
      <c r="I58" s="93" t="n">
        <v>0</v>
      </c>
      <c r="J58" s="93" t="n">
        <v>1174.82</v>
      </c>
      <c r="K58" s="94" t="n">
        <v>14097.79</v>
      </c>
      <c r="L58" s="84" t="n">
        <v>15272.61</v>
      </c>
      <c r="M58" s="57"/>
    </row>
    <row r="59" customFormat="false" ht="9" hidden="false" customHeight="true" outlineLevel="0" collapsed="false">
      <c r="A59" s="90"/>
      <c r="B59" s="90"/>
      <c r="C59" s="85" t="s">
        <v>129</v>
      </c>
      <c r="D59" s="86" t="n">
        <v>12</v>
      </c>
      <c r="E59" s="87" t="n">
        <v>14304001</v>
      </c>
      <c r="F59" s="87" t="n">
        <v>1572000</v>
      </c>
      <c r="G59" s="87" t="n">
        <v>0</v>
      </c>
      <c r="H59" s="87" t="n">
        <v>11421127</v>
      </c>
      <c r="I59" s="87" t="n">
        <v>0</v>
      </c>
      <c r="J59" s="88" t="n">
        <v>2274769</v>
      </c>
      <c r="K59" s="87" t="n">
        <v>27297128</v>
      </c>
      <c r="L59" s="89" t="n">
        <v>29571897</v>
      </c>
      <c r="M59" s="57"/>
    </row>
    <row r="60" customFormat="false" ht="12.75" hidden="false" customHeight="true" outlineLevel="0" collapsed="false">
      <c r="A60" s="90"/>
      <c r="B60" s="90"/>
      <c r="C60" s="91" t="s">
        <v>128</v>
      </c>
      <c r="D60" s="92" t="n">
        <v>13</v>
      </c>
      <c r="E60" s="93" t="n">
        <v>7740.66</v>
      </c>
      <c r="F60" s="93" t="n">
        <v>849.06</v>
      </c>
      <c r="G60" s="93" t="n">
        <v>0</v>
      </c>
      <c r="H60" s="93" t="n">
        <v>5898.52</v>
      </c>
      <c r="I60" s="93" t="n">
        <v>0</v>
      </c>
      <c r="J60" s="93" t="n">
        <v>1207.35</v>
      </c>
      <c r="K60" s="94" t="n">
        <v>14488.24</v>
      </c>
      <c r="L60" s="84" t="n">
        <v>15695.59</v>
      </c>
      <c r="M60" s="57"/>
    </row>
    <row r="61" customFormat="false" ht="9" hidden="false" customHeight="true" outlineLevel="0" collapsed="false">
      <c r="A61" s="90"/>
      <c r="B61" s="90"/>
      <c r="C61" s="85" t="s">
        <v>129</v>
      </c>
      <c r="D61" s="86" t="n">
        <v>14</v>
      </c>
      <c r="E61" s="87" t="n">
        <v>14988008</v>
      </c>
      <c r="F61" s="87" t="n">
        <v>1644009</v>
      </c>
      <c r="G61" s="87" t="n">
        <v>0</v>
      </c>
      <c r="H61" s="87" t="n">
        <v>11421127</v>
      </c>
      <c r="I61" s="87" t="n">
        <v>0</v>
      </c>
      <c r="J61" s="88" t="n">
        <v>2337756</v>
      </c>
      <c r="K61" s="87" t="n">
        <v>28053144</v>
      </c>
      <c r="L61" s="89" t="n">
        <v>30390900</v>
      </c>
      <c r="M61" s="57"/>
    </row>
    <row r="62" customFormat="false" ht="12.75" hidden="false" customHeight="true" outlineLevel="0" collapsed="false">
      <c r="A62" s="90"/>
      <c r="B62" s="90"/>
      <c r="C62" s="91" t="s">
        <v>128</v>
      </c>
      <c r="D62" s="92" t="n">
        <v>15</v>
      </c>
      <c r="E62" s="93" t="n">
        <v>8155.89</v>
      </c>
      <c r="F62" s="93" t="n">
        <v>892.44</v>
      </c>
      <c r="G62" s="93" t="n">
        <v>0</v>
      </c>
      <c r="H62" s="93" t="n">
        <v>5898.52</v>
      </c>
      <c r="I62" s="93" t="n">
        <v>0</v>
      </c>
      <c r="J62" s="93" t="n">
        <v>1245.57</v>
      </c>
      <c r="K62" s="94" t="n">
        <v>14946.85</v>
      </c>
      <c r="L62" s="84" t="n">
        <v>16192.42</v>
      </c>
      <c r="M62" s="57"/>
    </row>
    <row r="63" customFormat="false" ht="9" hidden="false" customHeight="true" outlineLevel="0" collapsed="false">
      <c r="A63" s="90"/>
      <c r="B63" s="90"/>
      <c r="C63" s="85" t="s">
        <v>129</v>
      </c>
      <c r="D63" s="86" t="n">
        <v>16</v>
      </c>
      <c r="E63" s="87" t="n">
        <v>15792005</v>
      </c>
      <c r="F63" s="87" t="n">
        <v>1728005</v>
      </c>
      <c r="G63" s="87" t="n">
        <v>0</v>
      </c>
      <c r="H63" s="87" t="n">
        <v>11421127</v>
      </c>
      <c r="I63" s="87" t="n">
        <v>0</v>
      </c>
      <c r="J63" s="88" t="n">
        <v>2411760</v>
      </c>
      <c r="K63" s="87" t="n">
        <v>28941137</v>
      </c>
      <c r="L63" s="89" t="n">
        <v>31352897</v>
      </c>
      <c r="M63" s="57"/>
    </row>
    <row r="64" customFormat="false" ht="12.75" hidden="false" customHeight="true" outlineLevel="0" collapsed="false">
      <c r="A64" s="90"/>
      <c r="B64" s="90"/>
      <c r="C64" s="91" t="s">
        <v>128</v>
      </c>
      <c r="D64" s="92" t="n">
        <v>17</v>
      </c>
      <c r="E64" s="93" t="n">
        <v>8571.12</v>
      </c>
      <c r="F64" s="93" t="n">
        <v>942.02</v>
      </c>
      <c r="G64" s="93" t="n">
        <v>0</v>
      </c>
      <c r="H64" s="93" t="n">
        <v>5898.52</v>
      </c>
      <c r="I64" s="93" t="n">
        <v>0</v>
      </c>
      <c r="J64" s="93" t="n">
        <v>1284.31</v>
      </c>
      <c r="K64" s="94" t="n">
        <v>15411.66</v>
      </c>
      <c r="L64" s="84" t="n">
        <v>16695.97</v>
      </c>
      <c r="M64" s="57"/>
    </row>
    <row r="65" customFormat="false" ht="9" hidden="false" customHeight="true" outlineLevel="0" collapsed="false">
      <c r="A65" s="90"/>
      <c r="B65" s="90"/>
      <c r="C65" s="85" t="s">
        <v>129</v>
      </c>
      <c r="D65" s="86" t="n">
        <v>18</v>
      </c>
      <c r="E65" s="87" t="n">
        <v>16596003</v>
      </c>
      <c r="F65" s="87" t="n">
        <v>1824005</v>
      </c>
      <c r="G65" s="87" t="n">
        <v>0</v>
      </c>
      <c r="H65" s="87" t="n">
        <v>11421127</v>
      </c>
      <c r="I65" s="87" t="n">
        <v>0</v>
      </c>
      <c r="J65" s="88" t="n">
        <v>2486771</v>
      </c>
      <c r="K65" s="87" t="n">
        <v>29841135</v>
      </c>
      <c r="L65" s="89" t="n">
        <v>32327906</v>
      </c>
      <c r="M65" s="57"/>
    </row>
    <row r="66" customFormat="false" ht="12.75" hidden="false" customHeight="true" outlineLevel="0" collapsed="false">
      <c r="A66" s="90"/>
      <c r="B66" s="90"/>
      <c r="C66" s="91" t="s">
        <v>128</v>
      </c>
      <c r="D66" s="92" t="n">
        <v>19</v>
      </c>
      <c r="E66" s="93" t="n">
        <v>8980.15</v>
      </c>
      <c r="F66" s="93" t="n">
        <v>985.4</v>
      </c>
      <c r="G66" s="93" t="n">
        <v>0</v>
      </c>
      <c r="H66" s="93" t="n">
        <v>5898.52</v>
      </c>
      <c r="I66" s="93" t="n">
        <v>0</v>
      </c>
      <c r="J66" s="93" t="n">
        <v>1322.01</v>
      </c>
      <c r="K66" s="94" t="n">
        <v>15864.07</v>
      </c>
      <c r="L66" s="84" t="n">
        <v>17186.08</v>
      </c>
      <c r="M66" s="57"/>
    </row>
    <row r="67" customFormat="false" ht="9" hidden="false" customHeight="true" outlineLevel="0" collapsed="false">
      <c r="A67" s="90"/>
      <c r="B67" s="90"/>
      <c r="C67" s="85" t="s">
        <v>129</v>
      </c>
      <c r="D67" s="86" t="n">
        <v>20</v>
      </c>
      <c r="E67" s="87" t="n">
        <v>17387995</v>
      </c>
      <c r="F67" s="87" t="n">
        <v>1908000</v>
      </c>
      <c r="G67" s="87" t="n">
        <v>0</v>
      </c>
      <c r="H67" s="87" t="n">
        <v>11421127</v>
      </c>
      <c r="I67" s="87" t="n">
        <v>0</v>
      </c>
      <c r="J67" s="88" t="n">
        <v>2559768</v>
      </c>
      <c r="K67" s="87" t="n">
        <v>30717123</v>
      </c>
      <c r="L67" s="89" t="n">
        <v>33276891</v>
      </c>
      <c r="M67" s="57"/>
    </row>
    <row r="68" customFormat="false" ht="12.75" hidden="false" customHeight="true" outlineLevel="0" collapsed="false">
      <c r="A68" s="90"/>
      <c r="B68" s="90"/>
      <c r="C68" s="91" t="s">
        <v>128</v>
      </c>
      <c r="D68" s="92" t="n">
        <v>21</v>
      </c>
      <c r="E68" s="93" t="n">
        <v>9252.84</v>
      </c>
      <c r="F68" s="93" t="n">
        <v>1016.39</v>
      </c>
      <c r="G68" s="93" t="n">
        <v>0</v>
      </c>
      <c r="H68" s="93" t="n">
        <v>5898.52</v>
      </c>
      <c r="I68" s="93" t="n">
        <v>0</v>
      </c>
      <c r="J68" s="93" t="n">
        <v>1347.31</v>
      </c>
      <c r="K68" s="94" t="n">
        <v>16167.75</v>
      </c>
      <c r="L68" s="84" t="n">
        <v>17515.06</v>
      </c>
      <c r="M68" s="57"/>
    </row>
    <row r="69" customFormat="false" ht="9" hidden="false" customHeight="true" outlineLevel="0" collapsed="false">
      <c r="A69" s="90"/>
      <c r="B69" s="90"/>
      <c r="C69" s="85" t="s">
        <v>129</v>
      </c>
      <c r="D69" s="86" t="n">
        <v>22</v>
      </c>
      <c r="E69" s="87" t="n">
        <v>17915997</v>
      </c>
      <c r="F69" s="87" t="n">
        <v>1968005</v>
      </c>
      <c r="G69" s="87" t="n">
        <v>0</v>
      </c>
      <c r="H69" s="87" t="n">
        <v>11421127</v>
      </c>
      <c r="I69" s="87" t="n">
        <v>0</v>
      </c>
      <c r="J69" s="88" t="n">
        <v>2608756</v>
      </c>
      <c r="K69" s="87" t="n">
        <v>31305129</v>
      </c>
      <c r="L69" s="89" t="n">
        <v>33913885</v>
      </c>
      <c r="M69" s="57"/>
    </row>
    <row r="70" customFormat="false" ht="12.75" hidden="false" customHeight="true" outlineLevel="0" collapsed="false">
      <c r="A70" s="90"/>
      <c r="B70" s="90"/>
      <c r="C70" s="91" t="s">
        <v>128</v>
      </c>
      <c r="D70" s="92" t="n">
        <v>23</v>
      </c>
      <c r="E70" s="93" t="n">
        <v>9519.33</v>
      </c>
      <c r="F70" s="93" t="n">
        <v>1047.37</v>
      </c>
      <c r="G70" s="93" t="n">
        <v>0</v>
      </c>
      <c r="H70" s="93" t="n">
        <v>5898.52</v>
      </c>
      <c r="I70" s="93" t="n">
        <v>0</v>
      </c>
      <c r="J70" s="93" t="n">
        <v>1372.1</v>
      </c>
      <c r="K70" s="94" t="n">
        <v>16465.22</v>
      </c>
      <c r="L70" s="84" t="n">
        <v>17837.32</v>
      </c>
      <c r="M70" s="57"/>
    </row>
    <row r="71" customFormat="false" ht="9" hidden="false" customHeight="true" outlineLevel="0" collapsed="false">
      <c r="A71" s="90"/>
      <c r="B71" s="90"/>
      <c r="C71" s="85" t="s">
        <v>129</v>
      </c>
      <c r="D71" s="86" t="n">
        <v>23</v>
      </c>
      <c r="E71" s="87" t="n">
        <v>18431993</v>
      </c>
      <c r="F71" s="87" t="n">
        <v>2027991</v>
      </c>
      <c r="G71" s="87" t="n">
        <v>0</v>
      </c>
      <c r="H71" s="87" t="n">
        <v>11421127</v>
      </c>
      <c r="I71" s="87" t="n">
        <v>0</v>
      </c>
      <c r="J71" s="88" t="n">
        <v>2656756</v>
      </c>
      <c r="K71" s="87" t="n">
        <v>31881112</v>
      </c>
      <c r="L71" s="89" t="n">
        <v>34537868</v>
      </c>
      <c r="M71" s="57"/>
    </row>
    <row r="72" customFormat="false" ht="12.75" hidden="false" customHeight="true" outlineLevel="0" collapsed="false">
      <c r="A72" s="90"/>
      <c r="B72" s="90"/>
      <c r="C72" s="91" t="s">
        <v>128</v>
      </c>
      <c r="D72" s="92" t="n">
        <v>24</v>
      </c>
      <c r="E72" s="93" t="n">
        <v>9792.02</v>
      </c>
      <c r="F72" s="93" t="n">
        <v>1072.16</v>
      </c>
      <c r="G72" s="93" t="n">
        <v>0</v>
      </c>
      <c r="H72" s="93" t="n">
        <v>5898.52</v>
      </c>
      <c r="I72" s="93" t="n">
        <v>0</v>
      </c>
      <c r="J72" s="93" t="n">
        <v>1396.89</v>
      </c>
      <c r="K72" s="94" t="n">
        <v>16762.7</v>
      </c>
      <c r="L72" s="84" t="n">
        <v>18159.59</v>
      </c>
      <c r="M72" s="57"/>
    </row>
    <row r="73" customFormat="false" ht="9" hidden="false" customHeight="true" outlineLevel="0" collapsed="false">
      <c r="A73" s="90"/>
      <c r="B73" s="90"/>
      <c r="C73" s="85" t="s">
        <v>129</v>
      </c>
      <c r="D73" s="86" t="n">
        <v>25</v>
      </c>
      <c r="E73" s="87" t="n">
        <v>18959995</v>
      </c>
      <c r="F73" s="87" t="n">
        <v>2075991</v>
      </c>
      <c r="G73" s="87" t="n">
        <v>0</v>
      </c>
      <c r="H73" s="87" t="n">
        <v>11421127</v>
      </c>
      <c r="I73" s="87" t="n">
        <v>0</v>
      </c>
      <c r="J73" s="88" t="n">
        <v>2704756</v>
      </c>
      <c r="K73" s="87" t="n">
        <v>32457113</v>
      </c>
      <c r="L73" s="89" t="n">
        <v>35161869</v>
      </c>
      <c r="M73" s="57"/>
    </row>
    <row r="74" customFormat="false" ht="12.75" hidden="false" customHeight="true" outlineLevel="0" collapsed="false">
      <c r="A74" s="90"/>
      <c r="B74" s="90"/>
      <c r="C74" s="91" t="s">
        <v>128</v>
      </c>
      <c r="D74" s="92" t="n">
        <v>26</v>
      </c>
      <c r="E74" s="93" t="n">
        <v>10058.51</v>
      </c>
      <c r="F74" s="93" t="n">
        <v>1103.15</v>
      </c>
      <c r="G74" s="93" t="n">
        <v>0</v>
      </c>
      <c r="H74" s="93" t="n">
        <v>5898.52</v>
      </c>
      <c r="I74" s="93" t="n">
        <v>0</v>
      </c>
      <c r="J74" s="93" t="n">
        <v>1421.68</v>
      </c>
      <c r="K74" s="94" t="n">
        <v>17060.18</v>
      </c>
      <c r="L74" s="84" t="n">
        <v>18481.86</v>
      </c>
      <c r="M74" s="57"/>
    </row>
    <row r="75" customFormat="false" ht="9" hidden="false" customHeight="true" outlineLevel="0" collapsed="false">
      <c r="A75" s="90"/>
      <c r="B75" s="90"/>
      <c r="C75" s="85" t="s">
        <v>129</v>
      </c>
      <c r="D75" s="86" t="n">
        <v>27</v>
      </c>
      <c r="E75" s="87" t="n">
        <v>19475991</v>
      </c>
      <c r="F75" s="87" t="n">
        <v>2135996</v>
      </c>
      <c r="G75" s="87" t="n">
        <v>0</v>
      </c>
      <c r="H75" s="87" t="n">
        <v>11421127</v>
      </c>
      <c r="I75" s="87" t="n">
        <v>0</v>
      </c>
      <c r="J75" s="88" t="n">
        <v>2752756</v>
      </c>
      <c r="K75" s="87" t="n">
        <v>33033115</v>
      </c>
      <c r="L75" s="89" t="n">
        <v>35785871</v>
      </c>
      <c r="M75" s="57"/>
    </row>
    <row r="76" customFormat="false" ht="12.75" hidden="false" customHeight="true" outlineLevel="0" collapsed="false">
      <c r="A76" s="90"/>
      <c r="B76" s="90"/>
      <c r="C76" s="91" t="s">
        <v>128</v>
      </c>
      <c r="D76" s="92" t="n">
        <v>28</v>
      </c>
      <c r="E76" s="93" t="n">
        <v>10331.2</v>
      </c>
      <c r="F76" s="93" t="n">
        <v>1134.14</v>
      </c>
      <c r="G76" s="93" t="n">
        <v>0</v>
      </c>
      <c r="H76" s="93" t="n">
        <v>5898.52</v>
      </c>
      <c r="I76" s="93" t="n">
        <v>0</v>
      </c>
      <c r="J76" s="93" t="n">
        <v>1446.99</v>
      </c>
      <c r="K76" s="94" t="n">
        <v>17363.86</v>
      </c>
      <c r="L76" s="84" t="n">
        <v>18810.85</v>
      </c>
      <c r="M76" s="57"/>
    </row>
    <row r="77" customFormat="false" ht="9" hidden="false" customHeight="true" outlineLevel="0" collapsed="false">
      <c r="A77" s="90"/>
      <c r="B77" s="90"/>
      <c r="C77" s="85" t="s">
        <v>129</v>
      </c>
      <c r="D77" s="86" t="n">
        <v>29</v>
      </c>
      <c r="E77" s="87" t="n">
        <v>20003993</v>
      </c>
      <c r="F77" s="87" t="n">
        <v>2196001</v>
      </c>
      <c r="G77" s="87" t="n">
        <v>0</v>
      </c>
      <c r="H77" s="87" t="n">
        <v>11421127</v>
      </c>
      <c r="I77" s="87" t="n">
        <v>0</v>
      </c>
      <c r="J77" s="88" t="n">
        <v>2801763</v>
      </c>
      <c r="K77" s="87" t="n">
        <v>33621121</v>
      </c>
      <c r="L77" s="89" t="n">
        <v>36422885</v>
      </c>
      <c r="M77" s="57"/>
    </row>
    <row r="78" customFormat="false" ht="12.75" hidden="false" customHeight="true" outlineLevel="0" collapsed="false">
      <c r="A78" s="90"/>
      <c r="B78" s="90"/>
      <c r="C78" s="91" t="s">
        <v>128</v>
      </c>
      <c r="D78" s="92" t="n">
        <v>30</v>
      </c>
      <c r="E78" s="93" t="n">
        <v>10603.89</v>
      </c>
      <c r="F78" s="93" t="n">
        <v>1165.13</v>
      </c>
      <c r="G78" s="93" t="n">
        <v>0</v>
      </c>
      <c r="H78" s="93" t="n">
        <v>5898.52</v>
      </c>
      <c r="I78" s="93" t="n">
        <v>0</v>
      </c>
      <c r="J78" s="93" t="n">
        <v>1472.3</v>
      </c>
      <c r="K78" s="94" t="n">
        <v>17667.54</v>
      </c>
      <c r="L78" s="84" t="n">
        <v>19139.84</v>
      </c>
      <c r="M78" s="57"/>
    </row>
    <row r="79" customFormat="false" ht="9" hidden="false" customHeight="true" outlineLevel="0" collapsed="false">
      <c r="A79" s="90"/>
      <c r="B79" s="90"/>
      <c r="C79" s="85" t="s">
        <v>129</v>
      </c>
      <c r="D79" s="86" t="n">
        <v>31</v>
      </c>
      <c r="E79" s="87" t="n">
        <v>20531994</v>
      </c>
      <c r="F79" s="87" t="n">
        <v>2256006</v>
      </c>
      <c r="G79" s="87" t="n">
        <v>0</v>
      </c>
      <c r="H79" s="87" t="n">
        <v>11421127</v>
      </c>
      <c r="I79" s="87" t="n">
        <v>0</v>
      </c>
      <c r="J79" s="88" t="n">
        <v>2850770</v>
      </c>
      <c r="K79" s="87" t="n">
        <v>34209128</v>
      </c>
      <c r="L79" s="89" t="n">
        <v>37059898</v>
      </c>
      <c r="M79" s="57"/>
    </row>
    <row r="80" customFormat="false" ht="12.75" hidden="false" customHeight="true" outlineLevel="0" collapsed="false">
      <c r="A80" s="90"/>
      <c r="B80" s="90"/>
      <c r="C80" s="91" t="s">
        <v>128</v>
      </c>
      <c r="D80" s="92" t="n">
        <v>32</v>
      </c>
      <c r="E80" s="93" t="n">
        <v>10870.38</v>
      </c>
      <c r="F80" s="93" t="n">
        <v>1189.92</v>
      </c>
      <c r="G80" s="93" t="n">
        <v>0</v>
      </c>
      <c r="H80" s="93" t="n">
        <v>5898.52</v>
      </c>
      <c r="I80" s="93" t="n">
        <v>0</v>
      </c>
      <c r="J80" s="93" t="n">
        <v>1496.57</v>
      </c>
      <c r="K80" s="94" t="n">
        <v>17958.82</v>
      </c>
      <c r="L80" s="84" t="n">
        <v>19455.39</v>
      </c>
      <c r="M80" s="57"/>
    </row>
    <row r="81" customFormat="false" ht="9" hidden="false" customHeight="true" outlineLevel="0" collapsed="false">
      <c r="A81" s="90"/>
      <c r="B81" s="90"/>
      <c r="C81" s="85" t="s">
        <v>129</v>
      </c>
      <c r="D81" s="86" t="n">
        <v>33</v>
      </c>
      <c r="E81" s="87" t="n">
        <v>21047991</v>
      </c>
      <c r="F81" s="87" t="n">
        <v>2304006</v>
      </c>
      <c r="G81" s="87" t="n">
        <v>0</v>
      </c>
      <c r="H81" s="87" t="n">
        <v>11421127</v>
      </c>
      <c r="I81" s="87" t="n">
        <v>0</v>
      </c>
      <c r="J81" s="88" t="n">
        <v>2897764</v>
      </c>
      <c r="K81" s="87" t="n">
        <v>34773124</v>
      </c>
      <c r="L81" s="89" t="n">
        <v>37670888</v>
      </c>
      <c r="M81" s="57"/>
    </row>
    <row r="82" customFormat="false" ht="12.75" hidden="false" customHeight="true" outlineLevel="0" collapsed="false">
      <c r="A82" s="90"/>
      <c r="B82" s="90"/>
      <c r="C82" s="91" t="s">
        <v>128</v>
      </c>
      <c r="D82" s="92" t="n">
        <v>34</v>
      </c>
      <c r="E82" s="93" t="n">
        <v>11136.88</v>
      </c>
      <c r="F82" s="93" t="n">
        <v>1220.9</v>
      </c>
      <c r="G82" s="93" t="n">
        <v>0</v>
      </c>
      <c r="H82" s="93" t="n">
        <v>5898.52</v>
      </c>
      <c r="I82" s="93" t="n">
        <v>0</v>
      </c>
      <c r="J82" s="93" t="n">
        <v>1521.36</v>
      </c>
      <c r="K82" s="94" t="n">
        <v>18256.3</v>
      </c>
      <c r="L82" s="84" t="n">
        <v>19777.66</v>
      </c>
      <c r="M82" s="57"/>
    </row>
    <row r="83" customFormat="false" ht="9" hidden="false" customHeight="true" outlineLevel="0" collapsed="false">
      <c r="A83" s="90"/>
      <c r="B83" s="90"/>
      <c r="C83" s="85" t="s">
        <v>129</v>
      </c>
      <c r="D83" s="86" t="n">
        <v>35</v>
      </c>
      <c r="E83" s="87" t="n">
        <v>21564007</v>
      </c>
      <c r="F83" s="87" t="n">
        <v>2363992</v>
      </c>
      <c r="G83" s="87" t="n">
        <v>0</v>
      </c>
      <c r="H83" s="87" t="n">
        <v>11421127</v>
      </c>
      <c r="I83" s="87" t="n">
        <v>0</v>
      </c>
      <c r="J83" s="88" t="n">
        <v>2945764</v>
      </c>
      <c r="K83" s="87" t="n">
        <v>35349126</v>
      </c>
      <c r="L83" s="89" t="n">
        <v>38294890</v>
      </c>
      <c r="M83" s="57"/>
    </row>
    <row r="84" customFormat="false" ht="12.75" hidden="false" customHeight="true" outlineLevel="0" collapsed="false">
      <c r="A84" s="90"/>
      <c r="B84" s="90"/>
      <c r="C84" s="91" t="s">
        <v>128</v>
      </c>
      <c r="D84" s="92" t="n">
        <v>36</v>
      </c>
      <c r="E84" s="93" t="n">
        <v>11409.57</v>
      </c>
      <c r="F84" s="93" t="n">
        <v>1251.89</v>
      </c>
      <c r="G84" s="93" t="n">
        <v>0</v>
      </c>
      <c r="H84" s="93" t="n">
        <v>5898.52</v>
      </c>
      <c r="I84" s="93" t="n">
        <v>0</v>
      </c>
      <c r="J84" s="93" t="n">
        <v>1546.67</v>
      </c>
      <c r="K84" s="94" t="n">
        <v>18559.98</v>
      </c>
      <c r="L84" s="84" t="n">
        <v>20106.65</v>
      </c>
      <c r="M84" s="57"/>
    </row>
    <row r="85" customFormat="false" ht="9" hidden="false" customHeight="true" outlineLevel="0" collapsed="false">
      <c r="A85" s="90"/>
      <c r="B85" s="90"/>
      <c r="C85" s="85" t="s">
        <v>129</v>
      </c>
      <c r="D85" s="86" t="n">
        <v>37</v>
      </c>
      <c r="E85" s="87" t="n">
        <v>22092008</v>
      </c>
      <c r="F85" s="87" t="n">
        <v>2423997</v>
      </c>
      <c r="G85" s="87" t="n">
        <v>0</v>
      </c>
      <c r="H85" s="87" t="n">
        <v>11421127</v>
      </c>
      <c r="I85" s="87" t="n">
        <v>0</v>
      </c>
      <c r="J85" s="88" t="n">
        <v>2994771</v>
      </c>
      <c r="K85" s="87" t="n">
        <v>35937132</v>
      </c>
      <c r="L85" s="89" t="n">
        <v>38931903</v>
      </c>
      <c r="M85" s="57"/>
    </row>
    <row r="86" customFormat="false" ht="12.75" hidden="false" customHeight="true" outlineLevel="0" collapsed="false">
      <c r="A86" s="90"/>
      <c r="B86" s="90"/>
      <c r="C86" s="91" t="s">
        <v>128</v>
      </c>
      <c r="D86" s="92" t="n">
        <v>38</v>
      </c>
      <c r="E86" s="93" t="n">
        <v>11676.06</v>
      </c>
      <c r="F86" s="93" t="n">
        <v>1282.88</v>
      </c>
      <c r="G86" s="93" t="n">
        <v>0</v>
      </c>
      <c r="H86" s="93" t="n">
        <v>5898.52</v>
      </c>
      <c r="I86" s="93" t="n">
        <v>0</v>
      </c>
      <c r="J86" s="93" t="n">
        <v>1571.46</v>
      </c>
      <c r="K86" s="94" t="n">
        <v>18857.46</v>
      </c>
      <c r="L86" s="84" t="n">
        <v>20428.92</v>
      </c>
      <c r="M86" s="57"/>
    </row>
    <row r="87" customFormat="false" ht="9" hidden="false" customHeight="true" outlineLevel="0" collapsed="false">
      <c r="A87" s="90"/>
      <c r="B87" s="90"/>
      <c r="C87" s="85" t="s">
        <v>129</v>
      </c>
      <c r="D87" s="86" t="n">
        <v>39</v>
      </c>
      <c r="E87" s="87" t="n">
        <v>22608005</v>
      </c>
      <c r="F87" s="87" t="n">
        <v>2484002</v>
      </c>
      <c r="G87" s="87" t="n">
        <v>0</v>
      </c>
      <c r="H87" s="87" t="n">
        <v>11421127</v>
      </c>
      <c r="I87" s="87" t="n">
        <v>0</v>
      </c>
      <c r="J87" s="88" t="n">
        <v>3042771</v>
      </c>
      <c r="K87" s="87" t="n">
        <v>36513134</v>
      </c>
      <c r="L87" s="89" t="n">
        <v>39555905</v>
      </c>
      <c r="M87" s="57"/>
    </row>
    <row r="88" customFormat="false" ht="12.75" hidden="false" customHeight="true" outlineLevel="0" collapsed="false">
      <c r="A88" s="90"/>
      <c r="B88" s="90"/>
      <c r="C88" s="91" t="s">
        <v>128</v>
      </c>
      <c r="D88" s="92" t="n">
        <v>40</v>
      </c>
      <c r="E88" s="93" t="n">
        <v>11948.75</v>
      </c>
      <c r="F88" s="93" t="n">
        <v>1313.87</v>
      </c>
      <c r="G88" s="93" t="n">
        <v>0</v>
      </c>
      <c r="H88" s="93" t="n">
        <v>5898.52</v>
      </c>
      <c r="I88" s="93" t="n">
        <v>0</v>
      </c>
      <c r="J88" s="93" t="n">
        <v>1596.76</v>
      </c>
      <c r="K88" s="94" t="n">
        <v>19161.14</v>
      </c>
      <c r="L88" s="84" t="n">
        <v>20757.9</v>
      </c>
      <c r="M88" s="57"/>
    </row>
    <row r="89" customFormat="false" ht="9" hidden="false" customHeight="true" outlineLevel="0" collapsed="false">
      <c r="A89" s="90"/>
      <c r="B89" s="90"/>
      <c r="C89" s="95"/>
      <c r="D89" s="96"/>
      <c r="E89" s="97" t="n">
        <v>23136006</v>
      </c>
      <c r="F89" s="97" t="n">
        <v>2544007</v>
      </c>
      <c r="G89" s="97" t="n">
        <v>0</v>
      </c>
      <c r="H89" s="97" t="n">
        <v>11421127</v>
      </c>
      <c r="I89" s="97" t="n">
        <v>0</v>
      </c>
      <c r="J89" s="98" t="n">
        <v>3091758</v>
      </c>
      <c r="K89" s="97" t="n">
        <v>37101141</v>
      </c>
      <c r="L89" s="89" t="n">
        <v>40192899</v>
      </c>
      <c r="M89" s="57"/>
    </row>
    <row r="90" customFormat="false" ht="12.75" hidden="false" customHeight="true" outlineLevel="0" collapsed="false">
      <c r="A90" s="79" t="n">
        <v>33359</v>
      </c>
      <c r="B90" s="79" t="n">
        <v>33542</v>
      </c>
      <c r="C90" s="80" t="s">
        <v>128</v>
      </c>
      <c r="D90" s="81" t="n">
        <v>0</v>
      </c>
      <c r="E90" s="82" t="n">
        <v>5751.26</v>
      </c>
      <c r="F90" s="82" t="n">
        <v>632.14</v>
      </c>
      <c r="G90" s="82" t="n">
        <v>0</v>
      </c>
      <c r="H90" s="82" t="n">
        <v>6155.84</v>
      </c>
      <c r="I90" s="82" t="n">
        <v>0</v>
      </c>
      <c r="J90" s="82" t="n">
        <v>1044.94</v>
      </c>
      <c r="K90" s="83" t="n">
        <v>12539.24</v>
      </c>
      <c r="L90" s="84" t="n">
        <v>13584.18</v>
      </c>
      <c r="M90" s="57"/>
    </row>
    <row r="91" customFormat="false" ht="9" hidden="false" customHeight="true" outlineLevel="0" collapsed="false">
      <c r="A91" s="79"/>
      <c r="B91" s="79"/>
      <c r="C91" s="85" t="s">
        <v>129</v>
      </c>
      <c r="D91" s="86" t="n">
        <v>2</v>
      </c>
      <c r="E91" s="87" t="n">
        <v>11135992</v>
      </c>
      <c r="F91" s="87" t="n">
        <v>1223994</v>
      </c>
      <c r="G91" s="87" t="n">
        <v>0</v>
      </c>
      <c r="H91" s="87" t="n">
        <v>11919368</v>
      </c>
      <c r="I91" s="87" t="n">
        <v>0</v>
      </c>
      <c r="J91" s="88" t="n">
        <v>2023286</v>
      </c>
      <c r="K91" s="87" t="n">
        <v>24279354</v>
      </c>
      <c r="L91" s="89" t="n">
        <v>26302640</v>
      </c>
      <c r="M91" s="57"/>
    </row>
    <row r="92" customFormat="false" ht="12.75" hidden="false" customHeight="true" outlineLevel="0" collapsed="false">
      <c r="A92" s="90" t="n">
        <v>33359</v>
      </c>
      <c r="B92" s="90" t="n">
        <v>33542</v>
      </c>
      <c r="C92" s="91" t="s">
        <v>128</v>
      </c>
      <c r="D92" s="92" t="n">
        <v>3</v>
      </c>
      <c r="E92" s="93" t="n">
        <v>6061.14</v>
      </c>
      <c r="F92" s="93" t="n">
        <v>663.13</v>
      </c>
      <c r="G92" s="93" t="n">
        <v>0</v>
      </c>
      <c r="H92" s="93" t="n">
        <v>6155.84</v>
      </c>
      <c r="I92" s="93" t="n">
        <v>0</v>
      </c>
      <c r="J92" s="93" t="n">
        <v>1073.34</v>
      </c>
      <c r="K92" s="94" t="n">
        <v>12880.11</v>
      </c>
      <c r="L92" s="84" t="n">
        <v>13953.45</v>
      </c>
      <c r="M92" s="57"/>
    </row>
    <row r="93" customFormat="false" ht="9" hidden="false" customHeight="true" outlineLevel="0" collapsed="false">
      <c r="A93" s="90"/>
      <c r="B93" s="90"/>
      <c r="C93" s="85" t="s">
        <v>129</v>
      </c>
      <c r="D93" s="86" t="n">
        <v>4</v>
      </c>
      <c r="E93" s="87" t="n">
        <v>11736004</v>
      </c>
      <c r="F93" s="87" t="n">
        <v>1283999</v>
      </c>
      <c r="G93" s="87" t="n">
        <v>0</v>
      </c>
      <c r="H93" s="87" t="n">
        <v>11919368</v>
      </c>
      <c r="I93" s="87" t="n">
        <v>0</v>
      </c>
      <c r="J93" s="88" t="n">
        <v>2078276</v>
      </c>
      <c r="K93" s="87" t="n">
        <v>24939371</v>
      </c>
      <c r="L93" s="89" t="n">
        <v>27017647</v>
      </c>
      <c r="M93" s="57"/>
    </row>
    <row r="94" customFormat="false" ht="12.75" hidden="false" customHeight="true" outlineLevel="0" collapsed="false">
      <c r="A94" s="90"/>
      <c r="B94" s="90"/>
      <c r="C94" s="91" t="s">
        <v>128</v>
      </c>
      <c r="D94" s="92" t="n">
        <v>5</v>
      </c>
      <c r="E94" s="93" t="n">
        <v>6371.01</v>
      </c>
      <c r="F94" s="93" t="n">
        <v>700.32</v>
      </c>
      <c r="G94" s="93" t="n">
        <v>0</v>
      </c>
      <c r="H94" s="93" t="n">
        <v>6155.84</v>
      </c>
      <c r="I94" s="93" t="n">
        <v>0</v>
      </c>
      <c r="J94" s="93" t="n">
        <v>1102.26</v>
      </c>
      <c r="K94" s="94" t="n">
        <v>13227.17</v>
      </c>
      <c r="L94" s="84" t="n">
        <v>14329.43</v>
      </c>
      <c r="M94" s="57"/>
    </row>
    <row r="95" customFormat="false" ht="9" hidden="false" customHeight="true" outlineLevel="0" collapsed="false">
      <c r="A95" s="90"/>
      <c r="B95" s="90"/>
      <c r="C95" s="85" t="s">
        <v>129</v>
      </c>
      <c r="D95" s="86" t="n">
        <v>6</v>
      </c>
      <c r="E95" s="87" t="n">
        <v>12335996</v>
      </c>
      <c r="F95" s="87" t="n">
        <v>1356009</v>
      </c>
      <c r="G95" s="87" t="n">
        <v>0</v>
      </c>
      <c r="H95" s="87" t="n">
        <v>11919368</v>
      </c>
      <c r="I95" s="87" t="n">
        <v>0</v>
      </c>
      <c r="J95" s="88" t="n">
        <v>2134273</v>
      </c>
      <c r="K95" s="87" t="n">
        <v>25611372</v>
      </c>
      <c r="L95" s="89" t="n">
        <v>27745645</v>
      </c>
      <c r="M95" s="57"/>
    </row>
    <row r="96" customFormat="false" ht="12.75" hidden="false" customHeight="true" outlineLevel="0" collapsed="false">
      <c r="A96" s="90"/>
      <c r="B96" s="90"/>
      <c r="C96" s="91" t="s">
        <v>128</v>
      </c>
      <c r="D96" s="92" t="n">
        <v>7</v>
      </c>
      <c r="E96" s="93" t="n">
        <v>6674.69</v>
      </c>
      <c r="F96" s="93" t="n">
        <v>731.3</v>
      </c>
      <c r="G96" s="93" t="n">
        <v>0</v>
      </c>
      <c r="H96" s="93" t="n">
        <v>6155.84</v>
      </c>
      <c r="I96" s="93" t="n">
        <v>0</v>
      </c>
      <c r="J96" s="93" t="n">
        <v>1130.15</v>
      </c>
      <c r="K96" s="94" t="n">
        <v>13561.83</v>
      </c>
      <c r="L96" s="84" t="n">
        <v>14691.98</v>
      </c>
      <c r="M96" s="57"/>
    </row>
    <row r="97" customFormat="false" ht="9" hidden="false" customHeight="true" outlineLevel="0" collapsed="false">
      <c r="A97" s="90"/>
      <c r="B97" s="90"/>
      <c r="C97" s="85" t="s">
        <v>129</v>
      </c>
      <c r="D97" s="86" t="n">
        <v>8</v>
      </c>
      <c r="E97" s="87" t="n">
        <v>12924002</v>
      </c>
      <c r="F97" s="87" t="n">
        <v>1415994</v>
      </c>
      <c r="G97" s="87" t="n">
        <v>0</v>
      </c>
      <c r="H97" s="87" t="n">
        <v>11919368</v>
      </c>
      <c r="I97" s="87" t="n">
        <v>0</v>
      </c>
      <c r="J97" s="88" t="n">
        <v>2188276</v>
      </c>
      <c r="K97" s="87" t="n">
        <v>26259365</v>
      </c>
      <c r="L97" s="89" t="n">
        <v>28447640</v>
      </c>
      <c r="M97" s="57"/>
    </row>
    <row r="98" customFormat="false" ht="12.75" hidden="false" customHeight="true" outlineLevel="0" collapsed="false">
      <c r="A98" s="90"/>
      <c r="B98" s="90"/>
      <c r="C98" s="91" t="s">
        <v>128</v>
      </c>
      <c r="D98" s="92" t="n">
        <v>9</v>
      </c>
      <c r="E98" s="93" t="n">
        <v>7027.95</v>
      </c>
      <c r="F98" s="93" t="n">
        <v>768.49</v>
      </c>
      <c r="G98" s="93" t="n">
        <v>0</v>
      </c>
      <c r="H98" s="93" t="n">
        <v>6155.84</v>
      </c>
      <c r="I98" s="93" t="n">
        <v>0</v>
      </c>
      <c r="J98" s="93" t="n">
        <v>1162.69</v>
      </c>
      <c r="K98" s="94" t="n">
        <v>13952.28</v>
      </c>
      <c r="L98" s="84" t="n">
        <v>15114.97</v>
      </c>
      <c r="M98" s="57"/>
    </row>
    <row r="99" customFormat="false" ht="9" hidden="false" customHeight="true" outlineLevel="0" collapsed="false">
      <c r="A99" s="90"/>
      <c r="B99" s="90"/>
      <c r="C99" s="85" t="s">
        <v>129</v>
      </c>
      <c r="D99" s="86" t="n">
        <v>10</v>
      </c>
      <c r="E99" s="87" t="n">
        <v>13608009</v>
      </c>
      <c r="F99" s="87" t="n">
        <v>1488004</v>
      </c>
      <c r="G99" s="87" t="n">
        <v>0</v>
      </c>
      <c r="H99" s="87" t="n">
        <v>11919368</v>
      </c>
      <c r="I99" s="87" t="n">
        <v>0</v>
      </c>
      <c r="J99" s="88" t="n">
        <v>2251282</v>
      </c>
      <c r="K99" s="87" t="n">
        <v>27015381</v>
      </c>
      <c r="L99" s="89" t="n">
        <v>29266663</v>
      </c>
      <c r="M99" s="57"/>
    </row>
    <row r="100" customFormat="false" ht="12.75" hidden="false" customHeight="true" outlineLevel="0" collapsed="false">
      <c r="A100" s="90"/>
      <c r="B100" s="90"/>
      <c r="C100" s="91" t="s">
        <v>128</v>
      </c>
      <c r="D100" s="92" t="n">
        <v>11</v>
      </c>
      <c r="E100" s="93" t="n">
        <v>7387.4</v>
      </c>
      <c r="F100" s="93" t="n">
        <v>811.87</v>
      </c>
      <c r="G100" s="93" t="n">
        <v>0</v>
      </c>
      <c r="H100" s="93" t="n">
        <v>6155.84</v>
      </c>
      <c r="I100" s="93" t="n">
        <v>0</v>
      </c>
      <c r="J100" s="93" t="n">
        <v>1196.26</v>
      </c>
      <c r="K100" s="94" t="n">
        <v>14355.11</v>
      </c>
      <c r="L100" s="84" t="n">
        <v>15551.37</v>
      </c>
      <c r="M100" s="57"/>
    </row>
    <row r="101" customFormat="false" ht="9" hidden="false" customHeight="true" outlineLevel="0" collapsed="false">
      <c r="A101" s="90"/>
      <c r="B101" s="90"/>
      <c r="C101" s="85" t="s">
        <v>129</v>
      </c>
      <c r="D101" s="86" t="n">
        <v>12</v>
      </c>
      <c r="E101" s="87" t="n">
        <v>14304001</v>
      </c>
      <c r="F101" s="87" t="n">
        <v>1572000</v>
      </c>
      <c r="G101" s="87" t="n">
        <v>0</v>
      </c>
      <c r="H101" s="87" t="n">
        <v>11919368</v>
      </c>
      <c r="I101" s="87" t="n">
        <v>0</v>
      </c>
      <c r="J101" s="88" t="n">
        <v>2316282</v>
      </c>
      <c r="K101" s="87" t="n">
        <v>27795369</v>
      </c>
      <c r="L101" s="89" t="n">
        <v>30111651</v>
      </c>
      <c r="M101" s="57"/>
    </row>
    <row r="102" customFormat="false" ht="12.75" hidden="false" customHeight="true" outlineLevel="0" collapsed="false">
      <c r="A102" s="90"/>
      <c r="B102" s="90"/>
      <c r="C102" s="91" t="s">
        <v>128</v>
      </c>
      <c r="D102" s="92" t="n">
        <v>13</v>
      </c>
      <c r="E102" s="93" t="n">
        <v>7740.66</v>
      </c>
      <c r="F102" s="93" t="n">
        <v>849.06</v>
      </c>
      <c r="G102" s="93" t="n">
        <v>0</v>
      </c>
      <c r="H102" s="93" t="n">
        <v>6155.84</v>
      </c>
      <c r="I102" s="93" t="n">
        <v>0</v>
      </c>
      <c r="J102" s="93" t="n">
        <v>1228.8</v>
      </c>
      <c r="K102" s="94" t="n">
        <v>14745.56</v>
      </c>
      <c r="L102" s="84" t="n">
        <v>15974.36</v>
      </c>
      <c r="M102" s="57"/>
    </row>
    <row r="103" customFormat="false" ht="9" hidden="false" customHeight="true" outlineLevel="0" collapsed="false">
      <c r="A103" s="90"/>
      <c r="B103" s="90"/>
      <c r="C103" s="85" t="s">
        <v>129</v>
      </c>
      <c r="D103" s="86" t="n">
        <v>14</v>
      </c>
      <c r="E103" s="87" t="n">
        <v>14988008</v>
      </c>
      <c r="F103" s="87" t="n">
        <v>1644009</v>
      </c>
      <c r="G103" s="87" t="n">
        <v>0</v>
      </c>
      <c r="H103" s="87" t="n">
        <v>11919368</v>
      </c>
      <c r="I103" s="87" t="n">
        <v>0</v>
      </c>
      <c r="J103" s="88" t="n">
        <v>2379289</v>
      </c>
      <c r="K103" s="87" t="n">
        <v>28551385</v>
      </c>
      <c r="L103" s="89" t="n">
        <v>30930674</v>
      </c>
      <c r="M103" s="57"/>
    </row>
    <row r="104" customFormat="false" ht="12.75" hidden="false" customHeight="true" outlineLevel="0" collapsed="false">
      <c r="A104" s="90"/>
      <c r="B104" s="90"/>
      <c r="C104" s="91" t="s">
        <v>128</v>
      </c>
      <c r="D104" s="92" t="n">
        <v>15</v>
      </c>
      <c r="E104" s="93" t="n">
        <v>8155.89</v>
      </c>
      <c r="F104" s="93" t="n">
        <v>892.44</v>
      </c>
      <c r="G104" s="93" t="n">
        <v>0</v>
      </c>
      <c r="H104" s="93" t="n">
        <v>6155.84</v>
      </c>
      <c r="I104" s="93" t="n">
        <v>0</v>
      </c>
      <c r="J104" s="93" t="n">
        <v>1267.01</v>
      </c>
      <c r="K104" s="94" t="n">
        <v>15204.17</v>
      </c>
      <c r="L104" s="84" t="n">
        <v>16471.18</v>
      </c>
      <c r="M104" s="57"/>
    </row>
    <row r="105" customFormat="false" ht="9" hidden="false" customHeight="true" outlineLevel="0" collapsed="false">
      <c r="A105" s="90"/>
      <c r="B105" s="90"/>
      <c r="C105" s="85" t="s">
        <v>129</v>
      </c>
      <c r="D105" s="86" t="n">
        <v>16</v>
      </c>
      <c r="E105" s="87" t="n">
        <v>15792005</v>
      </c>
      <c r="F105" s="87" t="n">
        <v>1728005</v>
      </c>
      <c r="G105" s="87" t="n">
        <v>0</v>
      </c>
      <c r="H105" s="87" t="n">
        <v>11919368</v>
      </c>
      <c r="I105" s="87" t="n">
        <v>0</v>
      </c>
      <c r="J105" s="88" t="n">
        <v>2453273</v>
      </c>
      <c r="K105" s="87" t="n">
        <v>29439378</v>
      </c>
      <c r="L105" s="89" t="n">
        <v>31892652</v>
      </c>
      <c r="M105" s="57"/>
    </row>
    <row r="106" customFormat="false" ht="12.75" hidden="false" customHeight="true" outlineLevel="0" collapsed="false">
      <c r="A106" s="90"/>
      <c r="B106" s="90"/>
      <c r="C106" s="91" t="s">
        <v>128</v>
      </c>
      <c r="D106" s="92" t="n">
        <v>17</v>
      </c>
      <c r="E106" s="93" t="n">
        <v>8571.12</v>
      </c>
      <c r="F106" s="93" t="n">
        <v>942.02</v>
      </c>
      <c r="G106" s="93" t="n">
        <v>0</v>
      </c>
      <c r="H106" s="93" t="n">
        <v>6155.84</v>
      </c>
      <c r="I106" s="93" t="n">
        <v>0</v>
      </c>
      <c r="J106" s="93" t="n">
        <v>1305.75</v>
      </c>
      <c r="K106" s="94" t="n">
        <v>15668.98</v>
      </c>
      <c r="L106" s="84" t="n">
        <v>16974.73</v>
      </c>
      <c r="M106" s="57"/>
    </row>
    <row r="107" customFormat="false" ht="9" hidden="false" customHeight="true" outlineLevel="0" collapsed="false">
      <c r="A107" s="90"/>
      <c r="B107" s="90"/>
      <c r="C107" s="85" t="s">
        <v>129</v>
      </c>
      <c r="D107" s="86" t="n">
        <v>18</v>
      </c>
      <c r="E107" s="87" t="n">
        <v>16596003</v>
      </c>
      <c r="F107" s="87" t="n">
        <v>1824005</v>
      </c>
      <c r="G107" s="87" t="n">
        <v>0</v>
      </c>
      <c r="H107" s="87" t="n">
        <v>11919368</v>
      </c>
      <c r="I107" s="87" t="n">
        <v>0</v>
      </c>
      <c r="J107" s="88" t="n">
        <v>2528285</v>
      </c>
      <c r="K107" s="87" t="n">
        <v>30339376</v>
      </c>
      <c r="L107" s="89" t="n">
        <v>32867660</v>
      </c>
      <c r="M107" s="57"/>
    </row>
    <row r="108" customFormat="false" ht="12.75" hidden="false" customHeight="true" outlineLevel="0" collapsed="false">
      <c r="A108" s="90"/>
      <c r="B108" s="90"/>
      <c r="C108" s="91" t="s">
        <v>128</v>
      </c>
      <c r="D108" s="92" t="n">
        <v>19</v>
      </c>
      <c r="E108" s="93" t="n">
        <v>8980.15</v>
      </c>
      <c r="F108" s="93" t="n">
        <v>985.4</v>
      </c>
      <c r="G108" s="93" t="n">
        <v>0</v>
      </c>
      <c r="H108" s="93" t="n">
        <v>6155.84</v>
      </c>
      <c r="I108" s="93" t="n">
        <v>0</v>
      </c>
      <c r="J108" s="93" t="n">
        <v>1343.45</v>
      </c>
      <c r="K108" s="94" t="n">
        <v>16121.39</v>
      </c>
      <c r="L108" s="84" t="n">
        <v>17464.84</v>
      </c>
      <c r="M108" s="57"/>
    </row>
    <row r="109" customFormat="false" ht="9" hidden="false" customHeight="true" outlineLevel="0" collapsed="false">
      <c r="A109" s="90"/>
      <c r="B109" s="90"/>
      <c r="C109" s="85" t="s">
        <v>129</v>
      </c>
      <c r="D109" s="86" t="n">
        <v>20</v>
      </c>
      <c r="E109" s="87" t="n">
        <v>17387995</v>
      </c>
      <c r="F109" s="87" t="n">
        <v>1908000</v>
      </c>
      <c r="G109" s="87" t="n">
        <v>0</v>
      </c>
      <c r="H109" s="87" t="n">
        <v>11919368</v>
      </c>
      <c r="I109" s="87" t="n">
        <v>0</v>
      </c>
      <c r="J109" s="88" t="n">
        <v>2601282</v>
      </c>
      <c r="K109" s="87" t="n">
        <v>31215364</v>
      </c>
      <c r="L109" s="89" t="n">
        <v>33816646</v>
      </c>
      <c r="M109" s="57"/>
    </row>
    <row r="110" customFormat="false" ht="12.75" hidden="false" customHeight="true" outlineLevel="0" collapsed="false">
      <c r="A110" s="90"/>
      <c r="B110" s="90"/>
      <c r="C110" s="91" t="s">
        <v>128</v>
      </c>
      <c r="D110" s="92" t="n">
        <v>21</v>
      </c>
      <c r="E110" s="93" t="n">
        <v>9252.84</v>
      </c>
      <c r="F110" s="93" t="n">
        <v>1016.39</v>
      </c>
      <c r="G110" s="93" t="n">
        <v>0</v>
      </c>
      <c r="H110" s="93" t="n">
        <v>6155.84</v>
      </c>
      <c r="I110" s="93" t="n">
        <v>0</v>
      </c>
      <c r="J110" s="93" t="n">
        <v>1368.76</v>
      </c>
      <c r="K110" s="94" t="n">
        <v>16425.07</v>
      </c>
      <c r="L110" s="84" t="n">
        <v>17793.83</v>
      </c>
      <c r="M110" s="57"/>
    </row>
    <row r="111" customFormat="false" ht="9" hidden="false" customHeight="true" outlineLevel="0" collapsed="false">
      <c r="A111" s="90"/>
      <c r="B111" s="90"/>
      <c r="C111" s="85" t="s">
        <v>129</v>
      </c>
      <c r="D111" s="86" t="n">
        <v>22</v>
      </c>
      <c r="E111" s="87" t="n">
        <v>17915997</v>
      </c>
      <c r="F111" s="87" t="n">
        <v>1968005</v>
      </c>
      <c r="G111" s="87" t="n">
        <v>0</v>
      </c>
      <c r="H111" s="87" t="n">
        <v>11919368</v>
      </c>
      <c r="I111" s="87" t="n">
        <v>0</v>
      </c>
      <c r="J111" s="88" t="n">
        <v>2650289</v>
      </c>
      <c r="K111" s="87" t="n">
        <v>31803370</v>
      </c>
      <c r="L111" s="89" t="n">
        <v>34453659</v>
      </c>
      <c r="M111" s="57"/>
    </row>
    <row r="112" customFormat="false" ht="12.75" hidden="false" customHeight="true" outlineLevel="0" collapsed="false">
      <c r="A112" s="90"/>
      <c r="B112" s="90"/>
      <c r="C112" s="91" t="s">
        <v>128</v>
      </c>
      <c r="D112" s="92" t="n">
        <v>23</v>
      </c>
      <c r="E112" s="93" t="n">
        <v>9519.33</v>
      </c>
      <c r="F112" s="93" t="n">
        <v>1047.37</v>
      </c>
      <c r="G112" s="93" t="n">
        <v>0</v>
      </c>
      <c r="H112" s="93" t="n">
        <v>6155.84</v>
      </c>
      <c r="I112" s="93" t="n">
        <v>0</v>
      </c>
      <c r="J112" s="93" t="n">
        <v>1393.55</v>
      </c>
      <c r="K112" s="94" t="n">
        <v>16722.54</v>
      </c>
      <c r="L112" s="84" t="n">
        <v>18116.09</v>
      </c>
      <c r="M112" s="57"/>
    </row>
    <row r="113" customFormat="false" ht="9" hidden="false" customHeight="true" outlineLevel="0" collapsed="false">
      <c r="A113" s="90"/>
      <c r="B113" s="90"/>
      <c r="C113" s="85" t="s">
        <v>129</v>
      </c>
      <c r="D113" s="86" t="n">
        <v>23</v>
      </c>
      <c r="E113" s="87" t="n">
        <v>18431993</v>
      </c>
      <c r="F113" s="87" t="n">
        <v>2027991</v>
      </c>
      <c r="G113" s="87" t="n">
        <v>0</v>
      </c>
      <c r="H113" s="87" t="n">
        <v>11919368</v>
      </c>
      <c r="I113" s="87" t="n">
        <v>0</v>
      </c>
      <c r="J113" s="88" t="n">
        <v>2698289</v>
      </c>
      <c r="K113" s="87" t="n">
        <v>32379353</v>
      </c>
      <c r="L113" s="89" t="n">
        <v>35077642</v>
      </c>
      <c r="M113" s="57"/>
    </row>
    <row r="114" customFormat="false" ht="12.75" hidden="false" customHeight="true" outlineLevel="0" collapsed="false">
      <c r="A114" s="90"/>
      <c r="B114" s="90"/>
      <c r="C114" s="91" t="s">
        <v>128</v>
      </c>
      <c r="D114" s="92" t="n">
        <v>24</v>
      </c>
      <c r="E114" s="93" t="n">
        <v>9792.02</v>
      </c>
      <c r="F114" s="93" t="n">
        <v>1072.16</v>
      </c>
      <c r="G114" s="93" t="n">
        <v>0</v>
      </c>
      <c r="H114" s="93" t="n">
        <v>6155.84</v>
      </c>
      <c r="I114" s="93" t="n">
        <v>0</v>
      </c>
      <c r="J114" s="93" t="n">
        <v>1418.34</v>
      </c>
      <c r="K114" s="94" t="n">
        <v>17020.02</v>
      </c>
      <c r="L114" s="84" t="n">
        <v>18438.36</v>
      </c>
      <c r="M114" s="57"/>
    </row>
    <row r="115" customFormat="false" ht="9" hidden="false" customHeight="true" outlineLevel="0" collapsed="false">
      <c r="A115" s="90"/>
      <c r="B115" s="90"/>
      <c r="C115" s="85" t="s">
        <v>129</v>
      </c>
      <c r="D115" s="86" t="n">
        <v>25</v>
      </c>
      <c r="E115" s="87" t="n">
        <v>18959995</v>
      </c>
      <c r="F115" s="87" t="n">
        <v>2075991</v>
      </c>
      <c r="G115" s="87" t="n">
        <v>0</v>
      </c>
      <c r="H115" s="87" t="n">
        <v>11919368</v>
      </c>
      <c r="I115" s="87" t="n">
        <v>0</v>
      </c>
      <c r="J115" s="88" t="n">
        <v>2746289</v>
      </c>
      <c r="K115" s="87" t="n">
        <v>32955354</v>
      </c>
      <c r="L115" s="89" t="n">
        <v>35701643</v>
      </c>
      <c r="M115" s="57"/>
    </row>
    <row r="116" customFormat="false" ht="12.75" hidden="false" customHeight="true" outlineLevel="0" collapsed="false">
      <c r="A116" s="90"/>
      <c r="B116" s="90"/>
      <c r="C116" s="91" t="s">
        <v>128</v>
      </c>
      <c r="D116" s="92" t="n">
        <v>26</v>
      </c>
      <c r="E116" s="93" t="n">
        <v>10058.51</v>
      </c>
      <c r="F116" s="93" t="n">
        <v>1103.15</v>
      </c>
      <c r="G116" s="93" t="n">
        <v>0</v>
      </c>
      <c r="H116" s="93" t="n">
        <v>6155.84</v>
      </c>
      <c r="I116" s="93" t="n">
        <v>0</v>
      </c>
      <c r="J116" s="93" t="n">
        <v>1443.13</v>
      </c>
      <c r="K116" s="94" t="n">
        <v>17317.5</v>
      </c>
      <c r="L116" s="84" t="n">
        <v>18760.63</v>
      </c>
      <c r="M116" s="57"/>
    </row>
    <row r="117" customFormat="false" ht="9" hidden="false" customHeight="true" outlineLevel="0" collapsed="false">
      <c r="A117" s="90"/>
      <c r="B117" s="90"/>
      <c r="C117" s="85" t="s">
        <v>129</v>
      </c>
      <c r="D117" s="86" t="n">
        <v>27</v>
      </c>
      <c r="E117" s="87" t="n">
        <v>19475991</v>
      </c>
      <c r="F117" s="87" t="n">
        <v>2135996</v>
      </c>
      <c r="G117" s="87" t="n">
        <v>0</v>
      </c>
      <c r="H117" s="87" t="n">
        <v>11919368</v>
      </c>
      <c r="I117" s="87" t="n">
        <v>0</v>
      </c>
      <c r="J117" s="88" t="n">
        <v>2794289</v>
      </c>
      <c r="K117" s="87" t="n">
        <v>33531356</v>
      </c>
      <c r="L117" s="89" t="n">
        <v>36325645</v>
      </c>
      <c r="M117" s="57"/>
    </row>
    <row r="118" customFormat="false" ht="12.75" hidden="false" customHeight="true" outlineLevel="0" collapsed="false">
      <c r="A118" s="90"/>
      <c r="B118" s="90"/>
      <c r="C118" s="91" t="s">
        <v>128</v>
      </c>
      <c r="D118" s="92" t="n">
        <v>28</v>
      </c>
      <c r="E118" s="93" t="n">
        <v>10331.2</v>
      </c>
      <c r="F118" s="93" t="n">
        <v>1134.14</v>
      </c>
      <c r="G118" s="93" t="n">
        <v>0</v>
      </c>
      <c r="H118" s="93" t="n">
        <v>6155.84</v>
      </c>
      <c r="I118" s="93" t="n">
        <v>0</v>
      </c>
      <c r="J118" s="93" t="n">
        <v>1468.43</v>
      </c>
      <c r="K118" s="94" t="n">
        <v>17621.18</v>
      </c>
      <c r="L118" s="84" t="n">
        <v>19089.61</v>
      </c>
      <c r="M118" s="57"/>
    </row>
    <row r="119" customFormat="false" ht="9" hidden="false" customHeight="true" outlineLevel="0" collapsed="false">
      <c r="A119" s="90"/>
      <c r="B119" s="90"/>
      <c r="C119" s="85" t="s">
        <v>129</v>
      </c>
      <c r="D119" s="86" t="n">
        <v>29</v>
      </c>
      <c r="E119" s="87" t="n">
        <v>20003993</v>
      </c>
      <c r="F119" s="87" t="n">
        <v>2196001</v>
      </c>
      <c r="G119" s="87" t="n">
        <v>0</v>
      </c>
      <c r="H119" s="87" t="n">
        <v>11919368</v>
      </c>
      <c r="I119" s="87" t="n">
        <v>0</v>
      </c>
      <c r="J119" s="88" t="n">
        <v>2843277</v>
      </c>
      <c r="K119" s="87" t="n">
        <v>34119362</v>
      </c>
      <c r="L119" s="89" t="n">
        <v>36962639</v>
      </c>
      <c r="M119" s="57"/>
    </row>
    <row r="120" customFormat="false" ht="12.75" hidden="false" customHeight="true" outlineLevel="0" collapsed="false">
      <c r="A120" s="90"/>
      <c r="B120" s="90"/>
      <c r="C120" s="91" t="s">
        <v>128</v>
      </c>
      <c r="D120" s="92" t="n">
        <v>30</v>
      </c>
      <c r="E120" s="93" t="n">
        <v>10603.89</v>
      </c>
      <c r="F120" s="93" t="n">
        <v>1165.13</v>
      </c>
      <c r="G120" s="93" t="n">
        <v>0</v>
      </c>
      <c r="H120" s="93" t="n">
        <v>6155.84</v>
      </c>
      <c r="I120" s="93" t="n">
        <v>0</v>
      </c>
      <c r="J120" s="93" t="n">
        <v>1493.74</v>
      </c>
      <c r="K120" s="94" t="n">
        <v>17924.86</v>
      </c>
      <c r="L120" s="84" t="n">
        <v>19418.6</v>
      </c>
      <c r="M120" s="57"/>
    </row>
    <row r="121" customFormat="false" ht="9" hidden="false" customHeight="true" outlineLevel="0" collapsed="false">
      <c r="A121" s="90"/>
      <c r="B121" s="90"/>
      <c r="C121" s="85" t="s">
        <v>129</v>
      </c>
      <c r="D121" s="86" t="n">
        <v>31</v>
      </c>
      <c r="E121" s="87" t="n">
        <v>20531994</v>
      </c>
      <c r="F121" s="87" t="n">
        <v>2256006</v>
      </c>
      <c r="G121" s="87" t="n">
        <v>0</v>
      </c>
      <c r="H121" s="87" t="n">
        <v>11919368</v>
      </c>
      <c r="I121" s="87" t="n">
        <v>0</v>
      </c>
      <c r="J121" s="88" t="n">
        <v>2892284</v>
      </c>
      <c r="K121" s="87" t="n">
        <v>34707369</v>
      </c>
      <c r="L121" s="89" t="n">
        <v>37599653</v>
      </c>
      <c r="M121" s="57"/>
    </row>
    <row r="122" customFormat="false" ht="12.75" hidden="false" customHeight="true" outlineLevel="0" collapsed="false">
      <c r="A122" s="90"/>
      <c r="B122" s="90"/>
      <c r="C122" s="91" t="s">
        <v>128</v>
      </c>
      <c r="D122" s="92" t="n">
        <v>32</v>
      </c>
      <c r="E122" s="93" t="n">
        <v>10870.38</v>
      </c>
      <c r="F122" s="93" t="n">
        <v>1189.92</v>
      </c>
      <c r="G122" s="93" t="n">
        <v>0</v>
      </c>
      <c r="H122" s="93" t="n">
        <v>6155.84</v>
      </c>
      <c r="I122" s="93" t="n">
        <v>0</v>
      </c>
      <c r="J122" s="93" t="n">
        <v>1518.01</v>
      </c>
      <c r="K122" s="94" t="n">
        <v>18216.14</v>
      </c>
      <c r="L122" s="84" t="n">
        <v>19734.15</v>
      </c>
      <c r="M122" s="57"/>
    </row>
    <row r="123" customFormat="false" ht="9" hidden="false" customHeight="true" outlineLevel="0" collapsed="false">
      <c r="A123" s="90"/>
      <c r="B123" s="90"/>
      <c r="C123" s="85" t="s">
        <v>129</v>
      </c>
      <c r="D123" s="86" t="n">
        <v>33</v>
      </c>
      <c r="E123" s="87" t="n">
        <v>21047991</v>
      </c>
      <c r="F123" s="87" t="n">
        <v>2304006</v>
      </c>
      <c r="G123" s="87" t="n">
        <v>0</v>
      </c>
      <c r="H123" s="87" t="n">
        <v>11919368</v>
      </c>
      <c r="I123" s="87" t="n">
        <v>0</v>
      </c>
      <c r="J123" s="88" t="n">
        <v>2939277</v>
      </c>
      <c r="K123" s="87" t="n">
        <v>35271365</v>
      </c>
      <c r="L123" s="89" t="n">
        <v>38210643</v>
      </c>
      <c r="M123" s="57"/>
    </row>
    <row r="124" customFormat="false" ht="12.75" hidden="false" customHeight="true" outlineLevel="0" collapsed="false">
      <c r="A124" s="90"/>
      <c r="B124" s="90"/>
      <c r="C124" s="91" t="s">
        <v>128</v>
      </c>
      <c r="D124" s="92" t="n">
        <v>34</v>
      </c>
      <c r="E124" s="93" t="n">
        <v>11136.88</v>
      </c>
      <c r="F124" s="93" t="n">
        <v>1220.9</v>
      </c>
      <c r="G124" s="93" t="n">
        <v>0</v>
      </c>
      <c r="H124" s="93" t="n">
        <v>6155.84</v>
      </c>
      <c r="I124" s="93" t="n">
        <v>0</v>
      </c>
      <c r="J124" s="93" t="n">
        <v>1542.8</v>
      </c>
      <c r="K124" s="94" t="n">
        <v>18513.62</v>
      </c>
      <c r="L124" s="84" t="n">
        <v>20056.42</v>
      </c>
      <c r="M124" s="57"/>
    </row>
    <row r="125" customFormat="false" ht="9" hidden="false" customHeight="true" outlineLevel="0" collapsed="false">
      <c r="A125" s="90"/>
      <c r="B125" s="90"/>
      <c r="C125" s="85" t="s">
        <v>129</v>
      </c>
      <c r="D125" s="86" t="n">
        <v>35</v>
      </c>
      <c r="E125" s="87" t="n">
        <v>21564007</v>
      </c>
      <c r="F125" s="87" t="n">
        <v>2363992</v>
      </c>
      <c r="G125" s="87" t="n">
        <v>0</v>
      </c>
      <c r="H125" s="87" t="n">
        <v>11919368</v>
      </c>
      <c r="I125" s="87" t="n">
        <v>0</v>
      </c>
      <c r="J125" s="88" t="n">
        <v>2987277</v>
      </c>
      <c r="K125" s="87" t="n">
        <v>35847367</v>
      </c>
      <c r="L125" s="89" t="n">
        <v>38834644</v>
      </c>
      <c r="M125" s="57"/>
    </row>
    <row r="126" customFormat="false" ht="12.75" hidden="false" customHeight="true" outlineLevel="0" collapsed="false">
      <c r="A126" s="90"/>
      <c r="B126" s="90"/>
      <c r="C126" s="91" t="s">
        <v>128</v>
      </c>
      <c r="D126" s="92" t="n">
        <v>36</v>
      </c>
      <c r="E126" s="93" t="n">
        <v>11409.57</v>
      </c>
      <c r="F126" s="93" t="n">
        <v>1251.89</v>
      </c>
      <c r="G126" s="93" t="n">
        <v>0</v>
      </c>
      <c r="H126" s="93" t="n">
        <v>6155.84</v>
      </c>
      <c r="I126" s="93" t="n">
        <v>0</v>
      </c>
      <c r="J126" s="93" t="n">
        <v>1568.11</v>
      </c>
      <c r="K126" s="94" t="n">
        <v>18817.3</v>
      </c>
      <c r="L126" s="84" t="n">
        <v>20385.41</v>
      </c>
      <c r="M126" s="57"/>
    </row>
    <row r="127" customFormat="false" ht="9" hidden="false" customHeight="true" outlineLevel="0" collapsed="false">
      <c r="A127" s="90"/>
      <c r="B127" s="90"/>
      <c r="C127" s="85" t="s">
        <v>129</v>
      </c>
      <c r="D127" s="86" t="n">
        <v>37</v>
      </c>
      <c r="E127" s="87" t="n">
        <v>22092008</v>
      </c>
      <c r="F127" s="87" t="n">
        <v>2423997</v>
      </c>
      <c r="G127" s="87" t="n">
        <v>0</v>
      </c>
      <c r="H127" s="87" t="n">
        <v>11919368</v>
      </c>
      <c r="I127" s="87" t="n">
        <v>0</v>
      </c>
      <c r="J127" s="88" t="n">
        <v>3036284</v>
      </c>
      <c r="K127" s="87" t="n">
        <v>36435373</v>
      </c>
      <c r="L127" s="89" t="n">
        <v>39471658</v>
      </c>
      <c r="M127" s="57"/>
    </row>
    <row r="128" customFormat="false" ht="12.75" hidden="false" customHeight="true" outlineLevel="0" collapsed="false">
      <c r="A128" s="90"/>
      <c r="B128" s="90"/>
      <c r="C128" s="91" t="s">
        <v>128</v>
      </c>
      <c r="D128" s="92" t="n">
        <v>38</v>
      </c>
      <c r="E128" s="93" t="n">
        <v>11676.06</v>
      </c>
      <c r="F128" s="93" t="n">
        <v>1282.88</v>
      </c>
      <c r="G128" s="93" t="n">
        <v>0</v>
      </c>
      <c r="H128" s="93" t="n">
        <v>6155.84</v>
      </c>
      <c r="I128" s="93" t="n">
        <v>0</v>
      </c>
      <c r="J128" s="93" t="n">
        <v>1592.9</v>
      </c>
      <c r="K128" s="94" t="n">
        <v>19114.78</v>
      </c>
      <c r="L128" s="84" t="n">
        <v>20707.68</v>
      </c>
      <c r="M128" s="57"/>
    </row>
    <row r="129" customFormat="false" ht="9" hidden="false" customHeight="true" outlineLevel="0" collapsed="false">
      <c r="A129" s="90"/>
      <c r="B129" s="90"/>
      <c r="C129" s="85" t="s">
        <v>129</v>
      </c>
      <c r="D129" s="86" t="n">
        <v>39</v>
      </c>
      <c r="E129" s="87" t="n">
        <v>22608005</v>
      </c>
      <c r="F129" s="87" t="n">
        <v>2484002</v>
      </c>
      <c r="G129" s="87" t="n">
        <v>0</v>
      </c>
      <c r="H129" s="87" t="n">
        <v>11919368</v>
      </c>
      <c r="I129" s="87" t="n">
        <v>0</v>
      </c>
      <c r="J129" s="88" t="n">
        <v>3084284</v>
      </c>
      <c r="K129" s="87" t="n">
        <v>37011375</v>
      </c>
      <c r="L129" s="89" t="n">
        <v>40095660</v>
      </c>
      <c r="M129" s="57"/>
    </row>
    <row r="130" customFormat="false" ht="12.75" hidden="false" customHeight="true" outlineLevel="0" collapsed="false">
      <c r="A130" s="90"/>
      <c r="B130" s="90"/>
      <c r="C130" s="91" t="s">
        <v>128</v>
      </c>
      <c r="D130" s="92" t="n">
        <v>40</v>
      </c>
      <c r="E130" s="93" t="n">
        <v>11948.75</v>
      </c>
      <c r="F130" s="93" t="n">
        <v>1313.87</v>
      </c>
      <c r="G130" s="93" t="n">
        <v>0</v>
      </c>
      <c r="H130" s="93" t="n">
        <v>6155.84</v>
      </c>
      <c r="I130" s="93" t="n">
        <v>0</v>
      </c>
      <c r="J130" s="93" t="n">
        <v>1618.21</v>
      </c>
      <c r="K130" s="94" t="n">
        <v>19418.46</v>
      </c>
      <c r="L130" s="84" t="n">
        <v>21036.67</v>
      </c>
      <c r="M130" s="57"/>
    </row>
    <row r="131" customFormat="false" ht="9" hidden="false" customHeight="true" outlineLevel="0" collapsed="false">
      <c r="A131" s="90"/>
      <c r="B131" s="90"/>
      <c r="C131" s="95"/>
      <c r="D131" s="96"/>
      <c r="E131" s="97" t="n">
        <v>23136006</v>
      </c>
      <c r="F131" s="97" t="n">
        <v>2544007</v>
      </c>
      <c r="G131" s="97" t="n">
        <v>0</v>
      </c>
      <c r="H131" s="97" t="n">
        <v>11919368</v>
      </c>
      <c r="I131" s="97" t="n">
        <v>0</v>
      </c>
      <c r="J131" s="98" t="n">
        <v>3133291</v>
      </c>
      <c r="K131" s="97" t="n">
        <v>37599382</v>
      </c>
      <c r="L131" s="89" t="n">
        <v>40732673</v>
      </c>
      <c r="M131" s="57"/>
    </row>
    <row r="132" customFormat="false" ht="12.75" hidden="false" customHeight="true" outlineLevel="0" collapsed="false">
      <c r="A132" s="79" t="n">
        <v>33543</v>
      </c>
      <c r="B132" s="79" t="n">
        <v>33969</v>
      </c>
      <c r="C132" s="80" t="s">
        <v>128</v>
      </c>
      <c r="D132" s="81" t="n">
        <v>0</v>
      </c>
      <c r="E132" s="82" t="n">
        <v>5751.26</v>
      </c>
      <c r="F132" s="82" t="n">
        <v>632.14</v>
      </c>
      <c r="G132" s="82" t="n">
        <v>0</v>
      </c>
      <c r="H132" s="82" t="n">
        <v>6371.71</v>
      </c>
      <c r="I132" s="82" t="n">
        <v>0</v>
      </c>
      <c r="J132" s="82" t="n">
        <v>1062.93</v>
      </c>
      <c r="K132" s="83" t="n">
        <v>12755.11</v>
      </c>
      <c r="L132" s="84" t="n">
        <v>13818.04</v>
      </c>
      <c r="M132" s="57"/>
    </row>
    <row r="133" customFormat="false" ht="9" hidden="false" customHeight="true" outlineLevel="0" collapsed="false">
      <c r="A133" s="79"/>
      <c r="B133" s="79"/>
      <c r="C133" s="85" t="s">
        <v>129</v>
      </c>
      <c r="D133" s="86" t="n">
        <v>2</v>
      </c>
      <c r="E133" s="87" t="n">
        <v>11135992</v>
      </c>
      <c r="F133" s="87" t="n">
        <v>1223994</v>
      </c>
      <c r="G133" s="87" t="n">
        <v>0</v>
      </c>
      <c r="H133" s="87" t="n">
        <v>12337351</v>
      </c>
      <c r="I133" s="87" t="n">
        <v>0</v>
      </c>
      <c r="J133" s="88" t="n">
        <v>2058119</v>
      </c>
      <c r="K133" s="87" t="n">
        <v>24697337</v>
      </c>
      <c r="L133" s="89" t="n">
        <v>26755456</v>
      </c>
      <c r="M133" s="57"/>
    </row>
    <row r="134" customFormat="false" ht="12.75" hidden="false" customHeight="true" outlineLevel="0" collapsed="false">
      <c r="A134" s="90" t="n">
        <v>33543</v>
      </c>
      <c r="B134" s="90" t="n">
        <v>33969</v>
      </c>
      <c r="C134" s="91" t="s">
        <v>128</v>
      </c>
      <c r="D134" s="92" t="n">
        <v>3</v>
      </c>
      <c r="E134" s="93" t="n">
        <v>6061.14</v>
      </c>
      <c r="F134" s="93" t="n">
        <v>663.13</v>
      </c>
      <c r="G134" s="93" t="n">
        <v>0</v>
      </c>
      <c r="H134" s="93" t="n">
        <v>6371.71</v>
      </c>
      <c r="I134" s="93" t="n">
        <v>0</v>
      </c>
      <c r="J134" s="93" t="n">
        <v>1091.33</v>
      </c>
      <c r="K134" s="94" t="n">
        <v>13095.98</v>
      </c>
      <c r="L134" s="84" t="n">
        <v>14187.31</v>
      </c>
      <c r="M134" s="57"/>
    </row>
    <row r="135" customFormat="false" ht="9" hidden="false" customHeight="true" outlineLevel="0" collapsed="false">
      <c r="A135" s="90"/>
      <c r="B135" s="90"/>
      <c r="C135" s="85" t="s">
        <v>129</v>
      </c>
      <c r="D135" s="86" t="n">
        <v>4</v>
      </c>
      <c r="E135" s="87" t="n">
        <v>11736004</v>
      </c>
      <c r="F135" s="87" t="n">
        <v>1283999</v>
      </c>
      <c r="G135" s="87" t="n">
        <v>0</v>
      </c>
      <c r="H135" s="87" t="n">
        <v>12337351</v>
      </c>
      <c r="I135" s="87" t="n">
        <v>0</v>
      </c>
      <c r="J135" s="88" t="n">
        <v>2113110</v>
      </c>
      <c r="K135" s="87" t="n">
        <v>25357353</v>
      </c>
      <c r="L135" s="89" t="n">
        <v>27470463</v>
      </c>
      <c r="M135" s="57"/>
    </row>
    <row r="136" customFormat="false" ht="12.75" hidden="false" customHeight="true" outlineLevel="0" collapsed="false">
      <c r="A136" s="90"/>
      <c r="B136" s="90"/>
      <c r="C136" s="91" t="s">
        <v>128</v>
      </c>
      <c r="D136" s="92" t="n">
        <v>5</v>
      </c>
      <c r="E136" s="93" t="n">
        <v>6371.01</v>
      </c>
      <c r="F136" s="93" t="n">
        <v>700.32</v>
      </c>
      <c r="G136" s="93" t="n">
        <v>0</v>
      </c>
      <c r="H136" s="93" t="n">
        <v>6371.71</v>
      </c>
      <c r="I136" s="93" t="n">
        <v>0</v>
      </c>
      <c r="J136" s="93" t="n">
        <v>1120.25</v>
      </c>
      <c r="K136" s="94" t="n">
        <v>13443.04</v>
      </c>
      <c r="L136" s="84" t="n">
        <v>14563.29</v>
      </c>
      <c r="M136" s="57"/>
    </row>
    <row r="137" customFormat="false" ht="9" hidden="false" customHeight="true" outlineLevel="0" collapsed="false">
      <c r="A137" s="90"/>
      <c r="B137" s="90"/>
      <c r="C137" s="85" t="s">
        <v>129</v>
      </c>
      <c r="D137" s="86" t="n">
        <v>6</v>
      </c>
      <c r="E137" s="87" t="n">
        <v>12335996</v>
      </c>
      <c r="F137" s="87" t="n">
        <v>1356009</v>
      </c>
      <c r="G137" s="87" t="n">
        <v>0</v>
      </c>
      <c r="H137" s="87" t="n">
        <v>12337351</v>
      </c>
      <c r="I137" s="87" t="n">
        <v>0</v>
      </c>
      <c r="J137" s="88" t="n">
        <v>2169106</v>
      </c>
      <c r="K137" s="87" t="n">
        <v>26029355</v>
      </c>
      <c r="L137" s="89" t="n">
        <v>28198462</v>
      </c>
      <c r="M137" s="57"/>
    </row>
    <row r="138" customFormat="false" ht="12.75" hidden="false" customHeight="true" outlineLevel="0" collapsed="false">
      <c r="A138" s="90"/>
      <c r="B138" s="90"/>
      <c r="C138" s="91" t="s">
        <v>128</v>
      </c>
      <c r="D138" s="92" t="n">
        <v>7</v>
      </c>
      <c r="E138" s="93" t="n">
        <v>6674.69</v>
      </c>
      <c r="F138" s="93" t="n">
        <v>731.3</v>
      </c>
      <c r="G138" s="93" t="n">
        <v>0</v>
      </c>
      <c r="H138" s="93" t="n">
        <v>6371.71</v>
      </c>
      <c r="I138" s="93" t="n">
        <v>0</v>
      </c>
      <c r="J138" s="93" t="n">
        <v>1148.14</v>
      </c>
      <c r="K138" s="94" t="n">
        <v>13777.7</v>
      </c>
      <c r="L138" s="84" t="n">
        <v>14925.84</v>
      </c>
      <c r="M138" s="57"/>
    </row>
    <row r="139" customFormat="false" ht="9" hidden="false" customHeight="true" outlineLevel="0" collapsed="false">
      <c r="A139" s="90"/>
      <c r="B139" s="90"/>
      <c r="C139" s="85" t="s">
        <v>129</v>
      </c>
      <c r="D139" s="86" t="n">
        <v>8</v>
      </c>
      <c r="E139" s="87" t="n">
        <v>12924002</v>
      </c>
      <c r="F139" s="87" t="n">
        <v>1415994</v>
      </c>
      <c r="G139" s="87" t="n">
        <v>0</v>
      </c>
      <c r="H139" s="87" t="n">
        <v>12337351</v>
      </c>
      <c r="I139" s="87" t="n">
        <v>0</v>
      </c>
      <c r="J139" s="88" t="n">
        <v>2223109</v>
      </c>
      <c r="K139" s="87" t="n">
        <v>26677347</v>
      </c>
      <c r="L139" s="89" t="n">
        <v>28900456</v>
      </c>
      <c r="M139" s="57"/>
    </row>
    <row r="140" customFormat="false" ht="12.75" hidden="false" customHeight="true" outlineLevel="0" collapsed="false">
      <c r="A140" s="90"/>
      <c r="B140" s="90"/>
      <c r="C140" s="91" t="s">
        <v>128</v>
      </c>
      <c r="D140" s="92" t="n">
        <v>9</v>
      </c>
      <c r="E140" s="93" t="n">
        <v>7027.95</v>
      </c>
      <c r="F140" s="93" t="n">
        <v>768.49</v>
      </c>
      <c r="G140" s="93" t="n">
        <v>0</v>
      </c>
      <c r="H140" s="93" t="n">
        <v>6371.71</v>
      </c>
      <c r="I140" s="93" t="n">
        <v>0</v>
      </c>
      <c r="J140" s="93" t="n">
        <v>1180.68</v>
      </c>
      <c r="K140" s="94" t="n">
        <v>14168.15</v>
      </c>
      <c r="L140" s="84" t="n">
        <v>15348.83</v>
      </c>
      <c r="M140" s="57"/>
    </row>
    <row r="141" customFormat="false" ht="9" hidden="false" customHeight="true" outlineLevel="0" collapsed="false">
      <c r="A141" s="90"/>
      <c r="B141" s="90"/>
      <c r="C141" s="85" t="s">
        <v>129</v>
      </c>
      <c r="D141" s="86" t="n">
        <v>10</v>
      </c>
      <c r="E141" s="87" t="n">
        <v>13608009</v>
      </c>
      <c r="F141" s="87" t="n">
        <v>1488004</v>
      </c>
      <c r="G141" s="87" t="n">
        <v>0</v>
      </c>
      <c r="H141" s="87" t="n">
        <v>12337351</v>
      </c>
      <c r="I141" s="87" t="n">
        <v>0</v>
      </c>
      <c r="J141" s="88" t="n">
        <v>2286115</v>
      </c>
      <c r="K141" s="87" t="n">
        <v>27433364</v>
      </c>
      <c r="L141" s="89" t="n">
        <v>29719479</v>
      </c>
      <c r="M141" s="57"/>
    </row>
    <row r="142" customFormat="false" ht="12.75" hidden="false" customHeight="true" outlineLevel="0" collapsed="false">
      <c r="A142" s="90"/>
      <c r="B142" s="90"/>
      <c r="C142" s="91" t="s">
        <v>128</v>
      </c>
      <c r="D142" s="92" t="n">
        <v>11</v>
      </c>
      <c r="E142" s="93" t="n">
        <v>7387.4</v>
      </c>
      <c r="F142" s="93" t="n">
        <v>811.87</v>
      </c>
      <c r="G142" s="93" t="n">
        <v>0</v>
      </c>
      <c r="H142" s="93" t="n">
        <v>6371.71</v>
      </c>
      <c r="I142" s="93" t="n">
        <v>0</v>
      </c>
      <c r="J142" s="93" t="n">
        <v>1214.25</v>
      </c>
      <c r="K142" s="94" t="n">
        <v>14570.98</v>
      </c>
      <c r="L142" s="84" t="n">
        <v>15785.23</v>
      </c>
      <c r="M142" s="57"/>
    </row>
    <row r="143" customFormat="false" ht="9" hidden="false" customHeight="true" outlineLevel="0" collapsed="false">
      <c r="A143" s="90"/>
      <c r="B143" s="90"/>
      <c r="C143" s="85" t="s">
        <v>129</v>
      </c>
      <c r="D143" s="86" t="n">
        <v>12</v>
      </c>
      <c r="E143" s="87" t="n">
        <v>14304001</v>
      </c>
      <c r="F143" s="87" t="n">
        <v>1572000</v>
      </c>
      <c r="G143" s="87" t="n">
        <v>0</v>
      </c>
      <c r="H143" s="87" t="n">
        <v>12337351</v>
      </c>
      <c r="I143" s="87" t="n">
        <v>0</v>
      </c>
      <c r="J143" s="88" t="n">
        <v>2351116</v>
      </c>
      <c r="K143" s="87" t="n">
        <v>28213351</v>
      </c>
      <c r="L143" s="89" t="n">
        <v>30564467</v>
      </c>
      <c r="M143" s="57"/>
    </row>
    <row r="144" customFormat="false" ht="12.75" hidden="false" customHeight="true" outlineLevel="0" collapsed="false">
      <c r="A144" s="90"/>
      <c r="B144" s="90"/>
      <c r="C144" s="91" t="s">
        <v>128</v>
      </c>
      <c r="D144" s="92" t="n">
        <v>13</v>
      </c>
      <c r="E144" s="93" t="n">
        <v>7740.66</v>
      </c>
      <c r="F144" s="93" t="n">
        <v>849.06</v>
      </c>
      <c r="G144" s="93" t="n">
        <v>0</v>
      </c>
      <c r="H144" s="93" t="n">
        <v>6371.71</v>
      </c>
      <c r="I144" s="93" t="n">
        <v>0</v>
      </c>
      <c r="J144" s="93" t="n">
        <v>1246.79</v>
      </c>
      <c r="K144" s="94" t="n">
        <v>14961.43</v>
      </c>
      <c r="L144" s="84" t="n">
        <v>16208.22</v>
      </c>
      <c r="M144" s="57"/>
    </row>
    <row r="145" customFormat="false" ht="9" hidden="false" customHeight="true" outlineLevel="0" collapsed="false">
      <c r="A145" s="90"/>
      <c r="B145" s="90"/>
      <c r="C145" s="85" t="s">
        <v>129</v>
      </c>
      <c r="D145" s="86" t="n">
        <v>14</v>
      </c>
      <c r="E145" s="87" t="n">
        <v>14988008</v>
      </c>
      <c r="F145" s="87" t="n">
        <v>1644009</v>
      </c>
      <c r="G145" s="87" t="n">
        <v>0</v>
      </c>
      <c r="H145" s="87" t="n">
        <v>12337351</v>
      </c>
      <c r="I145" s="87" t="n">
        <v>0</v>
      </c>
      <c r="J145" s="88" t="n">
        <v>2414122</v>
      </c>
      <c r="K145" s="87" t="n">
        <v>28969368</v>
      </c>
      <c r="L145" s="89" t="n">
        <v>31383490</v>
      </c>
      <c r="M145" s="57"/>
    </row>
    <row r="146" customFormat="false" ht="12.75" hidden="false" customHeight="true" outlineLevel="0" collapsed="false">
      <c r="A146" s="90"/>
      <c r="B146" s="90"/>
      <c r="C146" s="91" t="s">
        <v>128</v>
      </c>
      <c r="D146" s="92" t="n">
        <v>15</v>
      </c>
      <c r="E146" s="93" t="n">
        <v>8155.89</v>
      </c>
      <c r="F146" s="93" t="n">
        <v>892.44</v>
      </c>
      <c r="G146" s="93" t="n">
        <v>0</v>
      </c>
      <c r="H146" s="93" t="n">
        <v>6371.71</v>
      </c>
      <c r="I146" s="93" t="n">
        <v>0</v>
      </c>
      <c r="J146" s="93" t="n">
        <v>1285</v>
      </c>
      <c r="K146" s="94" t="n">
        <v>15420.04</v>
      </c>
      <c r="L146" s="84" t="n">
        <v>16705.04</v>
      </c>
      <c r="M146" s="57"/>
    </row>
    <row r="147" customFormat="false" ht="9" hidden="false" customHeight="true" outlineLevel="0" collapsed="false">
      <c r="A147" s="90"/>
      <c r="B147" s="90"/>
      <c r="C147" s="85" t="s">
        <v>129</v>
      </c>
      <c r="D147" s="86" t="n">
        <v>16</v>
      </c>
      <c r="E147" s="87" t="n">
        <v>15792005</v>
      </c>
      <c r="F147" s="87" t="n">
        <v>1728005</v>
      </c>
      <c r="G147" s="87" t="n">
        <v>0</v>
      </c>
      <c r="H147" s="87" t="n">
        <v>12337351</v>
      </c>
      <c r="I147" s="87" t="n">
        <v>0</v>
      </c>
      <c r="J147" s="88" t="n">
        <v>2488107</v>
      </c>
      <c r="K147" s="87" t="n">
        <v>29857361</v>
      </c>
      <c r="L147" s="89" t="n">
        <v>32345468</v>
      </c>
      <c r="M147" s="57"/>
    </row>
    <row r="148" customFormat="false" ht="12.75" hidden="false" customHeight="true" outlineLevel="0" collapsed="false">
      <c r="A148" s="90"/>
      <c r="B148" s="90"/>
      <c r="C148" s="91" t="s">
        <v>128</v>
      </c>
      <c r="D148" s="92" t="n">
        <v>17</v>
      </c>
      <c r="E148" s="93" t="n">
        <v>8571.12</v>
      </c>
      <c r="F148" s="93" t="n">
        <v>942.02</v>
      </c>
      <c r="G148" s="93" t="n">
        <v>0</v>
      </c>
      <c r="H148" s="93" t="n">
        <v>6371.71</v>
      </c>
      <c r="I148" s="93" t="n">
        <v>0</v>
      </c>
      <c r="J148" s="93" t="n">
        <v>1323.74</v>
      </c>
      <c r="K148" s="94" t="n">
        <v>15884.85</v>
      </c>
      <c r="L148" s="84" t="n">
        <v>17208.59</v>
      </c>
      <c r="M148" s="57"/>
    </row>
    <row r="149" customFormat="false" ht="9" hidden="false" customHeight="true" outlineLevel="0" collapsed="false">
      <c r="A149" s="90"/>
      <c r="B149" s="90"/>
      <c r="C149" s="85" t="s">
        <v>129</v>
      </c>
      <c r="D149" s="86" t="n">
        <v>18</v>
      </c>
      <c r="E149" s="87" t="n">
        <v>16596003</v>
      </c>
      <c r="F149" s="87" t="n">
        <v>1824005</v>
      </c>
      <c r="G149" s="87" t="n">
        <v>0</v>
      </c>
      <c r="H149" s="87" t="n">
        <v>12337351</v>
      </c>
      <c r="I149" s="87" t="n">
        <v>0</v>
      </c>
      <c r="J149" s="88" t="n">
        <v>2563118</v>
      </c>
      <c r="K149" s="87" t="n">
        <v>30757359</v>
      </c>
      <c r="L149" s="89" t="n">
        <v>33320477</v>
      </c>
      <c r="M149" s="57"/>
    </row>
    <row r="150" customFormat="false" ht="12.75" hidden="false" customHeight="true" outlineLevel="0" collapsed="false">
      <c r="A150" s="90"/>
      <c r="B150" s="90"/>
      <c r="C150" s="91" t="s">
        <v>128</v>
      </c>
      <c r="D150" s="92" t="n">
        <v>19</v>
      </c>
      <c r="E150" s="93" t="n">
        <v>8980.15</v>
      </c>
      <c r="F150" s="93" t="n">
        <v>985.4</v>
      </c>
      <c r="G150" s="93" t="n">
        <v>0</v>
      </c>
      <c r="H150" s="93" t="n">
        <v>6371.71</v>
      </c>
      <c r="I150" s="93" t="n">
        <v>0</v>
      </c>
      <c r="J150" s="93" t="n">
        <v>1361.44</v>
      </c>
      <c r="K150" s="94" t="n">
        <v>16337.26</v>
      </c>
      <c r="L150" s="84" t="n">
        <v>17698.7</v>
      </c>
      <c r="M150" s="57"/>
    </row>
    <row r="151" customFormat="false" ht="9" hidden="false" customHeight="true" outlineLevel="0" collapsed="false">
      <c r="A151" s="90"/>
      <c r="B151" s="90"/>
      <c r="C151" s="85" t="s">
        <v>129</v>
      </c>
      <c r="D151" s="86" t="n">
        <v>20</v>
      </c>
      <c r="E151" s="87" t="n">
        <v>17387995</v>
      </c>
      <c r="F151" s="87" t="n">
        <v>1908000</v>
      </c>
      <c r="G151" s="87" t="n">
        <v>0</v>
      </c>
      <c r="H151" s="87" t="n">
        <v>12337351</v>
      </c>
      <c r="I151" s="87" t="n">
        <v>0</v>
      </c>
      <c r="J151" s="88" t="n">
        <v>2636115</v>
      </c>
      <c r="K151" s="87" t="n">
        <v>31633346</v>
      </c>
      <c r="L151" s="89" t="n">
        <v>34269462</v>
      </c>
      <c r="M151" s="57"/>
    </row>
    <row r="152" customFormat="false" ht="12.75" hidden="false" customHeight="true" outlineLevel="0" collapsed="false">
      <c r="A152" s="90"/>
      <c r="B152" s="90"/>
      <c r="C152" s="91" t="s">
        <v>128</v>
      </c>
      <c r="D152" s="92" t="n">
        <v>21</v>
      </c>
      <c r="E152" s="93" t="n">
        <v>9252.84</v>
      </c>
      <c r="F152" s="93" t="n">
        <v>1016.39</v>
      </c>
      <c r="G152" s="93" t="n">
        <v>0</v>
      </c>
      <c r="H152" s="93" t="n">
        <v>6371.71</v>
      </c>
      <c r="I152" s="93" t="n">
        <v>0</v>
      </c>
      <c r="J152" s="93" t="n">
        <v>1386.75</v>
      </c>
      <c r="K152" s="94" t="n">
        <v>16640.94</v>
      </c>
      <c r="L152" s="84" t="n">
        <v>18027.69</v>
      </c>
      <c r="M152" s="57"/>
    </row>
    <row r="153" customFormat="false" ht="9" hidden="false" customHeight="true" outlineLevel="0" collapsed="false">
      <c r="A153" s="90"/>
      <c r="B153" s="90"/>
      <c r="C153" s="85" t="s">
        <v>129</v>
      </c>
      <c r="D153" s="86" t="n">
        <v>22</v>
      </c>
      <c r="E153" s="87" t="n">
        <v>17915997</v>
      </c>
      <c r="F153" s="87" t="n">
        <v>1968005</v>
      </c>
      <c r="G153" s="87" t="n">
        <v>0</v>
      </c>
      <c r="H153" s="87" t="n">
        <v>12337351</v>
      </c>
      <c r="I153" s="87" t="n">
        <v>0</v>
      </c>
      <c r="J153" s="88" t="n">
        <v>2685122</v>
      </c>
      <c r="K153" s="87" t="n">
        <v>32221353</v>
      </c>
      <c r="L153" s="89" t="n">
        <v>34906475</v>
      </c>
      <c r="M153" s="57"/>
    </row>
    <row r="154" customFormat="false" ht="12.75" hidden="false" customHeight="true" outlineLevel="0" collapsed="false">
      <c r="A154" s="90"/>
      <c r="B154" s="90"/>
      <c r="C154" s="91" t="s">
        <v>128</v>
      </c>
      <c r="D154" s="92" t="n">
        <v>23</v>
      </c>
      <c r="E154" s="93" t="n">
        <v>9519.33</v>
      </c>
      <c r="F154" s="93" t="n">
        <v>1047.37</v>
      </c>
      <c r="G154" s="93" t="n">
        <v>0</v>
      </c>
      <c r="H154" s="93" t="n">
        <v>6371.71</v>
      </c>
      <c r="I154" s="93" t="n">
        <v>0</v>
      </c>
      <c r="J154" s="93" t="n">
        <v>1411.53</v>
      </c>
      <c r="K154" s="94" t="n">
        <v>16938.41</v>
      </c>
      <c r="L154" s="84" t="n">
        <v>18349.94</v>
      </c>
      <c r="M154" s="57"/>
    </row>
    <row r="155" customFormat="false" ht="9" hidden="false" customHeight="true" outlineLevel="0" collapsed="false">
      <c r="A155" s="90"/>
      <c r="B155" s="90"/>
      <c r="C155" s="85" t="s">
        <v>129</v>
      </c>
      <c r="D155" s="86" t="n">
        <v>23</v>
      </c>
      <c r="E155" s="87" t="n">
        <v>18431993</v>
      </c>
      <c r="F155" s="87" t="n">
        <v>2027991</v>
      </c>
      <c r="G155" s="87" t="n">
        <v>0</v>
      </c>
      <c r="H155" s="87" t="n">
        <v>12337351</v>
      </c>
      <c r="I155" s="87" t="n">
        <v>0</v>
      </c>
      <c r="J155" s="88" t="n">
        <v>2733103</v>
      </c>
      <c r="K155" s="87" t="n">
        <v>32797335</v>
      </c>
      <c r="L155" s="89" t="n">
        <v>35530438</v>
      </c>
      <c r="M155" s="57"/>
    </row>
    <row r="156" customFormat="false" ht="12.75" hidden="false" customHeight="true" outlineLevel="0" collapsed="false">
      <c r="A156" s="90"/>
      <c r="B156" s="90"/>
      <c r="C156" s="91" t="s">
        <v>128</v>
      </c>
      <c r="D156" s="92" t="n">
        <v>24</v>
      </c>
      <c r="E156" s="93" t="n">
        <v>9792.02</v>
      </c>
      <c r="F156" s="93" t="n">
        <v>1072.16</v>
      </c>
      <c r="G156" s="93" t="n">
        <v>0</v>
      </c>
      <c r="H156" s="93" t="n">
        <v>6371.71</v>
      </c>
      <c r="I156" s="93" t="n">
        <v>0</v>
      </c>
      <c r="J156" s="93" t="n">
        <v>1436.32</v>
      </c>
      <c r="K156" s="94" t="n">
        <v>17235.89</v>
      </c>
      <c r="L156" s="84" t="n">
        <v>18672.21</v>
      </c>
      <c r="M156" s="57"/>
    </row>
    <row r="157" customFormat="false" ht="9" hidden="false" customHeight="true" outlineLevel="0" collapsed="false">
      <c r="A157" s="90"/>
      <c r="B157" s="90"/>
      <c r="C157" s="85" t="s">
        <v>129</v>
      </c>
      <c r="D157" s="86" t="n">
        <v>25</v>
      </c>
      <c r="E157" s="87" t="n">
        <v>18959995</v>
      </c>
      <c r="F157" s="87" t="n">
        <v>2075991</v>
      </c>
      <c r="G157" s="87" t="n">
        <v>0</v>
      </c>
      <c r="H157" s="87" t="n">
        <v>12337351</v>
      </c>
      <c r="I157" s="87" t="n">
        <v>0</v>
      </c>
      <c r="J157" s="88" t="n">
        <v>2781103</v>
      </c>
      <c r="K157" s="87" t="n">
        <v>33373337</v>
      </c>
      <c r="L157" s="89" t="n">
        <v>36154440</v>
      </c>
      <c r="M157" s="57"/>
    </row>
    <row r="158" customFormat="false" ht="12.75" hidden="false" customHeight="true" outlineLevel="0" collapsed="false">
      <c r="A158" s="90"/>
      <c r="B158" s="90"/>
      <c r="C158" s="91" t="s">
        <v>128</v>
      </c>
      <c r="D158" s="92" t="n">
        <v>26</v>
      </c>
      <c r="E158" s="93" t="n">
        <v>10058.51</v>
      </c>
      <c r="F158" s="93" t="n">
        <v>1103.15</v>
      </c>
      <c r="G158" s="93" t="n">
        <v>0</v>
      </c>
      <c r="H158" s="93" t="n">
        <v>6371.71</v>
      </c>
      <c r="I158" s="93" t="n">
        <v>0</v>
      </c>
      <c r="J158" s="93" t="n">
        <v>1461.11</v>
      </c>
      <c r="K158" s="94" t="n">
        <v>17533.37</v>
      </c>
      <c r="L158" s="84" t="n">
        <v>18994.48</v>
      </c>
      <c r="M158" s="57"/>
    </row>
    <row r="159" customFormat="false" ht="9" hidden="false" customHeight="true" outlineLevel="0" collapsed="false">
      <c r="A159" s="90"/>
      <c r="B159" s="90"/>
      <c r="C159" s="85" t="s">
        <v>129</v>
      </c>
      <c r="D159" s="86" t="n">
        <v>27</v>
      </c>
      <c r="E159" s="87" t="n">
        <v>19475991</v>
      </c>
      <c r="F159" s="87" t="n">
        <v>2135996</v>
      </c>
      <c r="G159" s="87" t="n">
        <v>0</v>
      </c>
      <c r="H159" s="87" t="n">
        <v>12337351</v>
      </c>
      <c r="I159" s="87" t="n">
        <v>0</v>
      </c>
      <c r="J159" s="88" t="n">
        <v>2829103</v>
      </c>
      <c r="K159" s="87" t="n">
        <v>33949338</v>
      </c>
      <c r="L159" s="89" t="n">
        <v>36778442</v>
      </c>
      <c r="M159" s="57"/>
    </row>
    <row r="160" customFormat="false" ht="12.75" hidden="false" customHeight="true" outlineLevel="0" collapsed="false">
      <c r="A160" s="90"/>
      <c r="B160" s="90"/>
      <c r="C160" s="91" t="s">
        <v>128</v>
      </c>
      <c r="D160" s="92" t="n">
        <v>28</v>
      </c>
      <c r="E160" s="93" t="n">
        <v>10331.2</v>
      </c>
      <c r="F160" s="93" t="n">
        <v>1134.14</v>
      </c>
      <c r="G160" s="93" t="n">
        <v>0</v>
      </c>
      <c r="H160" s="93" t="n">
        <v>6371.71</v>
      </c>
      <c r="I160" s="93" t="n">
        <v>0</v>
      </c>
      <c r="J160" s="93" t="n">
        <v>1486.42</v>
      </c>
      <c r="K160" s="94" t="n">
        <v>17837.05</v>
      </c>
      <c r="L160" s="84" t="n">
        <v>19323.47</v>
      </c>
      <c r="M160" s="57"/>
    </row>
    <row r="161" customFormat="false" ht="9" hidden="false" customHeight="true" outlineLevel="0" collapsed="false">
      <c r="A161" s="90"/>
      <c r="B161" s="90"/>
      <c r="C161" s="85" t="s">
        <v>129</v>
      </c>
      <c r="D161" s="86" t="n">
        <v>29</v>
      </c>
      <c r="E161" s="87" t="n">
        <v>20003993</v>
      </c>
      <c r="F161" s="87" t="n">
        <v>2196001</v>
      </c>
      <c r="G161" s="87" t="n">
        <v>0</v>
      </c>
      <c r="H161" s="87" t="n">
        <v>12337351</v>
      </c>
      <c r="I161" s="87" t="n">
        <v>0</v>
      </c>
      <c r="J161" s="88" t="n">
        <v>2878110</v>
      </c>
      <c r="K161" s="87" t="n">
        <v>34537345</v>
      </c>
      <c r="L161" s="89" t="n">
        <v>37415455</v>
      </c>
      <c r="M161" s="57"/>
    </row>
    <row r="162" customFormat="false" ht="12.75" hidden="false" customHeight="true" outlineLevel="0" collapsed="false">
      <c r="A162" s="90"/>
      <c r="B162" s="90"/>
      <c r="C162" s="91" t="s">
        <v>128</v>
      </c>
      <c r="D162" s="92" t="n">
        <v>30</v>
      </c>
      <c r="E162" s="93" t="n">
        <v>10603.89</v>
      </c>
      <c r="F162" s="93" t="n">
        <v>1165.13</v>
      </c>
      <c r="G162" s="93" t="n">
        <v>0</v>
      </c>
      <c r="H162" s="93" t="n">
        <v>6371.71</v>
      </c>
      <c r="I162" s="93" t="n">
        <v>0</v>
      </c>
      <c r="J162" s="93" t="n">
        <v>1511.73</v>
      </c>
      <c r="K162" s="94" t="n">
        <v>18140.73</v>
      </c>
      <c r="L162" s="84" t="n">
        <v>19652.46</v>
      </c>
      <c r="M162" s="57"/>
    </row>
    <row r="163" customFormat="false" ht="9" hidden="false" customHeight="true" outlineLevel="0" collapsed="false">
      <c r="A163" s="90"/>
      <c r="B163" s="90"/>
      <c r="C163" s="85" t="s">
        <v>129</v>
      </c>
      <c r="D163" s="86" t="n">
        <v>31</v>
      </c>
      <c r="E163" s="87" t="n">
        <v>20531994</v>
      </c>
      <c r="F163" s="87" t="n">
        <v>2256006</v>
      </c>
      <c r="G163" s="87" t="n">
        <v>0</v>
      </c>
      <c r="H163" s="87" t="n">
        <v>12337351</v>
      </c>
      <c r="I163" s="87" t="n">
        <v>0</v>
      </c>
      <c r="J163" s="88" t="n">
        <v>2927117</v>
      </c>
      <c r="K163" s="87" t="n">
        <v>35125351</v>
      </c>
      <c r="L163" s="89" t="n">
        <v>38052469</v>
      </c>
      <c r="M163" s="57"/>
    </row>
    <row r="164" customFormat="false" ht="12.75" hidden="false" customHeight="true" outlineLevel="0" collapsed="false">
      <c r="A164" s="90"/>
      <c r="B164" s="90"/>
      <c r="C164" s="91" t="s">
        <v>128</v>
      </c>
      <c r="D164" s="92" t="n">
        <v>32</v>
      </c>
      <c r="E164" s="93" t="n">
        <v>10870.38</v>
      </c>
      <c r="F164" s="93" t="n">
        <v>1189.92</v>
      </c>
      <c r="G164" s="93" t="n">
        <v>0</v>
      </c>
      <c r="H164" s="93" t="n">
        <v>6371.71</v>
      </c>
      <c r="I164" s="93" t="n">
        <v>0</v>
      </c>
      <c r="J164" s="93" t="n">
        <v>1536</v>
      </c>
      <c r="K164" s="94" t="n">
        <v>18432.01</v>
      </c>
      <c r="L164" s="84" t="n">
        <v>19968.01</v>
      </c>
      <c r="M164" s="57"/>
    </row>
    <row r="165" customFormat="false" ht="9" hidden="false" customHeight="true" outlineLevel="0" collapsed="false">
      <c r="A165" s="90"/>
      <c r="B165" s="90"/>
      <c r="C165" s="85" t="s">
        <v>129</v>
      </c>
      <c r="D165" s="86" t="n">
        <v>33</v>
      </c>
      <c r="E165" s="87" t="n">
        <v>21047991</v>
      </c>
      <c r="F165" s="87" t="n">
        <v>2304006</v>
      </c>
      <c r="G165" s="87" t="n">
        <v>0</v>
      </c>
      <c r="H165" s="87" t="n">
        <v>12337351</v>
      </c>
      <c r="I165" s="87" t="n">
        <v>0</v>
      </c>
      <c r="J165" s="88" t="n">
        <v>2974111</v>
      </c>
      <c r="K165" s="87" t="n">
        <v>35689348</v>
      </c>
      <c r="L165" s="89" t="n">
        <v>38663459</v>
      </c>
      <c r="M165" s="57"/>
    </row>
    <row r="166" customFormat="false" ht="12.75" hidden="false" customHeight="true" outlineLevel="0" collapsed="false">
      <c r="A166" s="90"/>
      <c r="B166" s="90"/>
      <c r="C166" s="91" t="s">
        <v>128</v>
      </c>
      <c r="D166" s="92" t="n">
        <v>34</v>
      </c>
      <c r="E166" s="93" t="n">
        <v>11136.88</v>
      </c>
      <c r="F166" s="93" t="n">
        <v>1220.9</v>
      </c>
      <c r="G166" s="93" t="n">
        <v>0</v>
      </c>
      <c r="H166" s="93" t="n">
        <v>6371.71</v>
      </c>
      <c r="I166" s="93" t="n">
        <v>0</v>
      </c>
      <c r="J166" s="93" t="n">
        <v>1560.79</v>
      </c>
      <c r="K166" s="94" t="n">
        <v>18729.49</v>
      </c>
      <c r="L166" s="84" t="n">
        <v>20290.28</v>
      </c>
      <c r="M166" s="57"/>
    </row>
    <row r="167" customFormat="false" ht="9" hidden="false" customHeight="true" outlineLevel="0" collapsed="false">
      <c r="A167" s="90"/>
      <c r="B167" s="90"/>
      <c r="C167" s="85" t="s">
        <v>129</v>
      </c>
      <c r="D167" s="86" t="n">
        <v>35</v>
      </c>
      <c r="E167" s="87" t="n">
        <v>21564007</v>
      </c>
      <c r="F167" s="87" t="n">
        <v>2363992</v>
      </c>
      <c r="G167" s="87" t="n">
        <v>0</v>
      </c>
      <c r="H167" s="87" t="n">
        <v>12337351</v>
      </c>
      <c r="I167" s="87" t="n">
        <v>0</v>
      </c>
      <c r="J167" s="88" t="n">
        <v>3022111</v>
      </c>
      <c r="K167" s="87" t="n">
        <v>36265350</v>
      </c>
      <c r="L167" s="89" t="n">
        <v>39287460</v>
      </c>
      <c r="M167" s="57"/>
    </row>
    <row r="168" customFormat="false" ht="12.75" hidden="false" customHeight="true" outlineLevel="0" collapsed="false">
      <c r="A168" s="90"/>
      <c r="B168" s="90"/>
      <c r="C168" s="91" t="s">
        <v>128</v>
      </c>
      <c r="D168" s="92" t="n">
        <v>36</v>
      </c>
      <c r="E168" s="93" t="n">
        <v>11409.57</v>
      </c>
      <c r="F168" s="93" t="n">
        <v>1251.89</v>
      </c>
      <c r="G168" s="93" t="n">
        <v>0</v>
      </c>
      <c r="H168" s="93" t="n">
        <v>6371.71</v>
      </c>
      <c r="I168" s="93" t="n">
        <v>0</v>
      </c>
      <c r="J168" s="93" t="n">
        <v>1586.1</v>
      </c>
      <c r="K168" s="94" t="n">
        <v>19033.17</v>
      </c>
      <c r="L168" s="84" t="n">
        <v>20619.27</v>
      </c>
      <c r="M168" s="57"/>
    </row>
    <row r="169" customFormat="false" ht="9" hidden="false" customHeight="true" outlineLevel="0" collapsed="false">
      <c r="A169" s="90"/>
      <c r="B169" s="90"/>
      <c r="C169" s="85" t="s">
        <v>129</v>
      </c>
      <c r="D169" s="86" t="n">
        <v>37</v>
      </c>
      <c r="E169" s="87" t="n">
        <v>22092008</v>
      </c>
      <c r="F169" s="87" t="n">
        <v>2423997</v>
      </c>
      <c r="G169" s="87" t="n">
        <v>0</v>
      </c>
      <c r="H169" s="87" t="n">
        <v>12337351</v>
      </c>
      <c r="I169" s="87" t="n">
        <v>0</v>
      </c>
      <c r="J169" s="88" t="n">
        <v>3071118</v>
      </c>
      <c r="K169" s="87" t="n">
        <v>36853356</v>
      </c>
      <c r="L169" s="89" t="n">
        <v>39924474</v>
      </c>
      <c r="M169" s="57"/>
    </row>
    <row r="170" customFormat="false" ht="12.75" hidden="false" customHeight="true" outlineLevel="0" collapsed="false">
      <c r="A170" s="90"/>
      <c r="B170" s="90"/>
      <c r="C170" s="91" t="s">
        <v>128</v>
      </c>
      <c r="D170" s="92" t="n">
        <v>38</v>
      </c>
      <c r="E170" s="93" t="n">
        <v>11676.06</v>
      </c>
      <c r="F170" s="93" t="n">
        <v>1282.88</v>
      </c>
      <c r="G170" s="93" t="n">
        <v>0</v>
      </c>
      <c r="H170" s="93" t="n">
        <v>6371.71</v>
      </c>
      <c r="I170" s="93" t="n">
        <v>0</v>
      </c>
      <c r="J170" s="93" t="n">
        <v>1610.89</v>
      </c>
      <c r="K170" s="94" t="n">
        <v>19330.65</v>
      </c>
      <c r="L170" s="84" t="n">
        <v>20941.54</v>
      </c>
      <c r="M170" s="57"/>
    </row>
    <row r="171" customFormat="false" ht="9" hidden="false" customHeight="true" outlineLevel="0" collapsed="false">
      <c r="A171" s="90"/>
      <c r="B171" s="90"/>
      <c r="C171" s="85" t="s">
        <v>129</v>
      </c>
      <c r="D171" s="86" t="n">
        <v>39</v>
      </c>
      <c r="E171" s="87" t="n">
        <v>22608005</v>
      </c>
      <c r="F171" s="87" t="n">
        <v>2484002</v>
      </c>
      <c r="G171" s="87" t="n">
        <v>0</v>
      </c>
      <c r="H171" s="87" t="n">
        <v>12337351</v>
      </c>
      <c r="I171" s="87" t="n">
        <v>0</v>
      </c>
      <c r="J171" s="88" t="n">
        <v>3119118</v>
      </c>
      <c r="K171" s="87" t="n">
        <v>37429358</v>
      </c>
      <c r="L171" s="89" t="n">
        <v>40548476</v>
      </c>
      <c r="M171" s="57"/>
    </row>
    <row r="172" customFormat="false" ht="12.75" hidden="false" customHeight="true" outlineLevel="0" collapsed="false">
      <c r="A172" s="90"/>
      <c r="B172" s="90"/>
      <c r="C172" s="91" t="s">
        <v>128</v>
      </c>
      <c r="D172" s="92" t="n">
        <v>40</v>
      </c>
      <c r="E172" s="93" t="n">
        <v>11948.75</v>
      </c>
      <c r="F172" s="93" t="n">
        <v>1313.87</v>
      </c>
      <c r="G172" s="93" t="n">
        <v>0</v>
      </c>
      <c r="H172" s="93" t="n">
        <v>6371.71</v>
      </c>
      <c r="I172" s="93" t="n">
        <v>0</v>
      </c>
      <c r="J172" s="93" t="n">
        <v>1636.19</v>
      </c>
      <c r="K172" s="94" t="n">
        <v>19634.33</v>
      </c>
      <c r="L172" s="84" t="n">
        <v>21270.52</v>
      </c>
      <c r="M172" s="57"/>
    </row>
    <row r="173" customFormat="false" ht="9" hidden="false" customHeight="true" outlineLevel="0" collapsed="false">
      <c r="A173" s="90"/>
      <c r="B173" s="90"/>
      <c r="C173" s="95"/>
      <c r="D173" s="96"/>
      <c r="E173" s="97" t="n">
        <v>23136006</v>
      </c>
      <c r="F173" s="97" t="n">
        <v>2544007</v>
      </c>
      <c r="G173" s="97" t="n">
        <v>0</v>
      </c>
      <c r="H173" s="97" t="n">
        <v>12337351</v>
      </c>
      <c r="I173" s="97" t="n">
        <v>0</v>
      </c>
      <c r="J173" s="98" t="n">
        <v>3168106</v>
      </c>
      <c r="K173" s="97" t="n">
        <v>38017364</v>
      </c>
      <c r="L173" s="89" t="n">
        <v>41185470</v>
      </c>
      <c r="M173" s="57"/>
    </row>
    <row r="174" customFormat="false" ht="12.75" hidden="false" customHeight="true" outlineLevel="0" collapsed="false">
      <c r="A174" s="79" t="n">
        <v>33970</v>
      </c>
      <c r="B174" s="79" t="n">
        <v>34424</v>
      </c>
      <c r="C174" s="80" t="s">
        <v>128</v>
      </c>
      <c r="D174" s="81" t="n">
        <v>0</v>
      </c>
      <c r="E174" s="82" t="n">
        <v>5751.26</v>
      </c>
      <c r="F174" s="82" t="n">
        <v>632.14</v>
      </c>
      <c r="G174" s="82" t="n">
        <v>123.95</v>
      </c>
      <c r="H174" s="82" t="n">
        <v>6371.71</v>
      </c>
      <c r="I174" s="82" t="n">
        <v>0</v>
      </c>
      <c r="J174" s="82" t="n">
        <v>1073.26</v>
      </c>
      <c r="K174" s="83" t="n">
        <v>12879.06</v>
      </c>
      <c r="L174" s="84" t="n">
        <v>13952.32</v>
      </c>
      <c r="M174" s="57"/>
    </row>
    <row r="175" customFormat="false" ht="9" hidden="false" customHeight="true" outlineLevel="0" collapsed="false">
      <c r="A175" s="79"/>
      <c r="B175" s="79"/>
      <c r="C175" s="85" t="s">
        <v>129</v>
      </c>
      <c r="D175" s="86" t="n">
        <v>2</v>
      </c>
      <c r="E175" s="87" t="n">
        <v>11135992</v>
      </c>
      <c r="F175" s="87" t="n">
        <v>1223994</v>
      </c>
      <c r="G175" s="87" t="n">
        <v>240001</v>
      </c>
      <c r="H175" s="87" t="n">
        <v>12337351</v>
      </c>
      <c r="I175" s="87" t="n">
        <v>0</v>
      </c>
      <c r="J175" s="88" t="n">
        <v>2078121</v>
      </c>
      <c r="K175" s="87" t="n">
        <v>24937338</v>
      </c>
      <c r="L175" s="89" t="n">
        <v>27015459</v>
      </c>
      <c r="M175" s="57"/>
    </row>
    <row r="176" customFormat="false" ht="12.75" hidden="false" customHeight="true" outlineLevel="0" collapsed="false">
      <c r="A176" s="90" t="n">
        <v>33970</v>
      </c>
      <c r="B176" s="90" t="n">
        <v>34424</v>
      </c>
      <c r="C176" s="91" t="s">
        <v>128</v>
      </c>
      <c r="D176" s="92" t="n">
        <v>3</v>
      </c>
      <c r="E176" s="93" t="n">
        <v>6061.14</v>
      </c>
      <c r="F176" s="93" t="n">
        <v>663.13</v>
      </c>
      <c r="G176" s="93" t="n">
        <v>123.95</v>
      </c>
      <c r="H176" s="93" t="n">
        <v>6371.71</v>
      </c>
      <c r="I176" s="93" t="n">
        <v>0</v>
      </c>
      <c r="J176" s="93" t="n">
        <v>1101.66</v>
      </c>
      <c r="K176" s="94" t="n">
        <v>13219.93</v>
      </c>
      <c r="L176" s="84" t="n">
        <v>14321.59</v>
      </c>
      <c r="M176" s="57"/>
    </row>
    <row r="177" customFormat="false" ht="9" hidden="false" customHeight="true" outlineLevel="0" collapsed="false">
      <c r="A177" s="90"/>
      <c r="B177" s="90"/>
      <c r="C177" s="85" t="s">
        <v>129</v>
      </c>
      <c r="D177" s="86" t="n">
        <v>4</v>
      </c>
      <c r="E177" s="87" t="n">
        <v>11736004</v>
      </c>
      <c r="F177" s="87" t="n">
        <v>1283999</v>
      </c>
      <c r="G177" s="87" t="n">
        <v>240001</v>
      </c>
      <c r="H177" s="87" t="n">
        <v>12337351</v>
      </c>
      <c r="I177" s="87" t="n">
        <v>0</v>
      </c>
      <c r="J177" s="88" t="n">
        <v>2133111</v>
      </c>
      <c r="K177" s="87" t="n">
        <v>25597354</v>
      </c>
      <c r="L177" s="89" t="n">
        <v>27730465</v>
      </c>
      <c r="M177" s="57"/>
    </row>
    <row r="178" customFormat="false" ht="12.75" hidden="false" customHeight="true" outlineLevel="0" collapsed="false">
      <c r="A178" s="90"/>
      <c r="B178" s="90"/>
      <c r="C178" s="91" t="s">
        <v>128</v>
      </c>
      <c r="D178" s="92" t="n">
        <v>5</v>
      </c>
      <c r="E178" s="93" t="n">
        <v>6371.01</v>
      </c>
      <c r="F178" s="93" t="n">
        <v>700.32</v>
      </c>
      <c r="G178" s="93" t="n">
        <v>123.95</v>
      </c>
      <c r="H178" s="93" t="n">
        <v>6371.71</v>
      </c>
      <c r="I178" s="93" t="n">
        <v>0</v>
      </c>
      <c r="J178" s="93" t="n">
        <v>1130.58</v>
      </c>
      <c r="K178" s="94" t="n">
        <v>13566.99</v>
      </c>
      <c r="L178" s="84" t="n">
        <v>14697.57</v>
      </c>
      <c r="M178" s="57"/>
    </row>
    <row r="179" customFormat="false" ht="9" hidden="false" customHeight="true" outlineLevel="0" collapsed="false">
      <c r="A179" s="90"/>
      <c r="B179" s="90"/>
      <c r="C179" s="85" t="s">
        <v>129</v>
      </c>
      <c r="D179" s="86" t="n">
        <v>6</v>
      </c>
      <c r="E179" s="87" t="n">
        <v>12335996</v>
      </c>
      <c r="F179" s="87" t="n">
        <v>1356009</v>
      </c>
      <c r="G179" s="87" t="n">
        <v>240001</v>
      </c>
      <c r="H179" s="87" t="n">
        <v>12337351</v>
      </c>
      <c r="I179" s="87" t="n">
        <v>0</v>
      </c>
      <c r="J179" s="88" t="n">
        <v>2189108</v>
      </c>
      <c r="K179" s="87" t="n">
        <v>26269356</v>
      </c>
      <c r="L179" s="89" t="n">
        <v>28458464</v>
      </c>
      <c r="M179" s="57"/>
    </row>
    <row r="180" customFormat="false" ht="12.75" hidden="false" customHeight="true" outlineLevel="0" collapsed="false">
      <c r="A180" s="90"/>
      <c r="B180" s="90"/>
      <c r="C180" s="91" t="s">
        <v>128</v>
      </c>
      <c r="D180" s="92" t="n">
        <v>7</v>
      </c>
      <c r="E180" s="93" t="n">
        <v>6674.69</v>
      </c>
      <c r="F180" s="93" t="n">
        <v>731.3</v>
      </c>
      <c r="G180" s="93" t="n">
        <v>123.95</v>
      </c>
      <c r="H180" s="93" t="n">
        <v>6371.71</v>
      </c>
      <c r="I180" s="93" t="n">
        <v>0</v>
      </c>
      <c r="J180" s="93" t="n">
        <v>1158.47</v>
      </c>
      <c r="K180" s="94" t="n">
        <v>13901.65</v>
      </c>
      <c r="L180" s="84" t="n">
        <v>15060.12</v>
      </c>
      <c r="M180" s="57"/>
    </row>
    <row r="181" customFormat="false" ht="9" hidden="false" customHeight="true" outlineLevel="0" collapsed="false">
      <c r="A181" s="90"/>
      <c r="B181" s="90"/>
      <c r="C181" s="85" t="s">
        <v>129</v>
      </c>
      <c r="D181" s="86" t="n">
        <v>8</v>
      </c>
      <c r="E181" s="87" t="n">
        <v>12924002</v>
      </c>
      <c r="F181" s="87" t="n">
        <v>1415994</v>
      </c>
      <c r="G181" s="87" t="n">
        <v>240001</v>
      </c>
      <c r="H181" s="87" t="n">
        <v>12337351</v>
      </c>
      <c r="I181" s="87" t="n">
        <v>0</v>
      </c>
      <c r="J181" s="88" t="n">
        <v>2243111</v>
      </c>
      <c r="K181" s="87" t="n">
        <v>26917348</v>
      </c>
      <c r="L181" s="89" t="n">
        <v>29160459</v>
      </c>
      <c r="M181" s="57"/>
    </row>
    <row r="182" customFormat="false" ht="12.75" hidden="false" customHeight="true" outlineLevel="0" collapsed="false">
      <c r="A182" s="90"/>
      <c r="B182" s="90"/>
      <c r="C182" s="91" t="s">
        <v>128</v>
      </c>
      <c r="D182" s="92" t="n">
        <v>9</v>
      </c>
      <c r="E182" s="93" t="n">
        <v>7027.95</v>
      </c>
      <c r="F182" s="93" t="n">
        <v>768.49</v>
      </c>
      <c r="G182" s="93" t="n">
        <v>123.95</v>
      </c>
      <c r="H182" s="93" t="n">
        <v>6371.71</v>
      </c>
      <c r="I182" s="93" t="n">
        <v>0</v>
      </c>
      <c r="J182" s="93" t="n">
        <v>1191.01</v>
      </c>
      <c r="K182" s="94" t="n">
        <v>14292.1</v>
      </c>
      <c r="L182" s="84" t="n">
        <v>15483.11</v>
      </c>
      <c r="M182" s="57"/>
    </row>
    <row r="183" customFormat="false" ht="9" hidden="false" customHeight="true" outlineLevel="0" collapsed="false">
      <c r="A183" s="90"/>
      <c r="B183" s="90"/>
      <c r="C183" s="85" t="s">
        <v>129</v>
      </c>
      <c r="D183" s="86" t="n">
        <v>10</v>
      </c>
      <c r="E183" s="87" t="n">
        <v>13608009</v>
      </c>
      <c r="F183" s="87" t="n">
        <v>1488004</v>
      </c>
      <c r="G183" s="87" t="n">
        <v>240001</v>
      </c>
      <c r="H183" s="87" t="n">
        <v>12337351</v>
      </c>
      <c r="I183" s="87" t="n">
        <v>0</v>
      </c>
      <c r="J183" s="88" t="n">
        <v>2306117</v>
      </c>
      <c r="K183" s="87" t="n">
        <v>27673364</v>
      </c>
      <c r="L183" s="89" t="n">
        <v>29979481</v>
      </c>
      <c r="M183" s="57"/>
    </row>
    <row r="184" customFormat="false" ht="12.75" hidden="false" customHeight="true" outlineLevel="0" collapsed="false">
      <c r="A184" s="90"/>
      <c r="B184" s="90"/>
      <c r="C184" s="91" t="s">
        <v>128</v>
      </c>
      <c r="D184" s="92" t="n">
        <v>11</v>
      </c>
      <c r="E184" s="93" t="n">
        <v>7387.4</v>
      </c>
      <c r="F184" s="93" t="n">
        <v>811.87</v>
      </c>
      <c r="G184" s="93" t="n">
        <v>123.95</v>
      </c>
      <c r="H184" s="93" t="n">
        <v>6371.71</v>
      </c>
      <c r="I184" s="93" t="n">
        <v>0</v>
      </c>
      <c r="J184" s="93" t="n">
        <v>1224.58</v>
      </c>
      <c r="K184" s="94" t="n">
        <v>14694.93</v>
      </c>
      <c r="L184" s="84" t="n">
        <v>15919.51</v>
      </c>
      <c r="M184" s="57"/>
    </row>
    <row r="185" customFormat="false" ht="9" hidden="false" customHeight="true" outlineLevel="0" collapsed="false">
      <c r="A185" s="90"/>
      <c r="B185" s="90"/>
      <c r="C185" s="85" t="s">
        <v>129</v>
      </c>
      <c r="D185" s="86" t="n">
        <v>12</v>
      </c>
      <c r="E185" s="87" t="n">
        <v>14304001</v>
      </c>
      <c r="F185" s="87" t="n">
        <v>1572000</v>
      </c>
      <c r="G185" s="87" t="n">
        <v>240001</v>
      </c>
      <c r="H185" s="87" t="n">
        <v>12337351</v>
      </c>
      <c r="I185" s="87" t="n">
        <v>0</v>
      </c>
      <c r="J185" s="88" t="n">
        <v>2371118</v>
      </c>
      <c r="K185" s="87" t="n">
        <v>28453352</v>
      </c>
      <c r="L185" s="89" t="n">
        <v>30824470</v>
      </c>
      <c r="M185" s="57"/>
    </row>
    <row r="186" customFormat="false" ht="12.75" hidden="false" customHeight="true" outlineLevel="0" collapsed="false">
      <c r="A186" s="90"/>
      <c r="B186" s="90"/>
      <c r="C186" s="91" t="s">
        <v>128</v>
      </c>
      <c r="D186" s="92" t="n">
        <v>13</v>
      </c>
      <c r="E186" s="93" t="n">
        <v>7740.66</v>
      </c>
      <c r="F186" s="93" t="n">
        <v>849.06</v>
      </c>
      <c r="G186" s="93" t="n">
        <v>123.95</v>
      </c>
      <c r="H186" s="93" t="n">
        <v>6371.71</v>
      </c>
      <c r="I186" s="93" t="n">
        <v>0</v>
      </c>
      <c r="J186" s="93" t="n">
        <v>1257.12</v>
      </c>
      <c r="K186" s="94" t="n">
        <v>15085.38</v>
      </c>
      <c r="L186" s="84" t="n">
        <v>16342.5</v>
      </c>
      <c r="M186" s="57"/>
    </row>
    <row r="187" customFormat="false" ht="9" hidden="false" customHeight="true" outlineLevel="0" collapsed="false">
      <c r="A187" s="90"/>
      <c r="B187" s="90"/>
      <c r="C187" s="85" t="s">
        <v>129</v>
      </c>
      <c r="D187" s="86" t="n">
        <v>14</v>
      </c>
      <c r="E187" s="87" t="n">
        <v>14988008</v>
      </c>
      <c r="F187" s="87" t="n">
        <v>1644009</v>
      </c>
      <c r="G187" s="87" t="n">
        <v>240001</v>
      </c>
      <c r="H187" s="87" t="n">
        <v>12337351</v>
      </c>
      <c r="I187" s="87" t="n">
        <v>0</v>
      </c>
      <c r="J187" s="88" t="n">
        <v>2434124</v>
      </c>
      <c r="K187" s="87" t="n">
        <v>29209369</v>
      </c>
      <c r="L187" s="89" t="n">
        <v>31643492</v>
      </c>
      <c r="M187" s="57"/>
    </row>
    <row r="188" customFormat="false" ht="12.75" hidden="false" customHeight="true" outlineLevel="0" collapsed="false">
      <c r="A188" s="90"/>
      <c r="B188" s="90"/>
      <c r="C188" s="91" t="s">
        <v>128</v>
      </c>
      <c r="D188" s="92" t="n">
        <v>15</v>
      </c>
      <c r="E188" s="93" t="n">
        <v>8155.89</v>
      </c>
      <c r="F188" s="93" t="n">
        <v>892.44</v>
      </c>
      <c r="G188" s="93" t="n">
        <v>123.95</v>
      </c>
      <c r="H188" s="93" t="n">
        <v>6371.71</v>
      </c>
      <c r="I188" s="93" t="n">
        <v>0</v>
      </c>
      <c r="J188" s="93" t="n">
        <v>1295.33</v>
      </c>
      <c r="K188" s="94" t="n">
        <v>15543.99</v>
      </c>
      <c r="L188" s="84" t="n">
        <v>16839.32</v>
      </c>
      <c r="M188" s="57"/>
    </row>
    <row r="189" customFormat="false" ht="9" hidden="false" customHeight="true" outlineLevel="0" collapsed="false">
      <c r="A189" s="90"/>
      <c r="B189" s="90"/>
      <c r="C189" s="85" t="s">
        <v>129</v>
      </c>
      <c r="D189" s="86" t="n">
        <v>16</v>
      </c>
      <c r="E189" s="87" t="n">
        <v>15792005</v>
      </c>
      <c r="F189" s="87" t="n">
        <v>1728005</v>
      </c>
      <c r="G189" s="87" t="n">
        <v>240001</v>
      </c>
      <c r="H189" s="87" t="n">
        <v>12337351</v>
      </c>
      <c r="I189" s="87" t="n">
        <v>0</v>
      </c>
      <c r="J189" s="88" t="n">
        <v>2508109</v>
      </c>
      <c r="K189" s="87" t="n">
        <v>30097362</v>
      </c>
      <c r="L189" s="89" t="n">
        <v>32605470</v>
      </c>
      <c r="M189" s="57"/>
    </row>
    <row r="190" customFormat="false" ht="12.75" hidden="false" customHeight="true" outlineLevel="0" collapsed="false">
      <c r="A190" s="90"/>
      <c r="B190" s="90"/>
      <c r="C190" s="91" t="s">
        <v>128</v>
      </c>
      <c r="D190" s="92" t="n">
        <v>17</v>
      </c>
      <c r="E190" s="93" t="n">
        <v>8571.12</v>
      </c>
      <c r="F190" s="93" t="n">
        <v>942.02</v>
      </c>
      <c r="G190" s="93" t="n">
        <v>123.95</v>
      </c>
      <c r="H190" s="93" t="n">
        <v>6371.71</v>
      </c>
      <c r="I190" s="93" t="n">
        <v>0</v>
      </c>
      <c r="J190" s="93" t="n">
        <v>1334.07</v>
      </c>
      <c r="K190" s="94" t="n">
        <v>16008.8</v>
      </c>
      <c r="L190" s="84" t="n">
        <v>17342.87</v>
      </c>
      <c r="M190" s="57"/>
    </row>
    <row r="191" customFormat="false" ht="9" hidden="false" customHeight="true" outlineLevel="0" collapsed="false">
      <c r="A191" s="90"/>
      <c r="B191" s="90"/>
      <c r="C191" s="85" t="s">
        <v>129</v>
      </c>
      <c r="D191" s="86" t="n">
        <v>18</v>
      </c>
      <c r="E191" s="87" t="n">
        <v>16596003</v>
      </c>
      <c r="F191" s="87" t="n">
        <v>1824005</v>
      </c>
      <c r="G191" s="87" t="n">
        <v>240001</v>
      </c>
      <c r="H191" s="87" t="n">
        <v>12337351</v>
      </c>
      <c r="I191" s="87" t="n">
        <v>0</v>
      </c>
      <c r="J191" s="88" t="n">
        <v>2583120</v>
      </c>
      <c r="K191" s="87" t="n">
        <v>30997359</v>
      </c>
      <c r="L191" s="89" t="n">
        <v>33580479</v>
      </c>
      <c r="M191" s="57"/>
    </row>
    <row r="192" customFormat="false" ht="12.75" hidden="false" customHeight="true" outlineLevel="0" collapsed="false">
      <c r="A192" s="90"/>
      <c r="B192" s="90"/>
      <c r="C192" s="91" t="s">
        <v>128</v>
      </c>
      <c r="D192" s="92" t="n">
        <v>19</v>
      </c>
      <c r="E192" s="93" t="n">
        <v>8980.15</v>
      </c>
      <c r="F192" s="93" t="n">
        <v>985.4</v>
      </c>
      <c r="G192" s="93" t="n">
        <v>123.95</v>
      </c>
      <c r="H192" s="93" t="n">
        <v>6371.71</v>
      </c>
      <c r="I192" s="93" t="n">
        <v>0</v>
      </c>
      <c r="J192" s="93" t="n">
        <v>1371.77</v>
      </c>
      <c r="K192" s="94" t="n">
        <v>16461.21</v>
      </c>
      <c r="L192" s="84" t="n">
        <v>17832.98</v>
      </c>
      <c r="M192" s="57"/>
    </row>
    <row r="193" customFormat="false" ht="9" hidden="false" customHeight="true" outlineLevel="0" collapsed="false">
      <c r="A193" s="90"/>
      <c r="B193" s="90"/>
      <c r="C193" s="85" t="s">
        <v>129</v>
      </c>
      <c r="D193" s="86" t="n">
        <v>20</v>
      </c>
      <c r="E193" s="87" t="n">
        <v>17387995</v>
      </c>
      <c r="F193" s="87" t="n">
        <v>1908000</v>
      </c>
      <c r="G193" s="87" t="n">
        <v>240001</v>
      </c>
      <c r="H193" s="87" t="n">
        <v>12337351</v>
      </c>
      <c r="I193" s="87" t="n">
        <v>0</v>
      </c>
      <c r="J193" s="88" t="n">
        <v>2656117</v>
      </c>
      <c r="K193" s="87" t="n">
        <v>31873347</v>
      </c>
      <c r="L193" s="89" t="n">
        <v>34529464</v>
      </c>
      <c r="M193" s="57"/>
    </row>
    <row r="194" customFormat="false" ht="12.75" hidden="false" customHeight="true" outlineLevel="0" collapsed="false">
      <c r="A194" s="90"/>
      <c r="B194" s="90"/>
      <c r="C194" s="91" t="s">
        <v>128</v>
      </c>
      <c r="D194" s="92" t="n">
        <v>21</v>
      </c>
      <c r="E194" s="93" t="n">
        <v>9252.84</v>
      </c>
      <c r="F194" s="93" t="n">
        <v>1016.39</v>
      </c>
      <c r="G194" s="93" t="n">
        <v>123.95</v>
      </c>
      <c r="H194" s="93" t="n">
        <v>6371.71</v>
      </c>
      <c r="I194" s="93" t="n">
        <v>0</v>
      </c>
      <c r="J194" s="93" t="n">
        <v>1397.07</v>
      </c>
      <c r="K194" s="94" t="n">
        <v>16764.89</v>
      </c>
      <c r="L194" s="84" t="n">
        <v>18161.96</v>
      </c>
      <c r="M194" s="57"/>
    </row>
    <row r="195" customFormat="false" ht="9" hidden="false" customHeight="true" outlineLevel="0" collapsed="false">
      <c r="A195" s="90"/>
      <c r="B195" s="90"/>
      <c r="C195" s="85" t="s">
        <v>129</v>
      </c>
      <c r="D195" s="86" t="n">
        <v>22</v>
      </c>
      <c r="E195" s="87" t="n">
        <v>17915997</v>
      </c>
      <c r="F195" s="87" t="n">
        <v>1968005</v>
      </c>
      <c r="G195" s="87" t="n">
        <v>240001</v>
      </c>
      <c r="H195" s="87" t="n">
        <v>12337351</v>
      </c>
      <c r="I195" s="87" t="n">
        <v>0</v>
      </c>
      <c r="J195" s="88" t="n">
        <v>2705105</v>
      </c>
      <c r="K195" s="87" t="n">
        <v>32461354</v>
      </c>
      <c r="L195" s="89" t="n">
        <v>35166458</v>
      </c>
      <c r="M195" s="57"/>
    </row>
    <row r="196" customFormat="false" ht="12.75" hidden="false" customHeight="true" outlineLevel="0" collapsed="false">
      <c r="A196" s="90"/>
      <c r="B196" s="90"/>
      <c r="C196" s="91" t="s">
        <v>128</v>
      </c>
      <c r="D196" s="92" t="n">
        <v>23</v>
      </c>
      <c r="E196" s="93" t="n">
        <v>9519.33</v>
      </c>
      <c r="F196" s="93" t="n">
        <v>1047.37</v>
      </c>
      <c r="G196" s="93" t="n">
        <v>123.95</v>
      </c>
      <c r="H196" s="93" t="n">
        <v>6371.71</v>
      </c>
      <c r="I196" s="93" t="n">
        <v>0</v>
      </c>
      <c r="J196" s="93" t="n">
        <v>1421.86</v>
      </c>
      <c r="K196" s="94" t="n">
        <v>17062.36</v>
      </c>
      <c r="L196" s="84" t="n">
        <v>18484.22</v>
      </c>
      <c r="M196" s="57"/>
    </row>
    <row r="197" customFormat="false" ht="9" hidden="false" customHeight="true" outlineLevel="0" collapsed="false">
      <c r="A197" s="90"/>
      <c r="B197" s="90"/>
      <c r="C197" s="85" t="s">
        <v>129</v>
      </c>
      <c r="D197" s="86" t="n">
        <v>23</v>
      </c>
      <c r="E197" s="87" t="n">
        <v>18431993</v>
      </c>
      <c r="F197" s="87" t="n">
        <v>2027991</v>
      </c>
      <c r="G197" s="87" t="n">
        <v>240001</v>
      </c>
      <c r="H197" s="87" t="n">
        <v>12337351</v>
      </c>
      <c r="I197" s="87" t="n">
        <v>0</v>
      </c>
      <c r="J197" s="88" t="n">
        <v>2753105</v>
      </c>
      <c r="K197" s="87" t="n">
        <v>33037336</v>
      </c>
      <c r="L197" s="89" t="n">
        <v>35790441</v>
      </c>
      <c r="M197" s="57"/>
    </row>
    <row r="198" customFormat="false" ht="12.75" hidden="false" customHeight="true" outlineLevel="0" collapsed="false">
      <c r="A198" s="90"/>
      <c r="B198" s="90"/>
      <c r="C198" s="91" t="s">
        <v>128</v>
      </c>
      <c r="D198" s="92" t="n">
        <v>24</v>
      </c>
      <c r="E198" s="93" t="n">
        <v>9792.02</v>
      </c>
      <c r="F198" s="93" t="n">
        <v>1072.16</v>
      </c>
      <c r="G198" s="93" t="n">
        <v>123.95</v>
      </c>
      <c r="H198" s="93" t="n">
        <v>6371.71</v>
      </c>
      <c r="I198" s="93" t="n">
        <v>0</v>
      </c>
      <c r="J198" s="93" t="n">
        <v>1446.65</v>
      </c>
      <c r="K198" s="94" t="n">
        <v>17359.84</v>
      </c>
      <c r="L198" s="84" t="n">
        <v>18806.49</v>
      </c>
      <c r="M198" s="57"/>
    </row>
    <row r="199" customFormat="false" ht="9" hidden="false" customHeight="true" outlineLevel="0" collapsed="false">
      <c r="A199" s="90"/>
      <c r="B199" s="90"/>
      <c r="C199" s="85" t="s">
        <v>129</v>
      </c>
      <c r="D199" s="86" t="n">
        <v>25</v>
      </c>
      <c r="E199" s="87" t="n">
        <v>18959995</v>
      </c>
      <c r="F199" s="87" t="n">
        <v>2075991</v>
      </c>
      <c r="G199" s="87" t="n">
        <v>240001</v>
      </c>
      <c r="H199" s="87" t="n">
        <v>12337351</v>
      </c>
      <c r="I199" s="87" t="n">
        <v>0</v>
      </c>
      <c r="J199" s="88" t="n">
        <v>2801105</v>
      </c>
      <c r="K199" s="87" t="n">
        <v>33613337</v>
      </c>
      <c r="L199" s="89" t="n">
        <v>36414442</v>
      </c>
      <c r="M199" s="57"/>
    </row>
    <row r="200" customFormat="false" ht="12.75" hidden="false" customHeight="true" outlineLevel="0" collapsed="false">
      <c r="A200" s="90"/>
      <c r="B200" s="90"/>
      <c r="C200" s="91" t="s">
        <v>128</v>
      </c>
      <c r="D200" s="92" t="n">
        <v>26</v>
      </c>
      <c r="E200" s="93" t="n">
        <v>10058.51</v>
      </c>
      <c r="F200" s="93" t="n">
        <v>1103.15</v>
      </c>
      <c r="G200" s="93" t="n">
        <v>123.95</v>
      </c>
      <c r="H200" s="93" t="n">
        <v>6371.71</v>
      </c>
      <c r="I200" s="93" t="n">
        <v>0</v>
      </c>
      <c r="J200" s="93" t="n">
        <v>1471.44</v>
      </c>
      <c r="K200" s="94" t="n">
        <v>17657.32</v>
      </c>
      <c r="L200" s="84" t="n">
        <v>19128.76</v>
      </c>
      <c r="M200" s="57"/>
    </row>
    <row r="201" customFormat="false" ht="9" hidden="false" customHeight="true" outlineLevel="0" collapsed="false">
      <c r="A201" s="90"/>
      <c r="B201" s="90"/>
      <c r="C201" s="85" t="s">
        <v>129</v>
      </c>
      <c r="D201" s="86" t="n">
        <v>27</v>
      </c>
      <c r="E201" s="87" t="n">
        <v>19475991</v>
      </c>
      <c r="F201" s="87" t="n">
        <v>2135996</v>
      </c>
      <c r="G201" s="87" t="n">
        <v>240001</v>
      </c>
      <c r="H201" s="87" t="n">
        <v>12337351</v>
      </c>
      <c r="I201" s="87" t="n">
        <v>0</v>
      </c>
      <c r="J201" s="88" t="n">
        <v>2849105</v>
      </c>
      <c r="K201" s="87" t="n">
        <v>34189339</v>
      </c>
      <c r="L201" s="89" t="n">
        <v>37038444</v>
      </c>
      <c r="M201" s="57"/>
    </row>
    <row r="202" customFormat="false" ht="12.75" hidden="false" customHeight="true" outlineLevel="0" collapsed="false">
      <c r="A202" s="90"/>
      <c r="B202" s="90"/>
      <c r="C202" s="91" t="s">
        <v>128</v>
      </c>
      <c r="D202" s="92" t="n">
        <v>28</v>
      </c>
      <c r="E202" s="93" t="n">
        <v>10331.2</v>
      </c>
      <c r="F202" s="93" t="n">
        <v>1134.14</v>
      </c>
      <c r="G202" s="93" t="n">
        <v>123.95</v>
      </c>
      <c r="H202" s="93" t="n">
        <v>6371.71</v>
      </c>
      <c r="I202" s="93" t="n">
        <v>0</v>
      </c>
      <c r="J202" s="93" t="n">
        <v>1496.75</v>
      </c>
      <c r="K202" s="94" t="n">
        <v>17961</v>
      </c>
      <c r="L202" s="84" t="n">
        <v>19457.75</v>
      </c>
      <c r="M202" s="57"/>
    </row>
    <row r="203" customFormat="false" ht="9" hidden="false" customHeight="true" outlineLevel="0" collapsed="false">
      <c r="A203" s="90"/>
      <c r="B203" s="90"/>
      <c r="C203" s="85" t="s">
        <v>129</v>
      </c>
      <c r="D203" s="86" t="n">
        <v>29</v>
      </c>
      <c r="E203" s="87" t="n">
        <v>20003993</v>
      </c>
      <c r="F203" s="87" t="n">
        <v>2196001</v>
      </c>
      <c r="G203" s="87" t="n">
        <v>240001</v>
      </c>
      <c r="H203" s="87" t="n">
        <v>12337351</v>
      </c>
      <c r="I203" s="87" t="n">
        <v>0</v>
      </c>
      <c r="J203" s="88" t="n">
        <v>2898112</v>
      </c>
      <c r="K203" s="87" t="n">
        <v>34777345</v>
      </c>
      <c r="L203" s="89" t="n">
        <v>37675458</v>
      </c>
      <c r="M203" s="57"/>
    </row>
    <row r="204" customFormat="false" ht="12.75" hidden="false" customHeight="true" outlineLevel="0" collapsed="false">
      <c r="A204" s="90"/>
      <c r="B204" s="90"/>
      <c r="C204" s="91" t="s">
        <v>128</v>
      </c>
      <c r="D204" s="92" t="n">
        <v>30</v>
      </c>
      <c r="E204" s="93" t="n">
        <v>10603.89</v>
      </c>
      <c r="F204" s="93" t="n">
        <v>1165.13</v>
      </c>
      <c r="G204" s="93" t="n">
        <v>123.95</v>
      </c>
      <c r="H204" s="93" t="n">
        <v>6371.71</v>
      </c>
      <c r="I204" s="93" t="n">
        <v>0</v>
      </c>
      <c r="J204" s="93" t="n">
        <v>1522.06</v>
      </c>
      <c r="K204" s="94" t="n">
        <v>18264.68</v>
      </c>
      <c r="L204" s="84" t="n">
        <v>19786.74</v>
      </c>
      <c r="M204" s="57"/>
    </row>
    <row r="205" customFormat="false" ht="9" hidden="false" customHeight="true" outlineLevel="0" collapsed="false">
      <c r="A205" s="90"/>
      <c r="B205" s="90"/>
      <c r="C205" s="85" t="s">
        <v>129</v>
      </c>
      <c r="D205" s="86" t="n">
        <v>31</v>
      </c>
      <c r="E205" s="87" t="n">
        <v>20531994</v>
      </c>
      <c r="F205" s="87" t="n">
        <v>2256006</v>
      </c>
      <c r="G205" s="87" t="n">
        <v>240001</v>
      </c>
      <c r="H205" s="87" t="n">
        <v>12337351</v>
      </c>
      <c r="I205" s="87" t="n">
        <v>0</v>
      </c>
      <c r="J205" s="88" t="n">
        <v>2947119</v>
      </c>
      <c r="K205" s="87" t="n">
        <v>35365352</v>
      </c>
      <c r="L205" s="89" t="n">
        <v>38312471</v>
      </c>
      <c r="M205" s="57"/>
    </row>
    <row r="206" customFormat="false" ht="12.75" hidden="false" customHeight="true" outlineLevel="0" collapsed="false">
      <c r="A206" s="90"/>
      <c r="B206" s="90"/>
      <c r="C206" s="91" t="s">
        <v>128</v>
      </c>
      <c r="D206" s="92" t="n">
        <v>32</v>
      </c>
      <c r="E206" s="93" t="n">
        <v>10870.38</v>
      </c>
      <c r="F206" s="93" t="n">
        <v>1189.92</v>
      </c>
      <c r="G206" s="93" t="n">
        <v>123.95</v>
      </c>
      <c r="H206" s="93" t="n">
        <v>6371.71</v>
      </c>
      <c r="I206" s="93" t="n">
        <v>0</v>
      </c>
      <c r="J206" s="93" t="n">
        <v>1546.33</v>
      </c>
      <c r="K206" s="94" t="n">
        <v>18555.96</v>
      </c>
      <c r="L206" s="84" t="n">
        <v>20102.29</v>
      </c>
      <c r="M206" s="57"/>
    </row>
    <row r="207" customFormat="false" ht="9" hidden="false" customHeight="true" outlineLevel="0" collapsed="false">
      <c r="A207" s="90"/>
      <c r="B207" s="90"/>
      <c r="C207" s="85" t="s">
        <v>129</v>
      </c>
      <c r="D207" s="86" t="n">
        <v>33</v>
      </c>
      <c r="E207" s="87" t="n">
        <v>21047991</v>
      </c>
      <c r="F207" s="87" t="n">
        <v>2304006</v>
      </c>
      <c r="G207" s="87" t="n">
        <v>240001</v>
      </c>
      <c r="H207" s="87" t="n">
        <v>12337351</v>
      </c>
      <c r="I207" s="87" t="n">
        <v>0</v>
      </c>
      <c r="J207" s="88" t="n">
        <v>2994112</v>
      </c>
      <c r="K207" s="87" t="n">
        <v>35929349</v>
      </c>
      <c r="L207" s="89" t="n">
        <v>38923461</v>
      </c>
      <c r="M207" s="57"/>
    </row>
    <row r="208" customFormat="false" ht="12.75" hidden="false" customHeight="true" outlineLevel="0" collapsed="false">
      <c r="A208" s="90"/>
      <c r="B208" s="90"/>
      <c r="C208" s="91" t="s">
        <v>128</v>
      </c>
      <c r="D208" s="92" t="n">
        <v>34</v>
      </c>
      <c r="E208" s="93" t="n">
        <v>11136.88</v>
      </c>
      <c r="F208" s="93" t="n">
        <v>1220.9</v>
      </c>
      <c r="G208" s="93" t="n">
        <v>123.95</v>
      </c>
      <c r="H208" s="93" t="n">
        <v>6371.71</v>
      </c>
      <c r="I208" s="93" t="n">
        <v>0</v>
      </c>
      <c r="J208" s="93" t="n">
        <v>1571.12</v>
      </c>
      <c r="K208" s="94" t="n">
        <v>18853.44</v>
      </c>
      <c r="L208" s="84" t="n">
        <v>20424.56</v>
      </c>
      <c r="M208" s="57"/>
    </row>
    <row r="209" customFormat="false" ht="9" hidden="false" customHeight="true" outlineLevel="0" collapsed="false">
      <c r="A209" s="90"/>
      <c r="B209" s="90"/>
      <c r="C209" s="85" t="s">
        <v>129</v>
      </c>
      <c r="D209" s="86" t="n">
        <v>35</v>
      </c>
      <c r="E209" s="87" t="n">
        <v>21564007</v>
      </c>
      <c r="F209" s="87" t="n">
        <v>2363992</v>
      </c>
      <c r="G209" s="87" t="n">
        <v>240001</v>
      </c>
      <c r="H209" s="87" t="n">
        <v>12337351</v>
      </c>
      <c r="I209" s="87" t="n">
        <v>0</v>
      </c>
      <c r="J209" s="88" t="n">
        <v>3042113</v>
      </c>
      <c r="K209" s="87" t="n">
        <v>36505350</v>
      </c>
      <c r="L209" s="89" t="n">
        <v>39547463</v>
      </c>
      <c r="M209" s="57"/>
    </row>
    <row r="210" customFormat="false" ht="12.75" hidden="false" customHeight="true" outlineLevel="0" collapsed="false">
      <c r="A210" s="90"/>
      <c r="B210" s="90"/>
      <c r="C210" s="91" t="s">
        <v>128</v>
      </c>
      <c r="D210" s="92" t="n">
        <v>36</v>
      </c>
      <c r="E210" s="93" t="n">
        <v>11409.57</v>
      </c>
      <c r="F210" s="93" t="n">
        <v>1251.89</v>
      </c>
      <c r="G210" s="93" t="n">
        <v>123.95</v>
      </c>
      <c r="H210" s="93" t="n">
        <v>6371.71</v>
      </c>
      <c r="I210" s="93" t="n">
        <v>0</v>
      </c>
      <c r="J210" s="93" t="n">
        <v>1596.43</v>
      </c>
      <c r="K210" s="94" t="n">
        <v>19157.12</v>
      </c>
      <c r="L210" s="84" t="n">
        <v>20753.55</v>
      </c>
      <c r="M210" s="57"/>
    </row>
    <row r="211" customFormat="false" ht="9" hidden="false" customHeight="true" outlineLevel="0" collapsed="false">
      <c r="A211" s="90"/>
      <c r="B211" s="90"/>
      <c r="C211" s="85" t="s">
        <v>129</v>
      </c>
      <c r="D211" s="86" t="n">
        <v>37</v>
      </c>
      <c r="E211" s="87" t="n">
        <v>22092008</v>
      </c>
      <c r="F211" s="87" t="n">
        <v>2423997</v>
      </c>
      <c r="G211" s="87" t="n">
        <v>240001</v>
      </c>
      <c r="H211" s="87" t="n">
        <v>12337351</v>
      </c>
      <c r="I211" s="87" t="n">
        <v>0</v>
      </c>
      <c r="J211" s="88" t="n">
        <v>3091120</v>
      </c>
      <c r="K211" s="87" t="n">
        <v>37093357</v>
      </c>
      <c r="L211" s="89" t="n">
        <v>40184476</v>
      </c>
      <c r="M211" s="57"/>
    </row>
    <row r="212" customFormat="false" ht="12.75" hidden="false" customHeight="true" outlineLevel="0" collapsed="false">
      <c r="A212" s="90"/>
      <c r="B212" s="90"/>
      <c r="C212" s="91" t="s">
        <v>128</v>
      </c>
      <c r="D212" s="92" t="n">
        <v>38</v>
      </c>
      <c r="E212" s="93" t="n">
        <v>11676.06</v>
      </c>
      <c r="F212" s="93" t="n">
        <v>1282.88</v>
      </c>
      <c r="G212" s="93" t="n">
        <v>123.95</v>
      </c>
      <c r="H212" s="93" t="n">
        <v>6371.71</v>
      </c>
      <c r="I212" s="93" t="n">
        <v>0</v>
      </c>
      <c r="J212" s="93" t="n">
        <v>1621.22</v>
      </c>
      <c r="K212" s="94" t="n">
        <v>19454.6</v>
      </c>
      <c r="L212" s="84" t="n">
        <v>21075.82</v>
      </c>
      <c r="M212" s="57"/>
    </row>
    <row r="213" customFormat="false" ht="9" hidden="false" customHeight="true" outlineLevel="0" collapsed="false">
      <c r="A213" s="90"/>
      <c r="B213" s="90"/>
      <c r="C213" s="85" t="s">
        <v>129</v>
      </c>
      <c r="D213" s="86" t="n">
        <v>39</v>
      </c>
      <c r="E213" s="87" t="n">
        <v>22608005</v>
      </c>
      <c r="F213" s="87" t="n">
        <v>2484002</v>
      </c>
      <c r="G213" s="87" t="n">
        <v>240001</v>
      </c>
      <c r="H213" s="87" t="n">
        <v>12337351</v>
      </c>
      <c r="I213" s="87" t="n">
        <v>0</v>
      </c>
      <c r="J213" s="88" t="n">
        <v>3139120</v>
      </c>
      <c r="K213" s="87" t="n">
        <v>37669358</v>
      </c>
      <c r="L213" s="89" t="n">
        <v>40808478</v>
      </c>
      <c r="M213" s="57"/>
    </row>
    <row r="214" customFormat="false" ht="12.75" hidden="false" customHeight="true" outlineLevel="0" collapsed="false">
      <c r="A214" s="90"/>
      <c r="B214" s="90"/>
      <c r="C214" s="91" t="s">
        <v>128</v>
      </c>
      <c r="D214" s="92" t="n">
        <v>40</v>
      </c>
      <c r="E214" s="93" t="n">
        <v>11948.75</v>
      </c>
      <c r="F214" s="93" t="n">
        <v>1313.87</v>
      </c>
      <c r="G214" s="93" t="n">
        <v>123.95</v>
      </c>
      <c r="H214" s="93" t="n">
        <v>6371.71</v>
      </c>
      <c r="I214" s="93" t="n">
        <v>0</v>
      </c>
      <c r="J214" s="93" t="n">
        <v>1646.52</v>
      </c>
      <c r="K214" s="94" t="n">
        <v>19758.28</v>
      </c>
      <c r="L214" s="84" t="n">
        <v>21404.8</v>
      </c>
      <c r="M214" s="57"/>
    </row>
    <row r="215" customFormat="false" ht="9" hidden="false" customHeight="true" outlineLevel="0" collapsed="false">
      <c r="A215" s="90"/>
      <c r="B215" s="90"/>
      <c r="C215" s="95"/>
      <c r="D215" s="96"/>
      <c r="E215" s="97" t="n">
        <v>23136006</v>
      </c>
      <c r="F215" s="97" t="n">
        <v>2544007</v>
      </c>
      <c r="G215" s="97" t="n">
        <v>240001</v>
      </c>
      <c r="H215" s="97" t="n">
        <v>12337351</v>
      </c>
      <c r="I215" s="97" t="n">
        <v>0</v>
      </c>
      <c r="J215" s="98" t="n">
        <v>3188107</v>
      </c>
      <c r="K215" s="97" t="n">
        <v>38257365</v>
      </c>
      <c r="L215" s="89" t="n">
        <v>41445472</v>
      </c>
      <c r="M215" s="57"/>
    </row>
    <row r="216" customFormat="false" ht="12.75" hidden="false" customHeight="true" outlineLevel="0" collapsed="false">
      <c r="A216" s="79" t="n">
        <v>34425</v>
      </c>
      <c r="B216" s="79" t="n">
        <v>34515</v>
      </c>
      <c r="C216" s="80" t="s">
        <v>128</v>
      </c>
      <c r="D216" s="81" t="n">
        <v>0</v>
      </c>
      <c r="E216" s="82" t="n">
        <v>5751.26</v>
      </c>
      <c r="F216" s="82" t="n">
        <v>632.14</v>
      </c>
      <c r="G216" s="82" t="n">
        <v>123.95</v>
      </c>
      <c r="H216" s="82" t="n">
        <v>6371.71</v>
      </c>
      <c r="I216" s="82" t="n">
        <v>127.38</v>
      </c>
      <c r="J216" s="82" t="n">
        <v>1073.26</v>
      </c>
      <c r="K216" s="83" t="n">
        <v>13006.44</v>
      </c>
      <c r="L216" s="84" t="n">
        <v>14079.7</v>
      </c>
      <c r="M216" s="57"/>
    </row>
    <row r="217" customFormat="false" ht="9" hidden="false" customHeight="true" outlineLevel="0" collapsed="false">
      <c r="A217" s="79"/>
      <c r="B217" s="79"/>
      <c r="C217" s="85" t="s">
        <v>129</v>
      </c>
      <c r="D217" s="86" t="n">
        <v>2</v>
      </c>
      <c r="E217" s="87" t="n">
        <v>11135992</v>
      </c>
      <c r="F217" s="87" t="n">
        <v>1223994</v>
      </c>
      <c r="G217" s="87" t="n">
        <v>240001</v>
      </c>
      <c r="H217" s="87" t="n">
        <v>12337351</v>
      </c>
      <c r="I217" s="87" t="n">
        <v>246642</v>
      </c>
      <c r="J217" s="88" t="n">
        <v>2078121</v>
      </c>
      <c r="K217" s="87" t="n">
        <v>25183980</v>
      </c>
      <c r="L217" s="89" t="n">
        <v>27262101</v>
      </c>
      <c r="M217" s="57"/>
    </row>
    <row r="218" customFormat="false" ht="12.75" hidden="false" customHeight="true" outlineLevel="0" collapsed="false">
      <c r="A218" s="90" t="n">
        <v>34425</v>
      </c>
      <c r="B218" s="90" t="n">
        <v>34515</v>
      </c>
      <c r="C218" s="91" t="s">
        <v>128</v>
      </c>
      <c r="D218" s="92" t="n">
        <v>3</v>
      </c>
      <c r="E218" s="93" t="n">
        <v>6061.14</v>
      </c>
      <c r="F218" s="93" t="n">
        <v>663.13</v>
      </c>
      <c r="G218" s="93" t="n">
        <v>123.95</v>
      </c>
      <c r="H218" s="93" t="n">
        <v>6371.71</v>
      </c>
      <c r="I218" s="93" t="n">
        <v>127.38</v>
      </c>
      <c r="J218" s="93" t="n">
        <v>1101.66</v>
      </c>
      <c r="K218" s="94" t="n">
        <v>13347.31</v>
      </c>
      <c r="L218" s="84" t="n">
        <v>14448.97</v>
      </c>
      <c r="M218" s="57"/>
    </row>
    <row r="219" customFormat="false" ht="9" hidden="false" customHeight="true" outlineLevel="0" collapsed="false">
      <c r="A219" s="90"/>
      <c r="B219" s="90"/>
      <c r="C219" s="85" t="s">
        <v>129</v>
      </c>
      <c r="D219" s="86" t="n">
        <v>4</v>
      </c>
      <c r="E219" s="87" t="n">
        <v>11736004</v>
      </c>
      <c r="F219" s="87" t="n">
        <v>1283999</v>
      </c>
      <c r="G219" s="87" t="n">
        <v>240001</v>
      </c>
      <c r="H219" s="87" t="n">
        <v>12337351</v>
      </c>
      <c r="I219" s="87" t="n">
        <v>246642</v>
      </c>
      <c r="J219" s="88" t="n">
        <v>2133111</v>
      </c>
      <c r="K219" s="87" t="n">
        <v>25843996</v>
      </c>
      <c r="L219" s="89" t="n">
        <v>27977107</v>
      </c>
      <c r="M219" s="57"/>
    </row>
    <row r="220" customFormat="false" ht="12.75" hidden="false" customHeight="true" outlineLevel="0" collapsed="false">
      <c r="A220" s="90"/>
      <c r="B220" s="90"/>
      <c r="C220" s="91" t="s">
        <v>128</v>
      </c>
      <c r="D220" s="92" t="n">
        <v>5</v>
      </c>
      <c r="E220" s="93" t="n">
        <v>6371.01</v>
      </c>
      <c r="F220" s="93" t="n">
        <v>700.32</v>
      </c>
      <c r="G220" s="93" t="n">
        <v>123.95</v>
      </c>
      <c r="H220" s="93" t="n">
        <v>6371.71</v>
      </c>
      <c r="I220" s="93" t="n">
        <v>127.38</v>
      </c>
      <c r="J220" s="93" t="n">
        <v>1130.58</v>
      </c>
      <c r="K220" s="94" t="n">
        <v>13694.37</v>
      </c>
      <c r="L220" s="84" t="n">
        <v>14824.95</v>
      </c>
      <c r="M220" s="57"/>
    </row>
    <row r="221" customFormat="false" ht="9" hidden="false" customHeight="true" outlineLevel="0" collapsed="false">
      <c r="A221" s="90"/>
      <c r="B221" s="90"/>
      <c r="C221" s="85" t="s">
        <v>129</v>
      </c>
      <c r="D221" s="86" t="n">
        <v>6</v>
      </c>
      <c r="E221" s="87" t="n">
        <v>12335996</v>
      </c>
      <c r="F221" s="87" t="n">
        <v>1356009</v>
      </c>
      <c r="G221" s="87" t="n">
        <v>240001</v>
      </c>
      <c r="H221" s="87" t="n">
        <v>12337351</v>
      </c>
      <c r="I221" s="87" t="n">
        <v>246642</v>
      </c>
      <c r="J221" s="88" t="n">
        <v>2189108</v>
      </c>
      <c r="K221" s="87" t="n">
        <v>26515998</v>
      </c>
      <c r="L221" s="89" t="n">
        <v>28705106</v>
      </c>
      <c r="M221" s="57"/>
    </row>
    <row r="222" customFormat="false" ht="12.75" hidden="false" customHeight="true" outlineLevel="0" collapsed="false">
      <c r="A222" s="90"/>
      <c r="B222" s="90"/>
      <c r="C222" s="91" t="s">
        <v>128</v>
      </c>
      <c r="D222" s="92" t="n">
        <v>7</v>
      </c>
      <c r="E222" s="93" t="n">
        <v>6674.69</v>
      </c>
      <c r="F222" s="93" t="n">
        <v>731.3</v>
      </c>
      <c r="G222" s="93" t="n">
        <v>123.95</v>
      </c>
      <c r="H222" s="93" t="n">
        <v>6371.71</v>
      </c>
      <c r="I222" s="93" t="n">
        <v>127.38</v>
      </c>
      <c r="J222" s="93" t="n">
        <v>1158.47</v>
      </c>
      <c r="K222" s="94" t="n">
        <v>14029.03</v>
      </c>
      <c r="L222" s="84" t="n">
        <v>15187.5</v>
      </c>
      <c r="M222" s="57"/>
    </row>
    <row r="223" customFormat="false" ht="9" hidden="false" customHeight="true" outlineLevel="0" collapsed="false">
      <c r="A223" s="90"/>
      <c r="B223" s="90"/>
      <c r="C223" s="85" t="s">
        <v>129</v>
      </c>
      <c r="D223" s="86" t="n">
        <v>8</v>
      </c>
      <c r="E223" s="87" t="n">
        <v>12924002</v>
      </c>
      <c r="F223" s="87" t="n">
        <v>1415994</v>
      </c>
      <c r="G223" s="87" t="n">
        <v>240001</v>
      </c>
      <c r="H223" s="87" t="n">
        <v>12337351</v>
      </c>
      <c r="I223" s="87" t="n">
        <v>246642</v>
      </c>
      <c r="J223" s="88" t="n">
        <v>2243111</v>
      </c>
      <c r="K223" s="87" t="n">
        <v>27163990</v>
      </c>
      <c r="L223" s="89" t="n">
        <v>29407101</v>
      </c>
      <c r="M223" s="57"/>
    </row>
    <row r="224" customFormat="false" ht="12.75" hidden="false" customHeight="true" outlineLevel="0" collapsed="false">
      <c r="A224" s="90"/>
      <c r="B224" s="90"/>
      <c r="C224" s="91" t="s">
        <v>128</v>
      </c>
      <c r="D224" s="92" t="n">
        <v>9</v>
      </c>
      <c r="E224" s="93" t="n">
        <v>7027.95</v>
      </c>
      <c r="F224" s="93" t="n">
        <v>768.49</v>
      </c>
      <c r="G224" s="93" t="n">
        <v>123.95</v>
      </c>
      <c r="H224" s="93" t="n">
        <v>6371.71</v>
      </c>
      <c r="I224" s="93" t="n">
        <v>127.38</v>
      </c>
      <c r="J224" s="93" t="n">
        <v>1191.01</v>
      </c>
      <c r="K224" s="94" t="n">
        <v>14419.48</v>
      </c>
      <c r="L224" s="84" t="n">
        <v>15610.49</v>
      </c>
      <c r="M224" s="57"/>
    </row>
    <row r="225" customFormat="false" ht="9" hidden="false" customHeight="true" outlineLevel="0" collapsed="false">
      <c r="A225" s="90"/>
      <c r="B225" s="90"/>
      <c r="C225" s="85" t="s">
        <v>129</v>
      </c>
      <c r="D225" s="86" t="n">
        <v>10</v>
      </c>
      <c r="E225" s="87" t="n">
        <v>13608009</v>
      </c>
      <c r="F225" s="87" t="n">
        <v>1488004</v>
      </c>
      <c r="G225" s="87" t="n">
        <v>240001</v>
      </c>
      <c r="H225" s="87" t="n">
        <v>12337351</v>
      </c>
      <c r="I225" s="87" t="n">
        <v>246642</v>
      </c>
      <c r="J225" s="88" t="n">
        <v>2306117</v>
      </c>
      <c r="K225" s="87" t="n">
        <v>27920007</v>
      </c>
      <c r="L225" s="89" t="n">
        <v>30226123</v>
      </c>
      <c r="M225" s="57"/>
    </row>
    <row r="226" customFormat="false" ht="12.75" hidden="false" customHeight="true" outlineLevel="0" collapsed="false">
      <c r="A226" s="90"/>
      <c r="B226" s="90"/>
      <c r="C226" s="91" t="s">
        <v>128</v>
      </c>
      <c r="D226" s="92" t="n">
        <v>11</v>
      </c>
      <c r="E226" s="93" t="n">
        <v>7387.4</v>
      </c>
      <c r="F226" s="93" t="n">
        <v>811.87</v>
      </c>
      <c r="G226" s="93" t="n">
        <v>123.95</v>
      </c>
      <c r="H226" s="93" t="n">
        <v>6371.71</v>
      </c>
      <c r="I226" s="93" t="n">
        <v>127.38</v>
      </c>
      <c r="J226" s="93" t="n">
        <v>1224.58</v>
      </c>
      <c r="K226" s="94" t="n">
        <v>14822.31</v>
      </c>
      <c r="L226" s="84" t="n">
        <v>16046.89</v>
      </c>
      <c r="M226" s="57"/>
    </row>
    <row r="227" customFormat="false" ht="9" hidden="false" customHeight="true" outlineLevel="0" collapsed="false">
      <c r="A227" s="90"/>
      <c r="B227" s="90"/>
      <c r="C227" s="85" t="s">
        <v>129</v>
      </c>
      <c r="D227" s="86" t="n">
        <v>12</v>
      </c>
      <c r="E227" s="87" t="n">
        <v>14304001</v>
      </c>
      <c r="F227" s="87" t="n">
        <v>1572000</v>
      </c>
      <c r="G227" s="87" t="n">
        <v>240001</v>
      </c>
      <c r="H227" s="87" t="n">
        <v>12337351</v>
      </c>
      <c r="I227" s="87" t="n">
        <v>246642</v>
      </c>
      <c r="J227" s="88" t="n">
        <v>2371118</v>
      </c>
      <c r="K227" s="87" t="n">
        <v>28699994</v>
      </c>
      <c r="L227" s="89" t="n">
        <v>31071112</v>
      </c>
      <c r="M227" s="57"/>
    </row>
    <row r="228" customFormat="false" ht="12.75" hidden="false" customHeight="true" outlineLevel="0" collapsed="false">
      <c r="A228" s="90"/>
      <c r="B228" s="90"/>
      <c r="C228" s="91" t="s">
        <v>128</v>
      </c>
      <c r="D228" s="92" t="n">
        <v>13</v>
      </c>
      <c r="E228" s="93" t="n">
        <v>7740.66</v>
      </c>
      <c r="F228" s="93" t="n">
        <v>849.06</v>
      </c>
      <c r="G228" s="93" t="n">
        <v>123.95</v>
      </c>
      <c r="H228" s="93" t="n">
        <v>6371.71</v>
      </c>
      <c r="I228" s="93" t="n">
        <v>127.38</v>
      </c>
      <c r="J228" s="93" t="n">
        <v>1257.12</v>
      </c>
      <c r="K228" s="94" t="n">
        <v>15212.76</v>
      </c>
      <c r="L228" s="84" t="n">
        <v>16469.88</v>
      </c>
      <c r="M228" s="57"/>
    </row>
    <row r="229" customFormat="false" ht="9" hidden="false" customHeight="true" outlineLevel="0" collapsed="false">
      <c r="A229" s="90"/>
      <c r="B229" s="90"/>
      <c r="C229" s="85" t="s">
        <v>129</v>
      </c>
      <c r="D229" s="86" t="n">
        <v>14</v>
      </c>
      <c r="E229" s="87" t="n">
        <v>14988008</v>
      </c>
      <c r="F229" s="87" t="n">
        <v>1644009</v>
      </c>
      <c r="G229" s="87" t="n">
        <v>240001</v>
      </c>
      <c r="H229" s="87" t="n">
        <v>12337351</v>
      </c>
      <c r="I229" s="87" t="n">
        <v>246642</v>
      </c>
      <c r="J229" s="88" t="n">
        <v>2434124</v>
      </c>
      <c r="K229" s="87" t="n">
        <v>29456011</v>
      </c>
      <c r="L229" s="89" t="n">
        <v>31890135</v>
      </c>
      <c r="M229" s="57"/>
    </row>
    <row r="230" customFormat="false" ht="12.75" hidden="false" customHeight="true" outlineLevel="0" collapsed="false">
      <c r="A230" s="90"/>
      <c r="B230" s="90"/>
      <c r="C230" s="91" t="s">
        <v>128</v>
      </c>
      <c r="D230" s="92" t="n">
        <v>15</v>
      </c>
      <c r="E230" s="93" t="n">
        <v>8155.89</v>
      </c>
      <c r="F230" s="93" t="n">
        <v>892.44</v>
      </c>
      <c r="G230" s="93" t="n">
        <v>123.95</v>
      </c>
      <c r="H230" s="93" t="n">
        <v>6371.71</v>
      </c>
      <c r="I230" s="93" t="n">
        <v>127.38</v>
      </c>
      <c r="J230" s="93" t="n">
        <v>1295.33</v>
      </c>
      <c r="K230" s="94" t="n">
        <v>15671.37</v>
      </c>
      <c r="L230" s="84" t="n">
        <v>16966.7</v>
      </c>
      <c r="M230" s="57"/>
    </row>
    <row r="231" customFormat="false" ht="9" hidden="false" customHeight="true" outlineLevel="0" collapsed="false">
      <c r="A231" s="90"/>
      <c r="B231" s="90"/>
      <c r="C231" s="85" t="s">
        <v>129</v>
      </c>
      <c r="D231" s="86" t="n">
        <v>16</v>
      </c>
      <c r="E231" s="87" t="n">
        <v>15792005</v>
      </c>
      <c r="F231" s="87" t="n">
        <v>1728005</v>
      </c>
      <c r="G231" s="87" t="n">
        <v>240001</v>
      </c>
      <c r="H231" s="87" t="n">
        <v>12337351</v>
      </c>
      <c r="I231" s="87" t="n">
        <v>246642</v>
      </c>
      <c r="J231" s="88" t="n">
        <v>2508109</v>
      </c>
      <c r="K231" s="87" t="n">
        <v>30344004</v>
      </c>
      <c r="L231" s="89" t="n">
        <v>32852112</v>
      </c>
      <c r="M231" s="57"/>
    </row>
    <row r="232" customFormat="false" ht="12.75" hidden="false" customHeight="true" outlineLevel="0" collapsed="false">
      <c r="A232" s="90"/>
      <c r="B232" s="90"/>
      <c r="C232" s="91" t="s">
        <v>128</v>
      </c>
      <c r="D232" s="92" t="n">
        <v>17</v>
      </c>
      <c r="E232" s="93" t="n">
        <v>8571.12</v>
      </c>
      <c r="F232" s="93" t="n">
        <v>942.02</v>
      </c>
      <c r="G232" s="93" t="n">
        <v>123.95</v>
      </c>
      <c r="H232" s="93" t="n">
        <v>6371.71</v>
      </c>
      <c r="I232" s="93" t="n">
        <v>127.38</v>
      </c>
      <c r="J232" s="93" t="n">
        <v>1334.07</v>
      </c>
      <c r="K232" s="94" t="n">
        <v>16136.18</v>
      </c>
      <c r="L232" s="84" t="n">
        <v>17470.25</v>
      </c>
      <c r="M232" s="57"/>
    </row>
    <row r="233" customFormat="false" ht="9" hidden="false" customHeight="true" outlineLevel="0" collapsed="false">
      <c r="A233" s="90"/>
      <c r="B233" s="90"/>
      <c r="C233" s="85" t="s">
        <v>129</v>
      </c>
      <c r="D233" s="86" t="n">
        <v>18</v>
      </c>
      <c r="E233" s="87" t="n">
        <v>16596003</v>
      </c>
      <c r="F233" s="87" t="n">
        <v>1824005</v>
      </c>
      <c r="G233" s="87" t="n">
        <v>240001</v>
      </c>
      <c r="H233" s="87" t="n">
        <v>12337351</v>
      </c>
      <c r="I233" s="87" t="n">
        <v>246642</v>
      </c>
      <c r="J233" s="88" t="n">
        <v>2583120</v>
      </c>
      <c r="K233" s="87" t="n">
        <v>31244001</v>
      </c>
      <c r="L233" s="89" t="n">
        <v>33827121</v>
      </c>
      <c r="M233" s="57"/>
    </row>
    <row r="234" customFormat="false" ht="12.75" hidden="false" customHeight="true" outlineLevel="0" collapsed="false">
      <c r="A234" s="90"/>
      <c r="B234" s="90"/>
      <c r="C234" s="91" t="s">
        <v>128</v>
      </c>
      <c r="D234" s="92" t="n">
        <v>19</v>
      </c>
      <c r="E234" s="93" t="n">
        <v>8980.15</v>
      </c>
      <c r="F234" s="93" t="n">
        <v>985.4</v>
      </c>
      <c r="G234" s="93" t="n">
        <v>123.95</v>
      </c>
      <c r="H234" s="93" t="n">
        <v>6371.71</v>
      </c>
      <c r="I234" s="93" t="n">
        <v>127.38</v>
      </c>
      <c r="J234" s="93" t="n">
        <v>1371.77</v>
      </c>
      <c r="K234" s="94" t="n">
        <v>16588.59</v>
      </c>
      <c r="L234" s="84" t="n">
        <v>17960.36</v>
      </c>
      <c r="M234" s="57"/>
    </row>
    <row r="235" customFormat="false" ht="9" hidden="false" customHeight="true" outlineLevel="0" collapsed="false">
      <c r="A235" s="90"/>
      <c r="B235" s="90"/>
      <c r="C235" s="85" t="s">
        <v>129</v>
      </c>
      <c r="D235" s="86" t="n">
        <v>20</v>
      </c>
      <c r="E235" s="87" t="n">
        <v>17387995</v>
      </c>
      <c r="F235" s="87" t="n">
        <v>1908000</v>
      </c>
      <c r="G235" s="87" t="n">
        <v>240001</v>
      </c>
      <c r="H235" s="87" t="n">
        <v>12337351</v>
      </c>
      <c r="I235" s="87" t="n">
        <v>246642</v>
      </c>
      <c r="J235" s="88" t="n">
        <v>2656117</v>
      </c>
      <c r="K235" s="87" t="n">
        <v>32119989</v>
      </c>
      <c r="L235" s="89" t="n">
        <v>34776106</v>
      </c>
      <c r="M235" s="57"/>
    </row>
    <row r="236" customFormat="false" ht="12.75" hidden="false" customHeight="true" outlineLevel="0" collapsed="false">
      <c r="A236" s="90"/>
      <c r="B236" s="90"/>
      <c r="C236" s="91" t="s">
        <v>128</v>
      </c>
      <c r="D236" s="92" t="n">
        <v>21</v>
      </c>
      <c r="E236" s="93" t="n">
        <v>9252.84</v>
      </c>
      <c r="F236" s="93" t="n">
        <v>1016.39</v>
      </c>
      <c r="G236" s="93" t="n">
        <v>123.95</v>
      </c>
      <c r="H236" s="93" t="n">
        <v>6371.71</v>
      </c>
      <c r="I236" s="93" t="n">
        <v>127.38</v>
      </c>
      <c r="J236" s="93" t="n">
        <v>1397.07</v>
      </c>
      <c r="K236" s="94" t="n">
        <v>16892.27</v>
      </c>
      <c r="L236" s="84" t="n">
        <v>18289.34</v>
      </c>
      <c r="M236" s="57"/>
    </row>
    <row r="237" customFormat="false" ht="9" hidden="false" customHeight="true" outlineLevel="0" collapsed="false">
      <c r="A237" s="90"/>
      <c r="B237" s="90"/>
      <c r="C237" s="85" t="s">
        <v>129</v>
      </c>
      <c r="D237" s="86" t="n">
        <v>22</v>
      </c>
      <c r="E237" s="87" t="n">
        <v>17915997</v>
      </c>
      <c r="F237" s="87" t="n">
        <v>1968005</v>
      </c>
      <c r="G237" s="87" t="n">
        <v>240001</v>
      </c>
      <c r="H237" s="87" t="n">
        <v>12337351</v>
      </c>
      <c r="I237" s="87" t="n">
        <v>246642</v>
      </c>
      <c r="J237" s="88" t="n">
        <v>2705105</v>
      </c>
      <c r="K237" s="87" t="n">
        <v>32707996</v>
      </c>
      <c r="L237" s="89" t="n">
        <v>35413100</v>
      </c>
      <c r="M237" s="57"/>
    </row>
    <row r="238" customFormat="false" ht="12.75" hidden="false" customHeight="true" outlineLevel="0" collapsed="false">
      <c r="A238" s="90"/>
      <c r="B238" s="90"/>
      <c r="C238" s="91" t="s">
        <v>128</v>
      </c>
      <c r="D238" s="92" t="n">
        <v>23</v>
      </c>
      <c r="E238" s="93" t="n">
        <v>9519.33</v>
      </c>
      <c r="F238" s="93" t="n">
        <v>1047.37</v>
      </c>
      <c r="G238" s="93" t="n">
        <v>123.95</v>
      </c>
      <c r="H238" s="93" t="n">
        <v>6371.71</v>
      </c>
      <c r="I238" s="93" t="n">
        <v>127.38</v>
      </c>
      <c r="J238" s="93" t="n">
        <v>1421.86</v>
      </c>
      <c r="K238" s="94" t="n">
        <v>17189.74</v>
      </c>
      <c r="L238" s="84" t="n">
        <v>18611.6</v>
      </c>
      <c r="M238" s="57"/>
    </row>
    <row r="239" customFormat="false" ht="9" hidden="false" customHeight="true" outlineLevel="0" collapsed="false">
      <c r="A239" s="90"/>
      <c r="B239" s="90"/>
      <c r="C239" s="85" t="s">
        <v>129</v>
      </c>
      <c r="D239" s="86" t="n">
        <v>23</v>
      </c>
      <c r="E239" s="87" t="n">
        <v>18431993</v>
      </c>
      <c r="F239" s="87" t="n">
        <v>2027991</v>
      </c>
      <c r="G239" s="87" t="n">
        <v>240001</v>
      </c>
      <c r="H239" s="87" t="n">
        <v>12337351</v>
      </c>
      <c r="I239" s="87" t="n">
        <v>246642</v>
      </c>
      <c r="J239" s="88" t="n">
        <v>2753105</v>
      </c>
      <c r="K239" s="87" t="n">
        <v>33283978</v>
      </c>
      <c r="L239" s="89" t="n">
        <v>36037083</v>
      </c>
      <c r="M239" s="57"/>
    </row>
    <row r="240" customFormat="false" ht="12.75" hidden="false" customHeight="true" outlineLevel="0" collapsed="false">
      <c r="A240" s="90"/>
      <c r="B240" s="90"/>
      <c r="C240" s="91" t="s">
        <v>128</v>
      </c>
      <c r="D240" s="92" t="n">
        <v>24</v>
      </c>
      <c r="E240" s="93" t="n">
        <v>9792.02</v>
      </c>
      <c r="F240" s="93" t="n">
        <v>1072.16</v>
      </c>
      <c r="G240" s="93" t="n">
        <v>123.95</v>
      </c>
      <c r="H240" s="93" t="n">
        <v>6371.71</v>
      </c>
      <c r="I240" s="93" t="n">
        <v>127.38</v>
      </c>
      <c r="J240" s="93" t="n">
        <v>1446.65</v>
      </c>
      <c r="K240" s="94" t="n">
        <v>17487.22</v>
      </c>
      <c r="L240" s="84" t="n">
        <v>18933.87</v>
      </c>
      <c r="M240" s="57"/>
    </row>
    <row r="241" customFormat="false" ht="9" hidden="false" customHeight="true" outlineLevel="0" collapsed="false">
      <c r="A241" s="90"/>
      <c r="B241" s="90"/>
      <c r="C241" s="85" t="s">
        <v>129</v>
      </c>
      <c r="D241" s="86" t="n">
        <v>25</v>
      </c>
      <c r="E241" s="87" t="n">
        <v>18959995</v>
      </c>
      <c r="F241" s="87" t="n">
        <v>2075991</v>
      </c>
      <c r="G241" s="87" t="n">
        <v>240001</v>
      </c>
      <c r="H241" s="87" t="n">
        <v>12337351</v>
      </c>
      <c r="I241" s="87" t="n">
        <v>246642</v>
      </c>
      <c r="J241" s="88" t="n">
        <v>2801105</v>
      </c>
      <c r="K241" s="87" t="n">
        <v>33859979</v>
      </c>
      <c r="L241" s="89" t="n">
        <v>36661084</v>
      </c>
      <c r="M241" s="57"/>
    </row>
    <row r="242" customFormat="false" ht="12.75" hidden="false" customHeight="true" outlineLevel="0" collapsed="false">
      <c r="A242" s="90"/>
      <c r="B242" s="90"/>
      <c r="C242" s="91" t="s">
        <v>128</v>
      </c>
      <c r="D242" s="92" t="n">
        <v>26</v>
      </c>
      <c r="E242" s="93" t="n">
        <v>10058.51</v>
      </c>
      <c r="F242" s="93" t="n">
        <v>1103.15</v>
      </c>
      <c r="G242" s="93" t="n">
        <v>123.95</v>
      </c>
      <c r="H242" s="93" t="n">
        <v>6371.71</v>
      </c>
      <c r="I242" s="93" t="n">
        <v>127.38</v>
      </c>
      <c r="J242" s="93" t="n">
        <v>1471.44</v>
      </c>
      <c r="K242" s="94" t="n">
        <v>17784.7</v>
      </c>
      <c r="L242" s="84" t="n">
        <v>19256.14</v>
      </c>
      <c r="M242" s="57"/>
    </row>
    <row r="243" customFormat="false" ht="9" hidden="false" customHeight="true" outlineLevel="0" collapsed="false">
      <c r="A243" s="90"/>
      <c r="B243" s="90"/>
      <c r="C243" s="85" t="s">
        <v>129</v>
      </c>
      <c r="D243" s="86" t="n">
        <v>27</v>
      </c>
      <c r="E243" s="87" t="n">
        <v>19475991</v>
      </c>
      <c r="F243" s="87" t="n">
        <v>2135996</v>
      </c>
      <c r="G243" s="87" t="n">
        <v>240001</v>
      </c>
      <c r="H243" s="87" t="n">
        <v>12337351</v>
      </c>
      <c r="I243" s="87" t="n">
        <v>246642</v>
      </c>
      <c r="J243" s="88" t="n">
        <v>2849105</v>
      </c>
      <c r="K243" s="87" t="n">
        <v>34435981</v>
      </c>
      <c r="L243" s="89" t="n">
        <v>37285086</v>
      </c>
      <c r="M243" s="57"/>
    </row>
    <row r="244" customFormat="false" ht="12.75" hidden="false" customHeight="true" outlineLevel="0" collapsed="false">
      <c r="A244" s="90"/>
      <c r="B244" s="90"/>
      <c r="C244" s="91" t="s">
        <v>128</v>
      </c>
      <c r="D244" s="92" t="n">
        <v>28</v>
      </c>
      <c r="E244" s="93" t="n">
        <v>10331.2</v>
      </c>
      <c r="F244" s="93" t="n">
        <v>1134.14</v>
      </c>
      <c r="G244" s="93" t="n">
        <v>123.95</v>
      </c>
      <c r="H244" s="93" t="n">
        <v>6371.71</v>
      </c>
      <c r="I244" s="93" t="n">
        <v>127.38</v>
      </c>
      <c r="J244" s="93" t="n">
        <v>1496.75</v>
      </c>
      <c r="K244" s="94" t="n">
        <v>18088.38</v>
      </c>
      <c r="L244" s="84" t="n">
        <v>19585.13</v>
      </c>
      <c r="M244" s="57"/>
    </row>
    <row r="245" customFormat="false" ht="9" hidden="false" customHeight="true" outlineLevel="0" collapsed="false">
      <c r="A245" s="90"/>
      <c r="B245" s="90"/>
      <c r="C245" s="85" t="s">
        <v>129</v>
      </c>
      <c r="D245" s="86" t="n">
        <v>29</v>
      </c>
      <c r="E245" s="87" t="n">
        <v>20003993</v>
      </c>
      <c r="F245" s="87" t="n">
        <v>2196001</v>
      </c>
      <c r="G245" s="87" t="n">
        <v>240001</v>
      </c>
      <c r="H245" s="87" t="n">
        <v>12337351</v>
      </c>
      <c r="I245" s="87" t="n">
        <v>246642</v>
      </c>
      <c r="J245" s="88" t="n">
        <v>2898112</v>
      </c>
      <c r="K245" s="87" t="n">
        <v>35023988</v>
      </c>
      <c r="L245" s="89" t="n">
        <v>37922100</v>
      </c>
      <c r="M245" s="57"/>
    </row>
    <row r="246" customFormat="false" ht="12.75" hidden="false" customHeight="true" outlineLevel="0" collapsed="false">
      <c r="A246" s="90"/>
      <c r="B246" s="90"/>
      <c r="C246" s="91" t="s">
        <v>128</v>
      </c>
      <c r="D246" s="92" t="n">
        <v>30</v>
      </c>
      <c r="E246" s="93" t="n">
        <v>10603.89</v>
      </c>
      <c r="F246" s="93" t="n">
        <v>1165.13</v>
      </c>
      <c r="G246" s="93" t="n">
        <v>123.95</v>
      </c>
      <c r="H246" s="93" t="n">
        <v>6371.71</v>
      </c>
      <c r="I246" s="93" t="n">
        <v>127.38</v>
      </c>
      <c r="J246" s="93" t="n">
        <v>1522.06</v>
      </c>
      <c r="K246" s="94" t="n">
        <v>18392.06</v>
      </c>
      <c r="L246" s="84" t="n">
        <v>19914.12</v>
      </c>
      <c r="M246" s="57"/>
    </row>
    <row r="247" customFormat="false" ht="9" hidden="false" customHeight="true" outlineLevel="0" collapsed="false">
      <c r="A247" s="90"/>
      <c r="B247" s="90"/>
      <c r="C247" s="85" t="s">
        <v>129</v>
      </c>
      <c r="D247" s="86" t="n">
        <v>31</v>
      </c>
      <c r="E247" s="87" t="n">
        <v>20531994</v>
      </c>
      <c r="F247" s="87" t="n">
        <v>2256006</v>
      </c>
      <c r="G247" s="87" t="n">
        <v>240001</v>
      </c>
      <c r="H247" s="87" t="n">
        <v>12337351</v>
      </c>
      <c r="I247" s="87" t="n">
        <v>246642</v>
      </c>
      <c r="J247" s="88" t="n">
        <v>2947119</v>
      </c>
      <c r="K247" s="87" t="n">
        <v>35611994</v>
      </c>
      <c r="L247" s="89" t="n">
        <v>38559113</v>
      </c>
      <c r="M247" s="57"/>
    </row>
    <row r="248" customFormat="false" ht="12.75" hidden="false" customHeight="true" outlineLevel="0" collapsed="false">
      <c r="A248" s="90"/>
      <c r="B248" s="90"/>
      <c r="C248" s="91" t="s">
        <v>128</v>
      </c>
      <c r="D248" s="92" t="n">
        <v>32</v>
      </c>
      <c r="E248" s="93" t="n">
        <v>10870.38</v>
      </c>
      <c r="F248" s="93" t="n">
        <v>1189.92</v>
      </c>
      <c r="G248" s="93" t="n">
        <v>123.95</v>
      </c>
      <c r="H248" s="93" t="n">
        <v>6371.71</v>
      </c>
      <c r="I248" s="93" t="n">
        <v>127.38</v>
      </c>
      <c r="J248" s="93" t="n">
        <v>1546.33</v>
      </c>
      <c r="K248" s="94" t="n">
        <v>18683.34</v>
      </c>
      <c r="L248" s="84" t="n">
        <v>20229.67</v>
      </c>
      <c r="M248" s="57"/>
    </row>
    <row r="249" customFormat="false" ht="9" hidden="false" customHeight="true" outlineLevel="0" collapsed="false">
      <c r="A249" s="90"/>
      <c r="B249" s="90"/>
      <c r="C249" s="85" t="s">
        <v>129</v>
      </c>
      <c r="D249" s="86" t="n">
        <v>33</v>
      </c>
      <c r="E249" s="87" t="n">
        <v>21047991</v>
      </c>
      <c r="F249" s="87" t="n">
        <v>2304006</v>
      </c>
      <c r="G249" s="87" t="n">
        <v>240001</v>
      </c>
      <c r="H249" s="87" t="n">
        <v>12337351</v>
      </c>
      <c r="I249" s="87" t="n">
        <v>246642</v>
      </c>
      <c r="J249" s="88" t="n">
        <v>2994112</v>
      </c>
      <c r="K249" s="87" t="n">
        <v>36175991</v>
      </c>
      <c r="L249" s="89" t="n">
        <v>39170103</v>
      </c>
      <c r="M249" s="57"/>
    </row>
    <row r="250" customFormat="false" ht="12.75" hidden="false" customHeight="true" outlineLevel="0" collapsed="false">
      <c r="A250" s="90"/>
      <c r="B250" s="90"/>
      <c r="C250" s="91" t="s">
        <v>128</v>
      </c>
      <c r="D250" s="92" t="n">
        <v>34</v>
      </c>
      <c r="E250" s="93" t="n">
        <v>11136.88</v>
      </c>
      <c r="F250" s="93" t="n">
        <v>1220.9</v>
      </c>
      <c r="G250" s="93" t="n">
        <v>123.95</v>
      </c>
      <c r="H250" s="93" t="n">
        <v>6371.71</v>
      </c>
      <c r="I250" s="93" t="n">
        <v>127.38</v>
      </c>
      <c r="J250" s="93" t="n">
        <v>1571.12</v>
      </c>
      <c r="K250" s="94" t="n">
        <v>18980.82</v>
      </c>
      <c r="L250" s="84" t="n">
        <v>20551.94</v>
      </c>
      <c r="M250" s="57"/>
    </row>
    <row r="251" customFormat="false" ht="9" hidden="false" customHeight="true" outlineLevel="0" collapsed="false">
      <c r="A251" s="90"/>
      <c r="B251" s="90"/>
      <c r="C251" s="85" t="s">
        <v>129</v>
      </c>
      <c r="D251" s="86" t="n">
        <v>35</v>
      </c>
      <c r="E251" s="87" t="n">
        <v>21564007</v>
      </c>
      <c r="F251" s="87" t="n">
        <v>2363992</v>
      </c>
      <c r="G251" s="87" t="n">
        <v>240001</v>
      </c>
      <c r="H251" s="87" t="n">
        <v>12337351</v>
      </c>
      <c r="I251" s="87" t="n">
        <v>246642</v>
      </c>
      <c r="J251" s="88" t="n">
        <v>3042113</v>
      </c>
      <c r="K251" s="87" t="n">
        <v>36751992</v>
      </c>
      <c r="L251" s="89" t="n">
        <v>39794105</v>
      </c>
      <c r="M251" s="57"/>
    </row>
    <row r="252" customFormat="false" ht="12.75" hidden="false" customHeight="true" outlineLevel="0" collapsed="false">
      <c r="A252" s="90"/>
      <c r="B252" s="90"/>
      <c r="C252" s="91" t="s">
        <v>128</v>
      </c>
      <c r="D252" s="92" t="n">
        <v>36</v>
      </c>
      <c r="E252" s="93" t="n">
        <v>11409.57</v>
      </c>
      <c r="F252" s="93" t="n">
        <v>1251.89</v>
      </c>
      <c r="G252" s="93" t="n">
        <v>123.95</v>
      </c>
      <c r="H252" s="93" t="n">
        <v>6371.71</v>
      </c>
      <c r="I252" s="93" t="n">
        <v>127.38</v>
      </c>
      <c r="J252" s="93" t="n">
        <v>1596.43</v>
      </c>
      <c r="K252" s="94" t="n">
        <v>19284.5</v>
      </c>
      <c r="L252" s="84" t="n">
        <v>20880.93</v>
      </c>
      <c r="M252" s="57"/>
    </row>
    <row r="253" customFormat="false" ht="9" hidden="false" customHeight="true" outlineLevel="0" collapsed="false">
      <c r="A253" s="90"/>
      <c r="B253" s="90"/>
      <c r="C253" s="85" t="s">
        <v>129</v>
      </c>
      <c r="D253" s="86" t="n">
        <v>37</v>
      </c>
      <c r="E253" s="87" t="n">
        <v>22092008</v>
      </c>
      <c r="F253" s="87" t="n">
        <v>2423997</v>
      </c>
      <c r="G253" s="87" t="n">
        <v>240001</v>
      </c>
      <c r="H253" s="87" t="n">
        <v>12337351</v>
      </c>
      <c r="I253" s="87" t="n">
        <v>246642</v>
      </c>
      <c r="J253" s="88" t="n">
        <v>3091120</v>
      </c>
      <c r="K253" s="87" t="n">
        <v>37339999</v>
      </c>
      <c r="L253" s="89" t="n">
        <v>40431118</v>
      </c>
      <c r="M253" s="57"/>
    </row>
    <row r="254" customFormat="false" ht="12.75" hidden="false" customHeight="true" outlineLevel="0" collapsed="false">
      <c r="A254" s="90"/>
      <c r="B254" s="90"/>
      <c r="C254" s="91" t="s">
        <v>128</v>
      </c>
      <c r="D254" s="92" t="n">
        <v>38</v>
      </c>
      <c r="E254" s="93" t="n">
        <v>11676.06</v>
      </c>
      <c r="F254" s="93" t="n">
        <v>1282.88</v>
      </c>
      <c r="G254" s="93" t="n">
        <v>123.95</v>
      </c>
      <c r="H254" s="93" t="n">
        <v>6371.71</v>
      </c>
      <c r="I254" s="93" t="n">
        <v>127.38</v>
      </c>
      <c r="J254" s="93" t="n">
        <v>1621.22</v>
      </c>
      <c r="K254" s="94" t="n">
        <v>19581.98</v>
      </c>
      <c r="L254" s="84" t="n">
        <v>21203.2</v>
      </c>
      <c r="M254" s="57"/>
    </row>
    <row r="255" customFormat="false" ht="9" hidden="false" customHeight="true" outlineLevel="0" collapsed="false">
      <c r="A255" s="90"/>
      <c r="B255" s="90"/>
      <c r="C255" s="85" t="s">
        <v>129</v>
      </c>
      <c r="D255" s="86" t="n">
        <v>39</v>
      </c>
      <c r="E255" s="87" t="n">
        <v>22608005</v>
      </c>
      <c r="F255" s="87" t="n">
        <v>2484002</v>
      </c>
      <c r="G255" s="87" t="n">
        <v>240001</v>
      </c>
      <c r="H255" s="87" t="n">
        <v>12337351</v>
      </c>
      <c r="I255" s="87" t="n">
        <v>246642</v>
      </c>
      <c r="J255" s="88" t="n">
        <v>3139120</v>
      </c>
      <c r="K255" s="87" t="n">
        <v>37916000</v>
      </c>
      <c r="L255" s="89" t="n">
        <v>41055120</v>
      </c>
      <c r="M255" s="57"/>
    </row>
    <row r="256" customFormat="false" ht="12.75" hidden="false" customHeight="true" outlineLevel="0" collapsed="false">
      <c r="A256" s="90"/>
      <c r="B256" s="90"/>
      <c r="C256" s="91" t="s">
        <v>128</v>
      </c>
      <c r="D256" s="92" t="n">
        <v>40</v>
      </c>
      <c r="E256" s="93" t="n">
        <v>11948.75</v>
      </c>
      <c r="F256" s="93" t="n">
        <v>1313.87</v>
      </c>
      <c r="G256" s="93" t="n">
        <v>123.95</v>
      </c>
      <c r="H256" s="93" t="n">
        <v>6371.71</v>
      </c>
      <c r="I256" s="93" t="n">
        <v>127.38</v>
      </c>
      <c r="J256" s="93" t="n">
        <v>1646.52</v>
      </c>
      <c r="K256" s="94" t="n">
        <v>19885.66</v>
      </c>
      <c r="L256" s="84" t="n">
        <v>21532.18</v>
      </c>
      <c r="M256" s="57"/>
    </row>
    <row r="257" customFormat="false" ht="9" hidden="false" customHeight="true" outlineLevel="0" collapsed="false">
      <c r="A257" s="90"/>
      <c r="B257" s="90"/>
      <c r="C257" s="95"/>
      <c r="D257" s="96"/>
      <c r="E257" s="97" t="n">
        <v>23136006</v>
      </c>
      <c r="F257" s="97" t="n">
        <v>2544007</v>
      </c>
      <c r="G257" s="97" t="n">
        <v>240001</v>
      </c>
      <c r="H257" s="97" t="n">
        <v>12337351</v>
      </c>
      <c r="I257" s="97" t="n">
        <v>246642</v>
      </c>
      <c r="J257" s="98" t="n">
        <v>3188107</v>
      </c>
      <c r="K257" s="97" t="n">
        <v>38504007</v>
      </c>
      <c r="L257" s="89" t="n">
        <v>41692114</v>
      </c>
      <c r="M257" s="57"/>
    </row>
    <row r="258" customFormat="false" ht="12.75" hidden="false" customHeight="true" outlineLevel="0" collapsed="false">
      <c r="A258" s="79" t="n">
        <v>34516</v>
      </c>
      <c r="B258" s="79" t="n">
        <v>34699</v>
      </c>
      <c r="C258" s="80" t="s">
        <v>128</v>
      </c>
      <c r="D258" s="81" t="n">
        <v>0</v>
      </c>
      <c r="E258" s="82" t="n">
        <v>5751.26</v>
      </c>
      <c r="F258" s="82" t="n">
        <v>632.14</v>
      </c>
      <c r="G258" s="82" t="n">
        <v>123.95</v>
      </c>
      <c r="H258" s="82" t="n">
        <v>6371.71</v>
      </c>
      <c r="I258" s="82" t="n">
        <v>212.31</v>
      </c>
      <c r="J258" s="82" t="n">
        <v>1073.26</v>
      </c>
      <c r="K258" s="83" t="n">
        <v>13091.37</v>
      </c>
      <c r="L258" s="84" t="n">
        <v>14164.63</v>
      </c>
      <c r="M258" s="57"/>
    </row>
    <row r="259" customFormat="false" ht="9" hidden="false" customHeight="true" outlineLevel="0" collapsed="false">
      <c r="A259" s="79"/>
      <c r="B259" s="79"/>
      <c r="C259" s="85" t="s">
        <v>129</v>
      </c>
      <c r="D259" s="86" t="n">
        <v>2</v>
      </c>
      <c r="E259" s="87" t="n">
        <v>11135992</v>
      </c>
      <c r="F259" s="87" t="n">
        <v>1223994</v>
      </c>
      <c r="G259" s="87" t="n">
        <v>240001</v>
      </c>
      <c r="H259" s="87" t="n">
        <v>12337351</v>
      </c>
      <c r="I259" s="87" t="n">
        <v>411089</v>
      </c>
      <c r="J259" s="88" t="n">
        <v>2078121</v>
      </c>
      <c r="K259" s="87" t="n">
        <v>25348427</v>
      </c>
      <c r="L259" s="89" t="n">
        <v>27426548</v>
      </c>
      <c r="M259" s="57"/>
    </row>
    <row r="260" customFormat="false" ht="12.75" hidden="false" customHeight="true" outlineLevel="0" collapsed="false">
      <c r="A260" s="90" t="n">
        <v>34516</v>
      </c>
      <c r="B260" s="90" t="n">
        <v>34699</v>
      </c>
      <c r="C260" s="91" t="s">
        <v>128</v>
      </c>
      <c r="D260" s="92" t="n">
        <v>3</v>
      </c>
      <c r="E260" s="93" t="n">
        <v>6061.14</v>
      </c>
      <c r="F260" s="93" t="n">
        <v>663.13</v>
      </c>
      <c r="G260" s="93" t="n">
        <v>123.95</v>
      </c>
      <c r="H260" s="93" t="n">
        <v>6371.71</v>
      </c>
      <c r="I260" s="93" t="n">
        <v>212.31</v>
      </c>
      <c r="J260" s="93" t="n">
        <v>1101.66</v>
      </c>
      <c r="K260" s="94" t="n">
        <v>13432.24</v>
      </c>
      <c r="L260" s="84" t="n">
        <v>14533.9</v>
      </c>
      <c r="M260" s="57"/>
    </row>
    <row r="261" customFormat="false" ht="9" hidden="false" customHeight="true" outlineLevel="0" collapsed="false">
      <c r="A261" s="90"/>
      <c r="B261" s="90"/>
      <c r="C261" s="85" t="s">
        <v>129</v>
      </c>
      <c r="D261" s="86" t="n">
        <v>4</v>
      </c>
      <c r="E261" s="87" t="n">
        <v>11736004</v>
      </c>
      <c r="F261" s="87" t="n">
        <v>1283999</v>
      </c>
      <c r="G261" s="87" t="n">
        <v>240001</v>
      </c>
      <c r="H261" s="87" t="n">
        <v>12337351</v>
      </c>
      <c r="I261" s="87" t="n">
        <v>411089</v>
      </c>
      <c r="J261" s="88" t="n">
        <v>2133111</v>
      </c>
      <c r="K261" s="87" t="n">
        <v>26008443</v>
      </c>
      <c r="L261" s="89" t="n">
        <v>28141555</v>
      </c>
      <c r="M261" s="57"/>
    </row>
    <row r="262" customFormat="false" ht="12.75" hidden="false" customHeight="true" outlineLevel="0" collapsed="false">
      <c r="A262" s="90"/>
      <c r="B262" s="90"/>
      <c r="C262" s="91" t="s">
        <v>128</v>
      </c>
      <c r="D262" s="92" t="n">
        <v>5</v>
      </c>
      <c r="E262" s="93" t="n">
        <v>6371.01</v>
      </c>
      <c r="F262" s="93" t="n">
        <v>700.32</v>
      </c>
      <c r="G262" s="93" t="n">
        <v>123.95</v>
      </c>
      <c r="H262" s="93" t="n">
        <v>6371.71</v>
      </c>
      <c r="I262" s="93" t="n">
        <v>212.31</v>
      </c>
      <c r="J262" s="93" t="n">
        <v>1130.58</v>
      </c>
      <c r="K262" s="94" t="n">
        <v>13779.3</v>
      </c>
      <c r="L262" s="84" t="n">
        <v>14909.88</v>
      </c>
      <c r="M262" s="57"/>
    </row>
    <row r="263" customFormat="false" ht="9" hidden="false" customHeight="true" outlineLevel="0" collapsed="false">
      <c r="A263" s="90"/>
      <c r="B263" s="90"/>
      <c r="C263" s="85" t="s">
        <v>129</v>
      </c>
      <c r="D263" s="86" t="n">
        <v>6</v>
      </c>
      <c r="E263" s="87" t="n">
        <v>12335996</v>
      </c>
      <c r="F263" s="87" t="n">
        <v>1356009</v>
      </c>
      <c r="G263" s="87" t="n">
        <v>240001</v>
      </c>
      <c r="H263" s="87" t="n">
        <v>12337351</v>
      </c>
      <c r="I263" s="87" t="n">
        <v>411089</v>
      </c>
      <c r="J263" s="88" t="n">
        <v>2189108</v>
      </c>
      <c r="K263" s="87" t="n">
        <v>26680445</v>
      </c>
      <c r="L263" s="89" t="n">
        <v>28869553</v>
      </c>
      <c r="M263" s="57"/>
    </row>
    <row r="264" customFormat="false" ht="12.75" hidden="false" customHeight="true" outlineLevel="0" collapsed="false">
      <c r="A264" s="90"/>
      <c r="B264" s="90"/>
      <c r="C264" s="91" t="s">
        <v>128</v>
      </c>
      <c r="D264" s="92" t="n">
        <v>7</v>
      </c>
      <c r="E264" s="93" t="n">
        <v>6674.69</v>
      </c>
      <c r="F264" s="93" t="n">
        <v>731.3</v>
      </c>
      <c r="G264" s="93" t="n">
        <v>123.95</v>
      </c>
      <c r="H264" s="93" t="n">
        <v>6371.71</v>
      </c>
      <c r="I264" s="93" t="n">
        <v>212.31</v>
      </c>
      <c r="J264" s="93" t="n">
        <v>1158.47</v>
      </c>
      <c r="K264" s="94" t="n">
        <v>14113.96</v>
      </c>
      <c r="L264" s="84" t="n">
        <v>15272.43</v>
      </c>
      <c r="M264" s="57"/>
    </row>
    <row r="265" customFormat="false" ht="9" hidden="false" customHeight="true" outlineLevel="0" collapsed="false">
      <c r="A265" s="90"/>
      <c r="B265" s="90"/>
      <c r="C265" s="85" t="s">
        <v>129</v>
      </c>
      <c r="D265" s="86" t="n">
        <v>8</v>
      </c>
      <c r="E265" s="87" t="n">
        <v>12924002</v>
      </c>
      <c r="F265" s="87" t="n">
        <v>1415994</v>
      </c>
      <c r="G265" s="87" t="n">
        <v>240001</v>
      </c>
      <c r="H265" s="87" t="n">
        <v>12337351</v>
      </c>
      <c r="I265" s="87" t="n">
        <v>411089</v>
      </c>
      <c r="J265" s="88" t="n">
        <v>2243111</v>
      </c>
      <c r="K265" s="87" t="n">
        <v>27328437</v>
      </c>
      <c r="L265" s="89" t="n">
        <v>29571548</v>
      </c>
      <c r="M265" s="57"/>
    </row>
    <row r="266" customFormat="false" ht="12.75" hidden="false" customHeight="true" outlineLevel="0" collapsed="false">
      <c r="A266" s="90"/>
      <c r="B266" s="90"/>
      <c r="C266" s="91" t="s">
        <v>128</v>
      </c>
      <c r="D266" s="92" t="n">
        <v>9</v>
      </c>
      <c r="E266" s="93" t="n">
        <v>7027.95</v>
      </c>
      <c r="F266" s="93" t="n">
        <v>768.49</v>
      </c>
      <c r="G266" s="93" t="n">
        <v>123.95</v>
      </c>
      <c r="H266" s="93" t="n">
        <v>6371.71</v>
      </c>
      <c r="I266" s="93" t="n">
        <v>212.31</v>
      </c>
      <c r="J266" s="93" t="n">
        <v>1191.01</v>
      </c>
      <c r="K266" s="94" t="n">
        <v>14504.41</v>
      </c>
      <c r="L266" s="84" t="n">
        <v>15695.42</v>
      </c>
      <c r="M266" s="57"/>
    </row>
    <row r="267" customFormat="false" ht="9" hidden="false" customHeight="true" outlineLevel="0" collapsed="false">
      <c r="A267" s="90"/>
      <c r="B267" s="90"/>
      <c r="C267" s="85" t="s">
        <v>129</v>
      </c>
      <c r="D267" s="86" t="n">
        <v>10</v>
      </c>
      <c r="E267" s="87" t="n">
        <v>13608009</v>
      </c>
      <c r="F267" s="87" t="n">
        <v>1488004</v>
      </c>
      <c r="G267" s="87" t="n">
        <v>240001</v>
      </c>
      <c r="H267" s="87" t="n">
        <v>12337351</v>
      </c>
      <c r="I267" s="87" t="n">
        <v>411089</v>
      </c>
      <c r="J267" s="88" t="n">
        <v>2306117</v>
      </c>
      <c r="K267" s="87" t="n">
        <v>28084454</v>
      </c>
      <c r="L267" s="89" t="n">
        <v>30390571</v>
      </c>
      <c r="M267" s="57"/>
    </row>
    <row r="268" customFormat="false" ht="12.75" hidden="false" customHeight="true" outlineLevel="0" collapsed="false">
      <c r="A268" s="90"/>
      <c r="B268" s="90"/>
      <c r="C268" s="91" t="s">
        <v>128</v>
      </c>
      <c r="D268" s="92" t="n">
        <v>11</v>
      </c>
      <c r="E268" s="93" t="n">
        <v>7387.4</v>
      </c>
      <c r="F268" s="93" t="n">
        <v>811.87</v>
      </c>
      <c r="G268" s="93" t="n">
        <v>123.95</v>
      </c>
      <c r="H268" s="93" t="n">
        <v>6371.71</v>
      </c>
      <c r="I268" s="93" t="n">
        <v>212.31</v>
      </c>
      <c r="J268" s="93" t="n">
        <v>1224.58</v>
      </c>
      <c r="K268" s="94" t="n">
        <v>14907.24</v>
      </c>
      <c r="L268" s="84" t="n">
        <v>16131.82</v>
      </c>
      <c r="M268" s="57"/>
    </row>
    <row r="269" customFormat="false" ht="9" hidden="false" customHeight="true" outlineLevel="0" collapsed="false">
      <c r="A269" s="90"/>
      <c r="B269" s="90"/>
      <c r="C269" s="85" t="s">
        <v>129</v>
      </c>
      <c r="D269" s="86" t="n">
        <v>12</v>
      </c>
      <c r="E269" s="87" t="n">
        <v>14304001</v>
      </c>
      <c r="F269" s="87" t="n">
        <v>1572000</v>
      </c>
      <c r="G269" s="87" t="n">
        <v>240001</v>
      </c>
      <c r="H269" s="87" t="n">
        <v>12337351</v>
      </c>
      <c r="I269" s="87" t="n">
        <v>411089</v>
      </c>
      <c r="J269" s="88" t="n">
        <v>2371118</v>
      </c>
      <c r="K269" s="87" t="n">
        <v>28864442</v>
      </c>
      <c r="L269" s="89" t="n">
        <v>31235559</v>
      </c>
      <c r="M269" s="57"/>
    </row>
    <row r="270" customFormat="false" ht="12.75" hidden="false" customHeight="true" outlineLevel="0" collapsed="false">
      <c r="A270" s="90"/>
      <c r="B270" s="90"/>
      <c r="C270" s="91" t="s">
        <v>128</v>
      </c>
      <c r="D270" s="92" t="n">
        <v>13</v>
      </c>
      <c r="E270" s="93" t="n">
        <v>7740.66</v>
      </c>
      <c r="F270" s="93" t="n">
        <v>849.06</v>
      </c>
      <c r="G270" s="93" t="n">
        <v>123.95</v>
      </c>
      <c r="H270" s="93" t="n">
        <v>6371.71</v>
      </c>
      <c r="I270" s="93" t="n">
        <v>212.31</v>
      </c>
      <c r="J270" s="93" t="n">
        <v>1257.12</v>
      </c>
      <c r="K270" s="94" t="n">
        <v>15297.69</v>
      </c>
      <c r="L270" s="84" t="n">
        <v>16554.81</v>
      </c>
      <c r="M270" s="57"/>
    </row>
    <row r="271" customFormat="false" ht="9" hidden="false" customHeight="true" outlineLevel="0" collapsed="false">
      <c r="A271" s="90"/>
      <c r="B271" s="90"/>
      <c r="C271" s="85" t="s">
        <v>129</v>
      </c>
      <c r="D271" s="86" t="n">
        <v>14</v>
      </c>
      <c r="E271" s="87" t="n">
        <v>14988008</v>
      </c>
      <c r="F271" s="87" t="n">
        <v>1644009</v>
      </c>
      <c r="G271" s="87" t="n">
        <v>240001</v>
      </c>
      <c r="H271" s="87" t="n">
        <v>12337351</v>
      </c>
      <c r="I271" s="87" t="n">
        <v>411089</v>
      </c>
      <c r="J271" s="88" t="n">
        <v>2434124</v>
      </c>
      <c r="K271" s="87" t="n">
        <v>29620458</v>
      </c>
      <c r="L271" s="89" t="n">
        <v>32054582</v>
      </c>
      <c r="M271" s="57"/>
    </row>
    <row r="272" customFormat="false" ht="12.75" hidden="false" customHeight="true" outlineLevel="0" collapsed="false">
      <c r="A272" s="90"/>
      <c r="B272" s="90"/>
      <c r="C272" s="91" t="s">
        <v>128</v>
      </c>
      <c r="D272" s="92" t="n">
        <v>15</v>
      </c>
      <c r="E272" s="93" t="n">
        <v>8155.89</v>
      </c>
      <c r="F272" s="93" t="n">
        <v>892.44</v>
      </c>
      <c r="G272" s="93" t="n">
        <v>123.95</v>
      </c>
      <c r="H272" s="93" t="n">
        <v>6371.71</v>
      </c>
      <c r="I272" s="93" t="n">
        <v>212.31</v>
      </c>
      <c r="J272" s="93" t="n">
        <v>1295.33</v>
      </c>
      <c r="K272" s="94" t="n">
        <v>15756.3</v>
      </c>
      <c r="L272" s="84" t="n">
        <v>17051.63</v>
      </c>
      <c r="M272" s="57"/>
    </row>
    <row r="273" customFormat="false" ht="9" hidden="false" customHeight="true" outlineLevel="0" collapsed="false">
      <c r="A273" s="90"/>
      <c r="B273" s="90"/>
      <c r="C273" s="85" t="s">
        <v>129</v>
      </c>
      <c r="D273" s="86" t="n">
        <v>16</v>
      </c>
      <c r="E273" s="87" t="n">
        <v>15792005</v>
      </c>
      <c r="F273" s="87" t="n">
        <v>1728005</v>
      </c>
      <c r="G273" s="87" t="n">
        <v>240001</v>
      </c>
      <c r="H273" s="87" t="n">
        <v>12337351</v>
      </c>
      <c r="I273" s="87" t="n">
        <v>411089</v>
      </c>
      <c r="J273" s="88" t="n">
        <v>2508109</v>
      </c>
      <c r="K273" s="87" t="n">
        <v>30508451</v>
      </c>
      <c r="L273" s="89" t="n">
        <v>33016560</v>
      </c>
      <c r="M273" s="57"/>
    </row>
    <row r="274" customFormat="false" ht="12.75" hidden="false" customHeight="true" outlineLevel="0" collapsed="false">
      <c r="A274" s="90"/>
      <c r="B274" s="90"/>
      <c r="C274" s="91" t="s">
        <v>128</v>
      </c>
      <c r="D274" s="92" t="n">
        <v>17</v>
      </c>
      <c r="E274" s="93" t="n">
        <v>8571.12</v>
      </c>
      <c r="F274" s="93" t="n">
        <v>942.02</v>
      </c>
      <c r="G274" s="93" t="n">
        <v>123.95</v>
      </c>
      <c r="H274" s="93" t="n">
        <v>6371.71</v>
      </c>
      <c r="I274" s="93" t="n">
        <v>212.31</v>
      </c>
      <c r="J274" s="93" t="n">
        <v>1334.07</v>
      </c>
      <c r="K274" s="94" t="n">
        <v>16221.11</v>
      </c>
      <c r="L274" s="84" t="n">
        <v>17555.18</v>
      </c>
      <c r="M274" s="57"/>
    </row>
    <row r="275" customFormat="false" ht="9" hidden="false" customHeight="true" outlineLevel="0" collapsed="false">
      <c r="A275" s="90"/>
      <c r="B275" s="90"/>
      <c r="C275" s="85" t="s">
        <v>129</v>
      </c>
      <c r="D275" s="86" t="n">
        <v>18</v>
      </c>
      <c r="E275" s="87" t="n">
        <v>16596003</v>
      </c>
      <c r="F275" s="87" t="n">
        <v>1824005</v>
      </c>
      <c r="G275" s="87" t="n">
        <v>240001</v>
      </c>
      <c r="H275" s="87" t="n">
        <v>12337351</v>
      </c>
      <c r="I275" s="87" t="n">
        <v>411089</v>
      </c>
      <c r="J275" s="88" t="n">
        <v>2583120</v>
      </c>
      <c r="K275" s="87" t="n">
        <v>31408449</v>
      </c>
      <c r="L275" s="89" t="n">
        <v>33991568</v>
      </c>
      <c r="M275" s="57"/>
    </row>
    <row r="276" customFormat="false" ht="12.75" hidden="false" customHeight="true" outlineLevel="0" collapsed="false">
      <c r="A276" s="90"/>
      <c r="B276" s="90"/>
      <c r="C276" s="91" t="s">
        <v>128</v>
      </c>
      <c r="D276" s="92" t="n">
        <v>19</v>
      </c>
      <c r="E276" s="93" t="n">
        <v>8980.15</v>
      </c>
      <c r="F276" s="93" t="n">
        <v>985.4</v>
      </c>
      <c r="G276" s="93" t="n">
        <v>123.95</v>
      </c>
      <c r="H276" s="93" t="n">
        <v>6371.71</v>
      </c>
      <c r="I276" s="93" t="n">
        <v>212.31</v>
      </c>
      <c r="J276" s="93" t="n">
        <v>1371.77</v>
      </c>
      <c r="K276" s="94" t="n">
        <v>16673.52</v>
      </c>
      <c r="L276" s="84" t="n">
        <v>18045.29</v>
      </c>
      <c r="M276" s="57"/>
    </row>
    <row r="277" customFormat="false" ht="9" hidden="false" customHeight="true" outlineLevel="0" collapsed="false">
      <c r="A277" s="90"/>
      <c r="B277" s="90"/>
      <c r="C277" s="85" t="s">
        <v>129</v>
      </c>
      <c r="D277" s="86" t="n">
        <v>20</v>
      </c>
      <c r="E277" s="87" t="n">
        <v>17387995</v>
      </c>
      <c r="F277" s="87" t="n">
        <v>1908000</v>
      </c>
      <c r="G277" s="87" t="n">
        <v>240001</v>
      </c>
      <c r="H277" s="87" t="n">
        <v>12337351</v>
      </c>
      <c r="I277" s="87" t="n">
        <v>411089</v>
      </c>
      <c r="J277" s="88" t="n">
        <v>2656117</v>
      </c>
      <c r="K277" s="87" t="n">
        <v>32284437</v>
      </c>
      <c r="L277" s="89" t="n">
        <v>34940554</v>
      </c>
      <c r="M277" s="57"/>
    </row>
    <row r="278" customFormat="false" ht="12.75" hidden="false" customHeight="true" outlineLevel="0" collapsed="false">
      <c r="A278" s="90"/>
      <c r="B278" s="90"/>
      <c r="C278" s="91" t="s">
        <v>128</v>
      </c>
      <c r="D278" s="92" t="n">
        <v>21</v>
      </c>
      <c r="E278" s="93" t="n">
        <v>9252.84</v>
      </c>
      <c r="F278" s="93" t="n">
        <v>1016.39</v>
      </c>
      <c r="G278" s="93" t="n">
        <v>123.95</v>
      </c>
      <c r="H278" s="93" t="n">
        <v>6371.71</v>
      </c>
      <c r="I278" s="93" t="n">
        <v>212.31</v>
      </c>
      <c r="J278" s="93" t="n">
        <v>1397.07</v>
      </c>
      <c r="K278" s="94" t="n">
        <v>16977.2</v>
      </c>
      <c r="L278" s="84" t="n">
        <v>18374.27</v>
      </c>
      <c r="M278" s="57"/>
    </row>
    <row r="279" customFormat="false" ht="9" hidden="false" customHeight="true" outlineLevel="0" collapsed="false">
      <c r="A279" s="90"/>
      <c r="B279" s="90"/>
      <c r="C279" s="85" t="s">
        <v>129</v>
      </c>
      <c r="D279" s="86" t="n">
        <v>22</v>
      </c>
      <c r="E279" s="87" t="n">
        <v>17915997</v>
      </c>
      <c r="F279" s="87" t="n">
        <v>1968005</v>
      </c>
      <c r="G279" s="87" t="n">
        <v>240001</v>
      </c>
      <c r="H279" s="87" t="n">
        <v>12337351</v>
      </c>
      <c r="I279" s="87" t="n">
        <v>411089</v>
      </c>
      <c r="J279" s="88" t="n">
        <v>2705105</v>
      </c>
      <c r="K279" s="87" t="n">
        <v>32872443</v>
      </c>
      <c r="L279" s="89" t="n">
        <v>35577548</v>
      </c>
      <c r="M279" s="57"/>
    </row>
    <row r="280" customFormat="false" ht="12.75" hidden="false" customHeight="true" outlineLevel="0" collapsed="false">
      <c r="A280" s="90"/>
      <c r="B280" s="90"/>
      <c r="C280" s="91" t="s">
        <v>128</v>
      </c>
      <c r="D280" s="92" t="n">
        <v>23</v>
      </c>
      <c r="E280" s="93" t="n">
        <v>9519.33</v>
      </c>
      <c r="F280" s="93" t="n">
        <v>1047.37</v>
      </c>
      <c r="G280" s="93" t="n">
        <v>123.95</v>
      </c>
      <c r="H280" s="93" t="n">
        <v>6371.71</v>
      </c>
      <c r="I280" s="93" t="n">
        <v>212.31</v>
      </c>
      <c r="J280" s="93" t="n">
        <v>1421.86</v>
      </c>
      <c r="K280" s="94" t="n">
        <v>17274.67</v>
      </c>
      <c r="L280" s="84" t="n">
        <v>18696.53</v>
      </c>
      <c r="M280" s="57"/>
    </row>
    <row r="281" customFormat="false" ht="9" hidden="false" customHeight="true" outlineLevel="0" collapsed="false">
      <c r="A281" s="90"/>
      <c r="B281" s="90"/>
      <c r="C281" s="85" t="s">
        <v>129</v>
      </c>
      <c r="D281" s="86" t="n">
        <v>23</v>
      </c>
      <c r="E281" s="87" t="n">
        <v>18431993</v>
      </c>
      <c r="F281" s="87" t="n">
        <v>2027991</v>
      </c>
      <c r="G281" s="87" t="n">
        <v>240001</v>
      </c>
      <c r="H281" s="87" t="n">
        <v>12337351</v>
      </c>
      <c r="I281" s="87" t="n">
        <v>411089</v>
      </c>
      <c r="J281" s="88" t="n">
        <v>2753105</v>
      </c>
      <c r="K281" s="87" t="n">
        <v>33448425</v>
      </c>
      <c r="L281" s="89" t="n">
        <v>36201530</v>
      </c>
      <c r="M281" s="57"/>
    </row>
    <row r="282" customFormat="false" ht="12.75" hidden="false" customHeight="true" outlineLevel="0" collapsed="false">
      <c r="A282" s="90"/>
      <c r="B282" s="90"/>
      <c r="C282" s="91" t="s">
        <v>128</v>
      </c>
      <c r="D282" s="92" t="n">
        <v>24</v>
      </c>
      <c r="E282" s="93" t="n">
        <v>9792.02</v>
      </c>
      <c r="F282" s="93" t="n">
        <v>1072.16</v>
      </c>
      <c r="G282" s="93" t="n">
        <v>123.95</v>
      </c>
      <c r="H282" s="93" t="n">
        <v>6371.71</v>
      </c>
      <c r="I282" s="93" t="n">
        <v>212.31</v>
      </c>
      <c r="J282" s="93" t="n">
        <v>1446.65</v>
      </c>
      <c r="K282" s="94" t="n">
        <v>17572.15</v>
      </c>
      <c r="L282" s="84" t="n">
        <v>19018.8</v>
      </c>
      <c r="M282" s="57"/>
    </row>
    <row r="283" customFormat="false" ht="9" hidden="false" customHeight="true" outlineLevel="0" collapsed="false">
      <c r="A283" s="90"/>
      <c r="B283" s="90"/>
      <c r="C283" s="85" t="s">
        <v>129</v>
      </c>
      <c r="D283" s="86" t="n">
        <v>25</v>
      </c>
      <c r="E283" s="87" t="n">
        <v>18959995</v>
      </c>
      <c r="F283" s="87" t="n">
        <v>2075991</v>
      </c>
      <c r="G283" s="87" t="n">
        <v>240001</v>
      </c>
      <c r="H283" s="87" t="n">
        <v>12337351</v>
      </c>
      <c r="I283" s="87" t="n">
        <v>411089</v>
      </c>
      <c r="J283" s="88" t="n">
        <v>2801105</v>
      </c>
      <c r="K283" s="87" t="n">
        <v>34024427</v>
      </c>
      <c r="L283" s="89" t="n">
        <v>36825532</v>
      </c>
      <c r="M283" s="57"/>
    </row>
    <row r="284" customFormat="false" ht="12.75" hidden="false" customHeight="true" outlineLevel="0" collapsed="false">
      <c r="A284" s="90"/>
      <c r="B284" s="90"/>
      <c r="C284" s="91" t="s">
        <v>128</v>
      </c>
      <c r="D284" s="92" t="n">
        <v>26</v>
      </c>
      <c r="E284" s="93" t="n">
        <v>10058.51</v>
      </c>
      <c r="F284" s="93" t="n">
        <v>1103.15</v>
      </c>
      <c r="G284" s="93" t="n">
        <v>123.95</v>
      </c>
      <c r="H284" s="93" t="n">
        <v>6371.71</v>
      </c>
      <c r="I284" s="93" t="n">
        <v>212.31</v>
      </c>
      <c r="J284" s="93" t="n">
        <v>1471.44</v>
      </c>
      <c r="K284" s="94" t="n">
        <v>17869.63</v>
      </c>
      <c r="L284" s="84" t="n">
        <v>19341.07</v>
      </c>
      <c r="M284" s="57"/>
    </row>
    <row r="285" customFormat="false" ht="9" hidden="false" customHeight="true" outlineLevel="0" collapsed="false">
      <c r="A285" s="90"/>
      <c r="B285" s="90"/>
      <c r="C285" s="85" t="s">
        <v>129</v>
      </c>
      <c r="D285" s="86" t="n">
        <v>27</v>
      </c>
      <c r="E285" s="87" t="n">
        <v>19475991</v>
      </c>
      <c r="F285" s="87" t="n">
        <v>2135996</v>
      </c>
      <c r="G285" s="87" t="n">
        <v>240001</v>
      </c>
      <c r="H285" s="87" t="n">
        <v>12337351</v>
      </c>
      <c r="I285" s="87" t="n">
        <v>411089</v>
      </c>
      <c r="J285" s="88" t="n">
        <v>2849105</v>
      </c>
      <c r="K285" s="87" t="n">
        <v>34600428</v>
      </c>
      <c r="L285" s="89" t="n">
        <v>37449534</v>
      </c>
      <c r="M285" s="57"/>
    </row>
    <row r="286" customFormat="false" ht="12.75" hidden="false" customHeight="true" outlineLevel="0" collapsed="false">
      <c r="A286" s="90"/>
      <c r="B286" s="90"/>
      <c r="C286" s="91" t="s">
        <v>128</v>
      </c>
      <c r="D286" s="92" t="n">
        <v>28</v>
      </c>
      <c r="E286" s="93" t="n">
        <v>10331.2</v>
      </c>
      <c r="F286" s="93" t="n">
        <v>1134.14</v>
      </c>
      <c r="G286" s="93" t="n">
        <v>123.95</v>
      </c>
      <c r="H286" s="93" t="n">
        <v>6371.71</v>
      </c>
      <c r="I286" s="93" t="n">
        <v>212.31</v>
      </c>
      <c r="J286" s="93" t="n">
        <v>1496.75</v>
      </c>
      <c r="K286" s="94" t="n">
        <v>18173.31</v>
      </c>
      <c r="L286" s="84" t="n">
        <v>19670.06</v>
      </c>
      <c r="M286" s="57"/>
    </row>
    <row r="287" customFormat="false" ht="9" hidden="false" customHeight="true" outlineLevel="0" collapsed="false">
      <c r="A287" s="90"/>
      <c r="B287" s="90"/>
      <c r="C287" s="85" t="s">
        <v>129</v>
      </c>
      <c r="D287" s="86" t="n">
        <v>29</v>
      </c>
      <c r="E287" s="87" t="n">
        <v>20003993</v>
      </c>
      <c r="F287" s="87" t="n">
        <v>2196001</v>
      </c>
      <c r="G287" s="87" t="n">
        <v>240001</v>
      </c>
      <c r="H287" s="87" t="n">
        <v>12337351</v>
      </c>
      <c r="I287" s="87" t="n">
        <v>411089</v>
      </c>
      <c r="J287" s="88" t="n">
        <v>2898112</v>
      </c>
      <c r="K287" s="87" t="n">
        <v>35188435</v>
      </c>
      <c r="L287" s="89" t="n">
        <v>38086547</v>
      </c>
      <c r="M287" s="57"/>
    </row>
    <row r="288" customFormat="false" ht="12.75" hidden="false" customHeight="true" outlineLevel="0" collapsed="false">
      <c r="A288" s="90"/>
      <c r="B288" s="90"/>
      <c r="C288" s="91" t="s">
        <v>128</v>
      </c>
      <c r="D288" s="92" t="n">
        <v>30</v>
      </c>
      <c r="E288" s="93" t="n">
        <v>10603.89</v>
      </c>
      <c r="F288" s="93" t="n">
        <v>1165.13</v>
      </c>
      <c r="G288" s="93" t="n">
        <v>123.95</v>
      </c>
      <c r="H288" s="93" t="n">
        <v>6371.71</v>
      </c>
      <c r="I288" s="93" t="n">
        <v>212.31</v>
      </c>
      <c r="J288" s="93" t="n">
        <v>1522.06</v>
      </c>
      <c r="K288" s="94" t="n">
        <v>18476.99</v>
      </c>
      <c r="L288" s="84" t="n">
        <v>19999.05</v>
      </c>
      <c r="M288" s="57"/>
    </row>
    <row r="289" customFormat="false" ht="9" hidden="false" customHeight="true" outlineLevel="0" collapsed="false">
      <c r="A289" s="90"/>
      <c r="B289" s="90"/>
      <c r="C289" s="85" t="s">
        <v>129</v>
      </c>
      <c r="D289" s="86" t="n">
        <v>31</v>
      </c>
      <c r="E289" s="87" t="n">
        <v>20531994</v>
      </c>
      <c r="F289" s="87" t="n">
        <v>2256006</v>
      </c>
      <c r="G289" s="87" t="n">
        <v>240001</v>
      </c>
      <c r="H289" s="87" t="n">
        <v>12337351</v>
      </c>
      <c r="I289" s="87" t="n">
        <v>411089</v>
      </c>
      <c r="J289" s="88" t="n">
        <v>2947119</v>
      </c>
      <c r="K289" s="87" t="n">
        <v>35776441</v>
      </c>
      <c r="L289" s="89" t="n">
        <v>38723561</v>
      </c>
      <c r="M289" s="57"/>
    </row>
    <row r="290" customFormat="false" ht="12.75" hidden="false" customHeight="true" outlineLevel="0" collapsed="false">
      <c r="A290" s="90"/>
      <c r="B290" s="90"/>
      <c r="C290" s="91" t="s">
        <v>128</v>
      </c>
      <c r="D290" s="92" t="n">
        <v>32</v>
      </c>
      <c r="E290" s="93" t="n">
        <v>10870.38</v>
      </c>
      <c r="F290" s="93" t="n">
        <v>1189.92</v>
      </c>
      <c r="G290" s="93" t="n">
        <v>123.95</v>
      </c>
      <c r="H290" s="93" t="n">
        <v>6371.71</v>
      </c>
      <c r="I290" s="93" t="n">
        <v>212.31</v>
      </c>
      <c r="J290" s="93" t="n">
        <v>1546.33</v>
      </c>
      <c r="K290" s="94" t="n">
        <v>18768.27</v>
      </c>
      <c r="L290" s="84" t="n">
        <v>20314.6</v>
      </c>
      <c r="M290" s="57"/>
    </row>
    <row r="291" customFormat="false" ht="9" hidden="false" customHeight="true" outlineLevel="0" collapsed="false">
      <c r="A291" s="90"/>
      <c r="B291" s="90"/>
      <c r="C291" s="85" t="s">
        <v>129</v>
      </c>
      <c r="D291" s="86" t="n">
        <v>33</v>
      </c>
      <c r="E291" s="87" t="n">
        <v>21047991</v>
      </c>
      <c r="F291" s="87" t="n">
        <v>2304006</v>
      </c>
      <c r="G291" s="87" t="n">
        <v>240001</v>
      </c>
      <c r="H291" s="87" t="n">
        <v>12337351</v>
      </c>
      <c r="I291" s="87" t="n">
        <v>411089</v>
      </c>
      <c r="J291" s="88" t="n">
        <v>2994112</v>
      </c>
      <c r="K291" s="87" t="n">
        <v>36340438</v>
      </c>
      <c r="L291" s="89" t="n">
        <v>39334551</v>
      </c>
      <c r="M291" s="57"/>
    </row>
    <row r="292" customFormat="false" ht="12.75" hidden="false" customHeight="true" outlineLevel="0" collapsed="false">
      <c r="A292" s="90"/>
      <c r="B292" s="90"/>
      <c r="C292" s="91" t="s">
        <v>128</v>
      </c>
      <c r="D292" s="92" t="n">
        <v>34</v>
      </c>
      <c r="E292" s="93" t="n">
        <v>11136.88</v>
      </c>
      <c r="F292" s="93" t="n">
        <v>1220.9</v>
      </c>
      <c r="G292" s="93" t="n">
        <v>123.95</v>
      </c>
      <c r="H292" s="93" t="n">
        <v>6371.71</v>
      </c>
      <c r="I292" s="93" t="n">
        <v>212.31</v>
      </c>
      <c r="J292" s="93" t="n">
        <v>1571.12</v>
      </c>
      <c r="K292" s="94" t="n">
        <v>19065.75</v>
      </c>
      <c r="L292" s="84" t="n">
        <v>20636.87</v>
      </c>
      <c r="M292" s="57"/>
    </row>
    <row r="293" customFormat="false" ht="9" hidden="false" customHeight="true" outlineLevel="0" collapsed="false">
      <c r="A293" s="90"/>
      <c r="B293" s="90"/>
      <c r="C293" s="85" t="s">
        <v>129</v>
      </c>
      <c r="D293" s="86" t="n">
        <v>35</v>
      </c>
      <c r="E293" s="87" t="n">
        <v>21564007</v>
      </c>
      <c r="F293" s="87" t="n">
        <v>2363992</v>
      </c>
      <c r="G293" s="87" t="n">
        <v>240001</v>
      </c>
      <c r="H293" s="87" t="n">
        <v>12337351</v>
      </c>
      <c r="I293" s="87" t="n">
        <v>411089</v>
      </c>
      <c r="J293" s="88" t="n">
        <v>3042113</v>
      </c>
      <c r="K293" s="87" t="n">
        <v>36916440</v>
      </c>
      <c r="L293" s="89" t="n">
        <v>39958552</v>
      </c>
      <c r="M293" s="57"/>
    </row>
    <row r="294" customFormat="false" ht="12.75" hidden="false" customHeight="true" outlineLevel="0" collapsed="false">
      <c r="A294" s="90"/>
      <c r="B294" s="90"/>
      <c r="C294" s="91" t="s">
        <v>128</v>
      </c>
      <c r="D294" s="92" t="n">
        <v>36</v>
      </c>
      <c r="E294" s="93" t="n">
        <v>11409.57</v>
      </c>
      <c r="F294" s="93" t="n">
        <v>1251.89</v>
      </c>
      <c r="G294" s="93" t="n">
        <v>123.95</v>
      </c>
      <c r="H294" s="93" t="n">
        <v>6371.71</v>
      </c>
      <c r="I294" s="93" t="n">
        <v>212.31</v>
      </c>
      <c r="J294" s="93" t="n">
        <v>1596.43</v>
      </c>
      <c r="K294" s="94" t="n">
        <v>19369.43</v>
      </c>
      <c r="L294" s="84" t="n">
        <v>20965.86</v>
      </c>
      <c r="M294" s="57"/>
    </row>
    <row r="295" customFormat="false" ht="9" hidden="false" customHeight="true" outlineLevel="0" collapsed="false">
      <c r="A295" s="90"/>
      <c r="B295" s="90"/>
      <c r="C295" s="85" t="s">
        <v>129</v>
      </c>
      <c r="D295" s="86" t="n">
        <v>37</v>
      </c>
      <c r="E295" s="87" t="n">
        <v>22092008</v>
      </c>
      <c r="F295" s="87" t="n">
        <v>2423997</v>
      </c>
      <c r="G295" s="87" t="n">
        <v>240001</v>
      </c>
      <c r="H295" s="87" t="n">
        <v>12337351</v>
      </c>
      <c r="I295" s="87" t="n">
        <v>411089</v>
      </c>
      <c r="J295" s="88" t="n">
        <v>3091120</v>
      </c>
      <c r="K295" s="87" t="n">
        <v>37504446</v>
      </c>
      <c r="L295" s="89" t="n">
        <v>40595566</v>
      </c>
      <c r="M295" s="57"/>
    </row>
    <row r="296" customFormat="false" ht="12.75" hidden="false" customHeight="true" outlineLevel="0" collapsed="false">
      <c r="A296" s="90"/>
      <c r="B296" s="90"/>
      <c r="C296" s="91" t="s">
        <v>128</v>
      </c>
      <c r="D296" s="92" t="n">
        <v>38</v>
      </c>
      <c r="E296" s="93" t="n">
        <v>11676.06</v>
      </c>
      <c r="F296" s="93" t="n">
        <v>1282.88</v>
      </c>
      <c r="G296" s="93" t="n">
        <v>123.95</v>
      </c>
      <c r="H296" s="93" t="n">
        <v>6371.71</v>
      </c>
      <c r="I296" s="93" t="n">
        <v>212.31</v>
      </c>
      <c r="J296" s="93" t="n">
        <v>1621.22</v>
      </c>
      <c r="K296" s="94" t="n">
        <v>19666.91</v>
      </c>
      <c r="L296" s="84" t="n">
        <v>21288.13</v>
      </c>
      <c r="M296" s="57"/>
    </row>
    <row r="297" customFormat="false" ht="9" hidden="false" customHeight="true" outlineLevel="0" collapsed="false">
      <c r="A297" s="90"/>
      <c r="B297" s="90"/>
      <c r="C297" s="85" t="s">
        <v>129</v>
      </c>
      <c r="D297" s="86" t="n">
        <v>39</v>
      </c>
      <c r="E297" s="87" t="n">
        <v>22608005</v>
      </c>
      <c r="F297" s="87" t="n">
        <v>2484002</v>
      </c>
      <c r="G297" s="87" t="n">
        <v>240001</v>
      </c>
      <c r="H297" s="87" t="n">
        <v>12337351</v>
      </c>
      <c r="I297" s="87" t="n">
        <v>411089</v>
      </c>
      <c r="J297" s="88" t="n">
        <v>3139120</v>
      </c>
      <c r="K297" s="87" t="n">
        <v>38080448</v>
      </c>
      <c r="L297" s="89" t="n">
        <v>41219567</v>
      </c>
      <c r="M297" s="57"/>
    </row>
    <row r="298" customFormat="false" ht="12.75" hidden="false" customHeight="true" outlineLevel="0" collapsed="false">
      <c r="A298" s="90"/>
      <c r="B298" s="90"/>
      <c r="C298" s="91" t="s">
        <v>128</v>
      </c>
      <c r="D298" s="92" t="n">
        <v>40</v>
      </c>
      <c r="E298" s="93" t="n">
        <v>11948.75</v>
      </c>
      <c r="F298" s="93" t="n">
        <v>1313.87</v>
      </c>
      <c r="G298" s="93" t="n">
        <v>123.95</v>
      </c>
      <c r="H298" s="93" t="n">
        <v>6371.71</v>
      </c>
      <c r="I298" s="93" t="n">
        <v>212.31</v>
      </c>
      <c r="J298" s="93" t="n">
        <v>1646.52</v>
      </c>
      <c r="K298" s="94" t="n">
        <v>19970.59</v>
      </c>
      <c r="L298" s="84" t="n">
        <v>21617.11</v>
      </c>
      <c r="M298" s="57"/>
    </row>
    <row r="299" customFormat="false" ht="9" hidden="false" customHeight="true" outlineLevel="0" collapsed="false">
      <c r="A299" s="90"/>
      <c r="B299" s="90"/>
      <c r="C299" s="95"/>
      <c r="D299" s="96"/>
      <c r="E299" s="97" t="n">
        <v>23136006</v>
      </c>
      <c r="F299" s="97" t="n">
        <v>2544007</v>
      </c>
      <c r="G299" s="97" t="n">
        <v>240001</v>
      </c>
      <c r="H299" s="97" t="n">
        <v>12337351</v>
      </c>
      <c r="I299" s="97" t="n">
        <v>411089</v>
      </c>
      <c r="J299" s="98" t="n">
        <v>3188107</v>
      </c>
      <c r="K299" s="97" t="n">
        <v>38668454</v>
      </c>
      <c r="L299" s="89" t="n">
        <v>41856562</v>
      </c>
      <c r="M299" s="57"/>
    </row>
    <row r="300" customFormat="false" ht="12.75" hidden="false" customHeight="true" outlineLevel="0" collapsed="false">
      <c r="A300" s="79" t="n">
        <v>34700</v>
      </c>
      <c r="B300" s="79" t="n">
        <v>35033</v>
      </c>
      <c r="C300" s="80" t="s">
        <v>128</v>
      </c>
      <c r="D300" s="81" t="n">
        <v>0</v>
      </c>
      <c r="E300" s="82" t="n">
        <v>6157.24</v>
      </c>
      <c r="F300" s="82" t="n">
        <v>632.14</v>
      </c>
      <c r="G300" s="82" t="n">
        <v>123.95</v>
      </c>
      <c r="H300" s="82" t="n">
        <v>6371.71</v>
      </c>
      <c r="I300" s="82" t="n">
        <v>0</v>
      </c>
      <c r="J300" s="82" t="n">
        <v>1107.09</v>
      </c>
      <c r="K300" s="83" t="n">
        <v>13285.04</v>
      </c>
      <c r="L300" s="99" t="n">
        <v>14392.13</v>
      </c>
      <c r="M300" s="57"/>
    </row>
    <row r="301" customFormat="false" ht="9" hidden="false" customHeight="true" outlineLevel="0" collapsed="false">
      <c r="A301" s="79"/>
      <c r="B301" s="79"/>
      <c r="C301" s="85" t="s">
        <v>129</v>
      </c>
      <c r="D301" s="86" t="n">
        <v>2</v>
      </c>
      <c r="E301" s="87" t="n">
        <v>11922079</v>
      </c>
      <c r="F301" s="87" t="n">
        <v>1223994</v>
      </c>
      <c r="G301" s="87" t="n">
        <v>240001</v>
      </c>
      <c r="H301" s="87" t="n">
        <v>12337351</v>
      </c>
      <c r="I301" s="87" t="n">
        <v>0</v>
      </c>
      <c r="J301" s="88" t="n">
        <v>2143625</v>
      </c>
      <c r="K301" s="87" t="n">
        <v>25723424</v>
      </c>
      <c r="L301" s="100" t="n">
        <v>27867050</v>
      </c>
      <c r="M301" s="57"/>
    </row>
    <row r="302" customFormat="false" ht="12.75" hidden="false" customHeight="true" outlineLevel="0" collapsed="false">
      <c r="A302" s="90" t="n">
        <v>34700</v>
      </c>
      <c r="B302" s="90" t="n">
        <v>35033</v>
      </c>
      <c r="C302" s="91" t="s">
        <v>128</v>
      </c>
      <c r="D302" s="92" t="n">
        <v>3</v>
      </c>
      <c r="E302" s="93" t="n">
        <v>6477.84</v>
      </c>
      <c r="F302" s="93" t="n">
        <v>663.13</v>
      </c>
      <c r="G302" s="93" t="n">
        <v>123.95</v>
      </c>
      <c r="H302" s="93" t="n">
        <v>6371.71</v>
      </c>
      <c r="I302" s="93" t="n">
        <v>0</v>
      </c>
      <c r="J302" s="93" t="n">
        <v>1136.39</v>
      </c>
      <c r="K302" s="94" t="n">
        <v>13636.63</v>
      </c>
      <c r="L302" s="101" t="n">
        <v>14773.02</v>
      </c>
      <c r="M302" s="57"/>
    </row>
    <row r="303" customFormat="false" ht="9" hidden="false" customHeight="true" outlineLevel="0" collapsed="false">
      <c r="A303" s="90"/>
      <c r="B303" s="90"/>
      <c r="C303" s="85" t="s">
        <v>129</v>
      </c>
      <c r="D303" s="86" t="n">
        <v>4</v>
      </c>
      <c r="E303" s="87" t="n">
        <v>12542847</v>
      </c>
      <c r="F303" s="87" t="n">
        <v>1283999</v>
      </c>
      <c r="G303" s="87" t="n">
        <v>240001</v>
      </c>
      <c r="H303" s="87" t="n">
        <v>12337351</v>
      </c>
      <c r="I303" s="87" t="n">
        <v>0</v>
      </c>
      <c r="J303" s="88" t="n">
        <v>2200358</v>
      </c>
      <c r="K303" s="87" t="n">
        <v>26404198</v>
      </c>
      <c r="L303" s="100" t="n">
        <v>28604555</v>
      </c>
      <c r="M303" s="57"/>
    </row>
    <row r="304" customFormat="false" ht="12.75" hidden="false" customHeight="true" outlineLevel="0" collapsed="false">
      <c r="A304" s="90"/>
      <c r="B304" s="90"/>
      <c r="C304" s="91" t="s">
        <v>128</v>
      </c>
      <c r="D304" s="92" t="n">
        <v>5</v>
      </c>
      <c r="E304" s="93" t="n">
        <v>6787.72</v>
      </c>
      <c r="F304" s="93" t="n">
        <v>700.32</v>
      </c>
      <c r="G304" s="93" t="n">
        <v>123.95</v>
      </c>
      <c r="H304" s="93" t="n">
        <v>6371.71</v>
      </c>
      <c r="I304" s="93" t="n">
        <v>0</v>
      </c>
      <c r="J304" s="93" t="n">
        <v>1165.31</v>
      </c>
      <c r="K304" s="94" t="n">
        <v>13983.7</v>
      </c>
      <c r="L304" s="101" t="n">
        <v>15149.01</v>
      </c>
      <c r="M304" s="57"/>
    </row>
    <row r="305" customFormat="false" ht="9" hidden="false" customHeight="true" outlineLevel="0" collapsed="false">
      <c r="A305" s="90"/>
      <c r="B305" s="90"/>
      <c r="C305" s="85" t="s">
        <v>129</v>
      </c>
      <c r="D305" s="86" t="n">
        <v>6</v>
      </c>
      <c r="E305" s="87" t="n">
        <v>13142859</v>
      </c>
      <c r="F305" s="87" t="n">
        <v>1356009</v>
      </c>
      <c r="G305" s="87" t="n">
        <v>240001</v>
      </c>
      <c r="H305" s="87" t="n">
        <v>12337351</v>
      </c>
      <c r="I305" s="87" t="n">
        <v>0</v>
      </c>
      <c r="J305" s="88" t="n">
        <v>2256355</v>
      </c>
      <c r="K305" s="87" t="n">
        <v>27076219</v>
      </c>
      <c r="L305" s="100" t="n">
        <v>29332574</v>
      </c>
      <c r="M305" s="57"/>
    </row>
    <row r="306" customFormat="false" ht="12.75" hidden="false" customHeight="true" outlineLevel="0" collapsed="false">
      <c r="A306" s="90"/>
      <c r="B306" s="90"/>
      <c r="C306" s="91" t="s">
        <v>128</v>
      </c>
      <c r="D306" s="92" t="n">
        <v>7</v>
      </c>
      <c r="E306" s="93" t="n">
        <v>7091.4</v>
      </c>
      <c r="F306" s="93" t="n">
        <v>731.3</v>
      </c>
      <c r="G306" s="93" t="n">
        <v>123.95</v>
      </c>
      <c r="H306" s="93" t="n">
        <v>6371.71</v>
      </c>
      <c r="I306" s="93" t="n">
        <v>0</v>
      </c>
      <c r="J306" s="93" t="n">
        <v>1193.2</v>
      </c>
      <c r="K306" s="94" t="n">
        <v>14318.36</v>
      </c>
      <c r="L306" s="101" t="n">
        <v>15511.56</v>
      </c>
      <c r="M306" s="57"/>
    </row>
    <row r="307" customFormat="false" ht="9" hidden="false" customHeight="true" outlineLevel="0" collapsed="false">
      <c r="A307" s="90"/>
      <c r="B307" s="90"/>
      <c r="C307" s="85" t="s">
        <v>129</v>
      </c>
      <c r="D307" s="86" t="n">
        <v>8</v>
      </c>
      <c r="E307" s="87" t="n">
        <v>13730865</v>
      </c>
      <c r="F307" s="87" t="n">
        <v>1415994</v>
      </c>
      <c r="G307" s="87" t="n">
        <v>240001</v>
      </c>
      <c r="H307" s="87" t="n">
        <v>12337351</v>
      </c>
      <c r="I307" s="87" t="n">
        <v>0</v>
      </c>
      <c r="J307" s="88" t="n">
        <v>2310357</v>
      </c>
      <c r="K307" s="87" t="n">
        <v>27724211</v>
      </c>
      <c r="L307" s="100" t="n">
        <v>30034568</v>
      </c>
      <c r="M307" s="57"/>
    </row>
    <row r="308" customFormat="false" ht="12.75" hidden="false" customHeight="true" outlineLevel="0" collapsed="false">
      <c r="A308" s="90"/>
      <c r="B308" s="90"/>
      <c r="C308" s="91" t="s">
        <v>128</v>
      </c>
      <c r="D308" s="92" t="n">
        <v>9</v>
      </c>
      <c r="E308" s="93" t="n">
        <v>7478.43</v>
      </c>
      <c r="F308" s="93" t="n">
        <v>768.49</v>
      </c>
      <c r="G308" s="93" t="n">
        <v>123.95</v>
      </c>
      <c r="H308" s="93" t="n">
        <v>6371.71</v>
      </c>
      <c r="I308" s="93" t="n">
        <v>0</v>
      </c>
      <c r="J308" s="93" t="n">
        <v>1228.55</v>
      </c>
      <c r="K308" s="94" t="n">
        <v>14742.58</v>
      </c>
      <c r="L308" s="101" t="n">
        <v>15971.13</v>
      </c>
      <c r="M308" s="57"/>
    </row>
    <row r="309" customFormat="false" ht="9" hidden="false" customHeight="true" outlineLevel="0" collapsed="false">
      <c r="A309" s="90"/>
      <c r="B309" s="90"/>
      <c r="C309" s="85" t="s">
        <v>129</v>
      </c>
      <c r="D309" s="86" t="n">
        <v>10</v>
      </c>
      <c r="E309" s="87" t="n">
        <v>14480260</v>
      </c>
      <c r="F309" s="87" t="n">
        <v>1488004</v>
      </c>
      <c r="G309" s="87" t="n">
        <v>240001</v>
      </c>
      <c r="H309" s="87" t="n">
        <v>12337351</v>
      </c>
      <c r="I309" s="87" t="n">
        <v>0</v>
      </c>
      <c r="J309" s="88" t="n">
        <v>2378805</v>
      </c>
      <c r="K309" s="87" t="n">
        <v>28545615</v>
      </c>
      <c r="L309" s="100" t="n">
        <v>30924420</v>
      </c>
      <c r="M309" s="57"/>
    </row>
    <row r="310" customFormat="false" ht="12.75" hidden="false" customHeight="true" outlineLevel="0" collapsed="false">
      <c r="A310" s="90"/>
      <c r="B310" s="90"/>
      <c r="C310" s="91" t="s">
        <v>128</v>
      </c>
      <c r="D310" s="92" t="n">
        <v>11</v>
      </c>
      <c r="E310" s="93" t="n">
        <v>7837.88</v>
      </c>
      <c r="F310" s="93" t="n">
        <v>811.87</v>
      </c>
      <c r="G310" s="93" t="n">
        <v>123.95</v>
      </c>
      <c r="H310" s="93" t="n">
        <v>6371.71</v>
      </c>
      <c r="I310" s="93" t="n">
        <v>0</v>
      </c>
      <c r="J310" s="93" t="n">
        <v>1262.12</v>
      </c>
      <c r="K310" s="94" t="n">
        <v>15145.41</v>
      </c>
      <c r="L310" s="101" t="n">
        <v>16407.53</v>
      </c>
      <c r="M310" s="57"/>
    </row>
    <row r="311" customFormat="false" ht="9" hidden="false" customHeight="true" outlineLevel="0" collapsed="false">
      <c r="A311" s="90"/>
      <c r="B311" s="90"/>
      <c r="C311" s="85" t="s">
        <v>129</v>
      </c>
      <c r="D311" s="86" t="n">
        <v>12</v>
      </c>
      <c r="E311" s="87" t="n">
        <v>15176252</v>
      </c>
      <c r="F311" s="87" t="n">
        <v>1572000</v>
      </c>
      <c r="G311" s="87" t="n">
        <v>240001</v>
      </c>
      <c r="H311" s="87" t="n">
        <v>12337351</v>
      </c>
      <c r="I311" s="87" t="n">
        <v>0</v>
      </c>
      <c r="J311" s="88" t="n">
        <v>2443805</v>
      </c>
      <c r="K311" s="87" t="n">
        <v>29325603</v>
      </c>
      <c r="L311" s="100" t="n">
        <v>31769408</v>
      </c>
      <c r="M311" s="57"/>
    </row>
    <row r="312" customFormat="false" ht="12.75" hidden="false" customHeight="true" outlineLevel="0" collapsed="false">
      <c r="A312" s="90"/>
      <c r="B312" s="90"/>
      <c r="C312" s="91" t="s">
        <v>128</v>
      </c>
      <c r="D312" s="92" t="n">
        <v>13</v>
      </c>
      <c r="E312" s="93" t="n">
        <v>8191.14</v>
      </c>
      <c r="F312" s="93" t="n">
        <v>849.06</v>
      </c>
      <c r="G312" s="93" t="n">
        <v>123.95</v>
      </c>
      <c r="H312" s="93" t="n">
        <v>6371.71</v>
      </c>
      <c r="I312" s="93" t="n">
        <v>0</v>
      </c>
      <c r="J312" s="93" t="n">
        <v>1294.66</v>
      </c>
      <c r="K312" s="94" t="n">
        <v>15535.86</v>
      </c>
      <c r="L312" s="101" t="n">
        <v>16830.52</v>
      </c>
      <c r="M312" s="57"/>
    </row>
    <row r="313" customFormat="false" ht="9" hidden="false" customHeight="true" outlineLevel="0" collapsed="false">
      <c r="A313" s="90"/>
      <c r="B313" s="90"/>
      <c r="C313" s="85" t="s">
        <v>129</v>
      </c>
      <c r="D313" s="86" t="n">
        <v>14</v>
      </c>
      <c r="E313" s="87" t="n">
        <v>15860259</v>
      </c>
      <c r="F313" s="87" t="n">
        <v>1644009</v>
      </c>
      <c r="G313" s="87" t="n">
        <v>240001</v>
      </c>
      <c r="H313" s="87" t="n">
        <v>12337351</v>
      </c>
      <c r="I313" s="87" t="n">
        <v>0</v>
      </c>
      <c r="J313" s="88" t="n">
        <v>2506811</v>
      </c>
      <c r="K313" s="87" t="n">
        <v>30081620</v>
      </c>
      <c r="L313" s="100" t="n">
        <v>32588431</v>
      </c>
      <c r="M313" s="57"/>
    </row>
    <row r="314" customFormat="false" ht="12.75" hidden="false" customHeight="true" outlineLevel="0" collapsed="false">
      <c r="A314" s="90"/>
      <c r="B314" s="90"/>
      <c r="C314" s="91" t="s">
        <v>128</v>
      </c>
      <c r="D314" s="92" t="n">
        <v>15</v>
      </c>
      <c r="E314" s="93" t="n">
        <v>8645.8</v>
      </c>
      <c r="F314" s="93" t="n">
        <v>892.44</v>
      </c>
      <c r="G314" s="93" t="n">
        <v>123.95</v>
      </c>
      <c r="H314" s="93" t="n">
        <v>6371.71</v>
      </c>
      <c r="I314" s="93" t="n">
        <v>0</v>
      </c>
      <c r="J314" s="93" t="n">
        <v>1336.16</v>
      </c>
      <c r="K314" s="94" t="n">
        <v>16033.9</v>
      </c>
      <c r="L314" s="101" t="n">
        <v>17370.06</v>
      </c>
      <c r="M314" s="57"/>
    </row>
    <row r="315" customFormat="false" ht="9" hidden="false" customHeight="true" outlineLevel="0" collapsed="false">
      <c r="A315" s="90"/>
      <c r="B315" s="90"/>
      <c r="C315" s="85" t="s">
        <v>129</v>
      </c>
      <c r="D315" s="86" t="n">
        <v>16</v>
      </c>
      <c r="E315" s="87" t="n">
        <v>16740603</v>
      </c>
      <c r="F315" s="87" t="n">
        <v>1728005</v>
      </c>
      <c r="G315" s="87" t="n">
        <v>240001</v>
      </c>
      <c r="H315" s="87" t="n">
        <v>12337351</v>
      </c>
      <c r="I315" s="87" t="n">
        <v>0</v>
      </c>
      <c r="J315" s="88" t="n">
        <v>2587167</v>
      </c>
      <c r="K315" s="87" t="n">
        <v>31045960</v>
      </c>
      <c r="L315" s="100" t="n">
        <v>33633126</v>
      </c>
      <c r="M315" s="57"/>
    </row>
    <row r="316" customFormat="false" ht="12.75" hidden="false" customHeight="true" outlineLevel="0" collapsed="false">
      <c r="A316" s="90"/>
      <c r="B316" s="90"/>
      <c r="C316" s="91" t="s">
        <v>128</v>
      </c>
      <c r="D316" s="92" t="n">
        <v>17</v>
      </c>
      <c r="E316" s="93" t="n">
        <v>9061.04</v>
      </c>
      <c r="F316" s="93" t="n">
        <v>942.02</v>
      </c>
      <c r="G316" s="93" t="n">
        <v>123.95</v>
      </c>
      <c r="H316" s="93" t="n">
        <v>6371.71</v>
      </c>
      <c r="I316" s="93" t="n">
        <v>0</v>
      </c>
      <c r="J316" s="93" t="n">
        <v>1374.89</v>
      </c>
      <c r="K316" s="94" t="n">
        <v>16498.72</v>
      </c>
      <c r="L316" s="101" t="n">
        <v>17873.61</v>
      </c>
      <c r="M316" s="57"/>
    </row>
    <row r="317" customFormat="false" ht="9" hidden="false" customHeight="true" outlineLevel="0" collapsed="false">
      <c r="A317" s="90"/>
      <c r="B317" s="90"/>
      <c r="C317" s="85" t="s">
        <v>129</v>
      </c>
      <c r="D317" s="86" t="n">
        <v>18</v>
      </c>
      <c r="E317" s="87" t="n">
        <v>17544620</v>
      </c>
      <c r="F317" s="87" t="n">
        <v>1824005</v>
      </c>
      <c r="G317" s="87" t="n">
        <v>240001</v>
      </c>
      <c r="H317" s="87" t="n">
        <v>12337351</v>
      </c>
      <c r="I317" s="87" t="n">
        <v>0</v>
      </c>
      <c r="J317" s="88" t="n">
        <v>2662158</v>
      </c>
      <c r="K317" s="87" t="n">
        <v>31945977</v>
      </c>
      <c r="L317" s="100" t="n">
        <v>34608135</v>
      </c>
      <c r="M317" s="57"/>
    </row>
    <row r="318" customFormat="false" ht="12.75" hidden="false" customHeight="true" outlineLevel="0" collapsed="false">
      <c r="A318" s="90"/>
      <c r="B318" s="90"/>
      <c r="C318" s="91" t="s">
        <v>128</v>
      </c>
      <c r="D318" s="92" t="n">
        <v>19</v>
      </c>
      <c r="E318" s="93" t="n">
        <v>9470.07</v>
      </c>
      <c r="F318" s="93" t="n">
        <v>985.4</v>
      </c>
      <c r="G318" s="93" t="n">
        <v>123.95</v>
      </c>
      <c r="H318" s="93" t="n">
        <v>6371.71</v>
      </c>
      <c r="I318" s="93" t="n">
        <v>0</v>
      </c>
      <c r="J318" s="93" t="n">
        <v>1412.59</v>
      </c>
      <c r="K318" s="94" t="n">
        <v>16951.13</v>
      </c>
      <c r="L318" s="101" t="n">
        <v>18363.72</v>
      </c>
      <c r="M318" s="57"/>
    </row>
    <row r="319" customFormat="false" ht="9" hidden="false" customHeight="true" outlineLevel="0" collapsed="false">
      <c r="A319" s="90"/>
      <c r="B319" s="90"/>
      <c r="C319" s="85" t="s">
        <v>129</v>
      </c>
      <c r="D319" s="86" t="n">
        <v>20</v>
      </c>
      <c r="E319" s="87" t="n">
        <v>18336612</v>
      </c>
      <c r="F319" s="87" t="n">
        <v>1908000</v>
      </c>
      <c r="G319" s="87" t="n">
        <v>240001</v>
      </c>
      <c r="H319" s="87" t="n">
        <v>12337351</v>
      </c>
      <c r="I319" s="87" t="n">
        <v>0</v>
      </c>
      <c r="J319" s="88" t="n">
        <v>2735156</v>
      </c>
      <c r="K319" s="87" t="n">
        <v>32821964</v>
      </c>
      <c r="L319" s="100" t="n">
        <v>35557120</v>
      </c>
      <c r="M319" s="57"/>
    </row>
    <row r="320" customFormat="false" ht="12.75" hidden="false" customHeight="true" outlineLevel="0" collapsed="false">
      <c r="A320" s="90"/>
      <c r="B320" s="90"/>
      <c r="C320" s="91" t="s">
        <v>128</v>
      </c>
      <c r="D320" s="92" t="n">
        <v>21</v>
      </c>
      <c r="E320" s="93" t="n">
        <v>9762.62</v>
      </c>
      <c r="F320" s="93" t="n">
        <v>1016.39</v>
      </c>
      <c r="G320" s="93" t="n">
        <v>123.95</v>
      </c>
      <c r="H320" s="93" t="n">
        <v>6371.71</v>
      </c>
      <c r="I320" s="93" t="n">
        <v>0</v>
      </c>
      <c r="J320" s="93" t="n">
        <v>1439.56</v>
      </c>
      <c r="K320" s="94" t="n">
        <v>17274.67</v>
      </c>
      <c r="L320" s="101" t="n">
        <v>18714.23</v>
      </c>
      <c r="M320" s="57"/>
    </row>
    <row r="321" customFormat="false" ht="9" hidden="false" customHeight="true" outlineLevel="0" collapsed="false">
      <c r="A321" s="90"/>
      <c r="B321" s="90"/>
      <c r="C321" s="85" t="s">
        <v>129</v>
      </c>
      <c r="D321" s="86" t="n">
        <v>22</v>
      </c>
      <c r="E321" s="87" t="n">
        <v>18903068</v>
      </c>
      <c r="F321" s="87" t="n">
        <v>1968005</v>
      </c>
      <c r="G321" s="87" t="n">
        <v>240001</v>
      </c>
      <c r="H321" s="87" t="n">
        <v>12337351</v>
      </c>
      <c r="I321" s="87" t="n">
        <v>0</v>
      </c>
      <c r="J321" s="88" t="n">
        <v>2787377</v>
      </c>
      <c r="K321" s="87" t="n">
        <v>33448425</v>
      </c>
      <c r="L321" s="100" t="n">
        <v>36235802</v>
      </c>
      <c r="M321" s="57"/>
    </row>
    <row r="322" customFormat="false" ht="12.75" hidden="false" customHeight="true" outlineLevel="0" collapsed="false">
      <c r="A322" s="90"/>
      <c r="B322" s="90"/>
      <c r="C322" s="91" t="s">
        <v>128</v>
      </c>
      <c r="D322" s="92" t="n">
        <v>23</v>
      </c>
      <c r="E322" s="93" t="n">
        <v>10029.11</v>
      </c>
      <c r="F322" s="93" t="n">
        <v>1047.37</v>
      </c>
      <c r="G322" s="93" t="n">
        <v>123.95</v>
      </c>
      <c r="H322" s="93" t="n">
        <v>6371.71</v>
      </c>
      <c r="I322" s="93" t="n">
        <v>0</v>
      </c>
      <c r="J322" s="93" t="n">
        <v>1464.35</v>
      </c>
      <c r="K322" s="94" t="n">
        <v>17572.14</v>
      </c>
      <c r="L322" s="101" t="n">
        <v>19036.49</v>
      </c>
      <c r="M322" s="57"/>
    </row>
    <row r="323" customFormat="false" ht="9" hidden="false" customHeight="true" outlineLevel="0" collapsed="false">
      <c r="A323" s="90"/>
      <c r="B323" s="90"/>
      <c r="C323" s="85" t="s">
        <v>129</v>
      </c>
      <c r="D323" s="86" t="n">
        <v>23</v>
      </c>
      <c r="E323" s="87" t="n">
        <v>19419065</v>
      </c>
      <c r="F323" s="87" t="n">
        <v>2027991</v>
      </c>
      <c r="G323" s="87" t="n">
        <v>240001</v>
      </c>
      <c r="H323" s="87" t="n">
        <v>12337351</v>
      </c>
      <c r="I323" s="87" t="n">
        <v>0</v>
      </c>
      <c r="J323" s="88" t="n">
        <v>2835377</v>
      </c>
      <c r="K323" s="87" t="n">
        <v>34024408</v>
      </c>
      <c r="L323" s="100" t="n">
        <v>36859784</v>
      </c>
      <c r="M323" s="57"/>
    </row>
    <row r="324" customFormat="false" ht="12.75" hidden="false" customHeight="true" outlineLevel="0" collapsed="false">
      <c r="A324" s="90"/>
      <c r="B324" s="90"/>
      <c r="C324" s="91" t="s">
        <v>128</v>
      </c>
      <c r="D324" s="92" t="n">
        <v>24</v>
      </c>
      <c r="E324" s="93" t="n">
        <v>10301.8</v>
      </c>
      <c r="F324" s="93" t="n">
        <v>1072.16</v>
      </c>
      <c r="G324" s="93" t="n">
        <v>123.95</v>
      </c>
      <c r="H324" s="93" t="n">
        <v>6371.71</v>
      </c>
      <c r="I324" s="93" t="n">
        <v>0</v>
      </c>
      <c r="J324" s="93" t="n">
        <v>1489.14</v>
      </c>
      <c r="K324" s="94" t="n">
        <v>17869.62</v>
      </c>
      <c r="L324" s="101" t="n">
        <v>19358.76</v>
      </c>
      <c r="M324" s="57"/>
    </row>
    <row r="325" customFormat="false" ht="9" hidden="false" customHeight="true" outlineLevel="0" collapsed="false">
      <c r="A325" s="90"/>
      <c r="B325" s="90"/>
      <c r="C325" s="85" t="s">
        <v>129</v>
      </c>
      <c r="D325" s="86" t="n">
        <v>25</v>
      </c>
      <c r="E325" s="87" t="n">
        <v>19947066</v>
      </c>
      <c r="F325" s="87" t="n">
        <v>2075991</v>
      </c>
      <c r="G325" s="87" t="n">
        <v>240001</v>
      </c>
      <c r="H325" s="87" t="n">
        <v>12337351</v>
      </c>
      <c r="I325" s="87" t="n">
        <v>0</v>
      </c>
      <c r="J325" s="88" t="n">
        <v>2883377</v>
      </c>
      <c r="K325" s="87" t="n">
        <v>34600409</v>
      </c>
      <c r="L325" s="100" t="n">
        <v>37483786</v>
      </c>
      <c r="M325" s="57"/>
    </row>
    <row r="326" customFormat="false" ht="12.75" hidden="false" customHeight="true" outlineLevel="0" collapsed="false">
      <c r="A326" s="90"/>
      <c r="B326" s="90"/>
      <c r="C326" s="91" t="s">
        <v>128</v>
      </c>
      <c r="D326" s="92" t="n">
        <v>26</v>
      </c>
      <c r="E326" s="93" t="n">
        <v>10568.29</v>
      </c>
      <c r="F326" s="93" t="n">
        <v>1103.15</v>
      </c>
      <c r="G326" s="93" t="n">
        <v>123.95</v>
      </c>
      <c r="H326" s="93" t="n">
        <v>6371.71</v>
      </c>
      <c r="I326" s="93" t="n">
        <v>0</v>
      </c>
      <c r="J326" s="93" t="n">
        <v>1513.93</v>
      </c>
      <c r="K326" s="94" t="n">
        <v>18167.1</v>
      </c>
      <c r="L326" s="101" t="n">
        <v>19681.03</v>
      </c>
      <c r="M326" s="57"/>
    </row>
    <row r="327" customFormat="false" ht="9" hidden="false" customHeight="true" outlineLevel="0" collapsed="false">
      <c r="A327" s="90"/>
      <c r="B327" s="90"/>
      <c r="C327" s="85" t="s">
        <v>129</v>
      </c>
      <c r="D327" s="86" t="n">
        <v>27</v>
      </c>
      <c r="E327" s="87" t="n">
        <v>20463063</v>
      </c>
      <c r="F327" s="87" t="n">
        <v>2135996</v>
      </c>
      <c r="G327" s="87" t="n">
        <v>240001</v>
      </c>
      <c r="H327" s="87" t="n">
        <v>12337351</v>
      </c>
      <c r="I327" s="87" t="n">
        <v>0</v>
      </c>
      <c r="J327" s="88" t="n">
        <v>2931377</v>
      </c>
      <c r="K327" s="87" t="n">
        <v>35176411</v>
      </c>
      <c r="L327" s="100" t="n">
        <v>38107788</v>
      </c>
      <c r="M327" s="57"/>
    </row>
    <row r="328" customFormat="false" ht="12.75" hidden="false" customHeight="true" outlineLevel="0" collapsed="false">
      <c r="A328" s="90"/>
      <c r="B328" s="90"/>
      <c r="C328" s="91" t="s">
        <v>128</v>
      </c>
      <c r="D328" s="92" t="n">
        <v>28</v>
      </c>
      <c r="E328" s="93" t="n">
        <v>10897.26</v>
      </c>
      <c r="F328" s="93" t="n">
        <v>1134.14</v>
      </c>
      <c r="G328" s="93" t="n">
        <v>123.95</v>
      </c>
      <c r="H328" s="93" t="n">
        <v>6371.71</v>
      </c>
      <c r="I328" s="93" t="n">
        <v>0</v>
      </c>
      <c r="J328" s="93" t="n">
        <v>1543.92</v>
      </c>
      <c r="K328" s="94" t="n">
        <v>18527.06</v>
      </c>
      <c r="L328" s="101" t="n">
        <v>20070.98</v>
      </c>
      <c r="M328" s="57"/>
    </row>
    <row r="329" customFormat="false" ht="9" hidden="false" customHeight="true" outlineLevel="0" collapsed="false">
      <c r="A329" s="90"/>
      <c r="B329" s="90"/>
      <c r="C329" s="85" t="s">
        <v>129</v>
      </c>
      <c r="D329" s="86" t="n">
        <v>29</v>
      </c>
      <c r="E329" s="87" t="n">
        <v>21100038</v>
      </c>
      <c r="F329" s="87" t="n">
        <v>2196001</v>
      </c>
      <c r="G329" s="87" t="n">
        <v>240001</v>
      </c>
      <c r="H329" s="87" t="n">
        <v>12337351</v>
      </c>
      <c r="I329" s="87" t="n">
        <v>0</v>
      </c>
      <c r="J329" s="88" t="n">
        <v>2989446</v>
      </c>
      <c r="K329" s="87" t="n">
        <v>35873390</v>
      </c>
      <c r="L329" s="100" t="n">
        <v>38862836</v>
      </c>
      <c r="M329" s="57"/>
    </row>
    <row r="330" customFormat="false" ht="12.75" hidden="false" customHeight="true" outlineLevel="0" collapsed="false">
      <c r="A330" s="90"/>
      <c r="B330" s="90"/>
      <c r="C330" s="91" t="s">
        <v>128</v>
      </c>
      <c r="D330" s="92" t="n">
        <v>30</v>
      </c>
      <c r="E330" s="93" t="n">
        <v>11169.95</v>
      </c>
      <c r="F330" s="93" t="n">
        <v>1165.13</v>
      </c>
      <c r="G330" s="93" t="n">
        <v>123.95</v>
      </c>
      <c r="H330" s="93" t="n">
        <v>6371.71</v>
      </c>
      <c r="I330" s="93" t="n">
        <v>0</v>
      </c>
      <c r="J330" s="93" t="n">
        <v>1569.23</v>
      </c>
      <c r="K330" s="94" t="n">
        <v>18830.74</v>
      </c>
      <c r="L330" s="101" t="n">
        <v>20399.97</v>
      </c>
      <c r="M330" s="57"/>
    </row>
    <row r="331" customFormat="false" ht="9" hidden="false" customHeight="true" outlineLevel="0" collapsed="false">
      <c r="A331" s="90"/>
      <c r="B331" s="90"/>
      <c r="C331" s="85" t="s">
        <v>129</v>
      </c>
      <c r="D331" s="86" t="n">
        <v>31</v>
      </c>
      <c r="E331" s="87" t="n">
        <v>21628039</v>
      </c>
      <c r="F331" s="87" t="n">
        <v>2256006</v>
      </c>
      <c r="G331" s="87" t="n">
        <v>240001</v>
      </c>
      <c r="H331" s="87" t="n">
        <v>12337351</v>
      </c>
      <c r="I331" s="87" t="n">
        <v>0</v>
      </c>
      <c r="J331" s="88" t="n">
        <v>3038453</v>
      </c>
      <c r="K331" s="87" t="n">
        <v>36461397</v>
      </c>
      <c r="L331" s="100" t="n">
        <v>39499850</v>
      </c>
      <c r="M331" s="57"/>
    </row>
    <row r="332" customFormat="false" ht="12.75" hidden="false" customHeight="true" outlineLevel="0" collapsed="false">
      <c r="A332" s="90"/>
      <c r="B332" s="90"/>
      <c r="C332" s="91" t="s">
        <v>128</v>
      </c>
      <c r="D332" s="92" t="n">
        <v>32</v>
      </c>
      <c r="E332" s="93" t="n">
        <v>11436.44</v>
      </c>
      <c r="F332" s="93" t="n">
        <v>1189.92</v>
      </c>
      <c r="G332" s="93" t="n">
        <v>123.95</v>
      </c>
      <c r="H332" s="93" t="n">
        <v>6371.71</v>
      </c>
      <c r="I332" s="93" t="n">
        <v>0</v>
      </c>
      <c r="J332" s="93" t="n">
        <v>1593.5</v>
      </c>
      <c r="K332" s="94" t="n">
        <v>19122.02</v>
      </c>
      <c r="L332" s="101" t="n">
        <v>20715.52</v>
      </c>
      <c r="M332" s="57"/>
    </row>
    <row r="333" customFormat="false" ht="9" hidden="false" customHeight="true" outlineLevel="0" collapsed="false">
      <c r="A333" s="90"/>
      <c r="B333" s="90"/>
      <c r="C333" s="85" t="s">
        <v>129</v>
      </c>
      <c r="D333" s="86" t="n">
        <v>33</v>
      </c>
      <c r="E333" s="87" t="n">
        <v>22144036</v>
      </c>
      <c r="F333" s="87" t="n">
        <v>2304006</v>
      </c>
      <c r="G333" s="87" t="n">
        <v>240001</v>
      </c>
      <c r="H333" s="87" t="n">
        <v>12337351</v>
      </c>
      <c r="I333" s="87" t="n">
        <v>0</v>
      </c>
      <c r="J333" s="88" t="n">
        <v>3085446</v>
      </c>
      <c r="K333" s="87" t="n">
        <v>37025394</v>
      </c>
      <c r="L333" s="100" t="n">
        <v>40110840</v>
      </c>
      <c r="M333" s="57"/>
    </row>
    <row r="334" customFormat="false" ht="12.75" hidden="false" customHeight="true" outlineLevel="0" collapsed="false">
      <c r="A334" s="90"/>
      <c r="B334" s="90"/>
      <c r="C334" s="91" t="s">
        <v>128</v>
      </c>
      <c r="D334" s="92" t="n">
        <v>34</v>
      </c>
      <c r="E334" s="93" t="n">
        <v>11702.93</v>
      </c>
      <c r="F334" s="93" t="n">
        <v>1220.9</v>
      </c>
      <c r="G334" s="93" t="n">
        <v>123.95</v>
      </c>
      <c r="H334" s="93" t="n">
        <v>6371.71</v>
      </c>
      <c r="I334" s="93" t="n">
        <v>0</v>
      </c>
      <c r="J334" s="93" t="n">
        <v>1618.29</v>
      </c>
      <c r="K334" s="94" t="n">
        <v>19419.49</v>
      </c>
      <c r="L334" s="101" t="n">
        <v>21037.78</v>
      </c>
      <c r="M334" s="57"/>
    </row>
    <row r="335" customFormat="false" ht="9" hidden="false" customHeight="true" outlineLevel="0" collapsed="false">
      <c r="A335" s="90"/>
      <c r="B335" s="90"/>
      <c r="C335" s="85" t="s">
        <v>129</v>
      </c>
      <c r="D335" s="86" t="n">
        <v>35</v>
      </c>
      <c r="E335" s="87" t="n">
        <v>22660032</v>
      </c>
      <c r="F335" s="87" t="n">
        <v>2363992</v>
      </c>
      <c r="G335" s="87" t="n">
        <v>240001</v>
      </c>
      <c r="H335" s="87" t="n">
        <v>12337351</v>
      </c>
      <c r="I335" s="87" t="n">
        <v>0</v>
      </c>
      <c r="J335" s="88" t="n">
        <v>3133446</v>
      </c>
      <c r="K335" s="87" t="n">
        <v>37601376</v>
      </c>
      <c r="L335" s="100" t="n">
        <v>40734822</v>
      </c>
      <c r="M335" s="57"/>
    </row>
    <row r="336" customFormat="false" ht="12.75" hidden="false" customHeight="true" outlineLevel="0" collapsed="false">
      <c r="A336" s="90"/>
      <c r="B336" s="90"/>
      <c r="C336" s="91" t="s">
        <v>128</v>
      </c>
      <c r="D336" s="92" t="n">
        <v>36</v>
      </c>
      <c r="E336" s="93" t="n">
        <v>12003.73</v>
      </c>
      <c r="F336" s="93" t="n">
        <v>1251.89</v>
      </c>
      <c r="G336" s="93" t="n">
        <v>123.95</v>
      </c>
      <c r="H336" s="93" t="n">
        <v>6371.71</v>
      </c>
      <c r="I336" s="93" t="n">
        <v>0</v>
      </c>
      <c r="J336" s="93" t="n">
        <v>1645.94</v>
      </c>
      <c r="K336" s="94" t="n">
        <v>19751.28</v>
      </c>
      <c r="L336" s="101" t="n">
        <v>21397.22</v>
      </c>
      <c r="M336" s="57"/>
    </row>
    <row r="337" customFormat="false" ht="9" hidden="false" customHeight="true" outlineLevel="0" collapsed="false">
      <c r="A337" s="90"/>
      <c r="B337" s="90"/>
      <c r="C337" s="85" t="s">
        <v>129</v>
      </c>
      <c r="D337" s="86" t="n">
        <v>37</v>
      </c>
      <c r="E337" s="87" t="n">
        <v>23242462</v>
      </c>
      <c r="F337" s="87" t="n">
        <v>2423997</v>
      </c>
      <c r="G337" s="87" t="n">
        <v>240001</v>
      </c>
      <c r="H337" s="87" t="n">
        <v>12337351</v>
      </c>
      <c r="I337" s="87" t="n">
        <v>0</v>
      </c>
      <c r="J337" s="88" t="n">
        <v>3186984</v>
      </c>
      <c r="K337" s="87" t="n">
        <v>38243811</v>
      </c>
      <c r="L337" s="100" t="n">
        <v>41430795</v>
      </c>
      <c r="M337" s="57"/>
    </row>
    <row r="338" customFormat="false" ht="12.75" hidden="false" customHeight="true" outlineLevel="0" collapsed="false">
      <c r="A338" s="90"/>
      <c r="B338" s="90"/>
      <c r="C338" s="91" t="s">
        <v>128</v>
      </c>
      <c r="D338" s="92" t="n">
        <v>38</v>
      </c>
      <c r="E338" s="93" t="n">
        <v>12270.22</v>
      </c>
      <c r="F338" s="93" t="n">
        <v>1282.88</v>
      </c>
      <c r="G338" s="93" t="n">
        <v>123.95</v>
      </c>
      <c r="H338" s="93" t="n">
        <v>6371.71</v>
      </c>
      <c r="I338" s="93" t="n">
        <v>0</v>
      </c>
      <c r="J338" s="93" t="n">
        <v>1670.73</v>
      </c>
      <c r="K338" s="94" t="n">
        <v>20048.76</v>
      </c>
      <c r="L338" s="101" t="n">
        <v>21719.49</v>
      </c>
      <c r="M338" s="57"/>
    </row>
    <row r="339" customFormat="false" ht="9" hidden="false" customHeight="true" outlineLevel="0" collapsed="false">
      <c r="A339" s="90"/>
      <c r="B339" s="90"/>
      <c r="C339" s="85" t="s">
        <v>129</v>
      </c>
      <c r="D339" s="86" t="n">
        <v>39</v>
      </c>
      <c r="E339" s="87" t="n">
        <v>23758459</v>
      </c>
      <c r="F339" s="87" t="n">
        <v>2484002</v>
      </c>
      <c r="G339" s="87" t="n">
        <v>240001</v>
      </c>
      <c r="H339" s="87" t="n">
        <v>12337351</v>
      </c>
      <c r="I339" s="87" t="n">
        <v>0</v>
      </c>
      <c r="J339" s="88" t="n">
        <v>3234984</v>
      </c>
      <c r="K339" s="87" t="n">
        <v>38819813</v>
      </c>
      <c r="L339" s="100" t="n">
        <v>42054797</v>
      </c>
      <c r="M339" s="57"/>
    </row>
    <row r="340" customFormat="false" ht="12.75" hidden="false" customHeight="true" outlineLevel="0" collapsed="false">
      <c r="A340" s="90"/>
      <c r="B340" s="90"/>
      <c r="C340" s="91" t="s">
        <v>128</v>
      </c>
      <c r="D340" s="92" t="n">
        <v>40</v>
      </c>
      <c r="E340" s="93" t="n">
        <v>12542.91</v>
      </c>
      <c r="F340" s="93" t="n">
        <v>1313.87</v>
      </c>
      <c r="G340" s="93" t="n">
        <v>123.95</v>
      </c>
      <c r="H340" s="93" t="n">
        <v>6371.71</v>
      </c>
      <c r="I340" s="93" t="n">
        <v>0</v>
      </c>
      <c r="J340" s="93" t="n">
        <v>1696.04</v>
      </c>
      <c r="K340" s="94" t="n">
        <v>20352.44</v>
      </c>
      <c r="L340" s="101" t="n">
        <v>22048.48</v>
      </c>
      <c r="M340" s="57"/>
    </row>
    <row r="341" customFormat="false" ht="9" hidden="false" customHeight="true" outlineLevel="0" collapsed="false">
      <c r="A341" s="90"/>
      <c r="B341" s="90"/>
      <c r="C341" s="95"/>
      <c r="D341" s="96"/>
      <c r="E341" s="97" t="n">
        <v>24286460</v>
      </c>
      <c r="F341" s="97" t="n">
        <v>2544007</v>
      </c>
      <c r="G341" s="97" t="n">
        <v>240001</v>
      </c>
      <c r="H341" s="97" t="n">
        <v>12337351</v>
      </c>
      <c r="I341" s="97" t="n">
        <v>0</v>
      </c>
      <c r="J341" s="98" t="n">
        <v>3283991</v>
      </c>
      <c r="K341" s="97" t="n">
        <v>39407819</v>
      </c>
      <c r="L341" s="102" t="n">
        <v>42691810</v>
      </c>
      <c r="M341" s="57"/>
    </row>
    <row r="342" customFormat="false" ht="12.75" hidden="false" customHeight="true" outlineLevel="0" collapsed="false">
      <c r="A342" s="79" t="n">
        <v>35034</v>
      </c>
      <c r="B342" s="79" t="n">
        <v>35064</v>
      </c>
      <c r="C342" s="80" t="s">
        <v>128</v>
      </c>
      <c r="D342" s="81" t="n">
        <v>0</v>
      </c>
      <c r="E342" s="82" t="n">
        <v>6648.49</v>
      </c>
      <c r="F342" s="82" t="n">
        <v>632.14</v>
      </c>
      <c r="G342" s="82" t="n">
        <v>0</v>
      </c>
      <c r="H342" s="82" t="n">
        <v>6371.71</v>
      </c>
      <c r="I342" s="82" t="n">
        <v>0</v>
      </c>
      <c r="J342" s="82" t="n">
        <v>1137.7</v>
      </c>
      <c r="K342" s="83" t="n">
        <v>13652.34</v>
      </c>
      <c r="L342" s="84" t="n">
        <v>14790.04</v>
      </c>
      <c r="M342" s="57"/>
    </row>
    <row r="343" customFormat="false" ht="9" hidden="false" customHeight="true" outlineLevel="0" collapsed="false">
      <c r="A343" s="79"/>
      <c r="B343" s="79"/>
      <c r="C343" s="85" t="s">
        <v>129</v>
      </c>
      <c r="D343" s="86" t="n">
        <v>2</v>
      </c>
      <c r="E343" s="87" t="n">
        <v>12873272</v>
      </c>
      <c r="F343" s="87" t="n">
        <v>1223994</v>
      </c>
      <c r="G343" s="87" t="n">
        <v>0</v>
      </c>
      <c r="H343" s="87" t="n">
        <v>12337351</v>
      </c>
      <c r="I343" s="87" t="n">
        <v>0</v>
      </c>
      <c r="J343" s="88" t="n">
        <v>2202894</v>
      </c>
      <c r="K343" s="87" t="n">
        <v>26434616</v>
      </c>
      <c r="L343" s="89" t="n">
        <v>28637511</v>
      </c>
      <c r="M343" s="57"/>
    </row>
    <row r="344" customFormat="false" ht="12.75" hidden="false" customHeight="true" outlineLevel="0" collapsed="false">
      <c r="A344" s="90" t="n">
        <v>35034</v>
      </c>
      <c r="B344" s="90" t="n">
        <v>35064</v>
      </c>
      <c r="C344" s="91" t="s">
        <v>128</v>
      </c>
      <c r="D344" s="92" t="n">
        <v>3</v>
      </c>
      <c r="E344" s="93" t="n">
        <v>6978.82</v>
      </c>
      <c r="F344" s="93" t="n">
        <v>663.13</v>
      </c>
      <c r="G344" s="93" t="n">
        <v>0</v>
      </c>
      <c r="H344" s="93" t="n">
        <v>6371.71</v>
      </c>
      <c r="I344" s="93" t="n">
        <v>0</v>
      </c>
      <c r="J344" s="93" t="n">
        <v>1167.81</v>
      </c>
      <c r="K344" s="94" t="n">
        <v>14013.66</v>
      </c>
      <c r="L344" s="84" t="n">
        <v>15181.47</v>
      </c>
      <c r="M344" s="57"/>
    </row>
    <row r="345" customFormat="false" ht="9" hidden="false" customHeight="true" outlineLevel="0" collapsed="false">
      <c r="A345" s="90"/>
      <c r="B345" s="90"/>
      <c r="C345" s="85" t="s">
        <v>129</v>
      </c>
      <c r="D345" s="86" t="n">
        <v>4</v>
      </c>
      <c r="E345" s="87" t="n">
        <v>13512880</v>
      </c>
      <c r="F345" s="87" t="n">
        <v>1283999</v>
      </c>
      <c r="G345" s="87" t="n">
        <v>0</v>
      </c>
      <c r="H345" s="87" t="n">
        <v>12337351</v>
      </c>
      <c r="I345" s="87" t="n">
        <v>0</v>
      </c>
      <c r="J345" s="88" t="n">
        <v>2261195</v>
      </c>
      <c r="K345" s="87" t="n">
        <v>27134229</v>
      </c>
      <c r="L345" s="89" t="n">
        <v>29395425</v>
      </c>
      <c r="M345" s="57"/>
    </row>
    <row r="346" customFormat="false" ht="12.75" hidden="false" customHeight="true" outlineLevel="0" collapsed="false">
      <c r="A346" s="90"/>
      <c r="B346" s="90"/>
      <c r="C346" s="91" t="s">
        <v>128</v>
      </c>
      <c r="D346" s="92" t="n">
        <v>5</v>
      </c>
      <c r="E346" s="93" t="n">
        <v>7288.69</v>
      </c>
      <c r="F346" s="93" t="n">
        <v>700.32</v>
      </c>
      <c r="G346" s="93" t="n">
        <v>0</v>
      </c>
      <c r="H346" s="93" t="n">
        <v>6371.71</v>
      </c>
      <c r="I346" s="93" t="n">
        <v>0</v>
      </c>
      <c r="J346" s="93" t="n">
        <v>1196.73</v>
      </c>
      <c r="K346" s="94" t="n">
        <v>14360.72</v>
      </c>
      <c r="L346" s="84" t="n">
        <v>15557.45</v>
      </c>
      <c r="M346" s="57"/>
    </row>
    <row r="347" customFormat="false" ht="9" hidden="false" customHeight="true" outlineLevel="0" collapsed="false">
      <c r="A347" s="90"/>
      <c r="B347" s="90"/>
      <c r="C347" s="85" t="s">
        <v>129</v>
      </c>
      <c r="D347" s="86" t="n">
        <v>6</v>
      </c>
      <c r="E347" s="87" t="n">
        <v>14112872</v>
      </c>
      <c r="F347" s="87" t="n">
        <v>1356009</v>
      </c>
      <c r="G347" s="87" t="n">
        <v>0</v>
      </c>
      <c r="H347" s="87" t="n">
        <v>12337351</v>
      </c>
      <c r="I347" s="87" t="n">
        <v>0</v>
      </c>
      <c r="J347" s="88" t="n">
        <v>2317192</v>
      </c>
      <c r="K347" s="87" t="n">
        <v>27806231</v>
      </c>
      <c r="L347" s="89" t="n">
        <v>30123424</v>
      </c>
      <c r="M347" s="57"/>
    </row>
    <row r="348" customFormat="false" ht="12.75" hidden="false" customHeight="true" outlineLevel="0" collapsed="false">
      <c r="A348" s="90"/>
      <c r="B348" s="90"/>
      <c r="C348" s="91" t="s">
        <v>128</v>
      </c>
      <c r="D348" s="92" t="n">
        <v>7</v>
      </c>
      <c r="E348" s="93" t="n">
        <v>7592.37</v>
      </c>
      <c r="F348" s="93" t="n">
        <v>731.3</v>
      </c>
      <c r="G348" s="93" t="n">
        <v>0</v>
      </c>
      <c r="H348" s="93" t="n">
        <v>6371.71</v>
      </c>
      <c r="I348" s="93" t="n">
        <v>0</v>
      </c>
      <c r="J348" s="93" t="n">
        <v>1224.62</v>
      </c>
      <c r="K348" s="94" t="n">
        <v>14695.38</v>
      </c>
      <c r="L348" s="84" t="n">
        <v>15920</v>
      </c>
      <c r="M348" s="57"/>
    </row>
    <row r="349" customFormat="false" ht="9" hidden="false" customHeight="true" outlineLevel="0" collapsed="false">
      <c r="A349" s="90"/>
      <c r="B349" s="90"/>
      <c r="C349" s="85" t="s">
        <v>129</v>
      </c>
      <c r="D349" s="86" t="n">
        <v>8</v>
      </c>
      <c r="E349" s="87" t="n">
        <v>14700878</v>
      </c>
      <c r="F349" s="87" t="n">
        <v>1415994</v>
      </c>
      <c r="G349" s="87" t="n">
        <v>0</v>
      </c>
      <c r="H349" s="87" t="n">
        <v>12337351</v>
      </c>
      <c r="I349" s="87" t="n">
        <v>0</v>
      </c>
      <c r="J349" s="88" t="n">
        <v>2371195</v>
      </c>
      <c r="K349" s="87" t="n">
        <v>28454223</v>
      </c>
      <c r="L349" s="89" t="n">
        <v>30825418</v>
      </c>
      <c r="M349" s="57"/>
    </row>
    <row r="350" customFormat="false" ht="12.75" hidden="false" customHeight="true" outlineLevel="0" collapsed="false">
      <c r="A350" s="90"/>
      <c r="B350" s="90"/>
      <c r="C350" s="91" t="s">
        <v>128</v>
      </c>
      <c r="D350" s="92" t="n">
        <v>9</v>
      </c>
      <c r="E350" s="93" t="n">
        <v>8009.96</v>
      </c>
      <c r="F350" s="93" t="n">
        <v>768.49</v>
      </c>
      <c r="G350" s="93" t="n">
        <v>0</v>
      </c>
      <c r="H350" s="93" t="n">
        <v>6371.71</v>
      </c>
      <c r="I350" s="93" t="n">
        <v>0</v>
      </c>
      <c r="J350" s="93" t="n">
        <v>1262.51</v>
      </c>
      <c r="K350" s="94" t="n">
        <v>15150.16</v>
      </c>
      <c r="L350" s="84" t="n">
        <v>16412.67</v>
      </c>
      <c r="M350" s="57"/>
    </row>
    <row r="351" customFormat="false" ht="9" hidden="false" customHeight="true" outlineLevel="0" collapsed="false">
      <c r="A351" s="90"/>
      <c r="B351" s="90"/>
      <c r="C351" s="85" t="s">
        <v>129</v>
      </c>
      <c r="D351" s="86" t="n">
        <v>10</v>
      </c>
      <c r="E351" s="87" t="n">
        <v>15509445</v>
      </c>
      <c r="F351" s="87" t="n">
        <v>1488004</v>
      </c>
      <c r="G351" s="87" t="n">
        <v>0</v>
      </c>
      <c r="H351" s="87" t="n">
        <v>12337351</v>
      </c>
      <c r="I351" s="87" t="n">
        <v>0</v>
      </c>
      <c r="J351" s="88" t="n">
        <v>2444560</v>
      </c>
      <c r="K351" s="87" t="n">
        <v>29334800</v>
      </c>
      <c r="L351" s="89" t="n">
        <v>31779361</v>
      </c>
      <c r="M351" s="57"/>
    </row>
    <row r="352" customFormat="false" ht="12.75" hidden="false" customHeight="true" outlineLevel="0" collapsed="false">
      <c r="A352" s="90"/>
      <c r="B352" s="90"/>
      <c r="C352" s="91" t="s">
        <v>128</v>
      </c>
      <c r="D352" s="92" t="n">
        <v>11</v>
      </c>
      <c r="E352" s="93" t="n">
        <v>8369.41</v>
      </c>
      <c r="F352" s="93" t="n">
        <v>811.87</v>
      </c>
      <c r="G352" s="93" t="n">
        <v>0</v>
      </c>
      <c r="H352" s="93" t="n">
        <v>6371.71</v>
      </c>
      <c r="I352" s="93" t="n">
        <v>0</v>
      </c>
      <c r="J352" s="93" t="n">
        <v>1296.08</v>
      </c>
      <c r="K352" s="94" t="n">
        <v>15552.99</v>
      </c>
      <c r="L352" s="84" t="n">
        <v>16849.07</v>
      </c>
      <c r="M352" s="57"/>
    </row>
    <row r="353" customFormat="false" ht="9" hidden="false" customHeight="true" outlineLevel="0" collapsed="false">
      <c r="A353" s="90"/>
      <c r="B353" s="90"/>
      <c r="C353" s="85" t="s">
        <v>129</v>
      </c>
      <c r="D353" s="86" t="n">
        <v>12</v>
      </c>
      <c r="E353" s="87" t="n">
        <v>16205438</v>
      </c>
      <c r="F353" s="87" t="n">
        <v>1572000</v>
      </c>
      <c r="G353" s="87" t="n">
        <v>0</v>
      </c>
      <c r="H353" s="87" t="n">
        <v>12337351</v>
      </c>
      <c r="I353" s="87" t="n">
        <v>0</v>
      </c>
      <c r="J353" s="88" t="n">
        <v>2509561</v>
      </c>
      <c r="K353" s="87" t="n">
        <v>30114788</v>
      </c>
      <c r="L353" s="89" t="n">
        <v>32624349</v>
      </c>
      <c r="M353" s="57"/>
    </row>
    <row r="354" customFormat="false" ht="12.75" hidden="false" customHeight="true" outlineLevel="0" collapsed="false">
      <c r="A354" s="90"/>
      <c r="B354" s="90"/>
      <c r="C354" s="91" t="s">
        <v>128</v>
      </c>
      <c r="D354" s="92" t="n">
        <v>13</v>
      </c>
      <c r="E354" s="93" t="n">
        <v>8722.67</v>
      </c>
      <c r="F354" s="93" t="n">
        <v>849.06</v>
      </c>
      <c r="G354" s="93" t="n">
        <v>0</v>
      </c>
      <c r="H354" s="93" t="n">
        <v>6371.71</v>
      </c>
      <c r="I354" s="93" t="n">
        <v>0</v>
      </c>
      <c r="J354" s="93" t="n">
        <v>1328.62</v>
      </c>
      <c r="K354" s="94" t="n">
        <v>15943.44</v>
      </c>
      <c r="L354" s="84" t="n">
        <v>17272.06</v>
      </c>
      <c r="M354" s="57"/>
    </row>
    <row r="355" customFormat="false" ht="9" hidden="false" customHeight="true" outlineLevel="0" collapsed="false">
      <c r="A355" s="90"/>
      <c r="B355" s="90"/>
      <c r="C355" s="85" t="s">
        <v>129</v>
      </c>
      <c r="D355" s="86" t="n">
        <v>14</v>
      </c>
      <c r="E355" s="87" t="n">
        <v>16889444</v>
      </c>
      <c r="F355" s="87" t="n">
        <v>1644009</v>
      </c>
      <c r="G355" s="87" t="n">
        <v>0</v>
      </c>
      <c r="H355" s="87" t="n">
        <v>12337351</v>
      </c>
      <c r="I355" s="87" t="n">
        <v>0</v>
      </c>
      <c r="J355" s="88" t="n">
        <v>2572567</v>
      </c>
      <c r="K355" s="87" t="n">
        <v>30870805</v>
      </c>
      <c r="L355" s="89" t="n">
        <v>33443372</v>
      </c>
      <c r="M355" s="57"/>
    </row>
    <row r="356" customFormat="false" ht="12.75" hidden="false" customHeight="true" outlineLevel="0" collapsed="false">
      <c r="A356" s="90"/>
      <c r="B356" s="90"/>
      <c r="C356" s="91" t="s">
        <v>128</v>
      </c>
      <c r="D356" s="92" t="n">
        <v>15</v>
      </c>
      <c r="E356" s="93" t="n">
        <v>9213.01</v>
      </c>
      <c r="F356" s="93" t="n">
        <v>892.44</v>
      </c>
      <c r="G356" s="93" t="n">
        <v>0</v>
      </c>
      <c r="H356" s="93" t="n">
        <v>6371.71</v>
      </c>
      <c r="I356" s="93" t="n">
        <v>0</v>
      </c>
      <c r="J356" s="93" t="n">
        <v>1373.1</v>
      </c>
      <c r="K356" s="94" t="n">
        <v>16477.16</v>
      </c>
      <c r="L356" s="84" t="n">
        <v>17850.26</v>
      </c>
      <c r="M356" s="57"/>
    </row>
    <row r="357" customFormat="false" ht="9" hidden="false" customHeight="true" outlineLevel="0" collapsed="false">
      <c r="A357" s="90"/>
      <c r="B357" s="90"/>
      <c r="C357" s="85" t="s">
        <v>129</v>
      </c>
      <c r="D357" s="86" t="n">
        <v>16</v>
      </c>
      <c r="E357" s="87" t="n">
        <v>17838875</v>
      </c>
      <c r="F357" s="87" t="n">
        <v>1728005</v>
      </c>
      <c r="G357" s="87" t="n">
        <v>0</v>
      </c>
      <c r="H357" s="87" t="n">
        <v>12337351</v>
      </c>
      <c r="I357" s="87" t="n">
        <v>0</v>
      </c>
      <c r="J357" s="88" t="n">
        <v>2658692</v>
      </c>
      <c r="K357" s="87" t="n">
        <v>31904231</v>
      </c>
      <c r="L357" s="89" t="n">
        <v>34562923</v>
      </c>
      <c r="M357" s="57"/>
    </row>
    <row r="358" customFormat="false" ht="12.75" hidden="false" customHeight="true" outlineLevel="0" collapsed="false">
      <c r="A358" s="90"/>
      <c r="B358" s="90"/>
      <c r="C358" s="91" t="s">
        <v>128</v>
      </c>
      <c r="D358" s="92" t="n">
        <v>17</v>
      </c>
      <c r="E358" s="93" t="n">
        <v>9628.24</v>
      </c>
      <c r="F358" s="93" t="n">
        <v>942.02</v>
      </c>
      <c r="G358" s="93" t="n">
        <v>0</v>
      </c>
      <c r="H358" s="93" t="n">
        <v>6371.71</v>
      </c>
      <c r="I358" s="93" t="n">
        <v>0</v>
      </c>
      <c r="J358" s="93" t="n">
        <v>1411.83</v>
      </c>
      <c r="K358" s="94" t="n">
        <v>16941.97</v>
      </c>
      <c r="L358" s="84" t="n">
        <v>18353.8</v>
      </c>
      <c r="M358" s="57"/>
    </row>
    <row r="359" customFormat="false" ht="9" hidden="false" customHeight="true" outlineLevel="0" collapsed="false">
      <c r="A359" s="90"/>
      <c r="B359" s="90"/>
      <c r="C359" s="85" t="s">
        <v>129</v>
      </c>
      <c r="D359" s="86" t="n">
        <v>18</v>
      </c>
      <c r="E359" s="87" t="n">
        <v>18642872</v>
      </c>
      <c r="F359" s="87" t="n">
        <v>1824005</v>
      </c>
      <c r="G359" s="87" t="n">
        <v>0</v>
      </c>
      <c r="H359" s="87" t="n">
        <v>12337351</v>
      </c>
      <c r="I359" s="87" t="n">
        <v>0</v>
      </c>
      <c r="J359" s="88" t="n">
        <v>2733684</v>
      </c>
      <c r="K359" s="87" t="n">
        <v>32804228</v>
      </c>
      <c r="L359" s="89" t="n">
        <v>35537912</v>
      </c>
      <c r="M359" s="57"/>
    </row>
    <row r="360" customFormat="false" ht="12.75" hidden="false" customHeight="true" outlineLevel="0" collapsed="false">
      <c r="A360" s="90"/>
      <c r="B360" s="90"/>
      <c r="C360" s="91" t="s">
        <v>128</v>
      </c>
      <c r="D360" s="92" t="n">
        <v>19</v>
      </c>
      <c r="E360" s="93" t="n">
        <v>10037.28</v>
      </c>
      <c r="F360" s="93" t="n">
        <v>985.4</v>
      </c>
      <c r="G360" s="93" t="n">
        <v>0</v>
      </c>
      <c r="H360" s="93" t="n">
        <v>6371.71</v>
      </c>
      <c r="I360" s="93" t="n">
        <v>0</v>
      </c>
      <c r="J360" s="93" t="n">
        <v>1449.53</v>
      </c>
      <c r="K360" s="94" t="n">
        <v>17394.39</v>
      </c>
      <c r="L360" s="84" t="n">
        <v>18843.92</v>
      </c>
      <c r="M360" s="57"/>
    </row>
    <row r="361" customFormat="false" ht="9" hidden="false" customHeight="true" outlineLevel="0" collapsed="false">
      <c r="A361" s="90"/>
      <c r="B361" s="90"/>
      <c r="C361" s="85" t="s">
        <v>129</v>
      </c>
      <c r="D361" s="86" t="n">
        <v>20</v>
      </c>
      <c r="E361" s="87" t="n">
        <v>19434884</v>
      </c>
      <c r="F361" s="87" t="n">
        <v>1908000</v>
      </c>
      <c r="G361" s="87" t="n">
        <v>0</v>
      </c>
      <c r="H361" s="87" t="n">
        <v>12337351</v>
      </c>
      <c r="I361" s="87" t="n">
        <v>0</v>
      </c>
      <c r="J361" s="88" t="n">
        <v>2806681</v>
      </c>
      <c r="K361" s="87" t="n">
        <v>33680236</v>
      </c>
      <c r="L361" s="89" t="n">
        <v>36486917</v>
      </c>
      <c r="M361" s="57"/>
    </row>
    <row r="362" customFormat="false" ht="12.75" hidden="false" customHeight="true" outlineLevel="0" collapsed="false">
      <c r="A362" s="90"/>
      <c r="B362" s="90"/>
      <c r="C362" s="91" t="s">
        <v>128</v>
      </c>
      <c r="D362" s="92" t="n">
        <v>21</v>
      </c>
      <c r="E362" s="93" t="n">
        <v>10383.22</v>
      </c>
      <c r="F362" s="93" t="n">
        <v>1016.39</v>
      </c>
      <c r="G362" s="93" t="n">
        <v>0</v>
      </c>
      <c r="H362" s="93" t="n">
        <v>6371.71</v>
      </c>
      <c r="I362" s="93" t="n">
        <v>0</v>
      </c>
      <c r="J362" s="93" t="n">
        <v>1480.94</v>
      </c>
      <c r="K362" s="94" t="n">
        <v>17771.32</v>
      </c>
      <c r="L362" s="84" t="n">
        <v>19252.26</v>
      </c>
      <c r="M362" s="57"/>
    </row>
    <row r="363" customFormat="false" ht="9" hidden="false" customHeight="true" outlineLevel="0" collapsed="false">
      <c r="A363" s="90"/>
      <c r="B363" s="90"/>
      <c r="C363" s="85" t="s">
        <v>129</v>
      </c>
      <c r="D363" s="86" t="n">
        <v>22</v>
      </c>
      <c r="E363" s="87" t="n">
        <v>20104717</v>
      </c>
      <c r="F363" s="87" t="n">
        <v>1968005</v>
      </c>
      <c r="G363" s="87" t="n">
        <v>0</v>
      </c>
      <c r="H363" s="87" t="n">
        <v>12337351</v>
      </c>
      <c r="I363" s="87" t="n">
        <v>0</v>
      </c>
      <c r="J363" s="88" t="n">
        <v>2867500</v>
      </c>
      <c r="K363" s="87" t="n">
        <v>34410074</v>
      </c>
      <c r="L363" s="89" t="n">
        <v>37277573</v>
      </c>
      <c r="M363" s="57"/>
    </row>
    <row r="364" customFormat="false" ht="12.75" hidden="false" customHeight="true" outlineLevel="0" collapsed="false">
      <c r="A364" s="90"/>
      <c r="B364" s="90"/>
      <c r="C364" s="91" t="s">
        <v>128</v>
      </c>
      <c r="D364" s="92" t="n">
        <v>23</v>
      </c>
      <c r="E364" s="93" t="n">
        <v>10649.71</v>
      </c>
      <c r="F364" s="93" t="n">
        <v>1047.37</v>
      </c>
      <c r="G364" s="93" t="n">
        <v>0</v>
      </c>
      <c r="H364" s="93" t="n">
        <v>6371.71</v>
      </c>
      <c r="I364" s="93" t="n">
        <v>0</v>
      </c>
      <c r="J364" s="93" t="n">
        <v>1505.73</v>
      </c>
      <c r="K364" s="94" t="n">
        <v>18068.79</v>
      </c>
      <c r="L364" s="84" t="n">
        <v>19574.52</v>
      </c>
      <c r="M364" s="57"/>
    </row>
    <row r="365" customFormat="false" ht="9" hidden="false" customHeight="true" outlineLevel="0" collapsed="false">
      <c r="A365" s="90"/>
      <c r="B365" s="90"/>
      <c r="C365" s="85" t="s">
        <v>129</v>
      </c>
      <c r="D365" s="86" t="n">
        <v>23</v>
      </c>
      <c r="E365" s="87" t="n">
        <v>20620714</v>
      </c>
      <c r="F365" s="87" t="n">
        <v>2027991</v>
      </c>
      <c r="G365" s="87" t="n">
        <v>0</v>
      </c>
      <c r="H365" s="87" t="n">
        <v>12337351</v>
      </c>
      <c r="I365" s="87" t="n">
        <v>0</v>
      </c>
      <c r="J365" s="88" t="n">
        <v>2915500</v>
      </c>
      <c r="K365" s="87" t="n">
        <v>34986056</v>
      </c>
      <c r="L365" s="89" t="n">
        <v>37901556</v>
      </c>
      <c r="M365" s="57"/>
    </row>
    <row r="366" customFormat="false" ht="12.75" hidden="false" customHeight="true" outlineLevel="0" collapsed="false">
      <c r="A366" s="90"/>
      <c r="B366" s="90"/>
      <c r="C366" s="91" t="s">
        <v>128</v>
      </c>
      <c r="D366" s="92" t="n">
        <v>24</v>
      </c>
      <c r="E366" s="93" t="n">
        <v>10922.4</v>
      </c>
      <c r="F366" s="93" t="n">
        <v>1072.16</v>
      </c>
      <c r="G366" s="93" t="n">
        <v>0</v>
      </c>
      <c r="H366" s="93" t="n">
        <v>6371.71</v>
      </c>
      <c r="I366" s="93" t="n">
        <v>0</v>
      </c>
      <c r="J366" s="93" t="n">
        <v>1530.52</v>
      </c>
      <c r="K366" s="94" t="n">
        <v>18366.27</v>
      </c>
      <c r="L366" s="84" t="n">
        <v>19896.79</v>
      </c>
      <c r="M366" s="57"/>
    </row>
    <row r="367" customFormat="false" ht="9" hidden="false" customHeight="true" outlineLevel="0" collapsed="false">
      <c r="A367" s="90"/>
      <c r="B367" s="90"/>
      <c r="C367" s="85" t="s">
        <v>129</v>
      </c>
      <c r="D367" s="86" t="n">
        <v>25</v>
      </c>
      <c r="E367" s="87" t="n">
        <v>21148715</v>
      </c>
      <c r="F367" s="87" t="n">
        <v>2075991</v>
      </c>
      <c r="G367" s="87" t="n">
        <v>0</v>
      </c>
      <c r="H367" s="87" t="n">
        <v>12337351</v>
      </c>
      <c r="I367" s="87" t="n">
        <v>0</v>
      </c>
      <c r="J367" s="88" t="n">
        <v>2963500</v>
      </c>
      <c r="K367" s="87" t="n">
        <v>35562058</v>
      </c>
      <c r="L367" s="89" t="n">
        <v>38525558</v>
      </c>
      <c r="M367" s="57"/>
    </row>
    <row r="368" customFormat="false" ht="12.75" hidden="false" customHeight="true" outlineLevel="0" collapsed="false">
      <c r="A368" s="90"/>
      <c r="B368" s="90"/>
      <c r="C368" s="91" t="s">
        <v>128</v>
      </c>
      <c r="D368" s="92" t="n">
        <v>26</v>
      </c>
      <c r="E368" s="93" t="n">
        <v>11188.89</v>
      </c>
      <c r="F368" s="93" t="n">
        <v>1103.15</v>
      </c>
      <c r="G368" s="93" t="n">
        <v>0</v>
      </c>
      <c r="H368" s="93" t="n">
        <v>6371.71</v>
      </c>
      <c r="I368" s="93" t="n">
        <v>0</v>
      </c>
      <c r="J368" s="93" t="n">
        <v>1555.31</v>
      </c>
      <c r="K368" s="94" t="n">
        <v>18663.75</v>
      </c>
      <c r="L368" s="84" t="n">
        <v>20219.06</v>
      </c>
      <c r="M368" s="57"/>
    </row>
    <row r="369" customFormat="false" ht="9" hidden="false" customHeight="true" outlineLevel="0" collapsed="false">
      <c r="A369" s="90"/>
      <c r="B369" s="90"/>
      <c r="C369" s="85" t="s">
        <v>129</v>
      </c>
      <c r="D369" s="86" t="n">
        <v>27</v>
      </c>
      <c r="E369" s="87" t="n">
        <v>21664712</v>
      </c>
      <c r="F369" s="87" t="n">
        <v>2135996</v>
      </c>
      <c r="G369" s="87" t="n">
        <v>0</v>
      </c>
      <c r="H369" s="87" t="n">
        <v>12337351</v>
      </c>
      <c r="I369" s="87" t="n">
        <v>0</v>
      </c>
      <c r="J369" s="88" t="n">
        <v>3011500</v>
      </c>
      <c r="K369" s="87" t="n">
        <v>36138059</v>
      </c>
      <c r="L369" s="89" t="n">
        <v>39149559</v>
      </c>
      <c r="M369" s="57"/>
    </row>
    <row r="370" customFormat="false" ht="12.75" hidden="false" customHeight="true" outlineLevel="0" collapsed="false">
      <c r="A370" s="90"/>
      <c r="B370" s="90"/>
      <c r="C370" s="91" t="s">
        <v>128</v>
      </c>
      <c r="D370" s="92" t="n">
        <v>28</v>
      </c>
      <c r="E370" s="93" t="n">
        <v>11533.35</v>
      </c>
      <c r="F370" s="93" t="n">
        <v>1134.14</v>
      </c>
      <c r="G370" s="93" t="n">
        <v>0</v>
      </c>
      <c r="H370" s="93" t="n">
        <v>6371.71</v>
      </c>
      <c r="I370" s="93" t="n">
        <v>0</v>
      </c>
      <c r="J370" s="93" t="n">
        <v>1586.6</v>
      </c>
      <c r="K370" s="94" t="n">
        <v>19039.2</v>
      </c>
      <c r="L370" s="84" t="n">
        <v>20625.8</v>
      </c>
      <c r="M370" s="57"/>
    </row>
    <row r="371" customFormat="false" ht="9" hidden="false" customHeight="true" outlineLevel="0" collapsed="false">
      <c r="A371" s="90"/>
      <c r="B371" s="90"/>
      <c r="C371" s="85" t="s">
        <v>129</v>
      </c>
      <c r="D371" s="86" t="n">
        <v>29</v>
      </c>
      <c r="E371" s="87" t="n">
        <v>22331680</v>
      </c>
      <c r="F371" s="87" t="n">
        <v>2196001</v>
      </c>
      <c r="G371" s="87" t="n">
        <v>0</v>
      </c>
      <c r="H371" s="87" t="n">
        <v>12337351</v>
      </c>
      <c r="I371" s="87" t="n">
        <v>0</v>
      </c>
      <c r="J371" s="88" t="n">
        <v>3072086</v>
      </c>
      <c r="K371" s="87" t="n">
        <v>36865032</v>
      </c>
      <c r="L371" s="89" t="n">
        <v>39937118</v>
      </c>
      <c r="M371" s="57"/>
    </row>
    <row r="372" customFormat="false" ht="12.75" hidden="false" customHeight="true" outlineLevel="0" collapsed="false">
      <c r="A372" s="90"/>
      <c r="B372" s="90"/>
      <c r="C372" s="91" t="s">
        <v>128</v>
      </c>
      <c r="D372" s="92" t="n">
        <v>30</v>
      </c>
      <c r="E372" s="93" t="n">
        <v>11806.04</v>
      </c>
      <c r="F372" s="93" t="n">
        <v>1165.13</v>
      </c>
      <c r="G372" s="93" t="n">
        <v>0</v>
      </c>
      <c r="H372" s="93" t="n">
        <v>6371.71</v>
      </c>
      <c r="I372" s="93" t="n">
        <v>0</v>
      </c>
      <c r="J372" s="93" t="n">
        <v>1611.91</v>
      </c>
      <c r="K372" s="94" t="n">
        <v>19342.88</v>
      </c>
      <c r="L372" s="84" t="n">
        <v>20954.79</v>
      </c>
      <c r="M372" s="57"/>
    </row>
    <row r="373" customFormat="false" ht="9" hidden="false" customHeight="true" outlineLevel="0" collapsed="false">
      <c r="A373" s="90"/>
      <c r="B373" s="90"/>
      <c r="C373" s="85" t="s">
        <v>129</v>
      </c>
      <c r="D373" s="86" t="n">
        <v>31</v>
      </c>
      <c r="E373" s="87" t="n">
        <v>22859681</v>
      </c>
      <c r="F373" s="87" t="n">
        <v>2256006</v>
      </c>
      <c r="G373" s="87" t="n">
        <v>0</v>
      </c>
      <c r="H373" s="87" t="n">
        <v>12337351</v>
      </c>
      <c r="I373" s="87" t="n">
        <v>0</v>
      </c>
      <c r="J373" s="88" t="n">
        <v>3121093</v>
      </c>
      <c r="K373" s="87" t="n">
        <v>37453038</v>
      </c>
      <c r="L373" s="89" t="n">
        <v>40574131</v>
      </c>
      <c r="M373" s="57"/>
    </row>
    <row r="374" customFormat="false" ht="12.75" hidden="false" customHeight="true" outlineLevel="0" collapsed="false">
      <c r="A374" s="90"/>
      <c r="B374" s="90"/>
      <c r="C374" s="91" t="s">
        <v>128</v>
      </c>
      <c r="D374" s="92" t="n">
        <v>32</v>
      </c>
      <c r="E374" s="93" t="n">
        <v>12072.53</v>
      </c>
      <c r="F374" s="93" t="n">
        <v>1189.92</v>
      </c>
      <c r="G374" s="93" t="n">
        <v>0</v>
      </c>
      <c r="H374" s="93" t="n">
        <v>6371.71</v>
      </c>
      <c r="I374" s="93" t="n">
        <v>0</v>
      </c>
      <c r="J374" s="93" t="n">
        <v>1636.18</v>
      </c>
      <c r="K374" s="94" t="n">
        <v>19634.16</v>
      </c>
      <c r="L374" s="84" t="n">
        <v>21270.34</v>
      </c>
      <c r="M374" s="57"/>
    </row>
    <row r="375" customFormat="false" ht="9" hidden="false" customHeight="true" outlineLevel="0" collapsed="false">
      <c r="A375" s="90"/>
      <c r="B375" s="90"/>
      <c r="C375" s="85" t="s">
        <v>129</v>
      </c>
      <c r="D375" s="86" t="n">
        <v>33</v>
      </c>
      <c r="E375" s="87" t="n">
        <v>23375678</v>
      </c>
      <c r="F375" s="87" t="n">
        <v>2304006</v>
      </c>
      <c r="G375" s="87" t="n">
        <v>0</v>
      </c>
      <c r="H375" s="87" t="n">
        <v>12337351</v>
      </c>
      <c r="I375" s="87" t="n">
        <v>0</v>
      </c>
      <c r="J375" s="88" t="n">
        <v>3168086</v>
      </c>
      <c r="K375" s="87" t="n">
        <v>38017035</v>
      </c>
      <c r="L375" s="89" t="n">
        <v>41185121</v>
      </c>
      <c r="M375" s="57"/>
    </row>
    <row r="376" customFormat="false" ht="12.75" hidden="false" customHeight="true" outlineLevel="0" collapsed="false">
      <c r="A376" s="90"/>
      <c r="B376" s="90"/>
      <c r="C376" s="91" t="s">
        <v>128</v>
      </c>
      <c r="D376" s="92" t="n">
        <v>34</v>
      </c>
      <c r="E376" s="93" t="n">
        <v>12339.02</v>
      </c>
      <c r="F376" s="93" t="n">
        <v>1220.9</v>
      </c>
      <c r="G376" s="93" t="n">
        <v>0</v>
      </c>
      <c r="H376" s="93" t="n">
        <v>6371.71</v>
      </c>
      <c r="I376" s="93" t="n">
        <v>0</v>
      </c>
      <c r="J376" s="93" t="n">
        <v>1660.97</v>
      </c>
      <c r="K376" s="94" t="n">
        <v>19931.63</v>
      </c>
      <c r="L376" s="84" t="n">
        <v>21592.6</v>
      </c>
      <c r="M376" s="57"/>
    </row>
    <row r="377" customFormat="false" ht="9" hidden="false" customHeight="true" outlineLevel="0" collapsed="false">
      <c r="A377" s="90"/>
      <c r="B377" s="90"/>
      <c r="C377" s="85" t="s">
        <v>129</v>
      </c>
      <c r="D377" s="86" t="n">
        <v>35</v>
      </c>
      <c r="E377" s="87" t="n">
        <v>23891674</v>
      </c>
      <c r="F377" s="87" t="n">
        <v>2363992</v>
      </c>
      <c r="G377" s="87" t="n">
        <v>0</v>
      </c>
      <c r="H377" s="87" t="n">
        <v>12337351</v>
      </c>
      <c r="I377" s="87" t="n">
        <v>0</v>
      </c>
      <c r="J377" s="88" t="n">
        <v>3216086</v>
      </c>
      <c r="K377" s="87" t="n">
        <v>38593017</v>
      </c>
      <c r="L377" s="89" t="n">
        <v>41809104</v>
      </c>
      <c r="M377" s="57"/>
    </row>
    <row r="378" customFormat="false" ht="12.75" hidden="false" customHeight="true" outlineLevel="0" collapsed="false">
      <c r="A378" s="90"/>
      <c r="B378" s="90"/>
      <c r="C378" s="91" t="s">
        <v>128</v>
      </c>
      <c r="D378" s="92" t="n">
        <v>36</v>
      </c>
      <c r="E378" s="93" t="n">
        <v>12665.26</v>
      </c>
      <c r="F378" s="93" t="n">
        <v>1251.89</v>
      </c>
      <c r="G378" s="93" t="n">
        <v>0</v>
      </c>
      <c r="H378" s="93" t="n">
        <v>6371.71</v>
      </c>
      <c r="I378" s="93" t="n">
        <v>0</v>
      </c>
      <c r="J378" s="93" t="n">
        <v>1690.74</v>
      </c>
      <c r="K378" s="94" t="n">
        <v>20288.86</v>
      </c>
      <c r="L378" s="84" t="n">
        <v>21979.6</v>
      </c>
      <c r="M378" s="57"/>
    </row>
    <row r="379" customFormat="false" ht="9" hidden="false" customHeight="true" outlineLevel="0" collapsed="false">
      <c r="A379" s="90"/>
      <c r="B379" s="90"/>
      <c r="C379" s="85" t="s">
        <v>129</v>
      </c>
      <c r="D379" s="86" t="n">
        <v>37</v>
      </c>
      <c r="E379" s="87" t="n">
        <v>24523363</v>
      </c>
      <c r="F379" s="87" t="n">
        <v>2423997</v>
      </c>
      <c r="G379" s="87" t="n">
        <v>0</v>
      </c>
      <c r="H379" s="87" t="n">
        <v>12337351</v>
      </c>
      <c r="I379" s="87" t="n">
        <v>0</v>
      </c>
      <c r="J379" s="88" t="n">
        <v>3273729</v>
      </c>
      <c r="K379" s="87" t="n">
        <v>39284711</v>
      </c>
      <c r="L379" s="89" t="n">
        <v>42558440</v>
      </c>
      <c r="M379" s="57"/>
    </row>
    <row r="380" customFormat="false" ht="12.75" hidden="false" customHeight="true" outlineLevel="0" collapsed="false">
      <c r="A380" s="90"/>
      <c r="B380" s="90"/>
      <c r="C380" s="91" t="s">
        <v>128</v>
      </c>
      <c r="D380" s="92" t="n">
        <v>38</v>
      </c>
      <c r="E380" s="93" t="n">
        <v>12931.75</v>
      </c>
      <c r="F380" s="93" t="n">
        <v>1282.88</v>
      </c>
      <c r="G380" s="93" t="n">
        <v>0</v>
      </c>
      <c r="H380" s="93" t="n">
        <v>6371.71</v>
      </c>
      <c r="I380" s="93" t="n">
        <v>0</v>
      </c>
      <c r="J380" s="93" t="n">
        <v>1715.53</v>
      </c>
      <c r="K380" s="94" t="n">
        <v>20586.34</v>
      </c>
      <c r="L380" s="84" t="n">
        <v>22301.87</v>
      </c>
      <c r="M380" s="57"/>
    </row>
    <row r="381" customFormat="false" ht="9" hidden="false" customHeight="true" outlineLevel="0" collapsed="false">
      <c r="A381" s="90"/>
      <c r="B381" s="90"/>
      <c r="C381" s="85" t="s">
        <v>129</v>
      </c>
      <c r="D381" s="86" t="n">
        <v>39</v>
      </c>
      <c r="E381" s="87" t="n">
        <v>25039360</v>
      </c>
      <c r="F381" s="87" t="n">
        <v>2484002</v>
      </c>
      <c r="G381" s="87" t="n">
        <v>0</v>
      </c>
      <c r="H381" s="87" t="n">
        <v>12337351</v>
      </c>
      <c r="I381" s="87" t="n">
        <v>0</v>
      </c>
      <c r="J381" s="88" t="n">
        <v>3321729</v>
      </c>
      <c r="K381" s="87" t="n">
        <v>39860713</v>
      </c>
      <c r="L381" s="89" t="n">
        <v>43182442</v>
      </c>
      <c r="M381" s="57"/>
    </row>
    <row r="382" customFormat="false" ht="12.75" hidden="false" customHeight="true" outlineLevel="0" collapsed="false">
      <c r="A382" s="90"/>
      <c r="B382" s="90"/>
      <c r="C382" s="91" t="s">
        <v>128</v>
      </c>
      <c r="D382" s="92" t="n">
        <v>40</v>
      </c>
      <c r="E382" s="93" t="n">
        <v>13204.44</v>
      </c>
      <c r="F382" s="93" t="n">
        <v>1313.87</v>
      </c>
      <c r="G382" s="93" t="n">
        <v>0</v>
      </c>
      <c r="H382" s="93" t="n">
        <v>6371.71</v>
      </c>
      <c r="I382" s="93" t="n">
        <v>0</v>
      </c>
      <c r="J382" s="93" t="n">
        <v>1740.84</v>
      </c>
      <c r="K382" s="94" t="n">
        <v>20890.02</v>
      </c>
      <c r="L382" s="84" t="n">
        <v>22630.86</v>
      </c>
      <c r="M382" s="57"/>
    </row>
    <row r="383" customFormat="false" ht="9" hidden="false" customHeight="true" outlineLevel="0" collapsed="false">
      <c r="A383" s="90"/>
      <c r="B383" s="90"/>
      <c r="C383" s="95"/>
      <c r="D383" s="96"/>
      <c r="E383" s="97" t="n">
        <v>25567361</v>
      </c>
      <c r="F383" s="97" t="n">
        <v>2544007</v>
      </c>
      <c r="G383" s="97" t="n">
        <v>0</v>
      </c>
      <c r="H383" s="97" t="n">
        <v>12337351</v>
      </c>
      <c r="I383" s="97" t="n">
        <v>0</v>
      </c>
      <c r="J383" s="98" t="n">
        <v>3370736</v>
      </c>
      <c r="K383" s="97" t="n">
        <v>40448719</v>
      </c>
      <c r="L383" s="89" t="n">
        <v>43819455</v>
      </c>
      <c r="M383" s="57"/>
    </row>
    <row r="384" customFormat="false" ht="12.75" hidden="false" customHeight="true" outlineLevel="0" collapsed="false">
      <c r="A384" s="79" t="n">
        <v>35065</v>
      </c>
      <c r="B384" s="79" t="n">
        <v>35369</v>
      </c>
      <c r="C384" s="80" t="s">
        <v>128</v>
      </c>
      <c r="D384" s="81" t="n">
        <v>0</v>
      </c>
      <c r="E384" s="82" t="n">
        <v>7621.87</v>
      </c>
      <c r="F384" s="82" t="n">
        <v>0</v>
      </c>
      <c r="G384" s="82" t="n">
        <v>0</v>
      </c>
      <c r="H384" s="82" t="n">
        <v>6371.71</v>
      </c>
      <c r="I384" s="82" t="n">
        <v>0</v>
      </c>
      <c r="J384" s="82" t="n">
        <v>1166.13</v>
      </c>
      <c r="K384" s="83" t="n">
        <v>13993.58</v>
      </c>
      <c r="L384" s="84" t="n">
        <v>15159.71</v>
      </c>
      <c r="M384" s="57"/>
    </row>
    <row r="385" customFormat="false" ht="9" hidden="false" customHeight="true" outlineLevel="0" collapsed="false">
      <c r="A385" s="79"/>
      <c r="B385" s="79"/>
      <c r="C385" s="85" t="s">
        <v>129</v>
      </c>
      <c r="D385" s="86" t="n">
        <v>2</v>
      </c>
      <c r="E385" s="87" t="n">
        <v>14757998</v>
      </c>
      <c r="F385" s="87" t="n">
        <v>0</v>
      </c>
      <c r="G385" s="87" t="n">
        <v>0</v>
      </c>
      <c r="H385" s="87" t="n">
        <v>12337351</v>
      </c>
      <c r="I385" s="87" t="n">
        <v>0</v>
      </c>
      <c r="J385" s="88" t="n">
        <v>2257943</v>
      </c>
      <c r="K385" s="87" t="n">
        <v>27095349</v>
      </c>
      <c r="L385" s="89" t="n">
        <v>29353292</v>
      </c>
      <c r="M385" s="57"/>
    </row>
    <row r="386" customFormat="false" ht="12.75" hidden="false" customHeight="true" outlineLevel="0" collapsed="false">
      <c r="A386" s="103" t="n">
        <v>35065</v>
      </c>
      <c r="B386" s="103" t="n">
        <v>35369</v>
      </c>
      <c r="C386" s="91" t="s">
        <v>128</v>
      </c>
      <c r="D386" s="92" t="n">
        <v>3</v>
      </c>
      <c r="E386" s="93" t="n">
        <v>7995.27</v>
      </c>
      <c r="F386" s="93" t="n">
        <v>0</v>
      </c>
      <c r="G386" s="93" t="n">
        <v>0</v>
      </c>
      <c r="H386" s="93" t="n">
        <v>6371.71</v>
      </c>
      <c r="I386" s="93" t="n">
        <v>0</v>
      </c>
      <c r="J386" s="93" t="n">
        <v>1197.25</v>
      </c>
      <c r="K386" s="94" t="n">
        <v>14366.98</v>
      </c>
      <c r="L386" s="84" t="n">
        <v>15564.23</v>
      </c>
      <c r="M386" s="57"/>
    </row>
    <row r="387" customFormat="false" ht="9" hidden="false" customHeight="true" outlineLevel="0" collapsed="false">
      <c r="A387" s="103"/>
      <c r="B387" s="103"/>
      <c r="C387" s="85" t="s">
        <v>129</v>
      </c>
      <c r="D387" s="86" t="n">
        <v>8</v>
      </c>
      <c r="E387" s="87" t="n">
        <v>15481001</v>
      </c>
      <c r="F387" s="87" t="n">
        <v>0</v>
      </c>
      <c r="G387" s="87" t="n">
        <v>0</v>
      </c>
      <c r="H387" s="87" t="n">
        <v>12337351</v>
      </c>
      <c r="I387" s="87" t="n">
        <v>0</v>
      </c>
      <c r="J387" s="88" t="n">
        <v>2318199</v>
      </c>
      <c r="K387" s="87" t="n">
        <v>27818352</v>
      </c>
      <c r="L387" s="89" t="n">
        <v>30136552</v>
      </c>
      <c r="M387" s="57"/>
    </row>
    <row r="388" customFormat="false" ht="12.75" hidden="false" customHeight="true" outlineLevel="0" collapsed="false">
      <c r="A388" s="103"/>
      <c r="B388" s="103"/>
      <c r="C388" s="91" t="s">
        <v>128</v>
      </c>
      <c r="D388" s="92" t="n">
        <v>9</v>
      </c>
      <c r="E388" s="93" t="n">
        <v>9156.26</v>
      </c>
      <c r="F388" s="93" t="n">
        <v>0</v>
      </c>
      <c r="G388" s="93" t="n">
        <v>0</v>
      </c>
      <c r="H388" s="93" t="n">
        <v>6371.71</v>
      </c>
      <c r="I388" s="93" t="n">
        <v>0</v>
      </c>
      <c r="J388" s="93" t="n">
        <v>1294</v>
      </c>
      <c r="K388" s="94" t="n">
        <v>15527.97</v>
      </c>
      <c r="L388" s="84" t="n">
        <v>16821.97</v>
      </c>
      <c r="M388" s="57"/>
    </row>
    <row r="389" customFormat="false" ht="9" hidden="false" customHeight="true" outlineLevel="0" collapsed="false">
      <c r="A389" s="103"/>
      <c r="B389" s="103"/>
      <c r="C389" s="85" t="s">
        <v>129</v>
      </c>
      <c r="D389" s="86" t="n">
        <v>14</v>
      </c>
      <c r="E389" s="87" t="n">
        <v>17728992</v>
      </c>
      <c r="F389" s="87" t="n">
        <v>0</v>
      </c>
      <c r="G389" s="87" t="n">
        <v>0</v>
      </c>
      <c r="H389" s="87" t="n">
        <v>12337351</v>
      </c>
      <c r="I389" s="87" t="n">
        <v>0</v>
      </c>
      <c r="J389" s="88" t="n">
        <v>2505533</v>
      </c>
      <c r="K389" s="87" t="n">
        <v>30066342</v>
      </c>
      <c r="L389" s="89" t="n">
        <v>32571876</v>
      </c>
      <c r="M389" s="57"/>
    </row>
    <row r="390" customFormat="false" ht="12.75" hidden="false" customHeight="true" outlineLevel="0" collapsed="false">
      <c r="A390" s="103"/>
      <c r="B390" s="103"/>
      <c r="C390" s="91" t="s">
        <v>128</v>
      </c>
      <c r="D390" s="92" t="n">
        <v>15</v>
      </c>
      <c r="E390" s="93" t="n">
        <v>10520.74</v>
      </c>
      <c r="F390" s="93" t="n">
        <v>0</v>
      </c>
      <c r="G390" s="93" t="n">
        <v>0</v>
      </c>
      <c r="H390" s="93" t="n">
        <v>6371.71</v>
      </c>
      <c r="I390" s="93" t="n">
        <v>0</v>
      </c>
      <c r="J390" s="93" t="n">
        <v>1407.7</v>
      </c>
      <c r="K390" s="94" t="n">
        <v>16892.45</v>
      </c>
      <c r="L390" s="84" t="n">
        <v>18300.15</v>
      </c>
      <c r="M390" s="57"/>
    </row>
    <row r="391" customFormat="false" ht="9" hidden="false" customHeight="true" outlineLevel="0" collapsed="false">
      <c r="A391" s="103"/>
      <c r="B391" s="103"/>
      <c r="C391" s="85" t="s">
        <v>129</v>
      </c>
      <c r="D391" s="86" t="n">
        <v>20</v>
      </c>
      <c r="E391" s="87" t="n">
        <v>20370993</v>
      </c>
      <c r="F391" s="87" t="n">
        <v>0</v>
      </c>
      <c r="G391" s="87" t="n">
        <v>0</v>
      </c>
      <c r="H391" s="87" t="n">
        <v>12337351</v>
      </c>
      <c r="I391" s="87" t="n">
        <v>0</v>
      </c>
      <c r="J391" s="88" t="n">
        <v>2725687</v>
      </c>
      <c r="K391" s="87" t="n">
        <v>32708344</v>
      </c>
      <c r="L391" s="89" t="n">
        <v>35434031</v>
      </c>
      <c r="M391" s="57"/>
    </row>
    <row r="392" customFormat="false" ht="12.75" hidden="false" customHeight="true" outlineLevel="0" collapsed="false">
      <c r="A392" s="103"/>
      <c r="B392" s="103"/>
      <c r="C392" s="91" t="s">
        <v>128</v>
      </c>
      <c r="D392" s="92" t="n">
        <v>21</v>
      </c>
      <c r="E392" s="93" t="n">
        <v>11845.97</v>
      </c>
      <c r="F392" s="93" t="n">
        <v>0</v>
      </c>
      <c r="G392" s="93" t="n">
        <v>0</v>
      </c>
      <c r="H392" s="93" t="n">
        <v>6371.71</v>
      </c>
      <c r="I392" s="93" t="n">
        <v>0</v>
      </c>
      <c r="J392" s="93" t="n">
        <v>1518.14</v>
      </c>
      <c r="K392" s="94" t="n">
        <v>18217.68</v>
      </c>
      <c r="L392" s="84" t="n">
        <v>19735.82</v>
      </c>
      <c r="M392" s="57"/>
    </row>
    <row r="393" customFormat="false" ht="9" hidden="false" customHeight="true" outlineLevel="0" collapsed="false">
      <c r="A393" s="103"/>
      <c r="B393" s="103"/>
      <c r="C393" s="85" t="s">
        <v>129</v>
      </c>
      <c r="D393" s="86" t="n">
        <v>27</v>
      </c>
      <c r="E393" s="87" t="n">
        <v>22936996</v>
      </c>
      <c r="F393" s="87" t="n">
        <v>0</v>
      </c>
      <c r="G393" s="87" t="n">
        <v>0</v>
      </c>
      <c r="H393" s="87" t="n">
        <v>12337351</v>
      </c>
      <c r="I393" s="87" t="n">
        <v>0</v>
      </c>
      <c r="J393" s="88" t="n">
        <v>2939529</v>
      </c>
      <c r="K393" s="87" t="n">
        <v>35274347</v>
      </c>
      <c r="L393" s="89" t="n">
        <v>38213876</v>
      </c>
      <c r="M393" s="57"/>
    </row>
    <row r="394" customFormat="false" ht="12.75" hidden="false" customHeight="true" outlineLevel="0" collapsed="false">
      <c r="A394" s="103"/>
      <c r="B394" s="103"/>
      <c r="C394" s="91" t="s">
        <v>128</v>
      </c>
      <c r="D394" s="92" t="n">
        <v>28</v>
      </c>
      <c r="E394" s="93" t="n">
        <v>13144.86</v>
      </c>
      <c r="F394" s="93" t="n">
        <v>0</v>
      </c>
      <c r="G394" s="93" t="n">
        <v>0</v>
      </c>
      <c r="H394" s="93" t="n">
        <v>6371.71</v>
      </c>
      <c r="I394" s="93" t="n">
        <v>0</v>
      </c>
      <c r="J394" s="93" t="n">
        <v>1626.38</v>
      </c>
      <c r="K394" s="94" t="n">
        <v>19516.57</v>
      </c>
      <c r="L394" s="84" t="n">
        <v>21142.95</v>
      </c>
      <c r="M394" s="57"/>
    </row>
    <row r="395" customFormat="false" ht="9" hidden="false" customHeight="true" outlineLevel="0" collapsed="false">
      <c r="A395" s="103"/>
      <c r="B395" s="103"/>
      <c r="C395" s="85" t="s">
        <v>129</v>
      </c>
      <c r="D395" s="86" t="n">
        <v>34</v>
      </c>
      <c r="E395" s="87" t="n">
        <v>25451998</v>
      </c>
      <c r="F395" s="87" t="n">
        <v>0</v>
      </c>
      <c r="G395" s="87" t="n">
        <v>0</v>
      </c>
      <c r="H395" s="87" t="n">
        <v>12337351</v>
      </c>
      <c r="I395" s="87" t="n">
        <v>0</v>
      </c>
      <c r="J395" s="88" t="n">
        <v>3149111</v>
      </c>
      <c r="K395" s="87" t="n">
        <v>37789349</v>
      </c>
      <c r="L395" s="89" t="n">
        <v>40938460</v>
      </c>
      <c r="M395" s="57"/>
    </row>
    <row r="396" customFormat="false" ht="12.75" hidden="false" customHeight="true" outlineLevel="0" collapsed="false">
      <c r="A396" s="103"/>
      <c r="B396" s="103"/>
      <c r="C396" s="91" t="s">
        <v>128</v>
      </c>
      <c r="D396" s="92" t="n">
        <v>35</v>
      </c>
      <c r="E396" s="93" t="n">
        <v>14115.8</v>
      </c>
      <c r="F396" s="93" t="n">
        <v>0</v>
      </c>
      <c r="G396" s="93" t="n">
        <v>0</v>
      </c>
      <c r="H396" s="93" t="n">
        <v>6371.71</v>
      </c>
      <c r="I396" s="93" t="n">
        <v>0</v>
      </c>
      <c r="J396" s="93" t="n">
        <v>1707.29</v>
      </c>
      <c r="K396" s="94" t="n">
        <v>20487.51</v>
      </c>
      <c r="L396" s="84" t="n">
        <v>22194.8</v>
      </c>
      <c r="M396" s="57"/>
    </row>
    <row r="397" customFormat="false" ht="9" hidden="false" customHeight="true" outlineLevel="0" collapsed="false">
      <c r="A397" s="103"/>
      <c r="B397" s="103"/>
      <c r="C397" s="95" t="s">
        <v>129</v>
      </c>
      <c r="D397" s="96"/>
      <c r="E397" s="97" t="n">
        <v>27332000</v>
      </c>
      <c r="F397" s="97" t="n">
        <v>0</v>
      </c>
      <c r="G397" s="97" t="n">
        <v>0</v>
      </c>
      <c r="H397" s="97" t="n">
        <v>12337351</v>
      </c>
      <c r="I397" s="97" t="n">
        <v>0</v>
      </c>
      <c r="J397" s="98" t="n">
        <v>3305774</v>
      </c>
      <c r="K397" s="97" t="n">
        <v>39669351</v>
      </c>
      <c r="L397" s="89" t="n">
        <v>42975125</v>
      </c>
      <c r="M397" s="57"/>
    </row>
    <row r="398" customFormat="false" ht="12.75" hidden="false" customHeight="true" outlineLevel="0" collapsed="false">
      <c r="A398" s="79" t="n">
        <v>35370</v>
      </c>
      <c r="B398" s="79" t="n">
        <v>35611</v>
      </c>
      <c r="C398" s="80" t="s">
        <v>128</v>
      </c>
      <c r="D398" s="81" t="n">
        <v>0</v>
      </c>
      <c r="E398" s="82" t="n">
        <v>8099.08</v>
      </c>
      <c r="F398" s="82" t="n">
        <v>0</v>
      </c>
      <c r="G398" s="82" t="n">
        <v>0</v>
      </c>
      <c r="H398" s="82" t="n">
        <v>6371.71</v>
      </c>
      <c r="I398" s="82" t="n">
        <v>0</v>
      </c>
      <c r="J398" s="82" t="n">
        <v>1205.9</v>
      </c>
      <c r="K398" s="83" t="n">
        <v>14470.79</v>
      </c>
      <c r="L398" s="84" t="n">
        <v>15676.69</v>
      </c>
      <c r="M398" s="57"/>
    </row>
    <row r="399" customFormat="false" ht="9" hidden="false" customHeight="true" outlineLevel="0" collapsed="false">
      <c r="A399" s="79"/>
      <c r="B399" s="79"/>
      <c r="C399" s="85" t="s">
        <v>129</v>
      </c>
      <c r="D399" s="86" t="n">
        <v>2</v>
      </c>
      <c r="E399" s="87" t="n">
        <v>15682006</v>
      </c>
      <c r="F399" s="87" t="n">
        <v>0</v>
      </c>
      <c r="G399" s="87" t="n">
        <v>0</v>
      </c>
      <c r="H399" s="87" t="n">
        <v>12337351</v>
      </c>
      <c r="I399" s="87" t="n">
        <v>0</v>
      </c>
      <c r="J399" s="88" t="n">
        <v>2334948</v>
      </c>
      <c r="K399" s="87" t="n">
        <v>28019357</v>
      </c>
      <c r="L399" s="89" t="n">
        <v>30354305</v>
      </c>
      <c r="M399" s="57"/>
    </row>
    <row r="400" customFormat="false" ht="12.75" hidden="false" customHeight="true" outlineLevel="0" collapsed="false">
      <c r="A400" s="103" t="n">
        <v>35370</v>
      </c>
      <c r="B400" s="103" t="n">
        <v>35611</v>
      </c>
      <c r="C400" s="91" t="s">
        <v>128</v>
      </c>
      <c r="D400" s="92" t="n">
        <v>3</v>
      </c>
      <c r="E400" s="93" t="n">
        <v>8484.87</v>
      </c>
      <c r="F400" s="93" t="n">
        <v>0</v>
      </c>
      <c r="G400" s="93" t="n">
        <v>0</v>
      </c>
      <c r="H400" s="93" t="n">
        <v>6371.71</v>
      </c>
      <c r="I400" s="93" t="n">
        <v>0</v>
      </c>
      <c r="J400" s="93" t="n">
        <v>1238.05</v>
      </c>
      <c r="K400" s="94" t="n">
        <v>14856.58</v>
      </c>
      <c r="L400" s="84" t="n">
        <v>16094.63</v>
      </c>
      <c r="M400" s="57"/>
    </row>
    <row r="401" customFormat="false" ht="9" hidden="false" customHeight="true" outlineLevel="0" collapsed="false">
      <c r="A401" s="103"/>
      <c r="B401" s="103"/>
      <c r="C401" s="85" t="s">
        <v>129</v>
      </c>
      <c r="D401" s="86" t="n">
        <v>8</v>
      </c>
      <c r="E401" s="87" t="n">
        <v>16428999</v>
      </c>
      <c r="F401" s="87" t="n">
        <v>0</v>
      </c>
      <c r="G401" s="87" t="n">
        <v>0</v>
      </c>
      <c r="H401" s="87" t="n">
        <v>12337351</v>
      </c>
      <c r="I401" s="87" t="n">
        <v>0</v>
      </c>
      <c r="J401" s="88" t="n">
        <v>2397199</v>
      </c>
      <c r="K401" s="87" t="n">
        <v>28766350</v>
      </c>
      <c r="L401" s="89" t="n">
        <v>31163549</v>
      </c>
      <c r="M401" s="57"/>
    </row>
    <row r="402" customFormat="false" ht="12.75" hidden="false" customHeight="true" outlineLevel="0" collapsed="false">
      <c r="A402" s="103"/>
      <c r="B402" s="103"/>
      <c r="C402" s="91" t="s">
        <v>128</v>
      </c>
      <c r="D402" s="92" t="n">
        <v>9</v>
      </c>
      <c r="E402" s="93" t="n">
        <v>9689.25</v>
      </c>
      <c r="F402" s="93" t="n">
        <v>0</v>
      </c>
      <c r="G402" s="93" t="n">
        <v>0</v>
      </c>
      <c r="H402" s="93" t="n">
        <v>6371.71</v>
      </c>
      <c r="I402" s="93" t="n">
        <v>0</v>
      </c>
      <c r="J402" s="93" t="n">
        <v>1338.41</v>
      </c>
      <c r="K402" s="94" t="n">
        <v>16060.96</v>
      </c>
      <c r="L402" s="84" t="n">
        <v>17399.37</v>
      </c>
      <c r="M402" s="57"/>
    </row>
    <row r="403" customFormat="false" ht="9" hidden="false" customHeight="true" outlineLevel="0" collapsed="false">
      <c r="A403" s="103"/>
      <c r="B403" s="103"/>
      <c r="C403" s="85" t="s">
        <v>129</v>
      </c>
      <c r="D403" s="86" t="n">
        <v>14</v>
      </c>
      <c r="E403" s="87" t="n">
        <v>18761004</v>
      </c>
      <c r="F403" s="87" t="n">
        <v>0</v>
      </c>
      <c r="G403" s="87" t="n">
        <v>0</v>
      </c>
      <c r="H403" s="87" t="n">
        <v>12337351</v>
      </c>
      <c r="I403" s="87" t="n">
        <v>0</v>
      </c>
      <c r="J403" s="88" t="n">
        <v>2591523</v>
      </c>
      <c r="K403" s="87" t="n">
        <v>31098355</v>
      </c>
      <c r="L403" s="89" t="n">
        <v>33689878</v>
      </c>
      <c r="M403" s="57"/>
    </row>
    <row r="404" customFormat="false" ht="12.75" hidden="false" customHeight="true" outlineLevel="0" collapsed="false">
      <c r="A404" s="103"/>
      <c r="B404" s="103"/>
      <c r="C404" s="91" t="s">
        <v>128</v>
      </c>
      <c r="D404" s="92" t="n">
        <v>15</v>
      </c>
      <c r="E404" s="93" t="n">
        <v>11097.11</v>
      </c>
      <c r="F404" s="93" t="n">
        <v>0</v>
      </c>
      <c r="G404" s="93" t="n">
        <v>0</v>
      </c>
      <c r="H404" s="93" t="n">
        <v>6371.71</v>
      </c>
      <c r="I404" s="93" t="n">
        <v>0</v>
      </c>
      <c r="J404" s="93" t="n">
        <v>1455.74</v>
      </c>
      <c r="K404" s="94" t="n">
        <v>17468.82</v>
      </c>
      <c r="L404" s="84" t="n">
        <v>18924.56</v>
      </c>
      <c r="M404" s="57"/>
    </row>
    <row r="405" customFormat="false" ht="9" hidden="false" customHeight="true" outlineLevel="0" collapsed="false">
      <c r="A405" s="103"/>
      <c r="B405" s="103"/>
      <c r="C405" s="85" t="s">
        <v>129</v>
      </c>
      <c r="D405" s="86" t="n">
        <v>20</v>
      </c>
      <c r="E405" s="87" t="n">
        <v>21487001</v>
      </c>
      <c r="F405" s="87" t="n">
        <v>0</v>
      </c>
      <c r="G405" s="87" t="n">
        <v>0</v>
      </c>
      <c r="H405" s="87" t="n">
        <v>12337351</v>
      </c>
      <c r="I405" s="87" t="n">
        <v>0</v>
      </c>
      <c r="J405" s="88" t="n">
        <v>2818706</v>
      </c>
      <c r="K405" s="87" t="n">
        <v>33824352</v>
      </c>
      <c r="L405" s="89" t="n">
        <v>36643058</v>
      </c>
      <c r="M405" s="57"/>
    </row>
    <row r="406" customFormat="false" ht="12.75" hidden="false" customHeight="true" outlineLevel="0" collapsed="false">
      <c r="A406" s="103"/>
      <c r="B406" s="103"/>
      <c r="C406" s="91" t="s">
        <v>128</v>
      </c>
      <c r="D406" s="92" t="n">
        <v>21</v>
      </c>
      <c r="E406" s="93" t="n">
        <v>12465.72</v>
      </c>
      <c r="F406" s="93" t="n">
        <v>0</v>
      </c>
      <c r="G406" s="93" t="n">
        <v>0</v>
      </c>
      <c r="H406" s="93" t="n">
        <v>6371.71</v>
      </c>
      <c r="I406" s="93" t="n">
        <v>0</v>
      </c>
      <c r="J406" s="93" t="n">
        <v>1569.79</v>
      </c>
      <c r="K406" s="94" t="n">
        <v>18837.43</v>
      </c>
      <c r="L406" s="84" t="n">
        <v>20407.22</v>
      </c>
      <c r="M406" s="57"/>
    </row>
    <row r="407" customFormat="false" ht="9" hidden="false" customHeight="true" outlineLevel="0" collapsed="false">
      <c r="A407" s="103"/>
      <c r="B407" s="103"/>
      <c r="C407" s="85" t="s">
        <v>129</v>
      </c>
      <c r="D407" s="86" t="n">
        <v>27</v>
      </c>
      <c r="E407" s="87" t="n">
        <v>24137000</v>
      </c>
      <c r="F407" s="87" t="n">
        <v>0</v>
      </c>
      <c r="G407" s="87" t="n">
        <v>0</v>
      </c>
      <c r="H407" s="87" t="n">
        <v>12337351</v>
      </c>
      <c r="I407" s="87" t="n">
        <v>0</v>
      </c>
      <c r="J407" s="88" t="n">
        <v>3039537</v>
      </c>
      <c r="K407" s="87" t="n">
        <v>36474351</v>
      </c>
      <c r="L407" s="89" t="n">
        <v>39513888</v>
      </c>
      <c r="M407" s="57"/>
    </row>
    <row r="408" customFormat="false" ht="12.75" hidden="false" customHeight="true" outlineLevel="0" collapsed="false">
      <c r="A408" s="103"/>
      <c r="B408" s="103"/>
      <c r="C408" s="91" t="s">
        <v>128</v>
      </c>
      <c r="D408" s="92" t="n">
        <v>28</v>
      </c>
      <c r="E408" s="93" t="n">
        <v>13814.19</v>
      </c>
      <c r="F408" s="93" t="n">
        <v>0</v>
      </c>
      <c r="G408" s="93" t="n">
        <v>0</v>
      </c>
      <c r="H408" s="93" t="n">
        <v>6371.71</v>
      </c>
      <c r="I408" s="93" t="n">
        <v>0</v>
      </c>
      <c r="J408" s="93" t="n">
        <v>1682.16</v>
      </c>
      <c r="K408" s="94" t="n">
        <v>20185.9</v>
      </c>
      <c r="L408" s="84" t="n">
        <v>21868.06</v>
      </c>
      <c r="M408" s="57"/>
    </row>
    <row r="409" customFormat="false" ht="9" hidden="false" customHeight="true" outlineLevel="0" collapsed="false">
      <c r="A409" s="103"/>
      <c r="B409" s="103"/>
      <c r="C409" s="85" t="s">
        <v>129</v>
      </c>
      <c r="D409" s="86" t="n">
        <v>34</v>
      </c>
      <c r="E409" s="87" t="n">
        <v>26748002</v>
      </c>
      <c r="F409" s="87" t="n">
        <v>0</v>
      </c>
      <c r="G409" s="87" t="n">
        <v>0</v>
      </c>
      <c r="H409" s="87" t="n">
        <v>12337351</v>
      </c>
      <c r="I409" s="87" t="n">
        <v>0</v>
      </c>
      <c r="J409" s="88" t="n">
        <v>3257116</v>
      </c>
      <c r="K409" s="87" t="n">
        <v>39085353</v>
      </c>
      <c r="L409" s="89" t="n">
        <v>42342469</v>
      </c>
      <c r="M409" s="57"/>
    </row>
    <row r="410" customFormat="false" ht="12.75" hidden="false" customHeight="true" outlineLevel="0" collapsed="false">
      <c r="A410" s="103"/>
      <c r="B410" s="103"/>
      <c r="C410" s="91" t="s">
        <v>128</v>
      </c>
      <c r="D410" s="92" t="n">
        <v>35</v>
      </c>
      <c r="E410" s="93" t="n">
        <v>14816.12</v>
      </c>
      <c r="F410" s="93" t="n">
        <v>0</v>
      </c>
      <c r="G410" s="93" t="n">
        <v>0</v>
      </c>
      <c r="H410" s="93" t="n">
        <v>6371.71</v>
      </c>
      <c r="I410" s="93" t="n">
        <v>0</v>
      </c>
      <c r="J410" s="93" t="n">
        <v>1765.65</v>
      </c>
      <c r="K410" s="94" t="n">
        <v>21187.83</v>
      </c>
      <c r="L410" s="84" t="n">
        <v>22953.48</v>
      </c>
      <c r="M410" s="57"/>
    </row>
    <row r="411" customFormat="false" ht="9" hidden="false" customHeight="true" outlineLevel="0" collapsed="false">
      <c r="A411" s="103"/>
      <c r="B411" s="103"/>
      <c r="C411" s="95" t="s">
        <v>129</v>
      </c>
      <c r="D411" s="96"/>
      <c r="E411" s="97" t="n">
        <v>28688009</v>
      </c>
      <c r="F411" s="97" t="n">
        <v>0</v>
      </c>
      <c r="G411" s="97" t="n">
        <v>0</v>
      </c>
      <c r="H411" s="97" t="n">
        <v>12337351</v>
      </c>
      <c r="I411" s="97" t="n">
        <v>0</v>
      </c>
      <c r="J411" s="98" t="n">
        <v>3418775</v>
      </c>
      <c r="K411" s="97" t="n">
        <v>41025360</v>
      </c>
      <c r="L411" s="89" t="n">
        <v>44444135</v>
      </c>
      <c r="M411" s="57"/>
    </row>
    <row r="412" customFormat="false" ht="12.75" hidden="false" customHeight="true" outlineLevel="0" collapsed="false">
      <c r="A412" s="79" t="n">
        <v>35612</v>
      </c>
      <c r="B412" s="79" t="n">
        <v>36099</v>
      </c>
      <c r="C412" s="80" t="s">
        <v>128</v>
      </c>
      <c r="D412" s="81" t="n">
        <v>0</v>
      </c>
      <c r="E412" s="82" t="n">
        <v>8520.51</v>
      </c>
      <c r="F412" s="82" t="n">
        <v>0</v>
      </c>
      <c r="G412" s="82" t="n">
        <v>0</v>
      </c>
      <c r="H412" s="82" t="n">
        <v>6371.71</v>
      </c>
      <c r="I412" s="82" t="n">
        <v>0</v>
      </c>
      <c r="J412" s="82" t="n">
        <v>1241.02</v>
      </c>
      <c r="K412" s="83" t="n">
        <v>14892.22</v>
      </c>
      <c r="L412" s="84" t="n">
        <v>16133.24</v>
      </c>
      <c r="M412" s="57"/>
    </row>
    <row r="413" customFormat="false" ht="9" hidden="false" customHeight="true" outlineLevel="0" collapsed="false">
      <c r="A413" s="79"/>
      <c r="B413" s="79"/>
      <c r="C413" s="85" t="s">
        <v>129</v>
      </c>
      <c r="D413" s="86" t="n">
        <v>2</v>
      </c>
      <c r="E413" s="87" t="n">
        <v>16498008</v>
      </c>
      <c r="F413" s="87" t="n">
        <v>0</v>
      </c>
      <c r="G413" s="87" t="n">
        <v>0</v>
      </c>
      <c r="H413" s="87" t="n">
        <v>12337351</v>
      </c>
      <c r="I413" s="87" t="n">
        <v>0</v>
      </c>
      <c r="J413" s="88" t="n">
        <v>2402950</v>
      </c>
      <c r="K413" s="87" t="n">
        <v>28835359</v>
      </c>
      <c r="L413" s="89" t="n">
        <v>31238309</v>
      </c>
      <c r="M413" s="57"/>
    </row>
    <row r="414" customFormat="false" ht="12.75" hidden="false" customHeight="true" outlineLevel="0" collapsed="false">
      <c r="A414" s="103" t="n">
        <v>35612</v>
      </c>
      <c r="B414" s="103" t="n">
        <v>36099</v>
      </c>
      <c r="C414" s="91" t="s">
        <v>128</v>
      </c>
      <c r="D414" s="92" t="n">
        <v>3</v>
      </c>
      <c r="E414" s="93" t="n">
        <v>8918.69</v>
      </c>
      <c r="F414" s="93" t="n">
        <v>0</v>
      </c>
      <c r="G414" s="93" t="n">
        <v>0</v>
      </c>
      <c r="H414" s="93" t="n">
        <v>6371.71</v>
      </c>
      <c r="I414" s="93" t="n">
        <v>0</v>
      </c>
      <c r="J414" s="93" t="n">
        <v>1274.2</v>
      </c>
      <c r="K414" s="94" t="n">
        <v>15290.4</v>
      </c>
      <c r="L414" s="84" t="n">
        <v>16564.6</v>
      </c>
      <c r="M414" s="57"/>
    </row>
    <row r="415" customFormat="false" ht="9" hidden="false" customHeight="true" outlineLevel="0" collapsed="false">
      <c r="A415" s="103"/>
      <c r="B415" s="103"/>
      <c r="C415" s="85" t="s">
        <v>129</v>
      </c>
      <c r="D415" s="86" t="n">
        <v>8</v>
      </c>
      <c r="E415" s="87" t="n">
        <v>17268992</v>
      </c>
      <c r="F415" s="87" t="n">
        <v>0</v>
      </c>
      <c r="G415" s="87" t="n">
        <v>0</v>
      </c>
      <c r="H415" s="87" t="n">
        <v>12337351</v>
      </c>
      <c r="I415" s="87" t="n">
        <v>0</v>
      </c>
      <c r="J415" s="88" t="n">
        <v>2467195</v>
      </c>
      <c r="K415" s="87" t="n">
        <v>29606343</v>
      </c>
      <c r="L415" s="89" t="n">
        <v>32073538</v>
      </c>
      <c r="M415" s="57"/>
    </row>
    <row r="416" customFormat="false" ht="12.75" hidden="false" customHeight="true" outlineLevel="0" collapsed="false">
      <c r="A416" s="103"/>
      <c r="B416" s="103"/>
      <c r="C416" s="91" t="s">
        <v>128</v>
      </c>
      <c r="D416" s="92" t="n">
        <v>9</v>
      </c>
      <c r="E416" s="93" t="n">
        <v>10160.26</v>
      </c>
      <c r="F416" s="93" t="n">
        <v>0</v>
      </c>
      <c r="G416" s="93" t="n">
        <v>0</v>
      </c>
      <c r="H416" s="93" t="n">
        <v>6371.71</v>
      </c>
      <c r="I416" s="93" t="n">
        <v>0</v>
      </c>
      <c r="J416" s="93" t="n">
        <v>1377.66</v>
      </c>
      <c r="K416" s="94" t="n">
        <v>16531.97</v>
      </c>
      <c r="L416" s="84" t="n">
        <v>17909.63</v>
      </c>
      <c r="M416" s="57"/>
    </row>
    <row r="417" customFormat="false" ht="9" hidden="false" customHeight="true" outlineLevel="0" collapsed="false">
      <c r="A417" s="103"/>
      <c r="B417" s="103"/>
      <c r="C417" s="85" t="s">
        <v>129</v>
      </c>
      <c r="D417" s="86" t="n">
        <v>14</v>
      </c>
      <c r="E417" s="87" t="n">
        <v>19673007</v>
      </c>
      <c r="F417" s="87" t="n">
        <v>0</v>
      </c>
      <c r="G417" s="87" t="n">
        <v>0</v>
      </c>
      <c r="H417" s="87" t="n">
        <v>12337351</v>
      </c>
      <c r="I417" s="87" t="n">
        <v>0</v>
      </c>
      <c r="J417" s="88" t="n">
        <v>2667522</v>
      </c>
      <c r="K417" s="87" t="n">
        <v>32010358</v>
      </c>
      <c r="L417" s="89" t="n">
        <v>34677879</v>
      </c>
      <c r="M417" s="57"/>
    </row>
    <row r="418" customFormat="false" ht="12.75" hidden="false" customHeight="true" outlineLevel="0" collapsed="false">
      <c r="A418" s="103"/>
      <c r="B418" s="103"/>
      <c r="C418" s="91" t="s">
        <v>128</v>
      </c>
      <c r="D418" s="92" t="n">
        <v>15</v>
      </c>
      <c r="E418" s="93" t="n">
        <v>11605.3</v>
      </c>
      <c r="F418" s="93" t="n">
        <v>0</v>
      </c>
      <c r="G418" s="93" t="n">
        <v>0</v>
      </c>
      <c r="H418" s="93" t="n">
        <v>6371.71</v>
      </c>
      <c r="I418" s="93" t="n">
        <v>0</v>
      </c>
      <c r="J418" s="93" t="n">
        <v>1498.08</v>
      </c>
      <c r="K418" s="94" t="n">
        <v>17977.01</v>
      </c>
      <c r="L418" s="84" t="n">
        <v>19475.09</v>
      </c>
      <c r="M418" s="57"/>
    </row>
    <row r="419" customFormat="false" ht="9" hidden="false" customHeight="true" outlineLevel="0" collapsed="false">
      <c r="A419" s="103"/>
      <c r="B419" s="103"/>
      <c r="C419" s="85" t="s">
        <v>129</v>
      </c>
      <c r="D419" s="86" t="n">
        <v>20</v>
      </c>
      <c r="E419" s="87" t="n">
        <v>22470994</v>
      </c>
      <c r="F419" s="87" t="n">
        <v>0</v>
      </c>
      <c r="G419" s="87" t="n">
        <v>0</v>
      </c>
      <c r="H419" s="87" t="n">
        <v>12337351</v>
      </c>
      <c r="I419" s="87" t="n">
        <v>0</v>
      </c>
      <c r="J419" s="88" t="n">
        <v>2900687</v>
      </c>
      <c r="K419" s="87" t="n">
        <v>34808345</v>
      </c>
      <c r="L419" s="89" t="n">
        <v>37709033</v>
      </c>
      <c r="M419" s="57"/>
    </row>
    <row r="420" customFormat="false" ht="12.75" hidden="false" customHeight="true" outlineLevel="0" collapsed="false">
      <c r="A420" s="103"/>
      <c r="B420" s="103"/>
      <c r="C420" s="91" t="s">
        <v>128</v>
      </c>
      <c r="D420" s="92" t="n">
        <v>21</v>
      </c>
      <c r="E420" s="93" t="n">
        <v>13017.3</v>
      </c>
      <c r="F420" s="93" t="n">
        <v>0</v>
      </c>
      <c r="G420" s="93" t="n">
        <v>0</v>
      </c>
      <c r="H420" s="93" t="n">
        <v>6371.71</v>
      </c>
      <c r="I420" s="93" t="n">
        <v>0</v>
      </c>
      <c r="J420" s="93" t="n">
        <v>1615.75</v>
      </c>
      <c r="K420" s="94" t="n">
        <v>19389.01</v>
      </c>
      <c r="L420" s="84" t="n">
        <v>21004.76</v>
      </c>
      <c r="M420" s="57"/>
    </row>
    <row r="421" customFormat="false" ht="9" hidden="false" customHeight="true" outlineLevel="0" collapsed="false">
      <c r="A421" s="103"/>
      <c r="B421" s="103"/>
      <c r="C421" s="85" t="s">
        <v>129</v>
      </c>
      <c r="D421" s="86" t="n">
        <v>27</v>
      </c>
      <c r="E421" s="87" t="n">
        <v>25205007</v>
      </c>
      <c r="F421" s="87" t="n">
        <v>0</v>
      </c>
      <c r="G421" s="87" t="n">
        <v>0</v>
      </c>
      <c r="H421" s="87" t="n">
        <v>12337351</v>
      </c>
      <c r="I421" s="87" t="n">
        <v>0</v>
      </c>
      <c r="J421" s="88" t="n">
        <v>3128528</v>
      </c>
      <c r="K421" s="87" t="n">
        <v>37542358</v>
      </c>
      <c r="L421" s="89" t="n">
        <v>40670887</v>
      </c>
      <c r="M421" s="57"/>
    </row>
    <row r="422" customFormat="false" ht="12.75" hidden="false" customHeight="true" outlineLevel="0" collapsed="false">
      <c r="A422" s="103"/>
      <c r="B422" s="103"/>
      <c r="C422" s="91" t="s">
        <v>128</v>
      </c>
      <c r="D422" s="92" t="n">
        <v>28</v>
      </c>
      <c r="E422" s="93" t="n">
        <v>14402.95</v>
      </c>
      <c r="F422" s="93" t="n">
        <v>0</v>
      </c>
      <c r="G422" s="93" t="n">
        <v>0</v>
      </c>
      <c r="H422" s="93" t="n">
        <v>6371.71</v>
      </c>
      <c r="I422" s="93" t="n">
        <v>0</v>
      </c>
      <c r="J422" s="93" t="n">
        <v>1731.22</v>
      </c>
      <c r="K422" s="94" t="n">
        <v>20774.66</v>
      </c>
      <c r="L422" s="84" t="n">
        <v>22505.88</v>
      </c>
      <c r="M422" s="57"/>
    </row>
    <row r="423" customFormat="false" ht="9" hidden="false" customHeight="true" outlineLevel="0" collapsed="false">
      <c r="A423" s="103"/>
      <c r="B423" s="103"/>
      <c r="C423" s="85" t="s">
        <v>129</v>
      </c>
      <c r="D423" s="86" t="n">
        <v>34</v>
      </c>
      <c r="E423" s="87" t="n">
        <v>27888000</v>
      </c>
      <c r="F423" s="87" t="n">
        <v>0</v>
      </c>
      <c r="G423" s="87" t="n">
        <v>0</v>
      </c>
      <c r="H423" s="87" t="n">
        <v>12337351</v>
      </c>
      <c r="I423" s="87" t="n">
        <v>0</v>
      </c>
      <c r="J423" s="88" t="n">
        <v>3352109</v>
      </c>
      <c r="K423" s="87" t="n">
        <v>40225351</v>
      </c>
      <c r="L423" s="89" t="n">
        <v>43577460</v>
      </c>
      <c r="M423" s="57"/>
    </row>
    <row r="424" customFormat="false" ht="12.75" hidden="false" customHeight="true" outlineLevel="0" collapsed="false">
      <c r="A424" s="103"/>
      <c r="B424" s="103"/>
      <c r="C424" s="91" t="s">
        <v>128</v>
      </c>
      <c r="D424" s="92" t="n">
        <v>35</v>
      </c>
      <c r="E424" s="93" t="n">
        <v>15435.86</v>
      </c>
      <c r="F424" s="93" t="n">
        <v>0</v>
      </c>
      <c r="G424" s="93" t="n">
        <v>0</v>
      </c>
      <c r="H424" s="93" t="n">
        <v>6371.71</v>
      </c>
      <c r="I424" s="93" t="n">
        <v>0</v>
      </c>
      <c r="J424" s="93" t="n">
        <v>1817.3</v>
      </c>
      <c r="K424" s="94" t="n">
        <v>21807.57</v>
      </c>
      <c r="L424" s="84" t="n">
        <v>23624.87</v>
      </c>
      <c r="M424" s="57"/>
    </row>
    <row r="425" customFormat="false" ht="9" hidden="false" customHeight="true" outlineLevel="0" collapsed="false">
      <c r="A425" s="103"/>
      <c r="B425" s="103"/>
      <c r="C425" s="95" t="s">
        <v>129</v>
      </c>
      <c r="D425" s="96"/>
      <c r="E425" s="97" t="n">
        <v>29887993</v>
      </c>
      <c r="F425" s="97" t="n">
        <v>0</v>
      </c>
      <c r="G425" s="97" t="n">
        <v>0</v>
      </c>
      <c r="H425" s="97" t="n">
        <v>12337351</v>
      </c>
      <c r="I425" s="97" t="n">
        <v>0</v>
      </c>
      <c r="J425" s="98" t="n">
        <v>3518783</v>
      </c>
      <c r="K425" s="97" t="n">
        <v>42225344</v>
      </c>
      <c r="L425" s="89" t="n">
        <v>45744127</v>
      </c>
      <c r="M425" s="57"/>
    </row>
    <row r="426" customFormat="false" ht="12.75" hidden="false" customHeight="true" outlineLevel="0" collapsed="false">
      <c r="A426" s="79" t="n">
        <v>36100</v>
      </c>
      <c r="B426" s="79" t="n">
        <v>36311</v>
      </c>
      <c r="C426" s="80" t="s">
        <v>128</v>
      </c>
      <c r="D426" s="81" t="n">
        <v>0</v>
      </c>
      <c r="E426" s="82" t="n">
        <v>8787</v>
      </c>
      <c r="F426" s="82" t="n">
        <v>0</v>
      </c>
      <c r="G426" s="82" t="n">
        <v>0</v>
      </c>
      <c r="H426" s="82" t="n">
        <v>6371.71</v>
      </c>
      <c r="I426" s="82" t="n">
        <v>0</v>
      </c>
      <c r="J426" s="82" t="n">
        <v>1263.23</v>
      </c>
      <c r="K426" s="83" t="n">
        <v>15158.71</v>
      </c>
      <c r="L426" s="84" t="n">
        <v>16421.94</v>
      </c>
      <c r="M426" s="57"/>
    </row>
    <row r="427" customFormat="false" ht="9" hidden="false" customHeight="true" outlineLevel="0" collapsed="false">
      <c r="A427" s="79"/>
      <c r="B427" s="79"/>
      <c r="C427" s="85" t="s">
        <v>129</v>
      </c>
      <c r="D427" s="86" t="n">
        <v>2</v>
      </c>
      <c r="E427" s="87" t="n">
        <v>17014004</v>
      </c>
      <c r="F427" s="87" t="n">
        <v>0</v>
      </c>
      <c r="G427" s="87" t="n">
        <v>0</v>
      </c>
      <c r="H427" s="87" t="n">
        <v>12337351</v>
      </c>
      <c r="I427" s="87" t="n">
        <v>0</v>
      </c>
      <c r="J427" s="88" t="n">
        <v>2445954</v>
      </c>
      <c r="K427" s="87" t="n">
        <v>29351355</v>
      </c>
      <c r="L427" s="89" t="n">
        <v>31797310</v>
      </c>
      <c r="M427" s="57"/>
    </row>
    <row r="428" customFormat="false" ht="12.75" hidden="false" customHeight="true" outlineLevel="0" collapsed="false">
      <c r="A428" s="103" t="n">
        <v>36100</v>
      </c>
      <c r="B428" s="103" t="n">
        <v>36311</v>
      </c>
      <c r="C428" s="91" t="s">
        <v>128</v>
      </c>
      <c r="D428" s="92" t="n">
        <v>3</v>
      </c>
      <c r="E428" s="93" t="n">
        <v>9191.38</v>
      </c>
      <c r="F428" s="93" t="n">
        <v>0</v>
      </c>
      <c r="G428" s="93" t="n">
        <v>0</v>
      </c>
      <c r="H428" s="93" t="n">
        <v>6371.71</v>
      </c>
      <c r="I428" s="93" t="n">
        <v>0</v>
      </c>
      <c r="J428" s="93" t="n">
        <v>1296.92</v>
      </c>
      <c r="K428" s="94" t="n">
        <v>15563.09</v>
      </c>
      <c r="L428" s="84" t="n">
        <v>16860.01</v>
      </c>
      <c r="M428" s="57"/>
    </row>
    <row r="429" customFormat="false" ht="9" hidden="false" customHeight="true" outlineLevel="0" collapsed="false">
      <c r="A429" s="103"/>
      <c r="B429" s="103"/>
      <c r="C429" s="85" t="s">
        <v>129</v>
      </c>
      <c r="D429" s="86" t="n">
        <v>8</v>
      </c>
      <c r="E429" s="87" t="n">
        <v>17796993</v>
      </c>
      <c r="F429" s="87" t="n">
        <v>0</v>
      </c>
      <c r="G429" s="87" t="n">
        <v>0</v>
      </c>
      <c r="H429" s="87" t="n">
        <v>12337351</v>
      </c>
      <c r="I429" s="87" t="n">
        <v>0</v>
      </c>
      <c r="J429" s="88" t="n">
        <v>2511187</v>
      </c>
      <c r="K429" s="87" t="n">
        <v>30134344</v>
      </c>
      <c r="L429" s="89" t="n">
        <v>32645532</v>
      </c>
      <c r="M429" s="57"/>
    </row>
    <row r="430" customFormat="false" ht="12.75" hidden="false" customHeight="true" outlineLevel="0" collapsed="false">
      <c r="A430" s="103"/>
      <c r="B430" s="103"/>
      <c r="C430" s="91" t="s">
        <v>128</v>
      </c>
      <c r="D430" s="92" t="n">
        <v>9</v>
      </c>
      <c r="E430" s="93" t="n">
        <v>10457.74</v>
      </c>
      <c r="F430" s="93" t="n">
        <v>0</v>
      </c>
      <c r="G430" s="93" t="n">
        <v>0</v>
      </c>
      <c r="H430" s="93" t="n">
        <v>6371.71</v>
      </c>
      <c r="I430" s="93" t="n">
        <v>0</v>
      </c>
      <c r="J430" s="93" t="n">
        <v>1402.45</v>
      </c>
      <c r="K430" s="94" t="n">
        <v>16829.45</v>
      </c>
      <c r="L430" s="84" t="n">
        <v>18231.9</v>
      </c>
      <c r="M430" s="57"/>
    </row>
    <row r="431" customFormat="false" ht="9" hidden="false" customHeight="true" outlineLevel="0" collapsed="false">
      <c r="A431" s="103"/>
      <c r="B431" s="103"/>
      <c r="C431" s="85" t="s">
        <v>129</v>
      </c>
      <c r="D431" s="86" t="n">
        <v>14</v>
      </c>
      <c r="E431" s="87" t="n">
        <v>20249008</v>
      </c>
      <c r="F431" s="87" t="n">
        <v>0</v>
      </c>
      <c r="G431" s="87" t="n">
        <v>0</v>
      </c>
      <c r="H431" s="87" t="n">
        <v>12337351</v>
      </c>
      <c r="I431" s="87" t="n">
        <v>0</v>
      </c>
      <c r="J431" s="88" t="n">
        <v>2715522</v>
      </c>
      <c r="K431" s="87" t="n">
        <v>32586359</v>
      </c>
      <c r="L431" s="89" t="n">
        <v>35301881</v>
      </c>
      <c r="M431" s="57"/>
    </row>
    <row r="432" customFormat="false" ht="12.75" hidden="false" customHeight="true" outlineLevel="0" collapsed="false">
      <c r="A432" s="103"/>
      <c r="B432" s="103"/>
      <c r="C432" s="91" t="s">
        <v>128</v>
      </c>
      <c r="D432" s="92" t="n">
        <v>15</v>
      </c>
      <c r="E432" s="93" t="n">
        <v>11927.57</v>
      </c>
      <c r="F432" s="93" t="n">
        <v>0</v>
      </c>
      <c r="G432" s="93" t="n">
        <v>0</v>
      </c>
      <c r="H432" s="93" t="n">
        <v>6371.71</v>
      </c>
      <c r="I432" s="93" t="n">
        <v>0</v>
      </c>
      <c r="J432" s="93" t="n">
        <v>1524.94</v>
      </c>
      <c r="K432" s="94" t="n">
        <v>18299.28</v>
      </c>
      <c r="L432" s="84" t="n">
        <v>19824.22</v>
      </c>
      <c r="M432" s="57"/>
    </row>
    <row r="433" customFormat="false" ht="9" hidden="false" customHeight="true" outlineLevel="0" collapsed="false">
      <c r="A433" s="103"/>
      <c r="B433" s="103"/>
      <c r="C433" s="85" t="s">
        <v>129</v>
      </c>
      <c r="D433" s="86" t="n">
        <v>20</v>
      </c>
      <c r="E433" s="87" t="n">
        <v>23094996</v>
      </c>
      <c r="F433" s="87" t="n">
        <v>0</v>
      </c>
      <c r="G433" s="87" t="n">
        <v>0</v>
      </c>
      <c r="H433" s="87" t="n">
        <v>12337351</v>
      </c>
      <c r="I433" s="87" t="n">
        <v>0</v>
      </c>
      <c r="J433" s="88" t="n">
        <v>2952696</v>
      </c>
      <c r="K433" s="87" t="n">
        <v>35432347</v>
      </c>
      <c r="L433" s="89" t="n">
        <v>38385042</v>
      </c>
      <c r="M433" s="57"/>
    </row>
    <row r="434" customFormat="false" ht="12.75" hidden="false" customHeight="true" outlineLevel="0" collapsed="false">
      <c r="A434" s="103"/>
      <c r="B434" s="103"/>
      <c r="C434" s="91" t="s">
        <v>128</v>
      </c>
      <c r="D434" s="92" t="n">
        <v>21</v>
      </c>
      <c r="E434" s="93" t="n">
        <v>13364.36</v>
      </c>
      <c r="F434" s="93" t="n">
        <v>0</v>
      </c>
      <c r="G434" s="93" t="n">
        <v>0</v>
      </c>
      <c r="H434" s="93" t="n">
        <v>6371.71</v>
      </c>
      <c r="I434" s="93" t="n">
        <v>0</v>
      </c>
      <c r="J434" s="93" t="n">
        <v>1644.67</v>
      </c>
      <c r="K434" s="94" t="n">
        <v>19736.07</v>
      </c>
      <c r="L434" s="84" t="n">
        <v>21380.74</v>
      </c>
      <c r="M434" s="57"/>
    </row>
    <row r="435" customFormat="false" ht="9" hidden="false" customHeight="true" outlineLevel="0" collapsed="false">
      <c r="A435" s="103"/>
      <c r="B435" s="103"/>
      <c r="C435" s="85" t="s">
        <v>129</v>
      </c>
      <c r="D435" s="86" t="n">
        <v>27</v>
      </c>
      <c r="E435" s="87" t="n">
        <v>25877009</v>
      </c>
      <c r="F435" s="87" t="n">
        <v>0</v>
      </c>
      <c r="G435" s="87" t="n">
        <v>0</v>
      </c>
      <c r="H435" s="87" t="n">
        <v>12337351</v>
      </c>
      <c r="I435" s="87" t="n">
        <v>0</v>
      </c>
      <c r="J435" s="88" t="n">
        <v>3184525</v>
      </c>
      <c r="K435" s="87" t="n">
        <v>38214360</v>
      </c>
      <c r="L435" s="89" t="n">
        <v>41398885</v>
      </c>
      <c r="M435" s="57"/>
    </row>
    <row r="436" customFormat="false" ht="12.75" hidden="false" customHeight="true" outlineLevel="0" collapsed="false">
      <c r="A436" s="103"/>
      <c r="B436" s="103"/>
      <c r="C436" s="91" t="s">
        <v>128</v>
      </c>
      <c r="D436" s="92" t="n">
        <v>28</v>
      </c>
      <c r="E436" s="93" t="n">
        <v>14774.8</v>
      </c>
      <c r="F436" s="93" t="n">
        <v>0</v>
      </c>
      <c r="G436" s="93" t="n">
        <v>0</v>
      </c>
      <c r="H436" s="93" t="n">
        <v>6371.71</v>
      </c>
      <c r="I436" s="93" t="n">
        <v>0</v>
      </c>
      <c r="J436" s="93" t="n">
        <v>1762.21</v>
      </c>
      <c r="K436" s="94" t="n">
        <v>21146.51</v>
      </c>
      <c r="L436" s="84" t="n">
        <v>22908.72</v>
      </c>
      <c r="M436" s="57"/>
    </row>
    <row r="437" customFormat="false" ht="9" hidden="false" customHeight="true" outlineLevel="0" collapsed="false">
      <c r="A437" s="103"/>
      <c r="B437" s="103"/>
      <c r="C437" s="85" t="s">
        <v>129</v>
      </c>
      <c r="D437" s="86" t="n">
        <v>34</v>
      </c>
      <c r="E437" s="87" t="n">
        <v>28608002</v>
      </c>
      <c r="F437" s="87" t="n">
        <v>0</v>
      </c>
      <c r="G437" s="87" t="n">
        <v>0</v>
      </c>
      <c r="H437" s="87" t="n">
        <v>12337351</v>
      </c>
      <c r="I437" s="87" t="n">
        <v>0</v>
      </c>
      <c r="J437" s="88" t="n">
        <v>3412114</v>
      </c>
      <c r="K437" s="87" t="n">
        <v>40945353</v>
      </c>
      <c r="L437" s="89" t="n">
        <v>44357467</v>
      </c>
      <c r="M437" s="57"/>
    </row>
    <row r="438" customFormat="false" ht="12.75" hidden="false" customHeight="true" outlineLevel="0" collapsed="false">
      <c r="A438" s="103"/>
      <c r="B438" s="103"/>
      <c r="C438" s="91" t="s">
        <v>128</v>
      </c>
      <c r="D438" s="92" t="n">
        <v>35</v>
      </c>
      <c r="E438" s="93" t="n">
        <v>15826.31</v>
      </c>
      <c r="F438" s="93" t="n">
        <v>0</v>
      </c>
      <c r="G438" s="93" t="n">
        <v>0</v>
      </c>
      <c r="H438" s="93" t="n">
        <v>6371.71</v>
      </c>
      <c r="I438" s="93" t="n">
        <v>0</v>
      </c>
      <c r="J438" s="93" t="n">
        <v>1849.84</v>
      </c>
      <c r="K438" s="94" t="n">
        <v>22198.02</v>
      </c>
      <c r="L438" s="84" t="n">
        <v>24047.86</v>
      </c>
      <c r="M438" s="57"/>
    </row>
    <row r="439" customFormat="false" ht="9" hidden="false" customHeight="true" outlineLevel="0" collapsed="false">
      <c r="A439" s="103"/>
      <c r="B439" s="103"/>
      <c r="C439" s="95" t="s">
        <v>129</v>
      </c>
      <c r="D439" s="96"/>
      <c r="E439" s="97" t="n">
        <v>30644009</v>
      </c>
      <c r="F439" s="97" t="n">
        <v>0</v>
      </c>
      <c r="G439" s="97" t="n">
        <v>0</v>
      </c>
      <c r="H439" s="97" t="n">
        <v>12337351</v>
      </c>
      <c r="I439" s="97" t="n">
        <v>0</v>
      </c>
      <c r="J439" s="98" t="n">
        <v>3581790</v>
      </c>
      <c r="K439" s="97" t="n">
        <v>42981360</v>
      </c>
      <c r="L439" s="89" t="n">
        <v>46563150</v>
      </c>
      <c r="M439" s="57"/>
    </row>
    <row r="440" customFormat="false" ht="12.75" hidden="false" customHeight="true" outlineLevel="0" collapsed="false">
      <c r="A440" s="79" t="n">
        <v>36312</v>
      </c>
      <c r="B440" s="79" t="n">
        <v>36707</v>
      </c>
      <c r="C440" s="80" t="s">
        <v>128</v>
      </c>
      <c r="D440" s="81" t="n">
        <v>0</v>
      </c>
      <c r="E440" s="82" t="n">
        <v>9010.11</v>
      </c>
      <c r="F440" s="82" t="n">
        <v>0</v>
      </c>
      <c r="G440" s="82" t="n">
        <v>0</v>
      </c>
      <c r="H440" s="82" t="n">
        <v>6371.71</v>
      </c>
      <c r="I440" s="82" t="n">
        <v>0</v>
      </c>
      <c r="J440" s="82" t="n">
        <v>1281.82</v>
      </c>
      <c r="K440" s="83" t="n">
        <v>15381.82</v>
      </c>
      <c r="L440" s="84" t="n">
        <v>16663.64</v>
      </c>
      <c r="M440" s="57"/>
    </row>
    <row r="441" customFormat="false" ht="9" hidden="false" customHeight="true" outlineLevel="0" collapsed="false">
      <c r="A441" s="79"/>
      <c r="B441" s="79"/>
      <c r="C441" s="85" t="s">
        <v>129</v>
      </c>
      <c r="D441" s="86" t="n">
        <v>2</v>
      </c>
      <c r="E441" s="87" t="n">
        <v>17446006</v>
      </c>
      <c r="F441" s="87" t="n">
        <v>0</v>
      </c>
      <c r="G441" s="87" t="n">
        <v>0</v>
      </c>
      <c r="H441" s="87" t="n">
        <v>12337351</v>
      </c>
      <c r="I441" s="87" t="n">
        <v>0</v>
      </c>
      <c r="J441" s="88" t="n">
        <v>2481950</v>
      </c>
      <c r="K441" s="87" t="n">
        <v>29783357</v>
      </c>
      <c r="L441" s="89" t="n">
        <v>32265306</v>
      </c>
      <c r="M441" s="57"/>
    </row>
    <row r="442" customFormat="false" ht="12.75" hidden="false" customHeight="true" outlineLevel="0" collapsed="false">
      <c r="A442" s="103" t="n">
        <v>36312</v>
      </c>
      <c r="B442" s="103" t="n">
        <v>36707</v>
      </c>
      <c r="C442" s="91" t="s">
        <v>128</v>
      </c>
      <c r="D442" s="92" t="n">
        <v>3</v>
      </c>
      <c r="E442" s="93" t="n">
        <v>9420.69</v>
      </c>
      <c r="F442" s="93" t="n">
        <v>0</v>
      </c>
      <c r="G442" s="93" t="n">
        <v>0</v>
      </c>
      <c r="H442" s="93" t="n">
        <v>6371.71</v>
      </c>
      <c r="I442" s="93" t="n">
        <v>0</v>
      </c>
      <c r="J442" s="93" t="n">
        <v>1316.03</v>
      </c>
      <c r="K442" s="94" t="n">
        <v>15792.4</v>
      </c>
      <c r="L442" s="84" t="n">
        <v>17108.43</v>
      </c>
      <c r="M442" s="57"/>
    </row>
    <row r="443" customFormat="false" ht="9" hidden="false" customHeight="true" outlineLevel="0" collapsed="false">
      <c r="A443" s="103"/>
      <c r="B443" s="103"/>
      <c r="C443" s="85" t="s">
        <v>129</v>
      </c>
      <c r="D443" s="86" t="n">
        <v>8</v>
      </c>
      <c r="E443" s="87" t="n">
        <v>18240999</v>
      </c>
      <c r="F443" s="87" t="n">
        <v>0</v>
      </c>
      <c r="G443" s="87" t="n">
        <v>0</v>
      </c>
      <c r="H443" s="87" t="n">
        <v>12337351</v>
      </c>
      <c r="I443" s="87" t="n">
        <v>0</v>
      </c>
      <c r="J443" s="88" t="n">
        <v>2548189</v>
      </c>
      <c r="K443" s="87" t="n">
        <v>30578350</v>
      </c>
      <c r="L443" s="89" t="n">
        <v>33126540</v>
      </c>
      <c r="M443" s="57"/>
    </row>
    <row r="444" customFormat="false" ht="12.75" hidden="false" customHeight="true" outlineLevel="0" collapsed="false">
      <c r="A444" s="103"/>
      <c r="B444" s="103"/>
      <c r="C444" s="91" t="s">
        <v>128</v>
      </c>
      <c r="D444" s="92" t="n">
        <v>9</v>
      </c>
      <c r="E444" s="93" t="n">
        <v>10705.64</v>
      </c>
      <c r="F444" s="93" t="n">
        <v>0</v>
      </c>
      <c r="G444" s="93" t="n">
        <v>0</v>
      </c>
      <c r="H444" s="93" t="n">
        <v>6371.71</v>
      </c>
      <c r="I444" s="93" t="n">
        <v>0</v>
      </c>
      <c r="J444" s="93" t="n">
        <v>1423.11</v>
      </c>
      <c r="K444" s="94" t="n">
        <v>17077.35</v>
      </c>
      <c r="L444" s="84" t="n">
        <v>18500.46</v>
      </c>
      <c r="M444" s="57"/>
    </row>
    <row r="445" customFormat="false" ht="9" hidden="false" customHeight="true" outlineLevel="0" collapsed="false">
      <c r="A445" s="103"/>
      <c r="B445" s="103"/>
      <c r="C445" s="85" t="s">
        <v>129</v>
      </c>
      <c r="D445" s="86" t="n">
        <v>14</v>
      </c>
      <c r="E445" s="87" t="n">
        <v>20729010</v>
      </c>
      <c r="F445" s="87" t="n">
        <v>0</v>
      </c>
      <c r="G445" s="87" t="n">
        <v>0</v>
      </c>
      <c r="H445" s="87" t="n">
        <v>12337351</v>
      </c>
      <c r="I445" s="87" t="n">
        <v>0</v>
      </c>
      <c r="J445" s="88" t="n">
        <v>2755525</v>
      </c>
      <c r="K445" s="87" t="n">
        <v>33066360</v>
      </c>
      <c r="L445" s="89" t="n">
        <v>35821886</v>
      </c>
      <c r="M445" s="57"/>
    </row>
    <row r="446" customFormat="false" ht="12.75" hidden="false" customHeight="true" outlineLevel="0" collapsed="false">
      <c r="A446" s="103"/>
      <c r="B446" s="103"/>
      <c r="C446" s="91" t="s">
        <v>128</v>
      </c>
      <c r="D446" s="92" t="n">
        <v>15</v>
      </c>
      <c r="E446" s="93" t="n">
        <v>12200.26</v>
      </c>
      <c r="F446" s="93" t="n">
        <v>0</v>
      </c>
      <c r="G446" s="93" t="n">
        <v>0</v>
      </c>
      <c r="H446" s="93" t="n">
        <v>6371.71</v>
      </c>
      <c r="I446" s="93" t="n">
        <v>0</v>
      </c>
      <c r="J446" s="93" t="n">
        <v>1547.66</v>
      </c>
      <c r="K446" s="94" t="n">
        <v>18571.97</v>
      </c>
      <c r="L446" s="84" t="n">
        <v>20119.63</v>
      </c>
      <c r="M446" s="57"/>
    </row>
    <row r="447" customFormat="false" ht="9" hidden="false" customHeight="true" outlineLevel="0" collapsed="false">
      <c r="A447" s="103"/>
      <c r="B447" s="103"/>
      <c r="C447" s="85" t="s">
        <v>129</v>
      </c>
      <c r="D447" s="86" t="n">
        <v>20</v>
      </c>
      <c r="E447" s="87" t="n">
        <v>23622997</v>
      </c>
      <c r="F447" s="87" t="n">
        <v>0</v>
      </c>
      <c r="G447" s="87" t="n">
        <v>0</v>
      </c>
      <c r="H447" s="87" t="n">
        <v>12337351</v>
      </c>
      <c r="I447" s="87" t="n">
        <v>0</v>
      </c>
      <c r="J447" s="88" t="n">
        <v>2996688</v>
      </c>
      <c r="K447" s="87" t="n">
        <v>35960348</v>
      </c>
      <c r="L447" s="89" t="n">
        <v>38957036</v>
      </c>
      <c r="M447" s="57"/>
    </row>
    <row r="448" customFormat="false" ht="12.75" hidden="false" customHeight="true" outlineLevel="0" collapsed="false">
      <c r="A448" s="103"/>
      <c r="B448" s="103"/>
      <c r="C448" s="91" t="s">
        <v>128</v>
      </c>
      <c r="D448" s="92" t="n">
        <v>21</v>
      </c>
      <c r="E448" s="93" t="n">
        <v>13655.64</v>
      </c>
      <c r="F448" s="93" t="n">
        <v>0</v>
      </c>
      <c r="G448" s="93" t="n">
        <v>0</v>
      </c>
      <c r="H448" s="93" t="n">
        <v>6371.71</v>
      </c>
      <c r="I448" s="93" t="n">
        <v>0</v>
      </c>
      <c r="J448" s="93" t="n">
        <v>1668.95</v>
      </c>
      <c r="K448" s="94" t="n">
        <v>20027.35</v>
      </c>
      <c r="L448" s="84" t="n">
        <v>21696.3</v>
      </c>
      <c r="M448" s="57"/>
    </row>
    <row r="449" customFormat="false" ht="9" hidden="false" customHeight="true" outlineLevel="0" collapsed="false">
      <c r="A449" s="103"/>
      <c r="B449" s="103"/>
      <c r="C449" s="85" t="s">
        <v>129</v>
      </c>
      <c r="D449" s="86" t="n">
        <v>27</v>
      </c>
      <c r="E449" s="87" t="n">
        <v>26441006</v>
      </c>
      <c r="F449" s="87" t="n">
        <v>0</v>
      </c>
      <c r="G449" s="87" t="n">
        <v>0</v>
      </c>
      <c r="H449" s="87" t="n">
        <v>12337351</v>
      </c>
      <c r="I449" s="87" t="n">
        <v>0</v>
      </c>
      <c r="J449" s="88" t="n">
        <v>3231538</v>
      </c>
      <c r="K449" s="87" t="n">
        <v>38778357</v>
      </c>
      <c r="L449" s="89" t="n">
        <v>42009895</v>
      </c>
      <c r="M449" s="57"/>
    </row>
    <row r="450" customFormat="false" ht="12.75" hidden="false" customHeight="true" outlineLevel="0" collapsed="false">
      <c r="A450" s="103"/>
      <c r="B450" s="103"/>
      <c r="C450" s="91" t="s">
        <v>128</v>
      </c>
      <c r="D450" s="92" t="n">
        <v>28</v>
      </c>
      <c r="E450" s="93" t="n">
        <v>15084.67</v>
      </c>
      <c r="F450" s="93" t="n">
        <v>0</v>
      </c>
      <c r="G450" s="93" t="n">
        <v>0</v>
      </c>
      <c r="H450" s="93" t="n">
        <v>6371.71</v>
      </c>
      <c r="I450" s="93" t="n">
        <v>0</v>
      </c>
      <c r="J450" s="93" t="n">
        <v>1788.03</v>
      </c>
      <c r="K450" s="94" t="n">
        <v>21456.38</v>
      </c>
      <c r="L450" s="84" t="n">
        <v>23244.41</v>
      </c>
      <c r="M450" s="57"/>
    </row>
    <row r="451" customFormat="false" ht="9" hidden="false" customHeight="true" outlineLevel="0" collapsed="false">
      <c r="A451" s="103"/>
      <c r="B451" s="103"/>
      <c r="C451" s="85" t="s">
        <v>129</v>
      </c>
      <c r="D451" s="86" t="n">
        <v>34</v>
      </c>
      <c r="E451" s="87" t="n">
        <v>29207994</v>
      </c>
      <c r="F451" s="87" t="n">
        <v>0</v>
      </c>
      <c r="G451" s="87" t="n">
        <v>0</v>
      </c>
      <c r="H451" s="87" t="n">
        <v>12337351</v>
      </c>
      <c r="I451" s="87" t="n">
        <v>0</v>
      </c>
      <c r="J451" s="88" t="n">
        <v>3462109</v>
      </c>
      <c r="K451" s="87" t="n">
        <v>41545345</v>
      </c>
      <c r="L451" s="89" t="n">
        <v>45007454</v>
      </c>
      <c r="M451" s="57"/>
    </row>
    <row r="452" customFormat="false" ht="12.75" hidden="false" customHeight="true" outlineLevel="0" collapsed="false">
      <c r="A452" s="103"/>
      <c r="B452" s="103"/>
      <c r="C452" s="91" t="s">
        <v>128</v>
      </c>
      <c r="D452" s="92" t="n">
        <v>35</v>
      </c>
      <c r="E452" s="93" t="n">
        <v>16154.77</v>
      </c>
      <c r="F452" s="93" t="n">
        <v>0</v>
      </c>
      <c r="G452" s="93" t="n">
        <v>0</v>
      </c>
      <c r="H452" s="93" t="n">
        <v>6371.71</v>
      </c>
      <c r="I452" s="93" t="n">
        <v>0</v>
      </c>
      <c r="J452" s="93" t="n">
        <v>1877.21</v>
      </c>
      <c r="K452" s="94" t="n">
        <v>22526.48</v>
      </c>
      <c r="L452" s="84" t="n">
        <v>24403.69</v>
      </c>
      <c r="M452" s="57"/>
    </row>
    <row r="453" customFormat="false" ht="9" hidden="false" customHeight="true" outlineLevel="0" collapsed="false">
      <c r="A453" s="103"/>
      <c r="B453" s="103"/>
      <c r="C453" s="95" t="s">
        <v>129</v>
      </c>
      <c r="D453" s="96"/>
      <c r="E453" s="97" t="n">
        <v>31279997</v>
      </c>
      <c r="F453" s="97" t="n">
        <v>0</v>
      </c>
      <c r="G453" s="97" t="n">
        <v>0</v>
      </c>
      <c r="H453" s="97" t="n">
        <v>12337351</v>
      </c>
      <c r="I453" s="97" t="n">
        <v>0</v>
      </c>
      <c r="J453" s="98" t="n">
        <v>3634785</v>
      </c>
      <c r="K453" s="97" t="n">
        <v>43617347</v>
      </c>
      <c r="L453" s="89" t="n">
        <v>47252133</v>
      </c>
      <c r="M453" s="57"/>
    </row>
    <row r="454" customFormat="false" ht="12.75" hidden="false" customHeight="true" outlineLevel="0" collapsed="false">
      <c r="A454" s="79" t="n">
        <v>36708</v>
      </c>
      <c r="B454" s="79" t="n">
        <v>36769</v>
      </c>
      <c r="C454" s="80" t="s">
        <v>128</v>
      </c>
      <c r="D454" s="81" t="n">
        <v>0</v>
      </c>
      <c r="E454" s="82" t="n">
        <v>9196.03</v>
      </c>
      <c r="F454" s="82" t="n">
        <v>0</v>
      </c>
      <c r="G454" s="82" t="n">
        <v>0</v>
      </c>
      <c r="H454" s="82" t="n">
        <v>6371.71</v>
      </c>
      <c r="I454" s="82" t="n">
        <v>0</v>
      </c>
      <c r="J454" s="82" t="n">
        <v>1297.31</v>
      </c>
      <c r="K454" s="83" t="n">
        <v>15567.74</v>
      </c>
      <c r="L454" s="84" t="n">
        <v>16865.05</v>
      </c>
      <c r="M454" s="57"/>
    </row>
    <row r="455" customFormat="false" ht="9" hidden="false" customHeight="true" outlineLevel="0" collapsed="false">
      <c r="A455" s="79"/>
      <c r="B455" s="79"/>
      <c r="C455" s="85" t="s">
        <v>129</v>
      </c>
      <c r="D455" s="86" t="n">
        <v>2</v>
      </c>
      <c r="E455" s="87" t="n">
        <v>17805997</v>
      </c>
      <c r="F455" s="87" t="n">
        <v>0</v>
      </c>
      <c r="G455" s="87" t="n">
        <v>0</v>
      </c>
      <c r="H455" s="87" t="n">
        <v>12337351</v>
      </c>
      <c r="I455" s="87" t="n">
        <v>0</v>
      </c>
      <c r="J455" s="88" t="n">
        <v>2511942</v>
      </c>
      <c r="K455" s="87" t="n">
        <v>30143348</v>
      </c>
      <c r="L455" s="89" t="n">
        <v>32655290</v>
      </c>
      <c r="M455" s="57"/>
    </row>
    <row r="456" customFormat="false" ht="12.75" hidden="false" customHeight="true" outlineLevel="0" collapsed="false">
      <c r="A456" s="103" t="n">
        <v>36708</v>
      </c>
      <c r="B456" s="103" t="n">
        <v>36769</v>
      </c>
      <c r="C456" s="91" t="s">
        <v>128</v>
      </c>
      <c r="D456" s="92" t="n">
        <v>3</v>
      </c>
      <c r="E456" s="93" t="n">
        <v>9612.81</v>
      </c>
      <c r="F456" s="93" t="n">
        <v>0</v>
      </c>
      <c r="G456" s="93" t="n">
        <v>0</v>
      </c>
      <c r="H456" s="93" t="n">
        <v>6371.71</v>
      </c>
      <c r="I456" s="93" t="n">
        <v>0</v>
      </c>
      <c r="J456" s="93" t="n">
        <v>1332.04</v>
      </c>
      <c r="K456" s="94" t="n">
        <v>15984.52</v>
      </c>
      <c r="L456" s="84" t="n">
        <v>17316.56</v>
      </c>
      <c r="M456" s="57"/>
    </row>
    <row r="457" customFormat="false" ht="9" hidden="false" customHeight="true" outlineLevel="0" collapsed="false">
      <c r="A457" s="103"/>
      <c r="B457" s="103"/>
      <c r="C457" s="85" t="s">
        <v>129</v>
      </c>
      <c r="D457" s="86" t="n">
        <v>8</v>
      </c>
      <c r="E457" s="87" t="n">
        <v>18612996</v>
      </c>
      <c r="F457" s="87" t="n">
        <v>0</v>
      </c>
      <c r="G457" s="87" t="n">
        <v>0</v>
      </c>
      <c r="H457" s="87" t="n">
        <v>12337351</v>
      </c>
      <c r="I457" s="87" t="n">
        <v>0</v>
      </c>
      <c r="J457" s="88" t="n">
        <v>2579189</v>
      </c>
      <c r="K457" s="87" t="n">
        <v>30950347</v>
      </c>
      <c r="L457" s="89" t="n">
        <v>33529536</v>
      </c>
      <c r="M457" s="57"/>
    </row>
    <row r="458" customFormat="false" ht="12.75" hidden="false" customHeight="true" outlineLevel="0" collapsed="false">
      <c r="A458" s="103"/>
      <c r="B458" s="103"/>
      <c r="C458" s="91" t="s">
        <v>128</v>
      </c>
      <c r="D458" s="92" t="n">
        <v>9</v>
      </c>
      <c r="E458" s="93" t="n">
        <v>10910.15</v>
      </c>
      <c r="F458" s="93" t="n">
        <v>0</v>
      </c>
      <c r="G458" s="93" t="n">
        <v>0</v>
      </c>
      <c r="H458" s="93" t="n">
        <v>6371.71</v>
      </c>
      <c r="I458" s="93" t="n">
        <v>0</v>
      </c>
      <c r="J458" s="93" t="n">
        <v>1440.16</v>
      </c>
      <c r="K458" s="94" t="n">
        <v>17281.86</v>
      </c>
      <c r="L458" s="84" t="n">
        <v>18722.02</v>
      </c>
      <c r="M458" s="57"/>
    </row>
    <row r="459" customFormat="false" ht="9" hidden="false" customHeight="true" outlineLevel="0" collapsed="false">
      <c r="A459" s="103"/>
      <c r="B459" s="103"/>
      <c r="C459" s="85" t="s">
        <v>129</v>
      </c>
      <c r="D459" s="86" t="n">
        <v>14</v>
      </c>
      <c r="E459" s="87" t="n">
        <v>21124996</v>
      </c>
      <c r="F459" s="87" t="n">
        <v>0</v>
      </c>
      <c r="G459" s="87" t="n">
        <v>0</v>
      </c>
      <c r="H459" s="87" t="n">
        <v>12337351</v>
      </c>
      <c r="I459" s="87" t="n">
        <v>0</v>
      </c>
      <c r="J459" s="88" t="n">
        <v>2788539</v>
      </c>
      <c r="K459" s="87" t="n">
        <v>33462347</v>
      </c>
      <c r="L459" s="89" t="n">
        <v>36250886</v>
      </c>
      <c r="M459" s="57"/>
    </row>
    <row r="460" customFormat="false" ht="12.75" hidden="false" customHeight="true" outlineLevel="0" collapsed="false">
      <c r="A460" s="103"/>
      <c r="B460" s="103"/>
      <c r="C460" s="91" t="s">
        <v>128</v>
      </c>
      <c r="D460" s="92" t="n">
        <v>15</v>
      </c>
      <c r="E460" s="93" t="n">
        <v>12423.37</v>
      </c>
      <c r="F460" s="93" t="n">
        <v>0</v>
      </c>
      <c r="G460" s="93" t="n">
        <v>0</v>
      </c>
      <c r="H460" s="93" t="n">
        <v>6371.71</v>
      </c>
      <c r="I460" s="93" t="n">
        <v>0</v>
      </c>
      <c r="J460" s="93" t="n">
        <v>1566.26</v>
      </c>
      <c r="K460" s="94" t="n">
        <v>18795.08</v>
      </c>
      <c r="L460" s="84" t="n">
        <v>20361.34</v>
      </c>
      <c r="M460" s="57"/>
    </row>
    <row r="461" customFormat="false" ht="9" hidden="false" customHeight="true" outlineLevel="0" collapsed="false">
      <c r="A461" s="103"/>
      <c r="B461" s="103"/>
      <c r="C461" s="85" t="s">
        <v>129</v>
      </c>
      <c r="D461" s="86" t="n">
        <v>20</v>
      </c>
      <c r="E461" s="87" t="n">
        <v>24054999</v>
      </c>
      <c r="F461" s="87" t="n">
        <v>0</v>
      </c>
      <c r="G461" s="87" t="n">
        <v>0</v>
      </c>
      <c r="H461" s="87" t="n">
        <v>12337351</v>
      </c>
      <c r="I461" s="87" t="n">
        <v>0</v>
      </c>
      <c r="J461" s="88" t="n">
        <v>3032702</v>
      </c>
      <c r="K461" s="87" t="n">
        <v>36392350</v>
      </c>
      <c r="L461" s="89" t="n">
        <v>39425052</v>
      </c>
      <c r="M461" s="57"/>
    </row>
    <row r="462" customFormat="false" ht="12.75" hidden="false" customHeight="true" outlineLevel="0" collapsed="false">
      <c r="A462" s="103"/>
      <c r="B462" s="103"/>
      <c r="C462" s="91" t="s">
        <v>128</v>
      </c>
      <c r="D462" s="92" t="n">
        <v>21</v>
      </c>
      <c r="E462" s="93" t="n">
        <v>13897.34</v>
      </c>
      <c r="F462" s="93" t="n">
        <v>0</v>
      </c>
      <c r="G462" s="93" t="n">
        <v>0</v>
      </c>
      <c r="H462" s="93" t="n">
        <v>6371.71</v>
      </c>
      <c r="I462" s="93" t="n">
        <v>0</v>
      </c>
      <c r="J462" s="93" t="n">
        <v>1689.09</v>
      </c>
      <c r="K462" s="94" t="n">
        <v>20269.05</v>
      </c>
      <c r="L462" s="84" t="n">
        <v>21958.14</v>
      </c>
      <c r="M462" s="57"/>
    </row>
    <row r="463" customFormat="false" ht="9" hidden="false" customHeight="true" outlineLevel="0" collapsed="false">
      <c r="A463" s="103"/>
      <c r="B463" s="103"/>
      <c r="C463" s="85" t="s">
        <v>129</v>
      </c>
      <c r="D463" s="86" t="n">
        <v>27</v>
      </c>
      <c r="E463" s="87" t="n">
        <v>26909003</v>
      </c>
      <c r="F463" s="87" t="n">
        <v>0</v>
      </c>
      <c r="G463" s="87" t="n">
        <v>0</v>
      </c>
      <c r="H463" s="87" t="n">
        <v>12337351</v>
      </c>
      <c r="I463" s="87" t="n">
        <v>0</v>
      </c>
      <c r="J463" s="88" t="n">
        <v>3270534</v>
      </c>
      <c r="K463" s="87" t="n">
        <v>39246353</v>
      </c>
      <c r="L463" s="89" t="n">
        <v>42516888</v>
      </c>
      <c r="M463" s="57"/>
    </row>
    <row r="464" customFormat="false" ht="12.75" hidden="false" customHeight="true" outlineLevel="0" collapsed="false">
      <c r="A464" s="103"/>
      <c r="B464" s="103"/>
      <c r="C464" s="91" t="s">
        <v>128</v>
      </c>
      <c r="D464" s="92" t="n">
        <v>28</v>
      </c>
      <c r="E464" s="93" t="n">
        <v>15344.97</v>
      </c>
      <c r="F464" s="93" t="n">
        <v>0</v>
      </c>
      <c r="G464" s="93" t="n">
        <v>0</v>
      </c>
      <c r="H464" s="93" t="n">
        <v>6371.71</v>
      </c>
      <c r="I464" s="93" t="n">
        <v>0</v>
      </c>
      <c r="J464" s="93" t="n">
        <v>1809.72</v>
      </c>
      <c r="K464" s="94" t="n">
        <v>21716.68</v>
      </c>
      <c r="L464" s="84" t="n">
        <v>23526.4</v>
      </c>
      <c r="M464" s="57"/>
    </row>
    <row r="465" customFormat="false" ht="9" hidden="false" customHeight="true" outlineLevel="0" collapsed="false">
      <c r="A465" s="103"/>
      <c r="B465" s="103"/>
      <c r="C465" s="85" t="s">
        <v>129</v>
      </c>
      <c r="D465" s="86" t="n">
        <v>34</v>
      </c>
      <c r="E465" s="87" t="n">
        <v>29712005</v>
      </c>
      <c r="F465" s="87" t="n">
        <v>0</v>
      </c>
      <c r="G465" s="87" t="n">
        <v>0</v>
      </c>
      <c r="H465" s="87" t="n">
        <v>12337351</v>
      </c>
      <c r="I465" s="87" t="n">
        <v>0</v>
      </c>
      <c r="J465" s="88" t="n">
        <v>3504107</v>
      </c>
      <c r="K465" s="87" t="n">
        <v>42049356</v>
      </c>
      <c r="L465" s="89" t="n">
        <v>45553463</v>
      </c>
      <c r="M465" s="57"/>
    </row>
    <row r="466" customFormat="false" ht="12.75" hidden="false" customHeight="true" outlineLevel="0" collapsed="false">
      <c r="A466" s="103"/>
      <c r="B466" s="103"/>
      <c r="C466" s="91" t="s">
        <v>128</v>
      </c>
      <c r="D466" s="92" t="n">
        <v>35</v>
      </c>
      <c r="E466" s="93" t="n">
        <v>16427.46</v>
      </c>
      <c r="F466" s="93" t="n">
        <v>0</v>
      </c>
      <c r="G466" s="93" t="n">
        <v>0</v>
      </c>
      <c r="H466" s="93" t="n">
        <v>6371.71</v>
      </c>
      <c r="I466" s="93" t="n">
        <v>0</v>
      </c>
      <c r="J466" s="93" t="n">
        <v>1899.93</v>
      </c>
      <c r="K466" s="94" t="n">
        <v>22799.17</v>
      </c>
      <c r="L466" s="84" t="n">
        <v>24699.1</v>
      </c>
      <c r="M466" s="57"/>
    </row>
    <row r="467" customFormat="false" ht="9" hidden="false" customHeight="true" outlineLevel="0" collapsed="false">
      <c r="A467" s="103"/>
      <c r="B467" s="103"/>
      <c r="C467" s="95" t="s">
        <v>129</v>
      </c>
      <c r="D467" s="96"/>
      <c r="E467" s="97" t="n">
        <v>31807998</v>
      </c>
      <c r="F467" s="97" t="n">
        <v>0</v>
      </c>
      <c r="G467" s="97" t="n">
        <v>0</v>
      </c>
      <c r="H467" s="97" t="n">
        <v>12337351</v>
      </c>
      <c r="I467" s="97" t="n">
        <v>0</v>
      </c>
      <c r="J467" s="98" t="n">
        <v>3678777</v>
      </c>
      <c r="K467" s="97" t="n">
        <v>44145349</v>
      </c>
      <c r="L467" s="89" t="n">
        <v>47824126</v>
      </c>
      <c r="M467" s="57"/>
    </row>
    <row r="468" customFormat="false" ht="12.75" hidden="false" customHeight="true" outlineLevel="0" collapsed="false">
      <c r="A468" s="79" t="n">
        <v>36770</v>
      </c>
      <c r="B468" s="79" t="n">
        <v>36891</v>
      </c>
      <c r="C468" s="80" t="s">
        <v>128</v>
      </c>
      <c r="D468" s="81" t="n">
        <v>0</v>
      </c>
      <c r="E468" s="82" t="n">
        <v>9196.03</v>
      </c>
      <c r="F468" s="82" t="n">
        <v>0</v>
      </c>
      <c r="G468" s="82" t="n">
        <v>0</v>
      </c>
      <c r="H468" s="82" t="n">
        <v>6371.71</v>
      </c>
      <c r="I468" s="82" t="n">
        <v>0</v>
      </c>
      <c r="J468" s="82" t="n">
        <v>1297.31</v>
      </c>
      <c r="K468" s="83" t="n">
        <v>15567.74</v>
      </c>
      <c r="L468" s="84" t="n">
        <v>16865.05</v>
      </c>
      <c r="M468" s="57"/>
    </row>
    <row r="469" customFormat="false" ht="9" hidden="false" customHeight="true" outlineLevel="0" collapsed="false">
      <c r="A469" s="79"/>
      <c r="B469" s="79"/>
      <c r="C469" s="85" t="s">
        <v>129</v>
      </c>
      <c r="D469" s="86" t="n">
        <v>2</v>
      </c>
      <c r="E469" s="87" t="n">
        <v>17805997</v>
      </c>
      <c r="F469" s="87" t="n">
        <v>0</v>
      </c>
      <c r="G469" s="87" t="n">
        <v>0</v>
      </c>
      <c r="H469" s="87" t="n">
        <v>12337351</v>
      </c>
      <c r="I469" s="87" t="n">
        <v>0</v>
      </c>
      <c r="J469" s="88" t="n">
        <v>2511942</v>
      </c>
      <c r="K469" s="87" t="n">
        <v>30143348</v>
      </c>
      <c r="L469" s="89" t="n">
        <v>32655290</v>
      </c>
      <c r="M469" s="57"/>
    </row>
    <row r="470" customFormat="false" ht="12.75" hidden="false" customHeight="true" outlineLevel="0" collapsed="false">
      <c r="A470" s="103" t="n">
        <v>36770</v>
      </c>
      <c r="B470" s="103" t="n">
        <v>36891</v>
      </c>
      <c r="C470" s="91" t="s">
        <v>128</v>
      </c>
      <c r="D470" s="92" t="n">
        <v>3</v>
      </c>
      <c r="E470" s="93" t="n">
        <v>9612.81</v>
      </c>
      <c r="F470" s="93" t="n">
        <v>0</v>
      </c>
      <c r="G470" s="93" t="n">
        <v>0</v>
      </c>
      <c r="H470" s="93" t="n">
        <v>6371.71</v>
      </c>
      <c r="I470" s="93" t="n">
        <v>0</v>
      </c>
      <c r="J470" s="93" t="n">
        <v>1332.04</v>
      </c>
      <c r="K470" s="94" t="n">
        <v>15984.52</v>
      </c>
      <c r="L470" s="84" t="n">
        <v>17316.56</v>
      </c>
      <c r="M470" s="57"/>
    </row>
    <row r="471" customFormat="false" ht="9" hidden="false" customHeight="true" outlineLevel="0" collapsed="false">
      <c r="A471" s="103"/>
      <c r="B471" s="103"/>
      <c r="C471" s="85" t="s">
        <v>129</v>
      </c>
      <c r="D471" s="86" t="n">
        <v>8</v>
      </c>
      <c r="E471" s="87" t="n">
        <v>18612996</v>
      </c>
      <c r="F471" s="87" t="n">
        <v>0</v>
      </c>
      <c r="G471" s="87" t="n">
        <v>0</v>
      </c>
      <c r="H471" s="87" t="n">
        <v>12337351</v>
      </c>
      <c r="I471" s="87" t="n">
        <v>0</v>
      </c>
      <c r="J471" s="88" t="n">
        <v>2579189</v>
      </c>
      <c r="K471" s="87" t="n">
        <v>30950347</v>
      </c>
      <c r="L471" s="89" t="n">
        <v>33529536</v>
      </c>
      <c r="M471" s="57"/>
    </row>
    <row r="472" customFormat="false" ht="12.75" hidden="false" customHeight="true" outlineLevel="0" collapsed="false">
      <c r="A472" s="103"/>
      <c r="B472" s="103"/>
      <c r="C472" s="91" t="s">
        <v>128</v>
      </c>
      <c r="D472" s="92" t="n">
        <v>9</v>
      </c>
      <c r="E472" s="93" t="n">
        <v>10910.15</v>
      </c>
      <c r="F472" s="93" t="n">
        <v>0</v>
      </c>
      <c r="G472" s="93" t="n">
        <v>0</v>
      </c>
      <c r="H472" s="93" t="n">
        <v>6371.71</v>
      </c>
      <c r="I472" s="93" t="n">
        <v>0</v>
      </c>
      <c r="J472" s="93" t="n">
        <v>1440.16</v>
      </c>
      <c r="K472" s="94" t="n">
        <v>17281.86</v>
      </c>
      <c r="L472" s="84" t="n">
        <v>18722.02</v>
      </c>
      <c r="M472" s="57"/>
    </row>
    <row r="473" customFormat="false" ht="9" hidden="false" customHeight="true" outlineLevel="0" collapsed="false">
      <c r="A473" s="103"/>
      <c r="B473" s="103"/>
      <c r="C473" s="85" t="s">
        <v>129</v>
      </c>
      <c r="D473" s="86" t="n">
        <v>14</v>
      </c>
      <c r="E473" s="87" t="n">
        <v>21124996</v>
      </c>
      <c r="F473" s="87" t="n">
        <v>0</v>
      </c>
      <c r="G473" s="87" t="n">
        <v>0</v>
      </c>
      <c r="H473" s="87" t="n">
        <v>12337351</v>
      </c>
      <c r="I473" s="87" t="n">
        <v>0</v>
      </c>
      <c r="J473" s="88" t="n">
        <v>2788539</v>
      </c>
      <c r="K473" s="87" t="n">
        <v>33462347</v>
      </c>
      <c r="L473" s="89" t="n">
        <v>36250886</v>
      </c>
      <c r="M473" s="57"/>
    </row>
    <row r="474" customFormat="false" ht="12.75" hidden="false" customHeight="true" outlineLevel="0" collapsed="false">
      <c r="A474" s="103"/>
      <c r="B474" s="103"/>
      <c r="C474" s="91" t="s">
        <v>128</v>
      </c>
      <c r="D474" s="92" t="n">
        <v>15</v>
      </c>
      <c r="E474" s="93" t="n">
        <v>12423.37</v>
      </c>
      <c r="F474" s="93" t="n">
        <v>0</v>
      </c>
      <c r="G474" s="93" t="n">
        <v>0</v>
      </c>
      <c r="H474" s="93" t="n">
        <v>6371.71</v>
      </c>
      <c r="I474" s="93" t="n">
        <v>0</v>
      </c>
      <c r="J474" s="93" t="n">
        <v>1566.26</v>
      </c>
      <c r="K474" s="94" t="n">
        <v>18795.08</v>
      </c>
      <c r="L474" s="84" t="n">
        <v>20361.34</v>
      </c>
      <c r="M474" s="57"/>
    </row>
    <row r="475" customFormat="false" ht="9" hidden="false" customHeight="true" outlineLevel="0" collapsed="false">
      <c r="A475" s="103"/>
      <c r="B475" s="103"/>
      <c r="C475" s="85" t="s">
        <v>129</v>
      </c>
      <c r="D475" s="86" t="n">
        <v>20</v>
      </c>
      <c r="E475" s="87" t="n">
        <v>24054999</v>
      </c>
      <c r="F475" s="87" t="n">
        <v>0</v>
      </c>
      <c r="G475" s="87" t="n">
        <v>0</v>
      </c>
      <c r="H475" s="87" t="n">
        <v>12337351</v>
      </c>
      <c r="I475" s="87" t="n">
        <v>0</v>
      </c>
      <c r="J475" s="88" t="n">
        <v>3032702</v>
      </c>
      <c r="K475" s="87" t="n">
        <v>36392350</v>
      </c>
      <c r="L475" s="89" t="n">
        <v>39425052</v>
      </c>
      <c r="M475" s="57"/>
    </row>
    <row r="476" customFormat="false" ht="12.75" hidden="false" customHeight="true" outlineLevel="0" collapsed="false">
      <c r="A476" s="103"/>
      <c r="B476" s="103"/>
      <c r="C476" s="91" t="s">
        <v>128</v>
      </c>
      <c r="D476" s="92" t="n">
        <v>21</v>
      </c>
      <c r="E476" s="93" t="n">
        <v>13897.34</v>
      </c>
      <c r="F476" s="93" t="n">
        <v>0</v>
      </c>
      <c r="G476" s="93" t="n">
        <v>0</v>
      </c>
      <c r="H476" s="93" t="n">
        <v>6371.71</v>
      </c>
      <c r="I476" s="93" t="n">
        <v>0</v>
      </c>
      <c r="J476" s="93" t="n">
        <v>1689.09</v>
      </c>
      <c r="K476" s="94" t="n">
        <v>20269.05</v>
      </c>
      <c r="L476" s="84" t="n">
        <v>21958.14</v>
      </c>
      <c r="M476" s="57"/>
    </row>
    <row r="477" customFormat="false" ht="9" hidden="false" customHeight="true" outlineLevel="0" collapsed="false">
      <c r="A477" s="103"/>
      <c r="B477" s="103"/>
      <c r="C477" s="85" t="s">
        <v>129</v>
      </c>
      <c r="D477" s="86" t="n">
        <v>27</v>
      </c>
      <c r="E477" s="87" t="n">
        <v>26909003</v>
      </c>
      <c r="F477" s="87" t="n">
        <v>0</v>
      </c>
      <c r="G477" s="87" t="n">
        <v>0</v>
      </c>
      <c r="H477" s="87" t="n">
        <v>12337351</v>
      </c>
      <c r="I477" s="87" t="n">
        <v>0</v>
      </c>
      <c r="J477" s="88" t="n">
        <v>3270534</v>
      </c>
      <c r="K477" s="87" t="n">
        <v>39246353</v>
      </c>
      <c r="L477" s="89" t="n">
        <v>42516888</v>
      </c>
      <c r="M477" s="57"/>
    </row>
    <row r="478" customFormat="false" ht="12.75" hidden="false" customHeight="true" outlineLevel="0" collapsed="false">
      <c r="A478" s="103"/>
      <c r="B478" s="103"/>
      <c r="C478" s="91" t="s">
        <v>128</v>
      </c>
      <c r="D478" s="92" t="n">
        <v>28</v>
      </c>
      <c r="E478" s="93" t="n">
        <v>15344.97</v>
      </c>
      <c r="F478" s="93" t="n">
        <v>0</v>
      </c>
      <c r="G478" s="93" t="n">
        <v>0</v>
      </c>
      <c r="H478" s="93" t="n">
        <v>6371.71</v>
      </c>
      <c r="I478" s="93" t="n">
        <v>0</v>
      </c>
      <c r="J478" s="93" t="n">
        <v>1809.72</v>
      </c>
      <c r="K478" s="94" t="n">
        <v>21716.68</v>
      </c>
      <c r="L478" s="84" t="n">
        <v>23526.4</v>
      </c>
      <c r="M478" s="57"/>
    </row>
    <row r="479" customFormat="false" ht="9" hidden="false" customHeight="true" outlineLevel="0" collapsed="false">
      <c r="A479" s="103"/>
      <c r="B479" s="103"/>
      <c r="C479" s="85" t="s">
        <v>129</v>
      </c>
      <c r="D479" s="86" t="n">
        <v>34</v>
      </c>
      <c r="E479" s="87" t="n">
        <v>29712005</v>
      </c>
      <c r="F479" s="87" t="n">
        <v>0</v>
      </c>
      <c r="G479" s="87" t="n">
        <v>0</v>
      </c>
      <c r="H479" s="87" t="n">
        <v>12337351</v>
      </c>
      <c r="I479" s="87" t="n">
        <v>0</v>
      </c>
      <c r="J479" s="88" t="n">
        <v>3504107</v>
      </c>
      <c r="K479" s="87" t="n">
        <v>42049356</v>
      </c>
      <c r="L479" s="89" t="n">
        <v>45553463</v>
      </c>
      <c r="M479" s="57"/>
    </row>
    <row r="480" customFormat="false" ht="12.75" hidden="false" customHeight="true" outlineLevel="0" collapsed="false">
      <c r="A480" s="103"/>
      <c r="B480" s="103"/>
      <c r="C480" s="91" t="s">
        <v>128</v>
      </c>
      <c r="D480" s="92" t="n">
        <v>35</v>
      </c>
      <c r="E480" s="93" t="n">
        <v>16427.46</v>
      </c>
      <c r="F480" s="93" t="n">
        <v>0</v>
      </c>
      <c r="G480" s="93" t="n">
        <v>0</v>
      </c>
      <c r="H480" s="93" t="n">
        <v>6371.71</v>
      </c>
      <c r="I480" s="93" t="n">
        <v>0</v>
      </c>
      <c r="J480" s="93" t="n">
        <v>1899.93</v>
      </c>
      <c r="K480" s="94" t="n">
        <v>22799.17</v>
      </c>
      <c r="L480" s="84" t="n">
        <v>24699.1</v>
      </c>
      <c r="M480" s="57"/>
    </row>
    <row r="481" customFormat="false" ht="9" hidden="false" customHeight="true" outlineLevel="0" collapsed="false">
      <c r="A481" s="103"/>
      <c r="B481" s="103"/>
      <c r="C481" s="95" t="s">
        <v>129</v>
      </c>
      <c r="D481" s="96"/>
      <c r="E481" s="97" t="n">
        <v>31807998</v>
      </c>
      <c r="F481" s="97" t="n">
        <v>0</v>
      </c>
      <c r="G481" s="97" t="n">
        <v>0</v>
      </c>
      <c r="H481" s="97" t="n">
        <v>12337351</v>
      </c>
      <c r="I481" s="97" t="n">
        <v>0</v>
      </c>
      <c r="J481" s="98" t="n">
        <v>3678777</v>
      </c>
      <c r="K481" s="97" t="n">
        <v>44145349</v>
      </c>
      <c r="L481" s="89" t="n">
        <v>47824126</v>
      </c>
      <c r="M481" s="57"/>
    </row>
    <row r="482" customFormat="false" ht="12.75" hidden="false" customHeight="true" outlineLevel="0" collapsed="false">
      <c r="A482" s="79" t="n">
        <v>36892</v>
      </c>
      <c r="B482" s="79" t="n">
        <v>37256</v>
      </c>
      <c r="C482" s="80" t="s">
        <v>128</v>
      </c>
      <c r="D482" s="81" t="n">
        <v>0</v>
      </c>
      <c r="E482" s="82" t="n">
        <v>9505.91</v>
      </c>
      <c r="F482" s="82" t="n">
        <v>0</v>
      </c>
      <c r="G482" s="82" t="n">
        <v>0</v>
      </c>
      <c r="H482" s="82" t="n">
        <v>6371.71</v>
      </c>
      <c r="I482" s="82" t="n">
        <v>0</v>
      </c>
      <c r="J482" s="82" t="n">
        <v>1323.14</v>
      </c>
      <c r="K482" s="83" t="n">
        <v>15877.62</v>
      </c>
      <c r="L482" s="84" t="n">
        <v>17200.76</v>
      </c>
      <c r="M482" s="57"/>
    </row>
    <row r="483" customFormat="false" ht="9" hidden="false" customHeight="true" outlineLevel="0" collapsed="false">
      <c r="A483" s="79"/>
      <c r="B483" s="79"/>
      <c r="C483" s="85" t="s">
        <v>129</v>
      </c>
      <c r="D483" s="86" t="n">
        <v>2</v>
      </c>
      <c r="E483" s="87" t="n">
        <v>18406008</v>
      </c>
      <c r="F483" s="87" t="n">
        <v>0</v>
      </c>
      <c r="G483" s="87" t="n">
        <v>0</v>
      </c>
      <c r="H483" s="87" t="n">
        <v>12337351</v>
      </c>
      <c r="I483" s="87" t="n">
        <v>0</v>
      </c>
      <c r="J483" s="88" t="n">
        <v>2561956</v>
      </c>
      <c r="K483" s="87" t="n">
        <v>30743359</v>
      </c>
      <c r="L483" s="89" t="n">
        <v>33305316</v>
      </c>
      <c r="M483" s="57"/>
    </row>
    <row r="484" customFormat="false" ht="12.75" hidden="false" customHeight="true" outlineLevel="0" collapsed="false">
      <c r="A484" s="103" t="n">
        <v>36892</v>
      </c>
      <c r="B484" s="103" t="n">
        <v>37256</v>
      </c>
      <c r="C484" s="91" t="s">
        <v>128</v>
      </c>
      <c r="D484" s="92" t="n">
        <v>3</v>
      </c>
      <c r="E484" s="93" t="n">
        <v>9935.08</v>
      </c>
      <c r="F484" s="93" t="n">
        <v>0</v>
      </c>
      <c r="G484" s="93" t="n">
        <v>0</v>
      </c>
      <c r="H484" s="93" t="n">
        <v>6371.71</v>
      </c>
      <c r="I484" s="93" t="n">
        <v>0</v>
      </c>
      <c r="J484" s="93" t="n">
        <v>1358.9</v>
      </c>
      <c r="K484" s="94" t="n">
        <v>16306.79</v>
      </c>
      <c r="L484" s="84" t="n">
        <v>17665.69</v>
      </c>
      <c r="M484" s="57"/>
    </row>
    <row r="485" customFormat="false" ht="9" hidden="false" customHeight="true" outlineLevel="0" collapsed="false">
      <c r="A485" s="103"/>
      <c r="B485" s="103"/>
      <c r="C485" s="85" t="s">
        <v>129</v>
      </c>
      <c r="D485" s="86" t="n">
        <v>8</v>
      </c>
      <c r="E485" s="87" t="n">
        <v>19236997</v>
      </c>
      <c r="F485" s="87" t="n">
        <v>0</v>
      </c>
      <c r="G485" s="87" t="n">
        <v>0</v>
      </c>
      <c r="H485" s="87" t="n">
        <v>12337351</v>
      </c>
      <c r="I485" s="87" t="n">
        <v>0</v>
      </c>
      <c r="J485" s="88" t="n">
        <v>2631197</v>
      </c>
      <c r="K485" s="87" t="n">
        <v>31574348</v>
      </c>
      <c r="L485" s="89" t="n">
        <v>34205546</v>
      </c>
      <c r="M485" s="57"/>
    </row>
    <row r="486" customFormat="false" ht="12.75" hidden="false" customHeight="true" outlineLevel="0" collapsed="false">
      <c r="A486" s="103"/>
      <c r="B486" s="103"/>
      <c r="C486" s="91" t="s">
        <v>128</v>
      </c>
      <c r="D486" s="92" t="n">
        <v>9</v>
      </c>
      <c r="E486" s="93" t="n">
        <v>11257.21</v>
      </c>
      <c r="F486" s="93" t="n">
        <v>0</v>
      </c>
      <c r="G486" s="93" t="n">
        <v>0</v>
      </c>
      <c r="H486" s="93" t="n">
        <v>6371.71</v>
      </c>
      <c r="I486" s="93" t="n">
        <v>0</v>
      </c>
      <c r="J486" s="93" t="n">
        <v>1469.08</v>
      </c>
      <c r="K486" s="94" t="n">
        <v>17628.92</v>
      </c>
      <c r="L486" s="84" t="n">
        <v>19098</v>
      </c>
      <c r="M486" s="57"/>
    </row>
    <row r="487" customFormat="false" ht="9" hidden="false" customHeight="true" outlineLevel="0" collapsed="false">
      <c r="A487" s="103"/>
      <c r="B487" s="103"/>
      <c r="C487" s="85" t="s">
        <v>129</v>
      </c>
      <c r="D487" s="86" t="n">
        <v>14</v>
      </c>
      <c r="E487" s="87" t="n">
        <v>21796998</v>
      </c>
      <c r="F487" s="87" t="n">
        <v>0</v>
      </c>
      <c r="G487" s="87" t="n">
        <v>0</v>
      </c>
      <c r="H487" s="87" t="n">
        <v>12337351</v>
      </c>
      <c r="I487" s="87" t="n">
        <v>0</v>
      </c>
      <c r="J487" s="88" t="n">
        <v>2844536</v>
      </c>
      <c r="K487" s="87" t="n">
        <v>34134349</v>
      </c>
      <c r="L487" s="89" t="n">
        <v>36978884</v>
      </c>
      <c r="M487" s="57"/>
    </row>
    <row r="488" customFormat="false" ht="12.75" hidden="false" customHeight="true" outlineLevel="0" collapsed="false">
      <c r="A488" s="103"/>
      <c r="B488" s="103"/>
      <c r="C488" s="91" t="s">
        <v>128</v>
      </c>
      <c r="D488" s="92" t="n">
        <v>15</v>
      </c>
      <c r="E488" s="93" t="n">
        <v>12801.42</v>
      </c>
      <c r="F488" s="93" t="n">
        <v>0</v>
      </c>
      <c r="G488" s="93" t="n">
        <v>0</v>
      </c>
      <c r="H488" s="93" t="n">
        <v>6371.71</v>
      </c>
      <c r="I488" s="93" t="n">
        <v>0</v>
      </c>
      <c r="J488" s="93" t="n">
        <v>1597.76</v>
      </c>
      <c r="K488" s="94" t="n">
        <v>19173.13</v>
      </c>
      <c r="L488" s="84" t="n">
        <v>20770.89</v>
      </c>
      <c r="M488" s="57"/>
    </row>
    <row r="489" customFormat="false" ht="9" hidden="false" customHeight="true" outlineLevel="0" collapsed="false">
      <c r="A489" s="103"/>
      <c r="B489" s="103"/>
      <c r="C489" s="85" t="s">
        <v>129</v>
      </c>
      <c r="D489" s="86" t="n">
        <v>20</v>
      </c>
      <c r="E489" s="87" t="n">
        <v>24787006</v>
      </c>
      <c r="F489" s="87" t="n">
        <v>0</v>
      </c>
      <c r="G489" s="87" t="n">
        <v>0</v>
      </c>
      <c r="H489" s="87" t="n">
        <v>12337351</v>
      </c>
      <c r="I489" s="87" t="n">
        <v>0</v>
      </c>
      <c r="J489" s="88" t="n">
        <v>3093695</v>
      </c>
      <c r="K489" s="87" t="n">
        <v>37124356</v>
      </c>
      <c r="L489" s="89" t="n">
        <v>40218051</v>
      </c>
      <c r="M489" s="57"/>
    </row>
    <row r="490" customFormat="false" ht="12.75" hidden="false" customHeight="true" outlineLevel="0" collapsed="false">
      <c r="A490" s="103"/>
      <c r="B490" s="103"/>
      <c r="C490" s="91" t="s">
        <v>128</v>
      </c>
      <c r="D490" s="92" t="n">
        <v>21</v>
      </c>
      <c r="E490" s="93" t="n">
        <v>14300.18</v>
      </c>
      <c r="F490" s="93" t="n">
        <v>0</v>
      </c>
      <c r="G490" s="93" t="n">
        <v>0</v>
      </c>
      <c r="H490" s="93" t="n">
        <v>6371.71</v>
      </c>
      <c r="I490" s="93" t="n">
        <v>0</v>
      </c>
      <c r="J490" s="93" t="n">
        <v>1722.66</v>
      </c>
      <c r="K490" s="94" t="n">
        <v>20671.89</v>
      </c>
      <c r="L490" s="84" t="n">
        <v>22394.55</v>
      </c>
      <c r="M490" s="57"/>
    </row>
    <row r="491" customFormat="false" ht="9" hidden="false" customHeight="true" outlineLevel="0" collapsed="false">
      <c r="A491" s="103"/>
      <c r="B491" s="103"/>
      <c r="C491" s="85" t="s">
        <v>129</v>
      </c>
      <c r="D491" s="86" t="n">
        <v>27</v>
      </c>
      <c r="E491" s="87" t="n">
        <v>27689010</v>
      </c>
      <c r="F491" s="87" t="n">
        <v>0</v>
      </c>
      <c r="G491" s="87" t="n">
        <v>0</v>
      </c>
      <c r="H491" s="87" t="n">
        <v>12337351</v>
      </c>
      <c r="I491" s="87" t="n">
        <v>0</v>
      </c>
      <c r="J491" s="88" t="n">
        <v>3335535</v>
      </c>
      <c r="K491" s="87" t="n">
        <v>40026360</v>
      </c>
      <c r="L491" s="89" t="n">
        <v>43361895</v>
      </c>
      <c r="M491" s="57"/>
    </row>
    <row r="492" customFormat="false" ht="12.75" hidden="false" customHeight="true" outlineLevel="0" collapsed="false">
      <c r="A492" s="103"/>
      <c r="B492" s="103"/>
      <c r="C492" s="91" t="s">
        <v>128</v>
      </c>
      <c r="D492" s="92" t="n">
        <v>28</v>
      </c>
      <c r="E492" s="93" t="n">
        <v>15778.79</v>
      </c>
      <c r="F492" s="93" t="n">
        <v>0</v>
      </c>
      <c r="G492" s="93" t="n">
        <v>0</v>
      </c>
      <c r="H492" s="93" t="n">
        <v>6371.71</v>
      </c>
      <c r="I492" s="93" t="n">
        <v>0</v>
      </c>
      <c r="J492" s="93" t="n">
        <v>1845.88</v>
      </c>
      <c r="K492" s="94" t="n">
        <v>22150.5</v>
      </c>
      <c r="L492" s="84" t="n">
        <v>23996.38</v>
      </c>
      <c r="M492" s="57"/>
    </row>
    <row r="493" customFormat="false" ht="9" hidden="false" customHeight="true" outlineLevel="0" collapsed="false">
      <c r="A493" s="103"/>
      <c r="B493" s="103"/>
      <c r="C493" s="85" t="s">
        <v>129</v>
      </c>
      <c r="D493" s="86" t="n">
        <v>34</v>
      </c>
      <c r="E493" s="87" t="n">
        <v>30551998</v>
      </c>
      <c r="F493" s="87" t="n">
        <v>0</v>
      </c>
      <c r="G493" s="87" t="n">
        <v>0</v>
      </c>
      <c r="H493" s="87" t="n">
        <v>12337351</v>
      </c>
      <c r="I493" s="87" t="n">
        <v>0</v>
      </c>
      <c r="J493" s="88" t="n">
        <v>3574122</v>
      </c>
      <c r="K493" s="87" t="n">
        <v>42889349</v>
      </c>
      <c r="L493" s="89" t="n">
        <v>46463471</v>
      </c>
      <c r="M493" s="57"/>
    </row>
    <row r="494" customFormat="false" ht="12.75" hidden="false" customHeight="true" outlineLevel="0" collapsed="false">
      <c r="A494" s="103"/>
      <c r="B494" s="103"/>
      <c r="C494" s="91" t="s">
        <v>128</v>
      </c>
      <c r="D494" s="92" t="n">
        <v>35</v>
      </c>
      <c r="E494" s="93" t="n">
        <v>16879.88</v>
      </c>
      <c r="F494" s="93" t="n">
        <v>0</v>
      </c>
      <c r="G494" s="93" t="n">
        <v>0</v>
      </c>
      <c r="H494" s="93" t="n">
        <v>6371.71</v>
      </c>
      <c r="I494" s="93" t="n">
        <v>0</v>
      </c>
      <c r="J494" s="93" t="n">
        <v>1937.63</v>
      </c>
      <c r="K494" s="94" t="n">
        <v>23251.59</v>
      </c>
      <c r="L494" s="84" t="n">
        <v>25189.22</v>
      </c>
      <c r="M494" s="57"/>
    </row>
    <row r="495" customFormat="false" ht="9" hidden="false" customHeight="true" outlineLevel="0" collapsed="false">
      <c r="A495" s="103"/>
      <c r="B495" s="103"/>
      <c r="C495" s="95" t="s">
        <v>129</v>
      </c>
      <c r="D495" s="96"/>
      <c r="E495" s="97" t="n">
        <v>32684005</v>
      </c>
      <c r="F495" s="97" t="n">
        <v>0</v>
      </c>
      <c r="G495" s="97" t="n">
        <v>0</v>
      </c>
      <c r="H495" s="97" t="n">
        <v>12337351</v>
      </c>
      <c r="I495" s="97" t="n">
        <v>0</v>
      </c>
      <c r="J495" s="98" t="n">
        <v>3751775</v>
      </c>
      <c r="K495" s="97" t="n">
        <v>45021356</v>
      </c>
      <c r="L495" s="89" t="n">
        <v>48773131</v>
      </c>
      <c r="M495" s="57"/>
    </row>
    <row r="496" customFormat="false" ht="12.75" hidden="false" customHeight="true" outlineLevel="0" collapsed="false">
      <c r="A496" s="79" t="n">
        <v>37257</v>
      </c>
      <c r="B496" s="79" t="n">
        <v>37621</v>
      </c>
      <c r="C496" s="80" t="s">
        <v>128</v>
      </c>
      <c r="D496" s="81" t="n">
        <v>0</v>
      </c>
      <c r="E496" s="82" t="n">
        <v>9905.99</v>
      </c>
      <c r="F496" s="82" t="n">
        <v>0</v>
      </c>
      <c r="G496" s="82" t="n">
        <v>0</v>
      </c>
      <c r="H496" s="82" t="n">
        <v>6371.71</v>
      </c>
      <c r="I496" s="82" t="n">
        <v>0</v>
      </c>
      <c r="J496" s="82" t="n">
        <v>1356.48</v>
      </c>
      <c r="K496" s="83" t="n">
        <v>16277.7</v>
      </c>
      <c r="L496" s="84" t="n">
        <v>17634.18</v>
      </c>
      <c r="M496" s="57"/>
    </row>
    <row r="497" customFormat="false" ht="9" hidden="false" customHeight="true" outlineLevel="0" collapsed="false">
      <c r="A497" s="79"/>
      <c r="B497" s="79"/>
      <c r="C497" s="85" t="s">
        <v>129</v>
      </c>
      <c r="D497" s="86" t="n">
        <v>2</v>
      </c>
      <c r="E497" s="87" t="n">
        <v>19180671</v>
      </c>
      <c r="F497" s="87" t="n">
        <v>0</v>
      </c>
      <c r="G497" s="87" t="n">
        <v>0</v>
      </c>
      <c r="H497" s="87" t="n">
        <v>12337351</v>
      </c>
      <c r="I497" s="87" t="n">
        <v>0</v>
      </c>
      <c r="J497" s="88" t="n">
        <v>2626512</v>
      </c>
      <c r="K497" s="87" t="n">
        <v>31518022</v>
      </c>
      <c r="L497" s="89" t="n">
        <v>34144534</v>
      </c>
      <c r="M497" s="57"/>
    </row>
    <row r="498" customFormat="false" ht="12.75" hidden="false" customHeight="true" outlineLevel="0" collapsed="false">
      <c r="A498" s="103" t="n">
        <v>37257</v>
      </c>
      <c r="B498" s="103" t="n">
        <v>37621</v>
      </c>
      <c r="C498" s="91" t="s">
        <v>128</v>
      </c>
      <c r="D498" s="92" t="n">
        <v>3</v>
      </c>
      <c r="E498" s="93" t="n">
        <v>10345.96</v>
      </c>
      <c r="F498" s="93" t="n">
        <v>0</v>
      </c>
      <c r="G498" s="93" t="n">
        <v>0</v>
      </c>
      <c r="H498" s="93" t="n">
        <v>6371.71</v>
      </c>
      <c r="I498" s="93" t="n">
        <v>0</v>
      </c>
      <c r="J498" s="93" t="n">
        <v>1393.14</v>
      </c>
      <c r="K498" s="94" t="n">
        <v>16717.67</v>
      </c>
      <c r="L498" s="84" t="n">
        <v>18110.81</v>
      </c>
      <c r="M498" s="57"/>
    </row>
    <row r="499" customFormat="false" ht="9" hidden="false" customHeight="true" outlineLevel="0" collapsed="false">
      <c r="A499" s="103"/>
      <c r="B499" s="103"/>
      <c r="C499" s="85" t="s">
        <v>129</v>
      </c>
      <c r="D499" s="86" t="n">
        <v>8</v>
      </c>
      <c r="E499" s="87" t="n">
        <v>20032572</v>
      </c>
      <c r="F499" s="87" t="n">
        <v>0</v>
      </c>
      <c r="G499" s="87" t="n">
        <v>0</v>
      </c>
      <c r="H499" s="87" t="n">
        <v>12337351</v>
      </c>
      <c r="I499" s="87" t="n">
        <v>0</v>
      </c>
      <c r="J499" s="88" t="n">
        <v>2697495</v>
      </c>
      <c r="K499" s="87" t="n">
        <v>32369923</v>
      </c>
      <c r="L499" s="89" t="n">
        <v>35067418</v>
      </c>
      <c r="M499" s="57"/>
    </row>
    <row r="500" customFormat="false" ht="12.75" hidden="false" customHeight="true" outlineLevel="0" collapsed="false">
      <c r="A500" s="103"/>
      <c r="B500" s="103"/>
      <c r="C500" s="91" t="s">
        <v>128</v>
      </c>
      <c r="D500" s="92" t="n">
        <v>9</v>
      </c>
      <c r="E500" s="93" t="n">
        <v>11701.45</v>
      </c>
      <c r="F500" s="93" t="n">
        <v>0</v>
      </c>
      <c r="G500" s="93" t="n">
        <v>0</v>
      </c>
      <c r="H500" s="93" t="n">
        <v>6371.71</v>
      </c>
      <c r="I500" s="93" t="n">
        <v>0</v>
      </c>
      <c r="J500" s="93" t="n">
        <v>1506.1</v>
      </c>
      <c r="K500" s="94" t="n">
        <v>18073.16</v>
      </c>
      <c r="L500" s="84" t="n">
        <v>19579.26</v>
      </c>
      <c r="M500" s="57"/>
    </row>
    <row r="501" customFormat="false" ht="9" hidden="false" customHeight="true" outlineLevel="0" collapsed="false">
      <c r="A501" s="103"/>
      <c r="B501" s="103"/>
      <c r="C501" s="85" t="s">
        <v>129</v>
      </c>
      <c r="D501" s="86" t="n">
        <v>14</v>
      </c>
      <c r="E501" s="87" t="n">
        <v>22657167</v>
      </c>
      <c r="F501" s="87" t="n">
        <v>0</v>
      </c>
      <c r="G501" s="87" t="n">
        <v>0</v>
      </c>
      <c r="H501" s="87" t="n">
        <v>12337351</v>
      </c>
      <c r="I501" s="87" t="n">
        <v>0</v>
      </c>
      <c r="J501" s="88" t="n">
        <v>2916216</v>
      </c>
      <c r="K501" s="87" t="n">
        <v>34994518</v>
      </c>
      <c r="L501" s="89" t="n">
        <v>37910734</v>
      </c>
      <c r="M501" s="57"/>
    </row>
    <row r="502" customFormat="false" ht="12.75" hidden="false" customHeight="true" outlineLevel="0" collapsed="false">
      <c r="A502" s="103"/>
      <c r="B502" s="103"/>
      <c r="C502" s="91" t="s">
        <v>128</v>
      </c>
      <c r="D502" s="92" t="n">
        <v>15</v>
      </c>
      <c r="E502" s="93" t="n">
        <v>13284.54</v>
      </c>
      <c r="F502" s="93" t="n">
        <v>0</v>
      </c>
      <c r="G502" s="93" t="n">
        <v>0</v>
      </c>
      <c r="H502" s="93" t="n">
        <v>6371.71</v>
      </c>
      <c r="I502" s="93" t="n">
        <v>0</v>
      </c>
      <c r="J502" s="93" t="n">
        <v>1638.02</v>
      </c>
      <c r="K502" s="94" t="n">
        <v>19656.25</v>
      </c>
      <c r="L502" s="84" t="n">
        <v>21294.27</v>
      </c>
      <c r="M502" s="57"/>
    </row>
    <row r="503" customFormat="false" ht="9" hidden="false" customHeight="true" outlineLevel="0" collapsed="false">
      <c r="A503" s="103"/>
      <c r="B503" s="103"/>
      <c r="C503" s="85" t="s">
        <v>129</v>
      </c>
      <c r="D503" s="86" t="n">
        <v>20</v>
      </c>
      <c r="E503" s="87" t="n">
        <v>25722456</v>
      </c>
      <c r="F503" s="87" t="n">
        <v>0</v>
      </c>
      <c r="G503" s="87" t="n">
        <v>0</v>
      </c>
      <c r="H503" s="87" t="n">
        <v>12337351</v>
      </c>
      <c r="I503" s="87" t="n">
        <v>0</v>
      </c>
      <c r="J503" s="88" t="n">
        <v>3171649</v>
      </c>
      <c r="K503" s="87" t="n">
        <v>38059807</v>
      </c>
      <c r="L503" s="89" t="n">
        <v>41231456</v>
      </c>
      <c r="M503" s="57"/>
    </row>
    <row r="504" customFormat="false" ht="12.75" hidden="false" customHeight="true" outlineLevel="0" collapsed="false">
      <c r="A504" s="103"/>
      <c r="B504" s="103"/>
      <c r="C504" s="91" t="s">
        <v>128</v>
      </c>
      <c r="D504" s="92" t="n">
        <v>21</v>
      </c>
      <c r="E504" s="93" t="n">
        <v>14821.1</v>
      </c>
      <c r="F504" s="93" t="n">
        <v>0</v>
      </c>
      <c r="G504" s="93" t="n">
        <v>0</v>
      </c>
      <c r="H504" s="93" t="n">
        <v>6371.71</v>
      </c>
      <c r="I504" s="93" t="n">
        <v>0</v>
      </c>
      <c r="J504" s="93" t="n">
        <v>1766.07</v>
      </c>
      <c r="K504" s="94" t="n">
        <v>21192.81</v>
      </c>
      <c r="L504" s="84" t="n">
        <v>22958.88</v>
      </c>
      <c r="M504" s="57"/>
    </row>
    <row r="505" customFormat="false" ht="9" hidden="false" customHeight="true" outlineLevel="0" collapsed="false">
      <c r="A505" s="103"/>
      <c r="B505" s="103"/>
      <c r="C505" s="85" t="s">
        <v>129</v>
      </c>
      <c r="D505" s="86" t="n">
        <v>27</v>
      </c>
      <c r="E505" s="87" t="n">
        <v>28697651</v>
      </c>
      <c r="F505" s="87" t="n">
        <v>0</v>
      </c>
      <c r="G505" s="87" t="n">
        <v>0</v>
      </c>
      <c r="H505" s="87" t="n">
        <v>12337351</v>
      </c>
      <c r="I505" s="87" t="n">
        <v>0</v>
      </c>
      <c r="J505" s="88" t="n">
        <v>3419588</v>
      </c>
      <c r="K505" s="87" t="n">
        <v>41035002</v>
      </c>
      <c r="L505" s="89" t="n">
        <v>44454591</v>
      </c>
      <c r="M505" s="57"/>
    </row>
    <row r="506" customFormat="false" ht="12.75" hidden="false" customHeight="true" outlineLevel="0" collapsed="false">
      <c r="A506" s="103"/>
      <c r="B506" s="103"/>
      <c r="C506" s="91" t="s">
        <v>128</v>
      </c>
      <c r="D506" s="92" t="n">
        <v>28</v>
      </c>
      <c r="E506" s="93" t="n">
        <v>16336.91</v>
      </c>
      <c r="F506" s="93" t="n">
        <v>0</v>
      </c>
      <c r="G506" s="93" t="n">
        <v>0</v>
      </c>
      <c r="H506" s="93" t="n">
        <v>6371.71</v>
      </c>
      <c r="I506" s="93" t="n">
        <v>0</v>
      </c>
      <c r="J506" s="93" t="n">
        <v>1892.39</v>
      </c>
      <c r="K506" s="94" t="n">
        <v>22708.62</v>
      </c>
      <c r="L506" s="84" t="n">
        <v>24601.01</v>
      </c>
      <c r="M506" s="57"/>
    </row>
    <row r="507" customFormat="false" ht="9" hidden="false" customHeight="true" outlineLevel="0" collapsed="false">
      <c r="A507" s="103"/>
      <c r="B507" s="103"/>
      <c r="C507" s="85" t="s">
        <v>129</v>
      </c>
      <c r="D507" s="86" t="n">
        <v>34</v>
      </c>
      <c r="E507" s="87" t="n">
        <v>31632669</v>
      </c>
      <c r="F507" s="87" t="n">
        <v>0</v>
      </c>
      <c r="G507" s="87" t="n">
        <v>0</v>
      </c>
      <c r="H507" s="87" t="n">
        <v>12337351</v>
      </c>
      <c r="I507" s="87" t="n">
        <v>0</v>
      </c>
      <c r="J507" s="88" t="n">
        <v>3664178</v>
      </c>
      <c r="K507" s="87" t="n">
        <v>43970020</v>
      </c>
      <c r="L507" s="89" t="n">
        <v>47634198</v>
      </c>
      <c r="M507" s="57"/>
    </row>
    <row r="508" customFormat="false" ht="12.75" hidden="false" customHeight="true" outlineLevel="0" collapsed="false">
      <c r="A508" s="103"/>
      <c r="B508" s="103"/>
      <c r="C508" s="91" t="s">
        <v>128</v>
      </c>
      <c r="D508" s="92" t="n">
        <v>35</v>
      </c>
      <c r="E508" s="93" t="n">
        <v>17465.84</v>
      </c>
      <c r="F508" s="93" t="n">
        <v>0</v>
      </c>
      <c r="G508" s="93" t="n">
        <v>0</v>
      </c>
      <c r="H508" s="93" t="n">
        <v>6371.71</v>
      </c>
      <c r="I508" s="93" t="n">
        <v>0</v>
      </c>
      <c r="J508" s="93" t="n">
        <v>1986.46</v>
      </c>
      <c r="K508" s="94" t="n">
        <v>23837.55</v>
      </c>
      <c r="L508" s="84" t="n">
        <v>25824.01</v>
      </c>
      <c r="M508" s="57"/>
    </row>
    <row r="509" customFormat="false" ht="9" hidden="false" customHeight="true" outlineLevel="0" collapsed="false">
      <c r="A509" s="103"/>
      <c r="B509" s="103"/>
      <c r="C509" s="95" t="s">
        <v>129</v>
      </c>
      <c r="D509" s="96"/>
      <c r="E509" s="97" t="n">
        <v>33818582</v>
      </c>
      <c r="F509" s="97" t="n">
        <v>0</v>
      </c>
      <c r="G509" s="97" t="n">
        <v>0</v>
      </c>
      <c r="H509" s="97" t="n">
        <v>12337351</v>
      </c>
      <c r="I509" s="97" t="n">
        <v>0</v>
      </c>
      <c r="J509" s="98" t="n">
        <v>3846323</v>
      </c>
      <c r="K509" s="97" t="n">
        <v>46155933</v>
      </c>
      <c r="L509" s="89" t="n">
        <v>50002256</v>
      </c>
      <c r="M509" s="57"/>
    </row>
    <row r="510" customFormat="false" ht="12.75" hidden="false" customHeight="true" outlineLevel="0" collapsed="false">
      <c r="A510" s="79" t="n">
        <v>37622</v>
      </c>
      <c r="B510" s="79" t="n">
        <v>37986</v>
      </c>
      <c r="C510" s="80" t="s">
        <v>128</v>
      </c>
      <c r="D510" s="81" t="n">
        <v>0</v>
      </c>
      <c r="E510" s="82" t="n">
        <v>10316.51</v>
      </c>
      <c r="F510" s="82" t="n">
        <v>0</v>
      </c>
      <c r="G510" s="82" t="n">
        <v>0</v>
      </c>
      <c r="H510" s="82" t="n">
        <v>6371.71</v>
      </c>
      <c r="I510" s="82" t="n">
        <v>0</v>
      </c>
      <c r="J510" s="82" t="n">
        <v>1390.69</v>
      </c>
      <c r="K510" s="83" t="n">
        <v>16688.22</v>
      </c>
      <c r="L510" s="84" t="n">
        <v>18078.91</v>
      </c>
      <c r="M510" s="57"/>
    </row>
    <row r="511" customFormat="false" ht="9" hidden="false" customHeight="true" outlineLevel="0" collapsed="false">
      <c r="A511" s="79"/>
      <c r="B511" s="79"/>
      <c r="C511" s="85" t="s">
        <v>129</v>
      </c>
      <c r="D511" s="86" t="n">
        <v>2</v>
      </c>
      <c r="E511" s="87" t="n">
        <v>19975549</v>
      </c>
      <c r="F511" s="87" t="n">
        <v>0</v>
      </c>
      <c r="G511" s="87" t="n">
        <v>0</v>
      </c>
      <c r="H511" s="87" t="n">
        <v>12337351</v>
      </c>
      <c r="I511" s="87" t="n">
        <v>0</v>
      </c>
      <c r="J511" s="88" t="n">
        <v>2692751</v>
      </c>
      <c r="K511" s="87" t="n">
        <v>32312900</v>
      </c>
      <c r="L511" s="89" t="n">
        <v>35005651</v>
      </c>
      <c r="M511" s="57"/>
    </row>
    <row r="512" customFormat="false" ht="12.75" hidden="false" customHeight="true" outlineLevel="0" collapsed="false">
      <c r="A512" s="103" t="n">
        <v>37622</v>
      </c>
      <c r="B512" s="103" t="n">
        <v>37986</v>
      </c>
      <c r="C512" s="91" t="s">
        <v>128</v>
      </c>
      <c r="D512" s="92" t="n">
        <v>3</v>
      </c>
      <c r="E512" s="93" t="n">
        <v>10767.64</v>
      </c>
      <c r="F512" s="93" t="n">
        <v>0</v>
      </c>
      <c r="G512" s="93" t="n">
        <v>0</v>
      </c>
      <c r="H512" s="93" t="n">
        <v>6371.71</v>
      </c>
      <c r="I512" s="93" t="n">
        <v>0</v>
      </c>
      <c r="J512" s="93" t="n">
        <v>1428.28</v>
      </c>
      <c r="K512" s="94" t="n">
        <v>17139.35</v>
      </c>
      <c r="L512" s="84" t="n">
        <v>18567.63</v>
      </c>
      <c r="M512" s="57"/>
    </row>
    <row r="513" customFormat="false" ht="9" hidden="false" customHeight="true" outlineLevel="0" collapsed="false">
      <c r="A513" s="103"/>
      <c r="B513" s="103"/>
      <c r="C513" s="85" t="s">
        <v>129</v>
      </c>
      <c r="D513" s="86" t="n">
        <v>8</v>
      </c>
      <c r="E513" s="87" t="n">
        <v>20849058</v>
      </c>
      <c r="F513" s="87" t="n">
        <v>0</v>
      </c>
      <c r="G513" s="87" t="n">
        <v>0</v>
      </c>
      <c r="H513" s="87" t="n">
        <v>12337351</v>
      </c>
      <c r="I513" s="87" t="n">
        <v>0</v>
      </c>
      <c r="J513" s="88" t="n">
        <v>2765536</v>
      </c>
      <c r="K513" s="87" t="n">
        <v>33186409</v>
      </c>
      <c r="L513" s="89" t="n">
        <v>35951945</v>
      </c>
      <c r="M513" s="57"/>
    </row>
    <row r="514" customFormat="false" ht="12.75" hidden="false" customHeight="true" outlineLevel="0" collapsed="false">
      <c r="A514" s="103"/>
      <c r="B514" s="103"/>
      <c r="C514" s="91" t="s">
        <v>128</v>
      </c>
      <c r="D514" s="92" t="n">
        <v>9</v>
      </c>
      <c r="E514" s="93" t="n">
        <v>12157.33</v>
      </c>
      <c r="F514" s="93" t="n">
        <v>0</v>
      </c>
      <c r="G514" s="93" t="n">
        <v>0</v>
      </c>
      <c r="H514" s="93" t="n">
        <v>6371.71</v>
      </c>
      <c r="I514" s="93" t="n">
        <v>0</v>
      </c>
      <c r="J514" s="93" t="n">
        <v>1544.09</v>
      </c>
      <c r="K514" s="94" t="n">
        <v>18529.04</v>
      </c>
      <c r="L514" s="84" t="n">
        <v>20073.13</v>
      </c>
      <c r="M514" s="57"/>
    </row>
    <row r="515" customFormat="false" ht="9" hidden="false" customHeight="true" outlineLevel="0" collapsed="false">
      <c r="A515" s="103"/>
      <c r="B515" s="103"/>
      <c r="C515" s="85" t="s">
        <v>129</v>
      </c>
      <c r="D515" s="86" t="n">
        <v>14</v>
      </c>
      <c r="E515" s="87" t="n">
        <v>23539873</v>
      </c>
      <c r="F515" s="87" t="n">
        <v>0</v>
      </c>
      <c r="G515" s="87" t="n">
        <v>0</v>
      </c>
      <c r="H515" s="87" t="n">
        <v>12337351</v>
      </c>
      <c r="I515" s="87" t="n">
        <v>0</v>
      </c>
      <c r="J515" s="88" t="n">
        <v>2989775</v>
      </c>
      <c r="K515" s="87" t="n">
        <v>35877224</v>
      </c>
      <c r="L515" s="89" t="n">
        <v>38866999</v>
      </c>
      <c r="M515" s="57"/>
    </row>
    <row r="516" customFormat="false" ht="12.75" hidden="false" customHeight="true" outlineLevel="0" collapsed="false">
      <c r="A516" s="103"/>
      <c r="B516" s="103"/>
      <c r="C516" s="91" t="s">
        <v>128</v>
      </c>
      <c r="D516" s="92" t="n">
        <v>15</v>
      </c>
      <c r="E516" s="93" t="n">
        <v>13780.26</v>
      </c>
      <c r="F516" s="93" t="n">
        <v>0</v>
      </c>
      <c r="G516" s="93" t="n">
        <v>0</v>
      </c>
      <c r="H516" s="93" t="n">
        <v>6371.71</v>
      </c>
      <c r="I516" s="93" t="n">
        <v>0</v>
      </c>
      <c r="J516" s="93" t="n">
        <v>1679.33</v>
      </c>
      <c r="K516" s="94" t="n">
        <v>20151.97</v>
      </c>
      <c r="L516" s="84" t="n">
        <v>21831.3</v>
      </c>
      <c r="M516" s="57"/>
    </row>
    <row r="517" customFormat="false" ht="9" hidden="false" customHeight="true" outlineLevel="0" collapsed="false">
      <c r="A517" s="103"/>
      <c r="B517" s="103"/>
      <c r="C517" s="85" t="s">
        <v>129</v>
      </c>
      <c r="D517" s="86" t="n">
        <v>20</v>
      </c>
      <c r="E517" s="87" t="n">
        <v>26682304</v>
      </c>
      <c r="F517" s="87" t="n">
        <v>0</v>
      </c>
      <c r="G517" s="87" t="n">
        <v>0</v>
      </c>
      <c r="H517" s="87" t="n">
        <v>12337351</v>
      </c>
      <c r="I517" s="87" t="n">
        <v>0</v>
      </c>
      <c r="J517" s="88" t="n">
        <v>3251636</v>
      </c>
      <c r="K517" s="87" t="n">
        <v>39019655</v>
      </c>
      <c r="L517" s="89" t="n">
        <v>42271291</v>
      </c>
      <c r="M517" s="57"/>
    </row>
    <row r="518" customFormat="false" ht="12.75" hidden="false" customHeight="true" outlineLevel="0" collapsed="false">
      <c r="A518" s="103"/>
      <c r="B518" s="103"/>
      <c r="C518" s="91" t="s">
        <v>128</v>
      </c>
      <c r="D518" s="92" t="n">
        <v>21</v>
      </c>
      <c r="E518" s="93" t="n">
        <v>15355.58</v>
      </c>
      <c r="F518" s="93" t="n">
        <v>0</v>
      </c>
      <c r="G518" s="93" t="n">
        <v>0</v>
      </c>
      <c r="H518" s="93" t="n">
        <v>6371.71</v>
      </c>
      <c r="I518" s="93" t="n">
        <v>0</v>
      </c>
      <c r="J518" s="93" t="n">
        <v>1810.61</v>
      </c>
      <c r="K518" s="94" t="n">
        <v>21727.29</v>
      </c>
      <c r="L518" s="84" t="n">
        <v>23537.9</v>
      </c>
      <c r="M518" s="57"/>
    </row>
    <row r="519" customFormat="false" ht="9" hidden="false" customHeight="true" outlineLevel="0" collapsed="false">
      <c r="A519" s="103"/>
      <c r="B519" s="103"/>
      <c r="C519" s="85" t="s">
        <v>129</v>
      </c>
      <c r="D519" s="86" t="n">
        <v>27</v>
      </c>
      <c r="E519" s="87" t="n">
        <v>29732549</v>
      </c>
      <c r="F519" s="87" t="n">
        <v>0</v>
      </c>
      <c r="G519" s="87" t="n">
        <v>0</v>
      </c>
      <c r="H519" s="87" t="n">
        <v>12337351</v>
      </c>
      <c r="I519" s="87" t="n">
        <v>0</v>
      </c>
      <c r="J519" s="88" t="n">
        <v>3505830</v>
      </c>
      <c r="K519" s="87" t="n">
        <v>42069900</v>
      </c>
      <c r="L519" s="89" t="n">
        <v>45575730</v>
      </c>
      <c r="M519" s="57"/>
    </row>
    <row r="520" customFormat="false" ht="12.75" hidden="false" customHeight="true" outlineLevel="0" collapsed="false">
      <c r="A520" s="103"/>
      <c r="B520" s="103"/>
      <c r="C520" s="91" t="s">
        <v>128</v>
      </c>
      <c r="D520" s="92" t="n">
        <v>28</v>
      </c>
      <c r="E520" s="93" t="n">
        <v>16909.67</v>
      </c>
      <c r="F520" s="93" t="n">
        <v>0</v>
      </c>
      <c r="G520" s="93" t="n">
        <v>0</v>
      </c>
      <c r="H520" s="93" t="n">
        <v>6371.71</v>
      </c>
      <c r="I520" s="93" t="n">
        <v>0</v>
      </c>
      <c r="J520" s="93" t="n">
        <v>1940.12</v>
      </c>
      <c r="K520" s="94" t="n">
        <v>23281.38</v>
      </c>
      <c r="L520" s="84" t="n">
        <v>25221.5</v>
      </c>
      <c r="M520" s="57"/>
    </row>
    <row r="521" customFormat="false" ht="9" hidden="false" customHeight="true" outlineLevel="0" collapsed="false">
      <c r="A521" s="103"/>
      <c r="B521" s="103"/>
      <c r="C521" s="85" t="s">
        <v>129</v>
      </c>
      <c r="D521" s="86" t="n">
        <v>34</v>
      </c>
      <c r="E521" s="87" t="n">
        <v>32741687</v>
      </c>
      <c r="F521" s="87" t="n">
        <v>0</v>
      </c>
      <c r="G521" s="87" t="n">
        <v>0</v>
      </c>
      <c r="H521" s="87" t="n">
        <v>12337351</v>
      </c>
      <c r="I521" s="87" t="n">
        <v>0</v>
      </c>
      <c r="J521" s="88" t="n">
        <v>3756596</v>
      </c>
      <c r="K521" s="87" t="n">
        <v>45079038</v>
      </c>
      <c r="L521" s="89" t="n">
        <v>48835634</v>
      </c>
      <c r="M521" s="57"/>
    </row>
    <row r="522" customFormat="false" ht="12.75" hidden="false" customHeight="true" outlineLevel="0" collapsed="false">
      <c r="A522" s="103"/>
      <c r="B522" s="103"/>
      <c r="C522" s="91" t="s">
        <v>128</v>
      </c>
      <c r="D522" s="92" t="n">
        <v>35</v>
      </c>
      <c r="E522" s="93" t="n">
        <v>18067.04</v>
      </c>
      <c r="F522" s="93" t="n">
        <v>0</v>
      </c>
      <c r="G522" s="93" t="n">
        <v>0</v>
      </c>
      <c r="H522" s="93" t="n">
        <v>6371.71</v>
      </c>
      <c r="I522" s="93" t="n">
        <v>0</v>
      </c>
      <c r="J522" s="93" t="n">
        <v>2036.56</v>
      </c>
      <c r="K522" s="94" t="n">
        <v>24438.75</v>
      </c>
      <c r="L522" s="84" t="n">
        <v>26475.31</v>
      </c>
      <c r="M522" s="57"/>
    </row>
    <row r="523" customFormat="false" ht="9" hidden="false" customHeight="true" outlineLevel="0" collapsed="false">
      <c r="A523" s="103"/>
      <c r="B523" s="103"/>
      <c r="C523" s="95" t="s">
        <v>129</v>
      </c>
      <c r="D523" s="96"/>
      <c r="E523" s="97" t="n">
        <v>34982668</v>
      </c>
      <c r="F523" s="97" t="n">
        <v>0</v>
      </c>
      <c r="G523" s="97" t="n">
        <v>0</v>
      </c>
      <c r="H523" s="97" t="n">
        <v>12337351</v>
      </c>
      <c r="I523" s="97" t="n">
        <v>0</v>
      </c>
      <c r="J523" s="98" t="n">
        <v>3943330</v>
      </c>
      <c r="K523" s="97" t="n">
        <v>47320018</v>
      </c>
      <c r="L523" s="89" t="n">
        <v>51263348</v>
      </c>
      <c r="M523" s="57"/>
    </row>
    <row r="524" customFormat="false" ht="12.75" hidden="false" customHeight="true" outlineLevel="0" collapsed="false">
      <c r="A524" s="79" t="n">
        <v>37987</v>
      </c>
      <c r="B524" s="79" t="n">
        <v>38383</v>
      </c>
      <c r="C524" s="80" t="s">
        <v>128</v>
      </c>
      <c r="D524" s="81" t="n">
        <v>0</v>
      </c>
      <c r="E524" s="82" t="n">
        <v>10668.83</v>
      </c>
      <c r="F524" s="82" t="n">
        <v>0</v>
      </c>
      <c r="G524" s="82" t="n">
        <v>0</v>
      </c>
      <c r="H524" s="82" t="n">
        <v>6371.71</v>
      </c>
      <c r="I524" s="82" t="n">
        <v>0</v>
      </c>
      <c r="J524" s="82" t="n">
        <v>1420.05</v>
      </c>
      <c r="K524" s="83" t="n">
        <v>17040.54</v>
      </c>
      <c r="L524" s="84" t="n">
        <v>18460.59</v>
      </c>
      <c r="M524" s="57"/>
    </row>
    <row r="525" customFormat="false" ht="9" hidden="false" customHeight="true" outlineLevel="0" collapsed="false">
      <c r="A525" s="79"/>
      <c r="B525" s="79"/>
      <c r="C525" s="85" t="s">
        <v>129</v>
      </c>
      <c r="D525" s="86" t="n">
        <v>2</v>
      </c>
      <c r="E525" s="87" t="n">
        <v>20657735</v>
      </c>
      <c r="F525" s="87" t="n">
        <v>0</v>
      </c>
      <c r="G525" s="87" t="n">
        <v>0</v>
      </c>
      <c r="H525" s="87" t="n">
        <v>12337351</v>
      </c>
      <c r="I525" s="87" t="n">
        <v>0</v>
      </c>
      <c r="J525" s="88" t="n">
        <v>2749600</v>
      </c>
      <c r="K525" s="87" t="n">
        <v>32995086</v>
      </c>
      <c r="L525" s="89" t="n">
        <v>35744687</v>
      </c>
      <c r="M525" s="57"/>
    </row>
    <row r="526" customFormat="false" ht="12.75" hidden="false" customHeight="true" outlineLevel="0" collapsed="false">
      <c r="A526" s="103" t="n">
        <v>37987</v>
      </c>
      <c r="B526" s="103" t="n">
        <v>38383</v>
      </c>
      <c r="C526" s="91" t="s">
        <v>128</v>
      </c>
      <c r="D526" s="92" t="n">
        <v>3</v>
      </c>
      <c r="E526" s="93" t="n">
        <v>11129.56</v>
      </c>
      <c r="F526" s="93" t="n">
        <v>0</v>
      </c>
      <c r="G526" s="93" t="n">
        <v>0</v>
      </c>
      <c r="H526" s="93" t="n">
        <v>6371.71</v>
      </c>
      <c r="I526" s="93" t="n">
        <v>0</v>
      </c>
      <c r="J526" s="93" t="n">
        <v>1458.44</v>
      </c>
      <c r="K526" s="94" t="n">
        <v>17501.27</v>
      </c>
      <c r="L526" s="84" t="n">
        <v>18959.71</v>
      </c>
      <c r="M526" s="57"/>
    </row>
    <row r="527" customFormat="false" ht="9" hidden="false" customHeight="true" outlineLevel="0" collapsed="false">
      <c r="A527" s="103"/>
      <c r="B527" s="103"/>
      <c r="C527" s="85" t="s">
        <v>129</v>
      </c>
      <c r="D527" s="86" t="n">
        <v>8</v>
      </c>
      <c r="E527" s="87" t="n">
        <v>21549833</v>
      </c>
      <c r="F527" s="87" t="n">
        <v>0</v>
      </c>
      <c r="G527" s="87" t="n">
        <v>0</v>
      </c>
      <c r="H527" s="87" t="n">
        <v>12337351</v>
      </c>
      <c r="I527" s="87" t="n">
        <v>0</v>
      </c>
      <c r="J527" s="88" t="n">
        <v>2823934</v>
      </c>
      <c r="K527" s="87" t="n">
        <v>33887184</v>
      </c>
      <c r="L527" s="89" t="n">
        <v>36711118</v>
      </c>
      <c r="M527" s="57"/>
    </row>
    <row r="528" customFormat="false" ht="12.75" hidden="false" customHeight="true" outlineLevel="0" collapsed="false">
      <c r="A528" s="103"/>
      <c r="B528" s="103"/>
      <c r="C528" s="91" t="s">
        <v>128</v>
      </c>
      <c r="D528" s="92" t="n">
        <v>9</v>
      </c>
      <c r="E528" s="93" t="n">
        <v>12548.53</v>
      </c>
      <c r="F528" s="93" t="n">
        <v>0</v>
      </c>
      <c r="G528" s="93" t="n">
        <v>0</v>
      </c>
      <c r="H528" s="93" t="n">
        <v>6371.71</v>
      </c>
      <c r="I528" s="93" t="n">
        <v>0</v>
      </c>
      <c r="J528" s="93" t="n">
        <v>1576.69</v>
      </c>
      <c r="K528" s="94" t="n">
        <v>18920.24</v>
      </c>
      <c r="L528" s="84" t="n">
        <v>20496.93</v>
      </c>
      <c r="M528" s="57"/>
    </row>
    <row r="529" customFormat="false" ht="9" hidden="false" customHeight="true" outlineLevel="0" collapsed="false">
      <c r="A529" s="103"/>
      <c r="B529" s="103"/>
      <c r="C529" s="85" t="s">
        <v>129</v>
      </c>
      <c r="D529" s="86" t="n">
        <v>14</v>
      </c>
      <c r="E529" s="87" t="n">
        <v>24297342</v>
      </c>
      <c r="F529" s="87" t="n">
        <v>0</v>
      </c>
      <c r="G529" s="87" t="n">
        <v>0</v>
      </c>
      <c r="H529" s="87" t="n">
        <v>12337351</v>
      </c>
      <c r="I529" s="87" t="n">
        <v>0</v>
      </c>
      <c r="J529" s="88" t="n">
        <v>3052898</v>
      </c>
      <c r="K529" s="87" t="n">
        <v>36634693</v>
      </c>
      <c r="L529" s="89" t="n">
        <v>39687591</v>
      </c>
      <c r="M529" s="57"/>
    </row>
    <row r="530" customFormat="false" ht="12.75" hidden="false" customHeight="true" outlineLevel="0" collapsed="false">
      <c r="A530" s="103"/>
      <c r="B530" s="103"/>
      <c r="C530" s="91" t="s">
        <v>128</v>
      </c>
      <c r="D530" s="92" t="n">
        <v>15</v>
      </c>
      <c r="E530" s="93" t="n">
        <v>14205.78</v>
      </c>
      <c r="F530" s="93" t="n">
        <v>0</v>
      </c>
      <c r="G530" s="93" t="n">
        <v>0</v>
      </c>
      <c r="H530" s="93" t="n">
        <v>6371.71</v>
      </c>
      <c r="I530" s="93" t="n">
        <v>0</v>
      </c>
      <c r="J530" s="93" t="n">
        <v>1714.79</v>
      </c>
      <c r="K530" s="94" t="n">
        <v>20577.49</v>
      </c>
      <c r="L530" s="84" t="n">
        <v>22292.28</v>
      </c>
      <c r="M530" s="57"/>
    </row>
    <row r="531" customFormat="false" ht="9" hidden="false" customHeight="true" outlineLevel="0" collapsed="false">
      <c r="A531" s="103"/>
      <c r="B531" s="103"/>
      <c r="C531" s="85" t="s">
        <v>129</v>
      </c>
      <c r="D531" s="86" t="n">
        <v>20</v>
      </c>
      <c r="E531" s="87" t="n">
        <v>27506226</v>
      </c>
      <c r="F531" s="87" t="n">
        <v>0</v>
      </c>
      <c r="G531" s="87" t="n">
        <v>0</v>
      </c>
      <c r="H531" s="87" t="n">
        <v>12337351</v>
      </c>
      <c r="I531" s="87" t="n">
        <v>0</v>
      </c>
      <c r="J531" s="88" t="n">
        <v>3320296</v>
      </c>
      <c r="K531" s="87" t="n">
        <v>39843577</v>
      </c>
      <c r="L531" s="89" t="n">
        <v>43163873</v>
      </c>
      <c r="M531" s="57"/>
    </row>
    <row r="532" customFormat="false" ht="12.75" hidden="false" customHeight="true" outlineLevel="0" collapsed="false">
      <c r="A532" s="103"/>
      <c r="B532" s="103"/>
      <c r="C532" s="91" t="s">
        <v>128</v>
      </c>
      <c r="D532" s="92" t="n">
        <v>21</v>
      </c>
      <c r="E532" s="93" t="n">
        <v>15814.34</v>
      </c>
      <c r="F532" s="93" t="n">
        <v>0</v>
      </c>
      <c r="G532" s="93" t="n">
        <v>0</v>
      </c>
      <c r="H532" s="93" t="n">
        <v>6371.71</v>
      </c>
      <c r="I532" s="93" t="n">
        <v>0</v>
      </c>
      <c r="J532" s="93" t="n">
        <v>1848.84</v>
      </c>
      <c r="K532" s="94" t="n">
        <v>22186.05</v>
      </c>
      <c r="L532" s="84" t="n">
        <v>24034.89</v>
      </c>
      <c r="M532" s="57"/>
    </row>
    <row r="533" customFormat="false" ht="9" hidden="false" customHeight="true" outlineLevel="0" collapsed="false">
      <c r="A533" s="103"/>
      <c r="B533" s="103"/>
      <c r="C533" s="85" t="s">
        <v>129</v>
      </c>
      <c r="D533" s="86" t="n">
        <v>27</v>
      </c>
      <c r="E533" s="87" t="n">
        <v>30620832</v>
      </c>
      <c r="F533" s="87" t="n">
        <v>0</v>
      </c>
      <c r="G533" s="87" t="n">
        <v>0</v>
      </c>
      <c r="H533" s="87" t="n">
        <v>12337351</v>
      </c>
      <c r="I533" s="87" t="n">
        <v>0</v>
      </c>
      <c r="J533" s="88" t="n">
        <v>3579853</v>
      </c>
      <c r="K533" s="87" t="n">
        <v>42958183</v>
      </c>
      <c r="L533" s="89" t="n">
        <v>46538036</v>
      </c>
      <c r="M533" s="57"/>
    </row>
    <row r="534" customFormat="false" ht="12.75" hidden="false" customHeight="true" outlineLevel="0" collapsed="false">
      <c r="A534" s="103"/>
      <c r="B534" s="103"/>
      <c r="C534" s="91" t="s">
        <v>128</v>
      </c>
      <c r="D534" s="92" t="n">
        <v>28</v>
      </c>
      <c r="E534" s="93" t="n">
        <v>17401.19</v>
      </c>
      <c r="F534" s="93" t="n">
        <v>0</v>
      </c>
      <c r="G534" s="93" t="n">
        <v>0</v>
      </c>
      <c r="H534" s="93" t="n">
        <v>6371.71</v>
      </c>
      <c r="I534" s="93" t="n">
        <v>0</v>
      </c>
      <c r="J534" s="93" t="n">
        <v>1981.08</v>
      </c>
      <c r="K534" s="94" t="n">
        <v>23772.9</v>
      </c>
      <c r="L534" s="84" t="n">
        <v>25753.98</v>
      </c>
      <c r="M534" s="57"/>
    </row>
    <row r="535" customFormat="false" ht="9" hidden="false" customHeight="true" outlineLevel="0" collapsed="false">
      <c r="A535" s="103"/>
      <c r="B535" s="103"/>
      <c r="C535" s="85" t="s">
        <v>129</v>
      </c>
      <c r="D535" s="86" t="n">
        <v>34</v>
      </c>
      <c r="E535" s="87" t="n">
        <v>33693402</v>
      </c>
      <c r="F535" s="87" t="n">
        <v>0</v>
      </c>
      <c r="G535" s="87" t="n">
        <v>0</v>
      </c>
      <c r="H535" s="87" t="n">
        <v>12337351</v>
      </c>
      <c r="I535" s="87" t="n">
        <v>0</v>
      </c>
      <c r="J535" s="88" t="n">
        <v>3835906</v>
      </c>
      <c r="K535" s="87" t="n">
        <v>46030753</v>
      </c>
      <c r="L535" s="89" t="n">
        <v>49866659</v>
      </c>
      <c r="M535" s="57"/>
    </row>
    <row r="536" customFormat="false" ht="12.75" hidden="false" customHeight="true" outlineLevel="0" collapsed="false">
      <c r="A536" s="103"/>
      <c r="B536" s="103"/>
      <c r="C536" s="91" t="s">
        <v>128</v>
      </c>
      <c r="D536" s="92" t="n">
        <v>35</v>
      </c>
      <c r="E536" s="93" t="n">
        <v>18583.04</v>
      </c>
      <c r="F536" s="93" t="n">
        <v>0</v>
      </c>
      <c r="G536" s="93" t="n">
        <v>0</v>
      </c>
      <c r="H536" s="93" t="n">
        <v>6371.71</v>
      </c>
      <c r="I536" s="93" t="n">
        <v>0</v>
      </c>
      <c r="J536" s="93" t="n">
        <v>2079.56</v>
      </c>
      <c r="K536" s="94" t="n">
        <v>24954.75</v>
      </c>
      <c r="L536" s="84" t="n">
        <v>27034.31</v>
      </c>
      <c r="M536" s="57"/>
    </row>
    <row r="537" customFormat="false" ht="9" hidden="false" customHeight="true" outlineLevel="0" collapsed="false">
      <c r="A537" s="103"/>
      <c r="B537" s="103"/>
      <c r="C537" s="95" t="s">
        <v>129</v>
      </c>
      <c r="D537" s="96"/>
      <c r="E537" s="97" t="n">
        <v>35981783</v>
      </c>
      <c r="F537" s="97" t="n">
        <v>0</v>
      </c>
      <c r="G537" s="97" t="n">
        <v>0</v>
      </c>
      <c r="H537" s="97" t="n">
        <v>12337351</v>
      </c>
      <c r="I537" s="97" t="n">
        <v>0</v>
      </c>
      <c r="J537" s="98" t="n">
        <v>4026590</v>
      </c>
      <c r="K537" s="97" t="n">
        <v>48319134</v>
      </c>
      <c r="L537" s="89" t="n">
        <v>52345723</v>
      </c>
      <c r="M537" s="57"/>
    </row>
    <row r="538" customFormat="false" ht="12.75" hidden="false" customHeight="true" outlineLevel="0" collapsed="false">
      <c r="A538" s="79" t="n">
        <v>38384</v>
      </c>
      <c r="B538" s="79" t="n">
        <v>38717</v>
      </c>
      <c r="C538" s="80" t="s">
        <v>128</v>
      </c>
      <c r="D538" s="81" t="n">
        <v>0</v>
      </c>
      <c r="E538" s="82" t="n">
        <v>11124.23</v>
      </c>
      <c r="F538" s="82" t="n">
        <v>0</v>
      </c>
      <c r="G538" s="82" t="n">
        <v>0</v>
      </c>
      <c r="H538" s="82" t="n">
        <v>6371.71</v>
      </c>
      <c r="I538" s="82" t="n">
        <v>0</v>
      </c>
      <c r="J538" s="82" t="n">
        <v>1458</v>
      </c>
      <c r="K538" s="83" t="n">
        <v>17495.94</v>
      </c>
      <c r="L538" s="84" t="n">
        <v>18953.94</v>
      </c>
      <c r="M538" s="57"/>
    </row>
    <row r="539" customFormat="false" ht="9" hidden="false" customHeight="true" outlineLevel="0" collapsed="false">
      <c r="A539" s="79"/>
      <c r="B539" s="79"/>
      <c r="C539" s="85" t="s">
        <v>129</v>
      </c>
      <c r="D539" s="86" t="n">
        <v>2</v>
      </c>
      <c r="E539" s="87" t="n">
        <v>21539513</v>
      </c>
      <c r="F539" s="87" t="n">
        <v>0</v>
      </c>
      <c r="G539" s="87" t="n">
        <v>0</v>
      </c>
      <c r="H539" s="87" t="n">
        <v>12337351</v>
      </c>
      <c r="I539" s="87" t="n">
        <v>0</v>
      </c>
      <c r="J539" s="88" t="n">
        <v>2823082</v>
      </c>
      <c r="K539" s="87" t="n">
        <v>33876864</v>
      </c>
      <c r="L539" s="89" t="n">
        <v>36699945</v>
      </c>
      <c r="M539" s="57"/>
    </row>
    <row r="540" customFormat="false" ht="12.75" hidden="false" customHeight="true" outlineLevel="0" collapsed="false">
      <c r="A540" s="103" t="n">
        <v>38384</v>
      </c>
      <c r="B540" s="103" t="n">
        <v>38717</v>
      </c>
      <c r="C540" s="91" t="s">
        <v>128</v>
      </c>
      <c r="D540" s="92" t="n">
        <v>3</v>
      </c>
      <c r="E540" s="93" t="n">
        <v>11597.32</v>
      </c>
      <c r="F540" s="93" t="n">
        <v>0</v>
      </c>
      <c r="G540" s="93" t="n">
        <v>0</v>
      </c>
      <c r="H540" s="93" t="n">
        <v>6371.71</v>
      </c>
      <c r="I540" s="93" t="n">
        <v>0</v>
      </c>
      <c r="J540" s="93" t="n">
        <v>1497.42</v>
      </c>
      <c r="K540" s="94" t="n">
        <v>17969.03</v>
      </c>
      <c r="L540" s="84" t="n">
        <v>19466.45</v>
      </c>
      <c r="M540" s="57"/>
    </row>
    <row r="541" customFormat="false" ht="9" hidden="false" customHeight="true" outlineLevel="0" collapsed="false">
      <c r="A541" s="103"/>
      <c r="B541" s="103"/>
      <c r="C541" s="85" t="s">
        <v>129</v>
      </c>
      <c r="D541" s="86" t="n">
        <v>8</v>
      </c>
      <c r="E541" s="87" t="n">
        <v>22455543</v>
      </c>
      <c r="F541" s="87" t="n">
        <v>0</v>
      </c>
      <c r="G541" s="87" t="n">
        <v>0</v>
      </c>
      <c r="H541" s="87" t="n">
        <v>12337351</v>
      </c>
      <c r="I541" s="87" t="n">
        <v>0</v>
      </c>
      <c r="J541" s="88" t="n">
        <v>2899409</v>
      </c>
      <c r="K541" s="87" t="n">
        <v>34792894</v>
      </c>
      <c r="L541" s="89" t="n">
        <v>37692303</v>
      </c>
      <c r="M541" s="57"/>
    </row>
    <row r="542" customFormat="false" ht="12.75" hidden="false" customHeight="true" outlineLevel="0" collapsed="false">
      <c r="A542" s="103"/>
      <c r="B542" s="103"/>
      <c r="C542" s="91" t="s">
        <v>128</v>
      </c>
      <c r="D542" s="92" t="n">
        <v>9</v>
      </c>
      <c r="E542" s="93" t="n">
        <v>13054.21</v>
      </c>
      <c r="F542" s="93" t="n">
        <v>0</v>
      </c>
      <c r="G542" s="93" t="n">
        <v>0</v>
      </c>
      <c r="H542" s="93" t="n">
        <v>6371.71</v>
      </c>
      <c r="I542" s="93" t="n">
        <v>0</v>
      </c>
      <c r="J542" s="93" t="n">
        <v>1618.83</v>
      </c>
      <c r="K542" s="94" t="n">
        <v>19425.92</v>
      </c>
      <c r="L542" s="84" t="n">
        <v>21044.75</v>
      </c>
      <c r="M542" s="57"/>
    </row>
    <row r="543" customFormat="false" ht="9" hidden="false" customHeight="true" outlineLevel="0" collapsed="false">
      <c r="A543" s="103"/>
      <c r="B543" s="103"/>
      <c r="C543" s="85" t="s">
        <v>129</v>
      </c>
      <c r="D543" s="86" t="n">
        <v>14</v>
      </c>
      <c r="E543" s="87" t="n">
        <v>25276475</v>
      </c>
      <c r="F543" s="87" t="n">
        <v>0</v>
      </c>
      <c r="G543" s="87" t="n">
        <v>0</v>
      </c>
      <c r="H543" s="87" t="n">
        <v>12337351</v>
      </c>
      <c r="I543" s="87" t="n">
        <v>0</v>
      </c>
      <c r="J543" s="88" t="n">
        <v>3134492</v>
      </c>
      <c r="K543" s="87" t="n">
        <v>37613826</v>
      </c>
      <c r="L543" s="89" t="n">
        <v>40748318</v>
      </c>
      <c r="M543" s="57"/>
    </row>
    <row r="544" customFormat="false" ht="12.75" hidden="false" customHeight="true" outlineLevel="0" collapsed="false">
      <c r="A544" s="103"/>
      <c r="B544" s="103"/>
      <c r="C544" s="91" t="s">
        <v>128</v>
      </c>
      <c r="D544" s="92" t="n">
        <v>15</v>
      </c>
      <c r="E544" s="93" t="n">
        <v>14755.74</v>
      </c>
      <c r="F544" s="93" t="n">
        <v>0</v>
      </c>
      <c r="G544" s="93" t="n">
        <v>0</v>
      </c>
      <c r="H544" s="93" t="n">
        <v>6371.71</v>
      </c>
      <c r="I544" s="93" t="n">
        <v>0</v>
      </c>
      <c r="J544" s="93" t="n">
        <v>1760.62</v>
      </c>
      <c r="K544" s="94" t="n">
        <v>21127.45</v>
      </c>
      <c r="L544" s="84" t="n">
        <v>22888.07</v>
      </c>
      <c r="M544" s="57"/>
    </row>
    <row r="545" customFormat="false" ht="9" hidden="false" customHeight="true" outlineLevel="0" collapsed="false">
      <c r="A545" s="103"/>
      <c r="B545" s="103"/>
      <c r="C545" s="85" t="s">
        <v>129</v>
      </c>
      <c r="D545" s="86" t="n">
        <v>20</v>
      </c>
      <c r="E545" s="87" t="n">
        <v>28571097</v>
      </c>
      <c r="F545" s="87" t="n">
        <v>0</v>
      </c>
      <c r="G545" s="87" t="n">
        <v>0</v>
      </c>
      <c r="H545" s="87" t="n">
        <v>12337351</v>
      </c>
      <c r="I545" s="87" t="n">
        <v>0</v>
      </c>
      <c r="J545" s="88" t="n">
        <v>3409036</v>
      </c>
      <c r="K545" s="87" t="n">
        <v>40908448</v>
      </c>
      <c r="L545" s="89" t="n">
        <v>44317483</v>
      </c>
      <c r="M545" s="57"/>
    </row>
    <row r="546" customFormat="false" ht="12.75" hidden="false" customHeight="true" outlineLevel="0" collapsed="false">
      <c r="A546" s="103"/>
      <c r="B546" s="103"/>
      <c r="C546" s="91" t="s">
        <v>128</v>
      </c>
      <c r="D546" s="92" t="n">
        <v>21</v>
      </c>
      <c r="E546" s="93" t="n">
        <v>16407.26</v>
      </c>
      <c r="F546" s="93" t="n">
        <v>0</v>
      </c>
      <c r="G546" s="93" t="n">
        <v>0</v>
      </c>
      <c r="H546" s="93" t="n">
        <v>6371.71</v>
      </c>
      <c r="I546" s="93" t="n">
        <v>0</v>
      </c>
      <c r="J546" s="93" t="n">
        <v>1898.25</v>
      </c>
      <c r="K546" s="94" t="n">
        <v>22778.97</v>
      </c>
      <c r="L546" s="84" t="n">
        <v>24677.22</v>
      </c>
      <c r="M546" s="57"/>
    </row>
    <row r="547" customFormat="false" ht="9" hidden="false" customHeight="true" outlineLevel="0" collapsed="false">
      <c r="A547" s="103"/>
      <c r="B547" s="103"/>
      <c r="C547" s="85" t="s">
        <v>129</v>
      </c>
      <c r="D547" s="86" t="n">
        <v>27</v>
      </c>
      <c r="E547" s="87" t="n">
        <v>31768885</v>
      </c>
      <c r="F547" s="87" t="n">
        <v>0</v>
      </c>
      <c r="G547" s="87" t="n">
        <v>0</v>
      </c>
      <c r="H547" s="87" t="n">
        <v>12337351</v>
      </c>
      <c r="I547" s="87" t="n">
        <v>0</v>
      </c>
      <c r="J547" s="88" t="n">
        <v>3675525</v>
      </c>
      <c r="K547" s="87" t="n">
        <v>44106236</v>
      </c>
      <c r="L547" s="89" t="n">
        <v>47781761</v>
      </c>
      <c r="M547" s="57"/>
    </row>
    <row r="548" customFormat="false" ht="12.75" hidden="false" customHeight="true" outlineLevel="0" collapsed="false">
      <c r="A548" s="103"/>
      <c r="B548" s="103"/>
      <c r="C548" s="91" t="s">
        <v>128</v>
      </c>
      <c r="D548" s="92" t="n">
        <v>28</v>
      </c>
      <c r="E548" s="93" t="n">
        <v>18036.47</v>
      </c>
      <c r="F548" s="93" t="n">
        <v>0</v>
      </c>
      <c r="G548" s="93" t="n">
        <v>0</v>
      </c>
      <c r="H548" s="93" t="n">
        <v>6371.71</v>
      </c>
      <c r="I548" s="93" t="n">
        <v>0</v>
      </c>
      <c r="J548" s="93" t="n">
        <v>2034.02</v>
      </c>
      <c r="K548" s="94" t="n">
        <v>24408.18</v>
      </c>
      <c r="L548" s="84" t="n">
        <v>26442.2</v>
      </c>
      <c r="M548" s="57"/>
    </row>
    <row r="549" customFormat="false" ht="9" hidden="false" customHeight="true" outlineLevel="0" collapsed="false">
      <c r="A549" s="103"/>
      <c r="B549" s="103"/>
      <c r="C549" s="85" t="s">
        <v>129</v>
      </c>
      <c r="D549" s="86" t="n">
        <v>34</v>
      </c>
      <c r="E549" s="87" t="n">
        <v>34923476</v>
      </c>
      <c r="F549" s="87" t="n">
        <v>0</v>
      </c>
      <c r="G549" s="87" t="n">
        <v>0</v>
      </c>
      <c r="H549" s="87" t="n">
        <v>12337351</v>
      </c>
      <c r="I549" s="87" t="n">
        <v>0</v>
      </c>
      <c r="J549" s="88" t="n">
        <v>3938412</v>
      </c>
      <c r="K549" s="87" t="n">
        <v>47260827</v>
      </c>
      <c r="L549" s="89" t="n">
        <v>51199239</v>
      </c>
      <c r="M549" s="57"/>
    </row>
    <row r="550" customFormat="false" ht="12.75" hidden="false" customHeight="true" outlineLevel="0" collapsed="false">
      <c r="A550" s="103"/>
      <c r="B550" s="103"/>
      <c r="C550" s="91" t="s">
        <v>128</v>
      </c>
      <c r="D550" s="92" t="n">
        <v>35</v>
      </c>
      <c r="E550" s="93" t="n">
        <v>19250</v>
      </c>
      <c r="F550" s="93" t="n">
        <v>0</v>
      </c>
      <c r="G550" s="93" t="n">
        <v>0</v>
      </c>
      <c r="H550" s="93" t="n">
        <v>6371.71</v>
      </c>
      <c r="I550" s="93" t="n">
        <v>0</v>
      </c>
      <c r="J550" s="93" t="n">
        <v>2135.14</v>
      </c>
      <c r="K550" s="94" t="n">
        <v>25621.71</v>
      </c>
      <c r="L550" s="84" t="n">
        <v>27756.85</v>
      </c>
      <c r="M550" s="57"/>
    </row>
    <row r="551" customFormat="false" ht="9" hidden="false" customHeight="true" outlineLevel="0" collapsed="false">
      <c r="A551" s="103"/>
      <c r="B551" s="103"/>
      <c r="C551" s="95" t="s">
        <v>129</v>
      </c>
      <c r="D551" s="96"/>
      <c r="E551" s="97" t="n">
        <v>37273198</v>
      </c>
      <c r="F551" s="97" t="n">
        <v>0</v>
      </c>
      <c r="G551" s="97" t="n">
        <v>0</v>
      </c>
      <c r="H551" s="97" t="n">
        <v>12337351</v>
      </c>
      <c r="I551" s="97" t="n">
        <v>0</v>
      </c>
      <c r="J551" s="98" t="n">
        <v>4134208</v>
      </c>
      <c r="K551" s="97" t="n">
        <v>49610548</v>
      </c>
      <c r="L551" s="89" t="n">
        <v>53744756</v>
      </c>
      <c r="M551" s="57"/>
    </row>
    <row r="552" customFormat="false" ht="12.75" hidden="false" customHeight="true" outlineLevel="0" collapsed="false">
      <c r="A552" s="79" t="n">
        <v>38718</v>
      </c>
      <c r="B552" s="79" t="n">
        <v>39082</v>
      </c>
      <c r="C552" s="80" t="s">
        <v>128</v>
      </c>
      <c r="D552" s="81" t="n">
        <v>0</v>
      </c>
      <c r="E552" s="82" t="n">
        <v>11204.51</v>
      </c>
      <c r="F552" s="82" t="n">
        <v>0</v>
      </c>
      <c r="G552" s="82" t="n">
        <v>0</v>
      </c>
      <c r="H552" s="82" t="n">
        <v>6371.71</v>
      </c>
      <c r="I552" s="82" t="n">
        <v>0</v>
      </c>
      <c r="J552" s="82" t="n">
        <v>1464.69</v>
      </c>
      <c r="K552" s="83" t="n">
        <v>17576.22</v>
      </c>
      <c r="L552" s="84" t="n">
        <v>19040.91</v>
      </c>
      <c r="M552" s="57"/>
    </row>
    <row r="553" customFormat="false" ht="9" hidden="false" customHeight="true" outlineLevel="0" collapsed="false">
      <c r="A553" s="79"/>
      <c r="B553" s="79"/>
      <c r="C553" s="85" t="s">
        <v>129</v>
      </c>
      <c r="D553" s="86" t="n">
        <v>2</v>
      </c>
      <c r="E553" s="87" t="n">
        <v>21694957</v>
      </c>
      <c r="F553" s="87" t="n">
        <v>0</v>
      </c>
      <c r="G553" s="87" t="n">
        <v>0</v>
      </c>
      <c r="H553" s="87" t="n">
        <v>12337351</v>
      </c>
      <c r="I553" s="87" t="n">
        <v>0</v>
      </c>
      <c r="J553" s="88" t="n">
        <v>2836035</v>
      </c>
      <c r="K553" s="87" t="n">
        <v>34032307</v>
      </c>
      <c r="L553" s="104" t="n">
        <v>36868343</v>
      </c>
      <c r="M553" s="57"/>
    </row>
    <row r="554" customFormat="false" ht="12.75" hidden="false" customHeight="true" outlineLevel="0" collapsed="false">
      <c r="A554" s="103" t="n">
        <v>38718</v>
      </c>
      <c r="B554" s="103" t="n">
        <v>39082</v>
      </c>
      <c r="C554" s="91" t="s">
        <v>128</v>
      </c>
      <c r="D554" s="92" t="n">
        <v>3</v>
      </c>
      <c r="E554" s="82" t="n">
        <v>11679.76</v>
      </c>
      <c r="F554" s="82" t="n">
        <v>0</v>
      </c>
      <c r="G554" s="82" t="n">
        <v>0</v>
      </c>
      <c r="H554" s="82" t="n">
        <v>6371.71</v>
      </c>
      <c r="I554" s="82" t="n">
        <v>0</v>
      </c>
      <c r="J554" s="93" t="n">
        <v>1504.29</v>
      </c>
      <c r="K554" s="94" t="n">
        <v>18051.47</v>
      </c>
      <c r="L554" s="105" t="n">
        <v>19555.76</v>
      </c>
      <c r="M554" s="57"/>
    </row>
    <row r="555" customFormat="false" ht="9" hidden="false" customHeight="true" outlineLevel="0" collapsed="false">
      <c r="A555" s="103"/>
      <c r="B555" s="103"/>
      <c r="C555" s="85" t="s">
        <v>129</v>
      </c>
      <c r="D555" s="86" t="n">
        <v>8</v>
      </c>
      <c r="E555" s="87" t="n">
        <v>22615169</v>
      </c>
      <c r="F555" s="87" t="n">
        <v>0</v>
      </c>
      <c r="G555" s="87" t="n">
        <v>0</v>
      </c>
      <c r="H555" s="87" t="n">
        <v>12337351</v>
      </c>
      <c r="I555" s="87" t="n">
        <v>0</v>
      </c>
      <c r="J555" s="88" t="n">
        <v>2912712</v>
      </c>
      <c r="K555" s="87" t="n">
        <v>34952520</v>
      </c>
      <c r="L555" s="104" t="n">
        <v>37865231</v>
      </c>
      <c r="M555" s="57"/>
    </row>
    <row r="556" customFormat="false" ht="12.75" hidden="false" customHeight="true" outlineLevel="0" collapsed="false">
      <c r="A556" s="103"/>
      <c r="B556" s="103"/>
      <c r="C556" s="91" t="s">
        <v>128</v>
      </c>
      <c r="D556" s="92" t="n">
        <v>9</v>
      </c>
      <c r="E556" s="82" t="n">
        <v>13143.37</v>
      </c>
      <c r="F556" s="82" t="n">
        <v>0</v>
      </c>
      <c r="G556" s="82" t="n">
        <v>0</v>
      </c>
      <c r="H556" s="82" t="n">
        <v>6371.71</v>
      </c>
      <c r="I556" s="82" t="n">
        <v>0</v>
      </c>
      <c r="J556" s="93" t="n">
        <v>1626.26</v>
      </c>
      <c r="K556" s="94" t="n">
        <v>19515.08</v>
      </c>
      <c r="L556" s="105" t="n">
        <v>21141.34</v>
      </c>
      <c r="M556" s="57"/>
    </row>
    <row r="557" customFormat="false" ht="9" hidden="false" customHeight="true" outlineLevel="0" collapsed="false">
      <c r="A557" s="103"/>
      <c r="B557" s="103"/>
      <c r="C557" s="85" t="s">
        <v>129</v>
      </c>
      <c r="D557" s="86" t="n">
        <v>14</v>
      </c>
      <c r="E557" s="87" t="n">
        <v>25449113</v>
      </c>
      <c r="F557" s="87" t="n">
        <v>0</v>
      </c>
      <c r="G557" s="87" t="n">
        <v>0</v>
      </c>
      <c r="H557" s="87" t="n">
        <v>12337351</v>
      </c>
      <c r="I557" s="87" t="n">
        <v>0</v>
      </c>
      <c r="J557" s="88" t="n">
        <v>3148878</v>
      </c>
      <c r="K557" s="87" t="n">
        <v>37786464</v>
      </c>
      <c r="L557" s="104" t="n">
        <v>40935342</v>
      </c>
      <c r="M557" s="57"/>
    </row>
    <row r="558" customFormat="false" ht="12.75" hidden="false" customHeight="true" outlineLevel="0" collapsed="false">
      <c r="A558" s="103"/>
      <c r="B558" s="103"/>
      <c r="C558" s="91" t="s">
        <v>128</v>
      </c>
      <c r="D558" s="92" t="n">
        <v>15</v>
      </c>
      <c r="E558" s="82" t="n">
        <v>14852.7</v>
      </c>
      <c r="F558" s="82" t="n">
        <v>0</v>
      </c>
      <c r="G558" s="82" t="n">
        <v>0</v>
      </c>
      <c r="H558" s="82" t="n">
        <v>6371.71</v>
      </c>
      <c r="I558" s="82" t="n">
        <v>0</v>
      </c>
      <c r="J558" s="93" t="n">
        <v>1768.7</v>
      </c>
      <c r="K558" s="94" t="n">
        <v>21224.41</v>
      </c>
      <c r="L558" s="105" t="n">
        <v>22993.11</v>
      </c>
      <c r="M558" s="57"/>
    </row>
    <row r="559" customFormat="false" ht="9" hidden="false" customHeight="true" outlineLevel="0" collapsed="false">
      <c r="A559" s="103"/>
      <c r="B559" s="103"/>
      <c r="C559" s="85" t="s">
        <v>129</v>
      </c>
      <c r="D559" s="86" t="n">
        <v>20</v>
      </c>
      <c r="E559" s="87" t="n">
        <v>28758837</v>
      </c>
      <c r="F559" s="87" t="n">
        <v>0</v>
      </c>
      <c r="G559" s="87" t="n">
        <v>0</v>
      </c>
      <c r="H559" s="87" t="n">
        <v>12337351</v>
      </c>
      <c r="I559" s="87" t="n">
        <v>0</v>
      </c>
      <c r="J559" s="88" t="n">
        <v>3424681</v>
      </c>
      <c r="K559" s="87" t="n">
        <v>41096188</v>
      </c>
      <c r="L559" s="104" t="n">
        <v>44520869</v>
      </c>
      <c r="M559" s="57"/>
    </row>
    <row r="560" customFormat="false" ht="12.75" hidden="false" customHeight="true" outlineLevel="0" collapsed="false">
      <c r="A560" s="103"/>
      <c r="B560" s="103"/>
      <c r="C560" s="91" t="s">
        <v>128</v>
      </c>
      <c r="D560" s="92" t="n">
        <v>21</v>
      </c>
      <c r="E560" s="82" t="n">
        <v>16511.78</v>
      </c>
      <c r="F560" s="82" t="n">
        <v>0</v>
      </c>
      <c r="G560" s="82" t="n">
        <v>0</v>
      </c>
      <c r="H560" s="82" t="n">
        <v>6371.71</v>
      </c>
      <c r="I560" s="82" t="n">
        <v>0</v>
      </c>
      <c r="J560" s="93" t="n">
        <v>1906.96</v>
      </c>
      <c r="K560" s="94" t="n">
        <v>22883.49</v>
      </c>
      <c r="L560" s="105" t="n">
        <v>24790.45</v>
      </c>
      <c r="M560" s="57"/>
    </row>
    <row r="561" customFormat="false" ht="9" hidden="false" customHeight="true" outlineLevel="0" collapsed="false">
      <c r="A561" s="103"/>
      <c r="B561" s="103"/>
      <c r="C561" s="85" t="s">
        <v>129</v>
      </c>
      <c r="D561" s="86" t="n">
        <v>27</v>
      </c>
      <c r="E561" s="87" t="n">
        <v>31971264</v>
      </c>
      <c r="F561" s="87" t="n">
        <v>0</v>
      </c>
      <c r="G561" s="87" t="n">
        <v>0</v>
      </c>
      <c r="H561" s="87" t="n">
        <v>12337351</v>
      </c>
      <c r="I561" s="87" t="n">
        <v>0</v>
      </c>
      <c r="J561" s="88" t="n">
        <v>3692389</v>
      </c>
      <c r="K561" s="87" t="n">
        <v>44308615</v>
      </c>
      <c r="L561" s="104" t="n">
        <v>48001005</v>
      </c>
      <c r="M561" s="57"/>
    </row>
    <row r="562" customFormat="false" ht="12.75" hidden="false" customHeight="true" outlineLevel="0" collapsed="false">
      <c r="A562" s="103"/>
      <c r="B562" s="103"/>
      <c r="C562" s="91" t="s">
        <v>128</v>
      </c>
      <c r="D562" s="92" t="n">
        <v>28</v>
      </c>
      <c r="E562" s="82" t="n">
        <v>18148.43</v>
      </c>
      <c r="F562" s="82" t="n">
        <v>0</v>
      </c>
      <c r="G562" s="82" t="n">
        <v>0</v>
      </c>
      <c r="H562" s="82" t="n">
        <v>6371.71</v>
      </c>
      <c r="I562" s="82" t="n">
        <v>0</v>
      </c>
      <c r="J562" s="93" t="n">
        <v>2043.35</v>
      </c>
      <c r="K562" s="94" t="n">
        <v>24520.14</v>
      </c>
      <c r="L562" s="105" t="n">
        <v>26563.49</v>
      </c>
      <c r="M562" s="57"/>
    </row>
    <row r="563" customFormat="false" ht="9" hidden="false" customHeight="true" outlineLevel="0" collapsed="false">
      <c r="A563" s="103"/>
      <c r="B563" s="103"/>
      <c r="C563" s="85" t="s">
        <v>129</v>
      </c>
      <c r="D563" s="86" t="n">
        <v>34</v>
      </c>
      <c r="E563" s="87" t="n">
        <v>35140261</v>
      </c>
      <c r="F563" s="87" t="n">
        <v>0</v>
      </c>
      <c r="G563" s="87" t="n">
        <v>0</v>
      </c>
      <c r="H563" s="87" t="n">
        <v>12337351</v>
      </c>
      <c r="I563" s="87" t="n">
        <v>0</v>
      </c>
      <c r="J563" s="88" t="n">
        <v>3956477</v>
      </c>
      <c r="K563" s="87" t="n">
        <v>47477611</v>
      </c>
      <c r="L563" s="104" t="n">
        <v>51434089</v>
      </c>
      <c r="M563" s="57"/>
    </row>
    <row r="564" customFormat="false" ht="12.75" hidden="false" customHeight="true" outlineLevel="0" collapsed="false">
      <c r="A564" s="103"/>
      <c r="B564" s="103"/>
      <c r="C564" s="91" t="s">
        <v>128</v>
      </c>
      <c r="D564" s="92" t="n">
        <v>35</v>
      </c>
      <c r="E564" s="82" t="n">
        <v>19367.6</v>
      </c>
      <c r="F564" s="82" t="n">
        <v>0</v>
      </c>
      <c r="G564" s="82" t="n">
        <v>0</v>
      </c>
      <c r="H564" s="82" t="n">
        <v>6371.71</v>
      </c>
      <c r="I564" s="82" t="n">
        <v>0</v>
      </c>
      <c r="J564" s="93" t="n">
        <v>2144.94</v>
      </c>
      <c r="K564" s="94" t="n">
        <v>25739.31</v>
      </c>
      <c r="L564" s="105" t="n">
        <v>27884.25</v>
      </c>
      <c r="M564" s="57"/>
    </row>
    <row r="565" customFormat="false" ht="9" hidden="false" customHeight="true" outlineLevel="0" collapsed="false">
      <c r="A565" s="103"/>
      <c r="B565" s="103"/>
      <c r="C565" s="95" t="s">
        <v>129</v>
      </c>
      <c r="D565" s="96"/>
      <c r="E565" s="87" t="n">
        <v>37500903</v>
      </c>
      <c r="F565" s="87" t="n">
        <v>0</v>
      </c>
      <c r="G565" s="87" t="n">
        <v>0</v>
      </c>
      <c r="H565" s="87" t="n">
        <v>12337351</v>
      </c>
      <c r="I565" s="87" t="n">
        <v>0</v>
      </c>
      <c r="J565" s="98" t="n">
        <v>4153183</v>
      </c>
      <c r="K565" s="97" t="n">
        <v>49838254</v>
      </c>
      <c r="L565" s="106" t="n">
        <v>53991437</v>
      </c>
      <c r="M565" s="57"/>
    </row>
    <row r="566" customFormat="false" ht="12.75" hidden="false" customHeight="true" outlineLevel="0" collapsed="false">
      <c r="A566" s="79" t="n">
        <v>39083</v>
      </c>
      <c r="B566" s="79" t="n">
        <v>39113</v>
      </c>
      <c r="C566" s="80" t="s">
        <v>128</v>
      </c>
      <c r="D566" s="81" t="n">
        <v>0</v>
      </c>
      <c r="E566" s="82" t="n">
        <v>11535.95</v>
      </c>
      <c r="F566" s="82" t="n">
        <v>0</v>
      </c>
      <c r="G566" s="82" t="n">
        <v>0</v>
      </c>
      <c r="H566" s="82" t="n">
        <v>6371.71</v>
      </c>
      <c r="I566" s="82" t="n">
        <v>0</v>
      </c>
      <c r="J566" s="82" t="n">
        <v>1492.31</v>
      </c>
      <c r="K566" s="83" t="n">
        <v>17907.66</v>
      </c>
      <c r="L566" s="84" t="n">
        <v>19399.97</v>
      </c>
      <c r="M566" s="57"/>
    </row>
    <row r="567" customFormat="false" ht="9" hidden="false" customHeight="true" outlineLevel="0" collapsed="false">
      <c r="A567" s="79"/>
      <c r="B567" s="79"/>
      <c r="C567" s="85" t="s">
        <v>129</v>
      </c>
      <c r="D567" s="86" t="n">
        <v>2</v>
      </c>
      <c r="E567" s="87" t="n">
        <v>22336714</v>
      </c>
      <c r="F567" s="87" t="n">
        <v>0</v>
      </c>
      <c r="G567" s="87" t="n">
        <v>0</v>
      </c>
      <c r="H567" s="87" t="n">
        <v>12337351</v>
      </c>
      <c r="I567" s="87" t="n">
        <v>0</v>
      </c>
      <c r="J567" s="88" t="n">
        <v>2889515</v>
      </c>
      <c r="K567" s="87" t="n">
        <v>34674065</v>
      </c>
      <c r="L567" s="104" t="n">
        <v>37563580</v>
      </c>
      <c r="M567" s="57"/>
    </row>
    <row r="568" customFormat="false" ht="12.75" hidden="false" customHeight="true" outlineLevel="0" collapsed="false">
      <c r="A568" s="103" t="n">
        <v>39083</v>
      </c>
      <c r="B568" s="103" t="n">
        <v>39113</v>
      </c>
      <c r="C568" s="91" t="s">
        <v>128</v>
      </c>
      <c r="D568" s="92" t="n">
        <v>3</v>
      </c>
      <c r="E568" s="82" t="n">
        <v>12020.2</v>
      </c>
      <c r="F568" s="82" t="n">
        <v>0</v>
      </c>
      <c r="G568" s="82" t="n">
        <v>0</v>
      </c>
      <c r="H568" s="82" t="n">
        <v>6371.71</v>
      </c>
      <c r="I568" s="82" t="n">
        <v>0</v>
      </c>
      <c r="J568" s="93" t="n">
        <v>1532.66</v>
      </c>
      <c r="K568" s="94" t="n">
        <v>18391.91</v>
      </c>
      <c r="L568" s="105" t="n">
        <v>19924.57</v>
      </c>
      <c r="M568" s="57"/>
    </row>
    <row r="569" customFormat="false" ht="9" hidden="false" customHeight="true" outlineLevel="0" collapsed="false">
      <c r="A569" s="103"/>
      <c r="B569" s="103"/>
      <c r="C569" s="85" t="s">
        <v>129</v>
      </c>
      <c r="D569" s="86" t="n">
        <v>8</v>
      </c>
      <c r="E569" s="87" t="n">
        <v>23274353</v>
      </c>
      <c r="F569" s="87" t="n">
        <v>0</v>
      </c>
      <c r="G569" s="87" t="n">
        <v>0</v>
      </c>
      <c r="H569" s="87" t="n">
        <v>12337351</v>
      </c>
      <c r="I569" s="87" t="n">
        <v>0</v>
      </c>
      <c r="J569" s="88" t="n">
        <v>2967644</v>
      </c>
      <c r="K569" s="87" t="n">
        <v>35611704</v>
      </c>
      <c r="L569" s="104" t="n">
        <v>38579347</v>
      </c>
      <c r="M569" s="57"/>
    </row>
    <row r="570" customFormat="false" ht="12.75" hidden="false" customHeight="true" outlineLevel="0" collapsed="false">
      <c r="A570" s="103"/>
      <c r="B570" s="103"/>
      <c r="C570" s="91" t="s">
        <v>128</v>
      </c>
      <c r="D570" s="92" t="n">
        <v>9</v>
      </c>
      <c r="E570" s="82" t="n">
        <v>13511.29</v>
      </c>
      <c r="F570" s="82" t="n">
        <v>0</v>
      </c>
      <c r="G570" s="82" t="n">
        <v>0</v>
      </c>
      <c r="H570" s="82" t="n">
        <v>6371.71</v>
      </c>
      <c r="I570" s="82" t="n">
        <v>0</v>
      </c>
      <c r="J570" s="93" t="n">
        <v>1656.92</v>
      </c>
      <c r="K570" s="94" t="n">
        <v>19883</v>
      </c>
      <c r="L570" s="105" t="n">
        <v>21539.92</v>
      </c>
      <c r="M570" s="57"/>
    </row>
    <row r="571" customFormat="false" ht="9" hidden="false" customHeight="true" outlineLevel="0" collapsed="false">
      <c r="A571" s="103"/>
      <c r="B571" s="103"/>
      <c r="C571" s="85" t="s">
        <v>129</v>
      </c>
      <c r="D571" s="86" t="n">
        <v>14</v>
      </c>
      <c r="E571" s="87" t="n">
        <v>26161505</v>
      </c>
      <c r="F571" s="87" t="n">
        <v>0</v>
      </c>
      <c r="G571" s="87" t="n">
        <v>0</v>
      </c>
      <c r="H571" s="87" t="n">
        <v>12337351</v>
      </c>
      <c r="I571" s="87" t="n">
        <v>0</v>
      </c>
      <c r="J571" s="88" t="n">
        <v>3208244</v>
      </c>
      <c r="K571" s="87" t="n">
        <v>38498856</v>
      </c>
      <c r="L571" s="104" t="n">
        <v>41707101</v>
      </c>
      <c r="M571" s="57"/>
    </row>
    <row r="572" customFormat="false" ht="12.75" hidden="false" customHeight="true" outlineLevel="0" collapsed="false">
      <c r="A572" s="103"/>
      <c r="B572" s="103"/>
      <c r="C572" s="91" t="s">
        <v>128</v>
      </c>
      <c r="D572" s="92" t="n">
        <v>15</v>
      </c>
      <c r="E572" s="82" t="n">
        <v>15252.9</v>
      </c>
      <c r="F572" s="82" t="n">
        <v>0</v>
      </c>
      <c r="G572" s="82" t="n">
        <v>0</v>
      </c>
      <c r="H572" s="82" t="n">
        <v>6371.71</v>
      </c>
      <c r="I572" s="82" t="n">
        <v>0</v>
      </c>
      <c r="J572" s="93" t="n">
        <v>1802.05</v>
      </c>
      <c r="K572" s="94" t="n">
        <v>21624.61</v>
      </c>
      <c r="L572" s="105" t="n">
        <v>23426.66</v>
      </c>
      <c r="M572" s="57"/>
    </row>
    <row r="573" customFormat="false" ht="9" hidden="false" customHeight="true" outlineLevel="0" collapsed="false">
      <c r="A573" s="103"/>
      <c r="B573" s="103"/>
      <c r="C573" s="85" t="s">
        <v>129</v>
      </c>
      <c r="D573" s="86" t="n">
        <v>20</v>
      </c>
      <c r="E573" s="87" t="n">
        <v>29533733</v>
      </c>
      <c r="F573" s="87" t="n">
        <v>0</v>
      </c>
      <c r="G573" s="87" t="n">
        <v>0</v>
      </c>
      <c r="H573" s="87" t="n">
        <v>12337351</v>
      </c>
      <c r="I573" s="87" t="n">
        <v>0</v>
      </c>
      <c r="J573" s="88" t="n">
        <v>3489255</v>
      </c>
      <c r="K573" s="87" t="n">
        <v>41871084</v>
      </c>
      <c r="L573" s="104" t="n">
        <v>45360339</v>
      </c>
      <c r="M573" s="57"/>
    </row>
    <row r="574" customFormat="false" ht="12.75" hidden="false" customHeight="true" outlineLevel="0" collapsed="false">
      <c r="A574" s="103"/>
      <c r="B574" s="103"/>
      <c r="C574" s="91" t="s">
        <v>128</v>
      </c>
      <c r="D574" s="92" t="n">
        <v>21</v>
      </c>
      <c r="E574" s="82" t="n">
        <v>16943.3</v>
      </c>
      <c r="F574" s="82" t="n">
        <v>0</v>
      </c>
      <c r="G574" s="82" t="n">
        <v>0</v>
      </c>
      <c r="H574" s="82" t="n">
        <v>6371.71</v>
      </c>
      <c r="I574" s="82" t="n">
        <v>0</v>
      </c>
      <c r="J574" s="93" t="n">
        <v>1942.92</v>
      </c>
      <c r="K574" s="94" t="n">
        <v>23315.01</v>
      </c>
      <c r="L574" s="105" t="n">
        <v>25257.93</v>
      </c>
      <c r="M574" s="57"/>
    </row>
    <row r="575" customFormat="false" ht="9" hidden="false" customHeight="true" outlineLevel="0" collapsed="false">
      <c r="A575" s="103"/>
      <c r="B575" s="103"/>
      <c r="C575" s="85" t="s">
        <v>129</v>
      </c>
      <c r="D575" s="86" t="n">
        <v>27</v>
      </c>
      <c r="E575" s="87" t="n">
        <v>32806803</v>
      </c>
      <c r="F575" s="87" t="n">
        <v>0</v>
      </c>
      <c r="G575" s="87" t="n">
        <v>0</v>
      </c>
      <c r="H575" s="87" t="n">
        <v>12337351</v>
      </c>
      <c r="I575" s="87" t="n">
        <v>0</v>
      </c>
      <c r="J575" s="88" t="n">
        <v>3762018</v>
      </c>
      <c r="K575" s="87" t="n">
        <v>45144154</v>
      </c>
      <c r="L575" s="104" t="n">
        <v>48906172</v>
      </c>
      <c r="M575" s="57"/>
    </row>
    <row r="576" customFormat="false" ht="12.75" hidden="false" customHeight="true" outlineLevel="0" collapsed="false">
      <c r="A576" s="103"/>
      <c r="B576" s="103"/>
      <c r="C576" s="91" t="s">
        <v>128</v>
      </c>
      <c r="D576" s="92" t="n">
        <v>28</v>
      </c>
      <c r="E576" s="82" t="n">
        <v>18610.91</v>
      </c>
      <c r="F576" s="82" t="n">
        <v>0</v>
      </c>
      <c r="G576" s="82" t="n">
        <v>0</v>
      </c>
      <c r="H576" s="82" t="n">
        <v>6371.71</v>
      </c>
      <c r="I576" s="82" t="n">
        <v>0</v>
      </c>
      <c r="J576" s="93" t="n">
        <v>2081.89</v>
      </c>
      <c r="K576" s="94" t="n">
        <v>24982.62</v>
      </c>
      <c r="L576" s="105" t="n">
        <v>27064.51</v>
      </c>
      <c r="M576" s="57"/>
    </row>
    <row r="577" customFormat="false" ht="9" hidden="false" customHeight="true" outlineLevel="0" collapsed="false">
      <c r="A577" s="103"/>
      <c r="B577" s="103"/>
      <c r="C577" s="85" t="s">
        <v>129</v>
      </c>
      <c r="D577" s="86" t="n">
        <v>34</v>
      </c>
      <c r="E577" s="87" t="n">
        <v>36035747</v>
      </c>
      <c r="F577" s="87" t="n">
        <v>0</v>
      </c>
      <c r="G577" s="87" t="n">
        <v>0</v>
      </c>
      <c r="H577" s="87" t="n">
        <v>12337351</v>
      </c>
      <c r="I577" s="87" t="n">
        <v>0</v>
      </c>
      <c r="J577" s="88" t="n">
        <v>4031101</v>
      </c>
      <c r="K577" s="87" t="n">
        <v>48373098</v>
      </c>
      <c r="L577" s="104" t="n">
        <v>52404199</v>
      </c>
      <c r="M577" s="57"/>
    </row>
    <row r="578" customFormat="false" ht="12.75" hidden="false" customHeight="true" outlineLevel="0" collapsed="false">
      <c r="A578" s="103"/>
      <c r="B578" s="103"/>
      <c r="C578" s="91" t="s">
        <v>128</v>
      </c>
      <c r="D578" s="92" t="n">
        <v>35</v>
      </c>
      <c r="E578" s="82" t="n">
        <v>19852.88</v>
      </c>
      <c r="F578" s="82" t="n">
        <v>0</v>
      </c>
      <c r="G578" s="82" t="n">
        <v>0</v>
      </c>
      <c r="H578" s="82" t="n">
        <v>6371.71</v>
      </c>
      <c r="I578" s="82" t="n">
        <v>0</v>
      </c>
      <c r="J578" s="93" t="n">
        <v>2185.38</v>
      </c>
      <c r="K578" s="94" t="n">
        <v>26224.59</v>
      </c>
      <c r="L578" s="105" t="n">
        <v>28409.97</v>
      </c>
      <c r="M578" s="57"/>
    </row>
    <row r="579" customFormat="false" ht="9" hidden="false" customHeight="true" outlineLevel="0" collapsed="false">
      <c r="A579" s="103"/>
      <c r="B579" s="103"/>
      <c r="C579" s="95" t="s">
        <v>129</v>
      </c>
      <c r="D579" s="96"/>
      <c r="E579" s="87" t="n">
        <v>38440536</v>
      </c>
      <c r="F579" s="87" t="n">
        <v>0</v>
      </c>
      <c r="G579" s="87" t="n">
        <v>0</v>
      </c>
      <c r="H579" s="87" t="n">
        <v>12337351</v>
      </c>
      <c r="I579" s="87" t="n">
        <v>0</v>
      </c>
      <c r="J579" s="98" t="n">
        <v>4231486</v>
      </c>
      <c r="K579" s="97" t="n">
        <v>50777887</v>
      </c>
      <c r="L579" s="106" t="n">
        <v>55009373</v>
      </c>
      <c r="M579" s="57"/>
    </row>
    <row r="580" customFormat="false" ht="12.75" hidden="false" customHeight="true" outlineLevel="0" collapsed="false">
      <c r="A580" s="79" t="n">
        <v>39114</v>
      </c>
      <c r="B580" s="79" t="n">
        <v>39538</v>
      </c>
      <c r="C580" s="80" t="s">
        <v>128</v>
      </c>
      <c r="D580" s="81" t="n">
        <v>0</v>
      </c>
      <c r="E580" s="82" t="n">
        <v>12019.67</v>
      </c>
      <c r="F580" s="82" t="n">
        <v>0</v>
      </c>
      <c r="G580" s="82" t="n">
        <v>0</v>
      </c>
      <c r="H580" s="82" t="n">
        <v>6371.71</v>
      </c>
      <c r="I580" s="82" t="n">
        <v>0</v>
      </c>
      <c r="J580" s="82" t="n">
        <v>1532.62</v>
      </c>
      <c r="K580" s="83" t="n">
        <v>18391.38</v>
      </c>
      <c r="L580" s="84" t="n">
        <v>19924</v>
      </c>
      <c r="M580" s="57"/>
    </row>
    <row r="581" customFormat="false" ht="9" hidden="false" customHeight="true" outlineLevel="0" collapsed="false">
      <c r="A581" s="79"/>
      <c r="B581" s="79"/>
      <c r="C581" s="85" t="s">
        <v>129</v>
      </c>
      <c r="D581" s="86" t="n">
        <v>2</v>
      </c>
      <c r="E581" s="87" t="n">
        <v>23273326</v>
      </c>
      <c r="F581" s="87" t="n">
        <v>0</v>
      </c>
      <c r="G581" s="87" t="n">
        <v>0</v>
      </c>
      <c r="H581" s="87" t="n">
        <v>12337351</v>
      </c>
      <c r="I581" s="87" t="n">
        <v>0</v>
      </c>
      <c r="J581" s="88" t="n">
        <v>2967566</v>
      </c>
      <c r="K581" s="87" t="n">
        <v>35610677</v>
      </c>
      <c r="L581" s="104" t="n">
        <v>38578243</v>
      </c>
      <c r="M581" s="57"/>
    </row>
    <row r="582" customFormat="false" ht="12.75" hidden="false" customHeight="true" outlineLevel="0" collapsed="false">
      <c r="A582" s="103" t="n">
        <v>39114</v>
      </c>
      <c r="B582" s="103" t="n">
        <v>39538</v>
      </c>
      <c r="C582" s="91" t="s">
        <v>128</v>
      </c>
      <c r="D582" s="92" t="n">
        <v>3</v>
      </c>
      <c r="E582" s="82" t="n">
        <v>12517</v>
      </c>
      <c r="F582" s="82" t="n">
        <v>0</v>
      </c>
      <c r="G582" s="82" t="n">
        <v>0</v>
      </c>
      <c r="H582" s="82" t="n">
        <v>6371.71</v>
      </c>
      <c r="I582" s="82" t="n">
        <v>0</v>
      </c>
      <c r="J582" s="93" t="n">
        <v>1574.06</v>
      </c>
      <c r="K582" s="94" t="n">
        <v>18888.71</v>
      </c>
      <c r="L582" s="105" t="n">
        <v>20462.77</v>
      </c>
      <c r="M582" s="57"/>
    </row>
    <row r="583" customFormat="false" ht="9" hidden="false" customHeight="true" outlineLevel="0" collapsed="false">
      <c r="A583" s="103"/>
      <c r="B583" s="103"/>
      <c r="C583" s="85" t="s">
        <v>129</v>
      </c>
      <c r="D583" s="86" t="n">
        <v>8</v>
      </c>
      <c r="E583" s="87" t="n">
        <v>24236292</v>
      </c>
      <c r="F583" s="87" t="n">
        <v>0</v>
      </c>
      <c r="G583" s="87" t="n">
        <v>0</v>
      </c>
      <c r="H583" s="87" t="n">
        <v>12337351</v>
      </c>
      <c r="I583" s="87" t="n">
        <v>0</v>
      </c>
      <c r="J583" s="88" t="n">
        <v>3047805</v>
      </c>
      <c r="K583" s="87" t="n">
        <v>36573643</v>
      </c>
      <c r="L583" s="104" t="n">
        <v>39621448</v>
      </c>
      <c r="M583" s="57"/>
    </row>
    <row r="584" customFormat="false" ht="12.75" hidden="false" customHeight="true" outlineLevel="0" collapsed="false">
      <c r="A584" s="103"/>
      <c r="B584" s="103"/>
      <c r="C584" s="91" t="s">
        <v>128</v>
      </c>
      <c r="D584" s="92" t="n">
        <v>9</v>
      </c>
      <c r="E584" s="82" t="n">
        <v>14048.53</v>
      </c>
      <c r="F584" s="82" t="n">
        <v>0</v>
      </c>
      <c r="G584" s="82" t="n">
        <v>0</v>
      </c>
      <c r="H584" s="82" t="n">
        <v>6371.71</v>
      </c>
      <c r="I584" s="82" t="n">
        <v>0</v>
      </c>
      <c r="J584" s="93" t="n">
        <v>1701.69</v>
      </c>
      <c r="K584" s="94" t="n">
        <v>20420.24</v>
      </c>
      <c r="L584" s="105" t="n">
        <v>22121.93</v>
      </c>
      <c r="M584" s="57"/>
    </row>
    <row r="585" customFormat="false" ht="9" hidden="false" customHeight="true" outlineLevel="0" collapsed="false">
      <c r="A585" s="103"/>
      <c r="B585" s="103"/>
      <c r="C585" s="85" t="s">
        <v>129</v>
      </c>
      <c r="D585" s="86" t="n">
        <v>14</v>
      </c>
      <c r="E585" s="87" t="n">
        <v>27201747</v>
      </c>
      <c r="F585" s="87" t="n">
        <v>0</v>
      </c>
      <c r="G585" s="87" t="n">
        <v>0</v>
      </c>
      <c r="H585" s="87" t="n">
        <v>12337351</v>
      </c>
      <c r="I585" s="87" t="n">
        <v>0</v>
      </c>
      <c r="J585" s="88" t="n">
        <v>3294931</v>
      </c>
      <c r="K585" s="87" t="n">
        <v>39539098</v>
      </c>
      <c r="L585" s="104" t="n">
        <v>42834029</v>
      </c>
      <c r="M585" s="57"/>
    </row>
    <row r="586" customFormat="false" ht="12.75" hidden="false" customHeight="true" outlineLevel="0" collapsed="false">
      <c r="A586" s="103"/>
      <c r="B586" s="103"/>
      <c r="C586" s="91" t="s">
        <v>128</v>
      </c>
      <c r="D586" s="92" t="n">
        <v>15</v>
      </c>
      <c r="E586" s="82" t="n">
        <v>15837.06</v>
      </c>
      <c r="F586" s="82" t="n">
        <v>0</v>
      </c>
      <c r="G586" s="82" t="n">
        <v>0</v>
      </c>
      <c r="H586" s="82" t="n">
        <v>6371.71</v>
      </c>
      <c r="I586" s="82" t="n">
        <v>0</v>
      </c>
      <c r="J586" s="93" t="n">
        <v>1850.73</v>
      </c>
      <c r="K586" s="94" t="n">
        <v>22208.77</v>
      </c>
      <c r="L586" s="105" t="n">
        <v>24059.5</v>
      </c>
      <c r="M586" s="57"/>
    </row>
    <row r="587" customFormat="false" ht="9" hidden="false" customHeight="true" outlineLevel="0" collapsed="false">
      <c r="A587" s="103"/>
      <c r="B587" s="103"/>
      <c r="C587" s="85" t="s">
        <v>129</v>
      </c>
      <c r="D587" s="86" t="n">
        <v>20</v>
      </c>
      <c r="E587" s="87" t="n">
        <v>30664824</v>
      </c>
      <c r="F587" s="87" t="n">
        <v>0</v>
      </c>
      <c r="G587" s="87" t="n">
        <v>0</v>
      </c>
      <c r="H587" s="87" t="n">
        <v>12337351</v>
      </c>
      <c r="I587" s="87" t="n">
        <v>0</v>
      </c>
      <c r="J587" s="88" t="n">
        <v>3583513</v>
      </c>
      <c r="K587" s="87" t="n">
        <v>43002175</v>
      </c>
      <c r="L587" s="104" t="n">
        <v>46585688</v>
      </c>
      <c r="M587" s="57"/>
    </row>
    <row r="588" customFormat="false" ht="12.75" hidden="false" customHeight="true" outlineLevel="0" collapsed="false">
      <c r="A588" s="103"/>
      <c r="B588" s="103"/>
      <c r="C588" s="91" t="s">
        <v>128</v>
      </c>
      <c r="D588" s="92" t="n">
        <v>21</v>
      </c>
      <c r="E588" s="82" t="n">
        <v>17573.18</v>
      </c>
      <c r="F588" s="82" t="n">
        <v>0</v>
      </c>
      <c r="G588" s="82" t="n">
        <v>0</v>
      </c>
      <c r="H588" s="82" t="n">
        <v>6371.71</v>
      </c>
      <c r="I588" s="82" t="n">
        <v>0</v>
      </c>
      <c r="J588" s="93" t="n">
        <v>1995.41</v>
      </c>
      <c r="K588" s="94" t="n">
        <v>23944.89</v>
      </c>
      <c r="L588" s="105" t="n">
        <v>25940.3</v>
      </c>
      <c r="M588" s="57"/>
    </row>
    <row r="589" customFormat="false" ht="9" hidden="false" customHeight="true" outlineLevel="0" collapsed="false">
      <c r="A589" s="103"/>
      <c r="B589" s="103"/>
      <c r="C589" s="85" t="s">
        <v>129</v>
      </c>
      <c r="D589" s="86" t="n">
        <v>27</v>
      </c>
      <c r="E589" s="87" t="n">
        <v>34026421</v>
      </c>
      <c r="F589" s="87" t="n">
        <v>0</v>
      </c>
      <c r="G589" s="87" t="n">
        <v>0</v>
      </c>
      <c r="H589" s="87" t="n">
        <v>12337351</v>
      </c>
      <c r="I589" s="87" t="n">
        <v>0</v>
      </c>
      <c r="J589" s="88" t="n">
        <v>3863653</v>
      </c>
      <c r="K589" s="87" t="n">
        <v>46363772</v>
      </c>
      <c r="L589" s="104" t="n">
        <v>50227425</v>
      </c>
      <c r="M589" s="57"/>
    </row>
    <row r="590" customFormat="false" ht="12.75" hidden="false" customHeight="true" outlineLevel="0" collapsed="false">
      <c r="A590" s="103"/>
      <c r="B590" s="103"/>
      <c r="C590" s="91" t="s">
        <v>128</v>
      </c>
      <c r="D590" s="92" t="n">
        <v>28</v>
      </c>
      <c r="E590" s="82" t="n">
        <v>19285.79</v>
      </c>
      <c r="F590" s="82" t="n">
        <v>0</v>
      </c>
      <c r="G590" s="82" t="n">
        <v>0</v>
      </c>
      <c r="H590" s="82" t="n">
        <v>6371.71</v>
      </c>
      <c r="I590" s="82" t="n">
        <v>0</v>
      </c>
      <c r="J590" s="93" t="n">
        <v>2138.13</v>
      </c>
      <c r="K590" s="94" t="n">
        <v>25657.5</v>
      </c>
      <c r="L590" s="105" t="n">
        <v>27795.63</v>
      </c>
      <c r="M590" s="57"/>
    </row>
    <row r="591" customFormat="false" ht="9" hidden="false" customHeight="true" outlineLevel="0" collapsed="false">
      <c r="A591" s="103"/>
      <c r="B591" s="103"/>
      <c r="C591" s="85" t="s">
        <v>129</v>
      </c>
      <c r="D591" s="86" t="n">
        <v>34</v>
      </c>
      <c r="E591" s="87" t="n">
        <v>37342497</v>
      </c>
      <c r="F591" s="87" t="n">
        <v>0</v>
      </c>
      <c r="G591" s="87" t="n">
        <v>0</v>
      </c>
      <c r="H591" s="87" t="n">
        <v>12337351</v>
      </c>
      <c r="I591" s="87" t="n">
        <v>0</v>
      </c>
      <c r="J591" s="88" t="n">
        <v>4139997</v>
      </c>
      <c r="K591" s="87" t="n">
        <v>49679848</v>
      </c>
      <c r="L591" s="104" t="n">
        <v>53819845</v>
      </c>
      <c r="M591" s="57"/>
    </row>
    <row r="592" customFormat="false" ht="12.75" hidden="false" customHeight="true" outlineLevel="0" collapsed="false">
      <c r="A592" s="103"/>
      <c r="B592" s="103"/>
      <c r="C592" s="91" t="s">
        <v>128</v>
      </c>
      <c r="D592" s="92" t="n">
        <v>35</v>
      </c>
      <c r="E592" s="82" t="n">
        <v>20561.36</v>
      </c>
      <c r="F592" s="82" t="n">
        <v>0</v>
      </c>
      <c r="G592" s="82" t="n">
        <v>0</v>
      </c>
      <c r="H592" s="82" t="n">
        <v>6371.71</v>
      </c>
      <c r="I592" s="82" t="n">
        <v>0</v>
      </c>
      <c r="J592" s="93" t="n">
        <v>2244.42</v>
      </c>
      <c r="K592" s="94" t="n">
        <v>26933.07</v>
      </c>
      <c r="L592" s="105" t="n">
        <v>29177.49</v>
      </c>
      <c r="M592" s="57"/>
    </row>
    <row r="593" customFormat="false" ht="9" hidden="false" customHeight="true" outlineLevel="0" collapsed="false">
      <c r="A593" s="103"/>
      <c r="B593" s="103"/>
      <c r="C593" s="95" t="s">
        <v>129</v>
      </c>
      <c r="D593" s="96"/>
      <c r="E593" s="97" t="n">
        <v>39812345</v>
      </c>
      <c r="F593" s="97" t="n">
        <v>0</v>
      </c>
      <c r="G593" s="97" t="n">
        <v>0</v>
      </c>
      <c r="H593" s="97" t="n">
        <v>12337351</v>
      </c>
      <c r="I593" s="97" t="n">
        <v>0</v>
      </c>
      <c r="J593" s="98" t="n">
        <v>4345803</v>
      </c>
      <c r="K593" s="97" t="n">
        <v>52149695</v>
      </c>
      <c r="L593" s="106" t="n">
        <v>56495499</v>
      </c>
      <c r="M593" s="57"/>
    </row>
    <row r="594" customFormat="false" ht="12.75" hidden="false" customHeight="true" outlineLevel="0" collapsed="false">
      <c r="A594" s="79" t="n">
        <v>39539</v>
      </c>
      <c r="B594" s="79" t="n">
        <v>39629</v>
      </c>
      <c r="C594" s="80" t="s">
        <v>128</v>
      </c>
      <c r="D594" s="81" t="n">
        <v>0</v>
      </c>
      <c r="E594" s="82" t="n">
        <v>12113.51</v>
      </c>
      <c r="F594" s="82" t="n">
        <v>0</v>
      </c>
      <c r="G594" s="82" t="n">
        <v>0</v>
      </c>
      <c r="H594" s="82" t="n">
        <v>6371.71</v>
      </c>
      <c r="I594" s="82" t="n">
        <v>0</v>
      </c>
      <c r="J594" s="82" t="n">
        <v>1540.44</v>
      </c>
      <c r="K594" s="83" t="n">
        <v>18485.22</v>
      </c>
      <c r="L594" s="84" t="n">
        <v>20025.66</v>
      </c>
      <c r="M594" s="57"/>
    </row>
    <row r="595" customFormat="false" ht="9" hidden="false" customHeight="true" outlineLevel="0" collapsed="false">
      <c r="A595" s="79"/>
      <c r="B595" s="79"/>
      <c r="C595" s="85" t="s">
        <v>129</v>
      </c>
      <c r="D595" s="86" t="n">
        <v>2</v>
      </c>
      <c r="E595" s="87" t="n">
        <v>23455026</v>
      </c>
      <c r="F595" s="87" t="n">
        <v>0</v>
      </c>
      <c r="G595" s="87" t="n">
        <v>0</v>
      </c>
      <c r="H595" s="87" t="n">
        <v>12337351</v>
      </c>
      <c r="I595" s="87" t="n">
        <v>0</v>
      </c>
      <c r="J595" s="88" t="n">
        <v>2982708</v>
      </c>
      <c r="K595" s="87" t="n">
        <v>35792377</v>
      </c>
      <c r="L595" s="104" t="n">
        <v>38775085</v>
      </c>
      <c r="M595" s="57"/>
    </row>
    <row r="596" customFormat="false" ht="12.75" hidden="false" customHeight="true" outlineLevel="0" collapsed="false">
      <c r="A596" s="103" t="n">
        <v>39539</v>
      </c>
      <c r="B596" s="103" t="n">
        <v>39629</v>
      </c>
      <c r="C596" s="91" t="s">
        <v>128</v>
      </c>
      <c r="D596" s="92" t="n">
        <v>3</v>
      </c>
      <c r="E596" s="82" t="n">
        <v>12610.84</v>
      </c>
      <c r="F596" s="82" t="n">
        <v>0</v>
      </c>
      <c r="G596" s="82" t="n">
        <v>0</v>
      </c>
      <c r="H596" s="82" t="n">
        <v>6371.71</v>
      </c>
      <c r="I596" s="82" t="n">
        <v>0</v>
      </c>
      <c r="J596" s="93" t="n">
        <v>1581.88</v>
      </c>
      <c r="K596" s="94" t="n">
        <v>18982.55</v>
      </c>
      <c r="L596" s="105" t="n">
        <v>20564.43</v>
      </c>
      <c r="M596" s="57"/>
    </row>
    <row r="597" customFormat="false" ht="9" hidden="false" customHeight="true" outlineLevel="0" collapsed="false">
      <c r="A597" s="103"/>
      <c r="B597" s="103"/>
      <c r="C597" s="85" t="s">
        <v>129</v>
      </c>
      <c r="D597" s="86" t="n">
        <v>8</v>
      </c>
      <c r="E597" s="87" t="n">
        <v>24417991</v>
      </c>
      <c r="F597" s="87" t="n">
        <v>0</v>
      </c>
      <c r="G597" s="87" t="n">
        <v>0</v>
      </c>
      <c r="H597" s="87" t="n">
        <v>12337351</v>
      </c>
      <c r="I597" s="87" t="n">
        <v>0</v>
      </c>
      <c r="J597" s="88" t="n">
        <v>3062947</v>
      </c>
      <c r="K597" s="87" t="n">
        <v>36755342</v>
      </c>
      <c r="L597" s="104" t="n">
        <v>39818289</v>
      </c>
      <c r="M597" s="57"/>
    </row>
    <row r="598" customFormat="false" ht="12.75" hidden="false" customHeight="true" outlineLevel="0" collapsed="false">
      <c r="A598" s="103"/>
      <c r="B598" s="103"/>
      <c r="C598" s="91" t="s">
        <v>128</v>
      </c>
      <c r="D598" s="92" t="n">
        <v>9</v>
      </c>
      <c r="E598" s="82" t="n">
        <v>14142.37</v>
      </c>
      <c r="F598" s="82" t="n">
        <v>0</v>
      </c>
      <c r="G598" s="82" t="n">
        <v>0</v>
      </c>
      <c r="H598" s="82" t="n">
        <v>6371.71</v>
      </c>
      <c r="I598" s="82" t="n">
        <v>0</v>
      </c>
      <c r="J598" s="93" t="n">
        <v>1709.51</v>
      </c>
      <c r="K598" s="94" t="n">
        <v>20514.08</v>
      </c>
      <c r="L598" s="105" t="n">
        <v>22223.59</v>
      </c>
      <c r="M598" s="57"/>
    </row>
    <row r="599" customFormat="false" ht="9" hidden="false" customHeight="true" outlineLevel="0" collapsed="false">
      <c r="A599" s="103"/>
      <c r="B599" s="103"/>
      <c r="C599" s="85" t="s">
        <v>129</v>
      </c>
      <c r="D599" s="86" t="n">
        <v>14</v>
      </c>
      <c r="E599" s="87" t="n">
        <v>27383447</v>
      </c>
      <c r="F599" s="87" t="n">
        <v>0</v>
      </c>
      <c r="G599" s="87" t="n">
        <v>0</v>
      </c>
      <c r="H599" s="87" t="n">
        <v>12337351</v>
      </c>
      <c r="I599" s="87" t="n">
        <v>0</v>
      </c>
      <c r="J599" s="88" t="n">
        <v>3310073</v>
      </c>
      <c r="K599" s="87" t="n">
        <v>39720798</v>
      </c>
      <c r="L599" s="104" t="n">
        <v>43030871</v>
      </c>
      <c r="M599" s="57"/>
    </row>
    <row r="600" customFormat="false" ht="12.75" hidden="false" customHeight="true" outlineLevel="0" collapsed="false">
      <c r="A600" s="103"/>
      <c r="B600" s="103"/>
      <c r="C600" s="91" t="s">
        <v>128</v>
      </c>
      <c r="D600" s="92" t="n">
        <v>15</v>
      </c>
      <c r="E600" s="82" t="n">
        <v>15930.9</v>
      </c>
      <c r="F600" s="82" t="n">
        <v>0</v>
      </c>
      <c r="G600" s="82" t="n">
        <v>0</v>
      </c>
      <c r="H600" s="82" t="n">
        <v>6371.71</v>
      </c>
      <c r="I600" s="82" t="n">
        <v>0</v>
      </c>
      <c r="J600" s="93" t="n">
        <v>1858.55</v>
      </c>
      <c r="K600" s="94" t="n">
        <v>22302.61</v>
      </c>
      <c r="L600" s="105" t="n">
        <v>24161.16</v>
      </c>
      <c r="M600" s="57"/>
    </row>
    <row r="601" customFormat="false" ht="9" hidden="false" customHeight="true" outlineLevel="0" collapsed="false">
      <c r="A601" s="103"/>
      <c r="B601" s="103"/>
      <c r="C601" s="85" t="s">
        <v>129</v>
      </c>
      <c r="D601" s="86" t="n">
        <v>20</v>
      </c>
      <c r="E601" s="87" t="n">
        <v>30846524</v>
      </c>
      <c r="F601" s="87" t="n">
        <v>0</v>
      </c>
      <c r="G601" s="87" t="n">
        <v>0</v>
      </c>
      <c r="H601" s="87" t="n">
        <v>12337351</v>
      </c>
      <c r="I601" s="87" t="n">
        <v>0</v>
      </c>
      <c r="J601" s="88" t="n">
        <v>3598655</v>
      </c>
      <c r="K601" s="87" t="n">
        <v>43183875</v>
      </c>
      <c r="L601" s="104" t="n">
        <v>46782529</v>
      </c>
      <c r="M601" s="57"/>
    </row>
    <row r="602" customFormat="false" ht="12.75" hidden="false" customHeight="true" outlineLevel="0" collapsed="false">
      <c r="A602" s="103"/>
      <c r="B602" s="103"/>
      <c r="C602" s="91" t="s">
        <v>128</v>
      </c>
      <c r="D602" s="92" t="n">
        <v>21</v>
      </c>
      <c r="E602" s="82" t="n">
        <v>17667.02</v>
      </c>
      <c r="F602" s="82" t="n">
        <v>0</v>
      </c>
      <c r="G602" s="82" t="n">
        <v>0</v>
      </c>
      <c r="H602" s="82" t="n">
        <v>6371.71</v>
      </c>
      <c r="I602" s="82" t="n">
        <v>0</v>
      </c>
      <c r="J602" s="93" t="n">
        <v>2003.23</v>
      </c>
      <c r="K602" s="94" t="n">
        <v>24038.73</v>
      </c>
      <c r="L602" s="105" t="n">
        <v>26041.96</v>
      </c>
      <c r="M602" s="57"/>
    </row>
    <row r="603" customFormat="false" ht="9" hidden="false" customHeight="true" outlineLevel="0" collapsed="false">
      <c r="A603" s="103"/>
      <c r="B603" s="103"/>
      <c r="C603" s="85" t="s">
        <v>129</v>
      </c>
      <c r="D603" s="86" t="n">
        <v>27</v>
      </c>
      <c r="E603" s="87" t="n">
        <v>34208121</v>
      </c>
      <c r="F603" s="87" t="n">
        <v>0</v>
      </c>
      <c r="G603" s="87" t="n">
        <v>0</v>
      </c>
      <c r="H603" s="87" t="n">
        <v>12337351</v>
      </c>
      <c r="I603" s="87" t="n">
        <v>0</v>
      </c>
      <c r="J603" s="88" t="n">
        <v>3878794</v>
      </c>
      <c r="K603" s="87" t="n">
        <v>46545472</v>
      </c>
      <c r="L603" s="104" t="n">
        <v>50424266</v>
      </c>
      <c r="M603" s="57"/>
    </row>
    <row r="604" customFormat="false" ht="12.75" hidden="false" customHeight="true" outlineLevel="0" collapsed="false">
      <c r="A604" s="103"/>
      <c r="B604" s="103"/>
      <c r="C604" s="91" t="s">
        <v>128</v>
      </c>
      <c r="D604" s="92" t="n">
        <v>28</v>
      </c>
      <c r="E604" s="82" t="n">
        <v>19379.63</v>
      </c>
      <c r="F604" s="82" t="n">
        <v>0</v>
      </c>
      <c r="G604" s="82" t="n">
        <v>0</v>
      </c>
      <c r="H604" s="82" t="n">
        <v>6371.71</v>
      </c>
      <c r="I604" s="82" t="n">
        <v>0</v>
      </c>
      <c r="J604" s="93" t="n">
        <v>2145.95</v>
      </c>
      <c r="K604" s="94" t="n">
        <v>25751.34</v>
      </c>
      <c r="L604" s="105" t="n">
        <v>27897.29</v>
      </c>
      <c r="M604" s="57"/>
    </row>
    <row r="605" customFormat="false" ht="9" hidden="false" customHeight="true" outlineLevel="0" collapsed="false">
      <c r="A605" s="103"/>
      <c r="B605" s="103"/>
      <c r="C605" s="85" t="s">
        <v>129</v>
      </c>
      <c r="D605" s="86" t="n">
        <v>34</v>
      </c>
      <c r="E605" s="87" t="n">
        <v>37524196</v>
      </c>
      <c r="F605" s="87" t="n">
        <v>0</v>
      </c>
      <c r="G605" s="87" t="n">
        <v>0</v>
      </c>
      <c r="H605" s="87" t="n">
        <v>12337351</v>
      </c>
      <c r="I605" s="87" t="n">
        <v>0</v>
      </c>
      <c r="J605" s="88" t="n">
        <v>4155139</v>
      </c>
      <c r="K605" s="87" t="n">
        <v>49861547</v>
      </c>
      <c r="L605" s="104" t="n">
        <v>54016686</v>
      </c>
      <c r="M605" s="57"/>
    </row>
    <row r="606" customFormat="false" ht="12.75" hidden="false" customHeight="true" outlineLevel="0" collapsed="false">
      <c r="A606" s="103"/>
      <c r="B606" s="103"/>
      <c r="C606" s="91" t="s">
        <v>128</v>
      </c>
      <c r="D606" s="92" t="n">
        <v>35</v>
      </c>
      <c r="E606" s="82" t="n">
        <v>20655.2</v>
      </c>
      <c r="F606" s="82" t="n">
        <v>0</v>
      </c>
      <c r="G606" s="82" t="n">
        <v>0</v>
      </c>
      <c r="H606" s="82" t="n">
        <v>6371.71</v>
      </c>
      <c r="I606" s="82" t="n">
        <v>0</v>
      </c>
      <c r="J606" s="93" t="n">
        <v>2252.24</v>
      </c>
      <c r="K606" s="94" t="n">
        <v>27026.91</v>
      </c>
      <c r="L606" s="105" t="n">
        <v>29279.15</v>
      </c>
      <c r="M606" s="57"/>
    </row>
    <row r="607" customFormat="false" ht="9" hidden="false" customHeight="true" outlineLevel="0" collapsed="false">
      <c r="A607" s="103"/>
      <c r="B607" s="103"/>
      <c r="C607" s="95" t="s">
        <v>129</v>
      </c>
      <c r="D607" s="96"/>
      <c r="E607" s="87" t="n">
        <v>39994044</v>
      </c>
      <c r="F607" s="87" t="n">
        <v>0</v>
      </c>
      <c r="G607" s="87" t="n">
        <v>0</v>
      </c>
      <c r="H607" s="87" t="n">
        <v>12337351</v>
      </c>
      <c r="I607" s="87" t="n">
        <v>0</v>
      </c>
      <c r="J607" s="98" t="n">
        <v>4360945</v>
      </c>
      <c r="K607" s="97" t="n">
        <v>52331395</v>
      </c>
      <c r="L607" s="106" t="n">
        <v>56692340</v>
      </c>
      <c r="M607" s="57"/>
    </row>
    <row r="608" customFormat="false" ht="12.75" hidden="false" customHeight="true" outlineLevel="0" collapsed="false">
      <c r="A608" s="79" t="n">
        <v>39630</v>
      </c>
      <c r="B608" s="79" t="n">
        <v>39813</v>
      </c>
      <c r="C608" s="80" t="s">
        <v>128</v>
      </c>
      <c r="D608" s="81" t="n">
        <v>0</v>
      </c>
      <c r="E608" s="82" t="n">
        <v>12176.03</v>
      </c>
      <c r="F608" s="82" t="n">
        <v>0</v>
      </c>
      <c r="G608" s="82" t="n">
        <v>0</v>
      </c>
      <c r="H608" s="82" t="n">
        <v>6371.71</v>
      </c>
      <c r="I608" s="82" t="n">
        <v>0</v>
      </c>
      <c r="J608" s="82" t="n">
        <v>1545.65</v>
      </c>
      <c r="K608" s="83" t="n">
        <v>18547.74</v>
      </c>
      <c r="L608" s="84" t="n">
        <v>20093.39</v>
      </c>
      <c r="M608" s="57"/>
    </row>
    <row r="609" customFormat="false" ht="9" hidden="false" customHeight="true" outlineLevel="0" collapsed="false">
      <c r="A609" s="79"/>
      <c r="B609" s="79"/>
      <c r="C609" s="85" t="s">
        <v>129</v>
      </c>
      <c r="D609" s="86" t="n">
        <v>2</v>
      </c>
      <c r="E609" s="87" t="n">
        <v>23576082</v>
      </c>
      <c r="F609" s="87" t="n">
        <v>0</v>
      </c>
      <c r="G609" s="87" t="n">
        <v>0</v>
      </c>
      <c r="H609" s="87" t="n">
        <v>12337351</v>
      </c>
      <c r="I609" s="87" t="n">
        <v>0</v>
      </c>
      <c r="J609" s="88" t="n">
        <v>2992796</v>
      </c>
      <c r="K609" s="87" t="n">
        <v>35913433</v>
      </c>
      <c r="L609" s="104" t="n">
        <v>38906228</v>
      </c>
      <c r="M609" s="57"/>
    </row>
    <row r="610" customFormat="false" ht="12.75" hidden="false" customHeight="true" outlineLevel="0" collapsed="false">
      <c r="A610" s="103" t="n">
        <v>39630</v>
      </c>
      <c r="B610" s="103" t="n">
        <v>39813</v>
      </c>
      <c r="C610" s="91" t="s">
        <v>128</v>
      </c>
      <c r="D610" s="92" t="n">
        <v>3</v>
      </c>
      <c r="E610" s="82" t="n">
        <v>12673.36</v>
      </c>
      <c r="F610" s="82" t="n">
        <v>0</v>
      </c>
      <c r="G610" s="82" t="n">
        <v>0</v>
      </c>
      <c r="H610" s="82" t="n">
        <v>6371.71</v>
      </c>
      <c r="I610" s="82" t="n">
        <v>0</v>
      </c>
      <c r="J610" s="93" t="n">
        <v>1587.09</v>
      </c>
      <c r="K610" s="94" t="n">
        <v>19045.07</v>
      </c>
      <c r="L610" s="105" t="n">
        <v>20632.16</v>
      </c>
      <c r="M610" s="57"/>
    </row>
    <row r="611" customFormat="false" ht="9" hidden="false" customHeight="true" outlineLevel="0" collapsed="false">
      <c r="A611" s="103"/>
      <c r="B611" s="103"/>
      <c r="C611" s="85" t="s">
        <v>129</v>
      </c>
      <c r="D611" s="86" t="n">
        <v>8</v>
      </c>
      <c r="E611" s="87" t="n">
        <v>24539047</v>
      </c>
      <c r="F611" s="87" t="n">
        <v>0</v>
      </c>
      <c r="G611" s="87" t="n">
        <v>0</v>
      </c>
      <c r="H611" s="87" t="n">
        <v>12337351</v>
      </c>
      <c r="I611" s="87" t="n">
        <v>0</v>
      </c>
      <c r="J611" s="88" t="n">
        <v>3073035</v>
      </c>
      <c r="K611" s="87" t="n">
        <v>36876398</v>
      </c>
      <c r="L611" s="104" t="n">
        <v>39949432</v>
      </c>
      <c r="M611" s="57"/>
    </row>
    <row r="612" customFormat="false" ht="12.75" hidden="false" customHeight="true" outlineLevel="0" collapsed="false">
      <c r="A612" s="103"/>
      <c r="B612" s="103"/>
      <c r="C612" s="91" t="s">
        <v>128</v>
      </c>
      <c r="D612" s="92" t="n">
        <v>9</v>
      </c>
      <c r="E612" s="82" t="n">
        <v>14204.89</v>
      </c>
      <c r="F612" s="82" t="n">
        <v>0</v>
      </c>
      <c r="G612" s="82" t="n">
        <v>0</v>
      </c>
      <c r="H612" s="82" t="n">
        <v>6371.71</v>
      </c>
      <c r="I612" s="82" t="n">
        <v>0</v>
      </c>
      <c r="J612" s="93" t="n">
        <v>1714.72</v>
      </c>
      <c r="K612" s="94" t="n">
        <v>20576.6</v>
      </c>
      <c r="L612" s="105" t="n">
        <v>22291.32</v>
      </c>
      <c r="M612" s="57"/>
    </row>
    <row r="613" customFormat="false" ht="9" hidden="false" customHeight="true" outlineLevel="0" collapsed="false">
      <c r="A613" s="103"/>
      <c r="B613" s="103"/>
      <c r="C613" s="85" t="s">
        <v>129</v>
      </c>
      <c r="D613" s="86" t="n">
        <v>14</v>
      </c>
      <c r="E613" s="87" t="n">
        <v>27504502</v>
      </c>
      <c r="F613" s="87" t="n">
        <v>0</v>
      </c>
      <c r="G613" s="87" t="n">
        <v>0</v>
      </c>
      <c r="H613" s="87" t="n">
        <v>12337351</v>
      </c>
      <c r="I613" s="87" t="n">
        <v>0</v>
      </c>
      <c r="J613" s="88" t="n">
        <v>3320161</v>
      </c>
      <c r="K613" s="87" t="n">
        <v>39841853</v>
      </c>
      <c r="L613" s="104" t="n">
        <v>43162014</v>
      </c>
      <c r="M613" s="57"/>
    </row>
    <row r="614" customFormat="false" ht="12.75" hidden="false" customHeight="true" outlineLevel="0" collapsed="false">
      <c r="A614" s="103"/>
      <c r="B614" s="103"/>
      <c r="C614" s="91" t="s">
        <v>128</v>
      </c>
      <c r="D614" s="92" t="n">
        <v>15</v>
      </c>
      <c r="E614" s="82" t="n">
        <v>15993.42</v>
      </c>
      <c r="F614" s="82" t="n">
        <v>0</v>
      </c>
      <c r="G614" s="82" t="n">
        <v>0</v>
      </c>
      <c r="H614" s="82" t="n">
        <v>6371.71</v>
      </c>
      <c r="I614" s="82" t="n">
        <v>0</v>
      </c>
      <c r="J614" s="93" t="n">
        <v>1863.76</v>
      </c>
      <c r="K614" s="94" t="n">
        <v>22365.13</v>
      </c>
      <c r="L614" s="105" t="n">
        <v>24228.89</v>
      </c>
      <c r="M614" s="57"/>
    </row>
    <row r="615" customFormat="false" ht="9" hidden="false" customHeight="true" outlineLevel="0" collapsed="false">
      <c r="A615" s="103"/>
      <c r="B615" s="103"/>
      <c r="C615" s="85" t="s">
        <v>129</v>
      </c>
      <c r="D615" s="86" t="n">
        <v>20</v>
      </c>
      <c r="E615" s="87" t="n">
        <v>30967579</v>
      </c>
      <c r="F615" s="87" t="n">
        <v>0</v>
      </c>
      <c r="G615" s="87" t="n">
        <v>0</v>
      </c>
      <c r="H615" s="87" t="n">
        <v>12337351</v>
      </c>
      <c r="I615" s="87" t="n">
        <v>0</v>
      </c>
      <c r="J615" s="88" t="n">
        <v>3608743</v>
      </c>
      <c r="K615" s="87" t="n">
        <v>43304930</v>
      </c>
      <c r="L615" s="104" t="n">
        <v>46913673</v>
      </c>
      <c r="M615" s="57"/>
    </row>
    <row r="616" customFormat="false" ht="12.75" hidden="false" customHeight="true" outlineLevel="0" collapsed="false">
      <c r="A616" s="103"/>
      <c r="B616" s="103"/>
      <c r="C616" s="91" t="s">
        <v>128</v>
      </c>
      <c r="D616" s="92" t="n">
        <v>21</v>
      </c>
      <c r="E616" s="82" t="n">
        <v>17729.54</v>
      </c>
      <c r="F616" s="82" t="n">
        <v>0</v>
      </c>
      <c r="G616" s="82" t="n">
        <v>0</v>
      </c>
      <c r="H616" s="82" t="n">
        <v>6371.71</v>
      </c>
      <c r="I616" s="82" t="n">
        <v>0</v>
      </c>
      <c r="J616" s="93" t="n">
        <v>2008.44</v>
      </c>
      <c r="K616" s="94" t="n">
        <v>24101.25</v>
      </c>
      <c r="L616" s="105" t="n">
        <v>26109.69</v>
      </c>
      <c r="M616" s="57"/>
    </row>
    <row r="617" customFormat="false" ht="9" hidden="false" customHeight="true" outlineLevel="0" collapsed="false">
      <c r="A617" s="103"/>
      <c r="B617" s="103"/>
      <c r="C617" s="85" t="s">
        <v>129</v>
      </c>
      <c r="D617" s="86" t="n">
        <v>27</v>
      </c>
      <c r="E617" s="87" t="n">
        <v>34329176</v>
      </c>
      <c r="F617" s="87" t="n">
        <v>0</v>
      </c>
      <c r="G617" s="87" t="n">
        <v>0</v>
      </c>
      <c r="H617" s="87" t="n">
        <v>12337351</v>
      </c>
      <c r="I617" s="87" t="n">
        <v>0</v>
      </c>
      <c r="J617" s="88" t="n">
        <v>3888882</v>
      </c>
      <c r="K617" s="87" t="n">
        <v>46666527</v>
      </c>
      <c r="L617" s="104" t="n">
        <v>50555409</v>
      </c>
      <c r="M617" s="57"/>
    </row>
    <row r="618" customFormat="false" ht="12.75" hidden="false" customHeight="true" outlineLevel="0" collapsed="false">
      <c r="A618" s="103"/>
      <c r="B618" s="103"/>
      <c r="C618" s="91" t="s">
        <v>128</v>
      </c>
      <c r="D618" s="92" t="n">
        <v>28</v>
      </c>
      <c r="E618" s="82" t="n">
        <v>19442.15</v>
      </c>
      <c r="F618" s="82" t="n">
        <v>0</v>
      </c>
      <c r="G618" s="82" t="n">
        <v>0</v>
      </c>
      <c r="H618" s="82" t="n">
        <v>6371.71</v>
      </c>
      <c r="I618" s="82" t="n">
        <v>0</v>
      </c>
      <c r="J618" s="93" t="n">
        <v>2151.16</v>
      </c>
      <c r="K618" s="94" t="n">
        <v>25813.86</v>
      </c>
      <c r="L618" s="105" t="n">
        <v>27965.02</v>
      </c>
      <c r="M618" s="57"/>
    </row>
    <row r="619" customFormat="false" ht="9" hidden="false" customHeight="true" outlineLevel="0" collapsed="false">
      <c r="A619" s="103"/>
      <c r="B619" s="103"/>
      <c r="C619" s="85" t="s">
        <v>129</v>
      </c>
      <c r="D619" s="86" t="n">
        <v>34</v>
      </c>
      <c r="E619" s="87" t="n">
        <v>37645252</v>
      </c>
      <c r="F619" s="87" t="n">
        <v>0</v>
      </c>
      <c r="G619" s="87" t="n">
        <v>0</v>
      </c>
      <c r="H619" s="87" t="n">
        <v>12337351</v>
      </c>
      <c r="I619" s="87" t="n">
        <v>0</v>
      </c>
      <c r="J619" s="88" t="n">
        <v>4165227</v>
      </c>
      <c r="K619" s="87" t="n">
        <v>49982603</v>
      </c>
      <c r="L619" s="104" t="n">
        <v>54147829</v>
      </c>
      <c r="M619" s="57"/>
    </row>
    <row r="620" customFormat="false" ht="12.75" hidden="false" customHeight="true" outlineLevel="0" collapsed="false">
      <c r="A620" s="103"/>
      <c r="B620" s="103"/>
      <c r="C620" s="91" t="s">
        <v>128</v>
      </c>
      <c r="D620" s="92" t="n">
        <v>35</v>
      </c>
      <c r="E620" s="82" t="n">
        <v>20717.72</v>
      </c>
      <c r="F620" s="82" t="n">
        <v>0</v>
      </c>
      <c r="G620" s="82" t="n">
        <v>0</v>
      </c>
      <c r="H620" s="82" t="n">
        <v>6371.71</v>
      </c>
      <c r="I620" s="82" t="n">
        <v>0</v>
      </c>
      <c r="J620" s="93" t="n">
        <v>2257.45</v>
      </c>
      <c r="K620" s="94" t="n">
        <v>27089.43</v>
      </c>
      <c r="L620" s="105" t="n">
        <v>29346.88</v>
      </c>
      <c r="M620" s="57"/>
    </row>
    <row r="621" customFormat="false" ht="9" hidden="false" customHeight="true" outlineLevel="0" collapsed="false">
      <c r="A621" s="103"/>
      <c r="B621" s="103"/>
      <c r="C621" s="95" t="s">
        <v>129</v>
      </c>
      <c r="D621" s="96"/>
      <c r="E621" s="87" t="n">
        <v>40115100</v>
      </c>
      <c r="F621" s="87" t="n">
        <v>0</v>
      </c>
      <c r="G621" s="87" t="n">
        <v>0</v>
      </c>
      <c r="H621" s="87" t="n">
        <v>12337351</v>
      </c>
      <c r="I621" s="87" t="n">
        <v>0</v>
      </c>
      <c r="J621" s="98" t="n">
        <v>4371033</v>
      </c>
      <c r="K621" s="97" t="n">
        <v>52452451</v>
      </c>
      <c r="L621" s="106" t="n">
        <v>56823483</v>
      </c>
      <c r="M621" s="57"/>
    </row>
    <row r="622" customFormat="false" ht="12.75" hidden="false" customHeight="true" outlineLevel="0" collapsed="false">
      <c r="A622" s="79" t="n">
        <v>39814</v>
      </c>
      <c r="B622" s="79" t="n">
        <v>40178</v>
      </c>
      <c r="C622" s="80" t="s">
        <v>128</v>
      </c>
      <c r="D622" s="81" t="n">
        <v>0</v>
      </c>
      <c r="E622" s="82" t="n">
        <v>12717.59</v>
      </c>
      <c r="F622" s="82" t="n">
        <v>0</v>
      </c>
      <c r="G622" s="82" t="n">
        <v>0</v>
      </c>
      <c r="H622" s="82" t="n">
        <v>6371.71</v>
      </c>
      <c r="I622" s="82" t="n">
        <v>0</v>
      </c>
      <c r="J622" s="82" t="n">
        <v>1590.78</v>
      </c>
      <c r="K622" s="83" t="n">
        <v>19089.3</v>
      </c>
      <c r="L622" s="84" t="n">
        <v>20680.08</v>
      </c>
      <c r="M622" s="57"/>
    </row>
    <row r="623" customFormat="false" ht="9" hidden="false" customHeight="true" outlineLevel="0" collapsed="false">
      <c r="A623" s="79"/>
      <c r="B623" s="79"/>
      <c r="C623" s="85" t="s">
        <v>129</v>
      </c>
      <c r="D623" s="86" t="n">
        <v>2</v>
      </c>
      <c r="E623" s="87" t="n">
        <v>24624688</v>
      </c>
      <c r="F623" s="87" t="n">
        <v>0</v>
      </c>
      <c r="G623" s="87" t="n">
        <v>0</v>
      </c>
      <c r="H623" s="87" t="n">
        <v>12337351</v>
      </c>
      <c r="I623" s="87" t="n">
        <v>0</v>
      </c>
      <c r="J623" s="88" t="n">
        <v>3080180</v>
      </c>
      <c r="K623" s="87" t="n">
        <v>36962039</v>
      </c>
      <c r="L623" s="104" t="n">
        <v>40042219</v>
      </c>
      <c r="M623" s="57"/>
    </row>
    <row r="624" customFormat="false" ht="12.75" hidden="false" customHeight="true" outlineLevel="0" collapsed="false">
      <c r="A624" s="103" t="n">
        <v>39814</v>
      </c>
      <c r="B624" s="103" t="n">
        <v>40178</v>
      </c>
      <c r="C624" s="91" t="s">
        <v>128</v>
      </c>
      <c r="D624" s="92" t="n">
        <v>3</v>
      </c>
      <c r="E624" s="82" t="n">
        <v>13233.76</v>
      </c>
      <c r="F624" s="82" t="n">
        <v>0</v>
      </c>
      <c r="G624" s="82" t="n">
        <v>0</v>
      </c>
      <c r="H624" s="82" t="n">
        <v>6371.71</v>
      </c>
      <c r="I624" s="82" t="n">
        <v>0</v>
      </c>
      <c r="J624" s="93" t="n">
        <v>1633.79</v>
      </c>
      <c r="K624" s="94" t="n">
        <v>19605.47</v>
      </c>
      <c r="L624" s="105" t="n">
        <v>21239.26</v>
      </c>
      <c r="M624" s="57"/>
    </row>
    <row r="625" customFormat="false" ht="9" hidden="false" customHeight="true" outlineLevel="0" collapsed="false">
      <c r="A625" s="103"/>
      <c r="B625" s="103"/>
      <c r="C625" s="85" t="s">
        <v>129</v>
      </c>
      <c r="D625" s="86" t="n">
        <v>8</v>
      </c>
      <c r="E625" s="87" t="n">
        <v>25624132</v>
      </c>
      <c r="F625" s="87" t="n">
        <v>0</v>
      </c>
      <c r="G625" s="87" t="n">
        <v>0</v>
      </c>
      <c r="H625" s="87" t="n">
        <v>12337351</v>
      </c>
      <c r="I625" s="87" t="n">
        <v>0</v>
      </c>
      <c r="J625" s="88" t="n">
        <v>3163459</v>
      </c>
      <c r="K625" s="87" t="n">
        <v>37961483</v>
      </c>
      <c r="L625" s="104" t="n">
        <v>41124942</v>
      </c>
      <c r="M625" s="57"/>
    </row>
    <row r="626" customFormat="false" ht="12.75" hidden="false" customHeight="true" outlineLevel="0" collapsed="false">
      <c r="A626" s="103"/>
      <c r="B626" s="103"/>
      <c r="C626" s="91" t="s">
        <v>128</v>
      </c>
      <c r="D626" s="92" t="n">
        <v>9</v>
      </c>
      <c r="E626" s="82" t="n">
        <v>14823.49</v>
      </c>
      <c r="F626" s="82" t="n">
        <v>0</v>
      </c>
      <c r="G626" s="82" t="n">
        <v>0</v>
      </c>
      <c r="H626" s="82" t="n">
        <v>6371.71</v>
      </c>
      <c r="I626" s="82" t="n">
        <v>0</v>
      </c>
      <c r="J626" s="93" t="n">
        <v>1766.27</v>
      </c>
      <c r="K626" s="94" t="n">
        <v>21195.2</v>
      </c>
      <c r="L626" s="105" t="n">
        <v>22961.47</v>
      </c>
      <c r="M626" s="57"/>
    </row>
    <row r="627" customFormat="false" ht="9" hidden="false" customHeight="true" outlineLevel="0" collapsed="false">
      <c r="A627" s="103"/>
      <c r="B627" s="103"/>
      <c r="C627" s="85" t="s">
        <v>129</v>
      </c>
      <c r="D627" s="86" t="n">
        <v>14</v>
      </c>
      <c r="E627" s="87" t="n">
        <v>28702279</v>
      </c>
      <c r="F627" s="87" t="n">
        <v>0</v>
      </c>
      <c r="G627" s="87" t="n">
        <v>0</v>
      </c>
      <c r="H627" s="87" t="n">
        <v>12337351</v>
      </c>
      <c r="I627" s="87" t="n">
        <v>0</v>
      </c>
      <c r="J627" s="88" t="n">
        <v>3419976</v>
      </c>
      <c r="K627" s="87" t="n">
        <v>41039630</v>
      </c>
      <c r="L627" s="104" t="n">
        <v>44459606</v>
      </c>
      <c r="M627" s="57"/>
    </row>
    <row r="628" customFormat="false" ht="12.75" hidden="false" customHeight="true" outlineLevel="0" collapsed="false">
      <c r="A628" s="103"/>
      <c r="B628" s="103"/>
      <c r="C628" s="91" t="s">
        <v>128</v>
      </c>
      <c r="D628" s="92" t="n">
        <v>15</v>
      </c>
      <c r="E628" s="82" t="n">
        <v>16679.82</v>
      </c>
      <c r="F628" s="82" t="n">
        <v>0</v>
      </c>
      <c r="G628" s="82" t="n">
        <v>0</v>
      </c>
      <c r="H628" s="82" t="n">
        <v>6371.71</v>
      </c>
      <c r="I628" s="82" t="n">
        <v>0</v>
      </c>
      <c r="J628" s="93" t="n">
        <v>1920.96</v>
      </c>
      <c r="K628" s="94" t="n">
        <v>23051.53</v>
      </c>
      <c r="L628" s="105" t="n">
        <v>24972.49</v>
      </c>
      <c r="M628" s="57"/>
    </row>
    <row r="629" customFormat="false" ht="9" hidden="false" customHeight="true" outlineLevel="0" collapsed="false">
      <c r="A629" s="103"/>
      <c r="B629" s="103"/>
      <c r="C629" s="85" t="s">
        <v>129</v>
      </c>
      <c r="D629" s="86" t="n">
        <v>20</v>
      </c>
      <c r="E629" s="87" t="n">
        <v>32296635</v>
      </c>
      <c r="F629" s="87" t="n">
        <v>0</v>
      </c>
      <c r="G629" s="87" t="n">
        <v>0</v>
      </c>
      <c r="H629" s="87" t="n">
        <v>12337351</v>
      </c>
      <c r="I629" s="87" t="n">
        <v>0</v>
      </c>
      <c r="J629" s="88" t="n">
        <v>3719497</v>
      </c>
      <c r="K629" s="87" t="n">
        <v>44633986</v>
      </c>
      <c r="L629" s="104" t="n">
        <v>48353483</v>
      </c>
      <c r="M629" s="57"/>
    </row>
    <row r="630" customFormat="false" ht="12.75" hidden="false" customHeight="true" outlineLevel="0" collapsed="false">
      <c r="A630" s="103"/>
      <c r="B630" s="103"/>
      <c r="C630" s="91" t="s">
        <v>128</v>
      </c>
      <c r="D630" s="92" t="n">
        <v>21</v>
      </c>
      <c r="E630" s="82" t="n">
        <v>18481.82</v>
      </c>
      <c r="F630" s="82" t="n">
        <v>0</v>
      </c>
      <c r="G630" s="82" t="n">
        <v>0</v>
      </c>
      <c r="H630" s="82" t="n">
        <v>6371.71</v>
      </c>
      <c r="I630" s="82" t="n">
        <v>0</v>
      </c>
      <c r="J630" s="93" t="n">
        <v>2071.13</v>
      </c>
      <c r="K630" s="94" t="n">
        <v>24853.53</v>
      </c>
      <c r="L630" s="105" t="n">
        <v>26924.66</v>
      </c>
      <c r="M630" s="57"/>
    </row>
    <row r="631" customFormat="false" ht="9" hidden="false" customHeight="true" outlineLevel="0" collapsed="false">
      <c r="A631" s="103"/>
      <c r="B631" s="103"/>
      <c r="C631" s="85" t="s">
        <v>129</v>
      </c>
      <c r="D631" s="86" t="n">
        <v>27</v>
      </c>
      <c r="E631" s="87" t="n">
        <v>35785794</v>
      </c>
      <c r="F631" s="87" t="n">
        <v>0</v>
      </c>
      <c r="G631" s="87" t="n">
        <v>0</v>
      </c>
      <c r="H631" s="87" t="n">
        <v>12337351</v>
      </c>
      <c r="I631" s="87" t="n">
        <v>0</v>
      </c>
      <c r="J631" s="88" t="n">
        <v>4010267</v>
      </c>
      <c r="K631" s="87" t="n">
        <v>48123145</v>
      </c>
      <c r="L631" s="104" t="n">
        <v>52133411</v>
      </c>
      <c r="M631" s="57"/>
    </row>
    <row r="632" customFormat="false" ht="12.75" hidden="false" customHeight="true" outlineLevel="0" collapsed="false">
      <c r="A632" s="103"/>
      <c r="B632" s="103"/>
      <c r="C632" s="91" t="s">
        <v>128</v>
      </c>
      <c r="D632" s="92" t="n">
        <v>28</v>
      </c>
      <c r="E632" s="82" t="n">
        <v>20259.47</v>
      </c>
      <c r="F632" s="82" t="n">
        <v>0</v>
      </c>
      <c r="G632" s="82" t="n">
        <v>0</v>
      </c>
      <c r="H632" s="82" t="n">
        <v>6371.71</v>
      </c>
      <c r="I632" s="82" t="n">
        <v>0</v>
      </c>
      <c r="J632" s="93" t="n">
        <v>2219.27</v>
      </c>
      <c r="K632" s="94" t="n">
        <v>26631.18</v>
      </c>
      <c r="L632" s="105" t="n">
        <v>28850.45</v>
      </c>
      <c r="M632" s="57"/>
    </row>
    <row r="633" customFormat="false" ht="9" hidden="false" customHeight="true" outlineLevel="0" collapsed="false">
      <c r="A633" s="103"/>
      <c r="B633" s="103"/>
      <c r="C633" s="85" t="s">
        <v>129</v>
      </c>
      <c r="D633" s="86" t="n">
        <v>34</v>
      </c>
      <c r="E633" s="87" t="n">
        <v>39227804</v>
      </c>
      <c r="F633" s="87" t="n">
        <v>0</v>
      </c>
      <c r="G633" s="87" t="n">
        <v>0</v>
      </c>
      <c r="H633" s="87" t="n">
        <v>12337351</v>
      </c>
      <c r="I633" s="87" t="n">
        <v>0</v>
      </c>
      <c r="J633" s="88" t="n">
        <v>4297106</v>
      </c>
      <c r="K633" s="87" t="n">
        <v>51565155</v>
      </c>
      <c r="L633" s="104" t="n">
        <v>55862261</v>
      </c>
      <c r="M633" s="57"/>
    </row>
    <row r="634" customFormat="false" ht="12.75" hidden="false" customHeight="true" outlineLevel="0" collapsed="false">
      <c r="A634" s="103"/>
      <c r="B634" s="103"/>
      <c r="C634" s="91" t="s">
        <v>128</v>
      </c>
      <c r="D634" s="92" t="n">
        <v>35</v>
      </c>
      <c r="E634" s="82" t="n">
        <v>21583.4</v>
      </c>
      <c r="F634" s="82" t="n">
        <v>0</v>
      </c>
      <c r="G634" s="82" t="n">
        <v>0</v>
      </c>
      <c r="H634" s="82" t="n">
        <v>6371.71</v>
      </c>
      <c r="I634" s="82" t="n">
        <v>0</v>
      </c>
      <c r="J634" s="93" t="n">
        <v>2329.59</v>
      </c>
      <c r="K634" s="94" t="n">
        <v>27955.11</v>
      </c>
      <c r="L634" s="105" t="n">
        <v>30284.7</v>
      </c>
      <c r="M634" s="57"/>
    </row>
    <row r="635" customFormat="false" ht="9" hidden="false" customHeight="true" outlineLevel="0" collapsed="false">
      <c r="A635" s="103"/>
      <c r="B635" s="103"/>
      <c r="C635" s="95" t="s">
        <v>129</v>
      </c>
      <c r="D635" s="96"/>
      <c r="E635" s="97" t="n">
        <v>41791290</v>
      </c>
      <c r="F635" s="97" t="n">
        <v>0</v>
      </c>
      <c r="G635" s="97" t="n">
        <v>0</v>
      </c>
      <c r="H635" s="97" t="n">
        <v>12337351</v>
      </c>
      <c r="I635" s="97" t="n">
        <v>0</v>
      </c>
      <c r="J635" s="98" t="n">
        <v>4510715</v>
      </c>
      <c r="K635" s="97" t="n">
        <v>54128641</v>
      </c>
      <c r="L635" s="106" t="n">
        <v>58639356</v>
      </c>
      <c r="M635" s="57"/>
    </row>
    <row r="636" customFormat="false" ht="9" hidden="false" customHeight="true" outlineLevel="0" collapsed="false">
      <c r="A636" s="107"/>
      <c r="B636" s="107"/>
      <c r="C636" s="108"/>
      <c r="D636" s="108"/>
      <c r="E636" s="109"/>
      <c r="F636" s="109"/>
      <c r="G636" s="109"/>
      <c r="H636" s="109"/>
      <c r="I636" s="109"/>
      <c r="J636" s="109"/>
      <c r="K636" s="109"/>
      <c r="L636" s="109"/>
      <c r="M636" s="57"/>
    </row>
    <row r="637" customFormat="false" ht="9" hidden="false" customHeight="true" outlineLevel="0" collapsed="false">
      <c r="A637" s="107"/>
      <c r="B637" s="107"/>
      <c r="C637" s="108"/>
      <c r="D637" s="108"/>
      <c r="E637" s="109"/>
      <c r="F637" s="109"/>
      <c r="G637" s="109"/>
      <c r="H637" s="109"/>
      <c r="I637" s="109"/>
      <c r="J637" s="109"/>
      <c r="K637" s="109"/>
      <c r="L637" s="109"/>
      <c r="M637" s="57"/>
    </row>
    <row r="638" customFormat="false" ht="9" hidden="false" customHeight="true" outlineLevel="0" collapsed="false">
      <c r="A638" s="107"/>
      <c r="B638" s="107"/>
      <c r="C638" s="108"/>
      <c r="D638" s="108"/>
      <c r="E638" s="109"/>
      <c r="F638" s="109"/>
      <c r="G638" s="109"/>
      <c r="H638" s="109"/>
      <c r="I638" s="109"/>
      <c r="J638" s="109"/>
      <c r="K638" s="109"/>
      <c r="L638" s="109"/>
      <c r="M638" s="57"/>
    </row>
    <row r="639" customFormat="false" ht="9" hidden="false" customHeight="true" outlineLevel="0" collapsed="false">
      <c r="A639" s="107"/>
      <c r="B639" s="107"/>
      <c r="C639" s="108"/>
      <c r="D639" s="108"/>
      <c r="E639" s="109"/>
      <c r="F639" s="109"/>
      <c r="G639" s="109"/>
      <c r="H639" s="109"/>
      <c r="I639" s="109"/>
      <c r="J639" s="109"/>
      <c r="K639" s="109"/>
      <c r="L639" s="109"/>
      <c r="M639" s="57"/>
    </row>
    <row r="640" customFormat="false" ht="9" hidden="false" customHeight="true" outlineLevel="0" collapsed="false">
      <c r="A640" s="107"/>
      <c r="B640" s="107"/>
      <c r="C640" s="108"/>
      <c r="D640" s="108"/>
      <c r="E640" s="109"/>
      <c r="F640" s="109"/>
      <c r="G640" s="109"/>
      <c r="H640" s="109"/>
      <c r="I640" s="109"/>
      <c r="J640" s="109"/>
      <c r="K640" s="109"/>
      <c r="L640" s="109"/>
      <c r="M640" s="57"/>
    </row>
    <row r="641" customFormat="false" ht="9" hidden="false" customHeight="true" outlineLevel="0" collapsed="false">
      <c r="A641" s="107"/>
      <c r="B641" s="107"/>
      <c r="C641" s="108"/>
      <c r="D641" s="108"/>
      <c r="E641" s="109"/>
      <c r="F641" s="109"/>
      <c r="G641" s="109"/>
      <c r="H641" s="109"/>
      <c r="I641" s="109"/>
      <c r="J641" s="109"/>
      <c r="K641" s="109"/>
      <c r="L641" s="109"/>
      <c r="M641" s="57"/>
    </row>
    <row r="642" customFormat="false" ht="9" hidden="false" customHeight="true" outlineLevel="0" collapsed="false">
      <c r="A642" s="107"/>
      <c r="B642" s="107"/>
      <c r="C642" s="108"/>
      <c r="D642" s="108"/>
      <c r="E642" s="109"/>
      <c r="F642" s="109"/>
      <c r="G642" s="109"/>
      <c r="H642" s="109"/>
      <c r="I642" s="109"/>
      <c r="J642" s="109"/>
      <c r="K642" s="109"/>
      <c r="L642" s="109"/>
      <c r="M642" s="57"/>
    </row>
    <row r="644" customFormat="false" ht="27.75" hidden="false" customHeight="true" outlineLevel="0" collapsed="false">
      <c r="B644" s="73" t="s">
        <v>130</v>
      </c>
      <c r="C644" s="73"/>
      <c r="D644" s="73"/>
      <c r="E644" s="73"/>
      <c r="F644" s="73"/>
      <c r="G644" s="73"/>
      <c r="H644" s="73"/>
      <c r="I644" s="73"/>
      <c r="J644" s="73"/>
    </row>
    <row r="645" customFormat="false" ht="19.5" hidden="false" customHeight="true" outlineLevel="0" collapsed="false">
      <c r="B645" s="110" t="s">
        <v>104</v>
      </c>
      <c r="C645" s="111"/>
      <c r="D645" s="112"/>
      <c r="E645" s="113" t="n">
        <v>36708</v>
      </c>
      <c r="F645" s="113" t="n">
        <v>36892</v>
      </c>
      <c r="G645" s="113" t="n">
        <v>37257</v>
      </c>
      <c r="H645" s="113" t="n">
        <v>37622</v>
      </c>
      <c r="I645" s="113" t="n">
        <v>38718</v>
      </c>
      <c r="J645" s="114"/>
    </row>
    <row r="646" customFormat="false" ht="12.75" hidden="false" customHeight="false" outlineLevel="0" collapsed="false">
      <c r="B646" s="115"/>
      <c r="C646" s="116"/>
      <c r="D646" s="117"/>
      <c r="E646" s="82" t="n">
        <v>501.96</v>
      </c>
      <c r="F646" s="82" t="n">
        <v>501.96</v>
      </c>
      <c r="G646" s="82" t="n">
        <v>537.96</v>
      </c>
      <c r="H646" s="82" t="n">
        <v>633.96</v>
      </c>
      <c r="I646" s="82" t="n">
        <v>774</v>
      </c>
      <c r="J646" s="82"/>
    </row>
    <row r="647" customFormat="false" ht="12.75" hidden="false" customHeight="false" outlineLevel="0" collapsed="false">
      <c r="B647" s="118"/>
      <c r="C647" s="96"/>
      <c r="D647" s="119"/>
      <c r="E647" s="120" t="n">
        <v>971930</v>
      </c>
      <c r="F647" s="120" t="n">
        <v>971930</v>
      </c>
      <c r="G647" s="120" t="n">
        <v>1041636</v>
      </c>
      <c r="H647" s="120" t="n">
        <v>1227518</v>
      </c>
      <c r="I647" s="120" t="n">
        <v>1498673</v>
      </c>
      <c r="J647" s="120"/>
    </row>
    <row r="648" customFormat="false" ht="12.75" hidden="false" customHeight="false" outlineLevel="0" collapsed="false">
      <c r="B648" s="57" t="s">
        <v>131</v>
      </c>
    </row>
  </sheetData>
  <mergeCells count="115">
    <mergeCell ref="A3:B3"/>
    <mergeCell ref="C3:D4"/>
    <mergeCell ref="E3:J3"/>
    <mergeCell ref="K3:K4"/>
    <mergeCell ref="L3:L4"/>
    <mergeCell ref="C5:D5"/>
    <mergeCell ref="A6:A7"/>
    <mergeCell ref="B6:B7"/>
    <mergeCell ref="A8:A47"/>
    <mergeCell ref="B8:B47"/>
    <mergeCell ref="A48:A49"/>
    <mergeCell ref="B48:B49"/>
    <mergeCell ref="A50:A89"/>
    <mergeCell ref="B50:B89"/>
    <mergeCell ref="A90:A91"/>
    <mergeCell ref="B90:B91"/>
    <mergeCell ref="A92:A131"/>
    <mergeCell ref="B92:B131"/>
    <mergeCell ref="A132:A133"/>
    <mergeCell ref="B132:B133"/>
    <mergeCell ref="A134:A173"/>
    <mergeCell ref="B134:B173"/>
    <mergeCell ref="A174:A175"/>
    <mergeCell ref="B174:B175"/>
    <mergeCell ref="A176:A215"/>
    <mergeCell ref="B176:B215"/>
    <mergeCell ref="A216:A217"/>
    <mergeCell ref="B216:B217"/>
    <mergeCell ref="A218:A257"/>
    <mergeCell ref="B218:B257"/>
    <mergeCell ref="A258:A259"/>
    <mergeCell ref="B258:B259"/>
    <mergeCell ref="A260:A299"/>
    <mergeCell ref="B260:B299"/>
    <mergeCell ref="A300:A301"/>
    <mergeCell ref="B300:B301"/>
    <mergeCell ref="A302:A341"/>
    <mergeCell ref="B302:B341"/>
    <mergeCell ref="A342:A343"/>
    <mergeCell ref="B342:B343"/>
    <mergeCell ref="A344:A383"/>
    <mergeCell ref="B344:B383"/>
    <mergeCell ref="A384:A385"/>
    <mergeCell ref="B384:B385"/>
    <mergeCell ref="A386:A397"/>
    <mergeCell ref="B386:B397"/>
    <mergeCell ref="A398:A399"/>
    <mergeCell ref="B398:B399"/>
    <mergeCell ref="A400:A411"/>
    <mergeCell ref="B400:B411"/>
    <mergeCell ref="A412:A413"/>
    <mergeCell ref="B412:B413"/>
    <mergeCell ref="A414:A425"/>
    <mergeCell ref="B414:B425"/>
    <mergeCell ref="A426:A427"/>
    <mergeCell ref="B426:B427"/>
    <mergeCell ref="A428:A439"/>
    <mergeCell ref="B428:B439"/>
    <mergeCell ref="A440:A441"/>
    <mergeCell ref="B440:B441"/>
    <mergeCell ref="A442:A453"/>
    <mergeCell ref="B442:B453"/>
    <mergeCell ref="A454:A455"/>
    <mergeCell ref="B454:B455"/>
    <mergeCell ref="A456:A467"/>
    <mergeCell ref="B456:B467"/>
    <mergeCell ref="A468:A469"/>
    <mergeCell ref="B468:B469"/>
    <mergeCell ref="A470:A481"/>
    <mergeCell ref="B470:B481"/>
    <mergeCell ref="A482:A483"/>
    <mergeCell ref="B482:B483"/>
    <mergeCell ref="A484:A495"/>
    <mergeCell ref="B484:B495"/>
    <mergeCell ref="A496:A497"/>
    <mergeCell ref="B496:B497"/>
    <mergeCell ref="A498:A509"/>
    <mergeCell ref="B498:B509"/>
    <mergeCell ref="A510:A511"/>
    <mergeCell ref="B510:B511"/>
    <mergeCell ref="A512:A523"/>
    <mergeCell ref="B512:B523"/>
    <mergeCell ref="A524:A525"/>
    <mergeCell ref="B524:B525"/>
    <mergeCell ref="A526:A537"/>
    <mergeCell ref="B526:B537"/>
    <mergeCell ref="A538:A539"/>
    <mergeCell ref="B538:B539"/>
    <mergeCell ref="A540:A551"/>
    <mergeCell ref="B540:B551"/>
    <mergeCell ref="A552:A553"/>
    <mergeCell ref="B552:B553"/>
    <mergeCell ref="A554:A565"/>
    <mergeCell ref="B554:B565"/>
    <mergeCell ref="A566:A567"/>
    <mergeCell ref="B566:B567"/>
    <mergeCell ref="A568:A579"/>
    <mergeCell ref="B568:B579"/>
    <mergeCell ref="A580:A581"/>
    <mergeCell ref="B580:B581"/>
    <mergeCell ref="A582:A593"/>
    <mergeCell ref="B582:B593"/>
    <mergeCell ref="A594:A595"/>
    <mergeCell ref="B594:B595"/>
    <mergeCell ref="A596:A607"/>
    <mergeCell ref="B596:B607"/>
    <mergeCell ref="A608:A609"/>
    <mergeCell ref="B608:B609"/>
    <mergeCell ref="A610:A621"/>
    <mergeCell ref="B610:B621"/>
    <mergeCell ref="A622:A623"/>
    <mergeCell ref="B622:B623"/>
    <mergeCell ref="A624:A635"/>
    <mergeCell ref="B624:B635"/>
    <mergeCell ref="B644:J644"/>
  </mergeCells>
  <conditionalFormatting sqref="E6:K642 L7 L9 L11 L13 L15 L17 L19 L21 L23 L25 L27 L29 L31 L33 L35 L37 L39 L41 L43 L45 L47 L49 L51 L53 L55 L57 L59 L61 L63 L65 L67 L69 L71 L73 L75 L77 L79 L81 L83 L85 L87 L89 L91 L93 L95 L97 L99 L101 L103 L105 L107 L109 L111 L113 L115 L117 L119 L121 L123 L125 L127 L129 L131 L133 L135 L137 L139 L141 L143 L145 L147 L149 L151 L153 L155 L157 L159 L161 L163 L165 L167 L169 L171 L173 L175 L177 L179 L181 L183 L185 L187 L189 L191 L193 L195 L197 L199 L201 L203 L205 L207 L209 L211 L213 L215 L217 L219 L221 L223 L225 L227 L229 L231 L233 L235 L237 L239 L241 L243 L245 L247 L249 L251 L253 L255 L257 L259 L261 L263 L265 L267 L269 L271 L273 L275 L277 L279 L281 L283 L285 L287 L289 L291 L293 L295 L297 L299 L301 L303 L305 L307 L309 L311 L313 L315 L317 L319 L321 L323 L325 L327 L329 L331 L333 L335 L337 L339 L341 L343 L345 L347 L349 L351 L353 L355 L357 L359 L361 L363 L365 L367 L369 L371 L373 L375 L377 L379 L381 L383 L385 L387 L389 L391 L393 L395 L397 L399 L401 L403 L405 L407 L409 L411 L413 L415 L417 L419 L421 L423 L425 L427 L429 L431 L433 L435 L437 L439 L441 L443 L445 L447 L449 L451 L453 L455 L457 L459 L461 L463 L465 L467 L469 L471 L473 L475 L477 L479 L481 L483 L485 L487 L489 L491 L493 L495 L497 L499 L501 L503 L505 L507 L509 L511 L513 L515 L517 L519 L521 L523 L525 L527 L529 L531 L533 L535 L537 L539 L541 L543 L545 L547 L549 L551:L642">
    <cfRule type="cellIs" priority="2" operator="equal" aboveAverage="0" equalAverage="0" bottom="0" percent="0" rank="0" text="" dxfId="8">
      <formula>0</formula>
    </cfRule>
  </conditionalFormatting>
  <conditionalFormatting sqref="L6 L8 L10 L12 L14 L16 L18 L20 L22 L24 L26 L28 L30 L32 L34 L36 L38 L40 L42 L44 L46 L48 L50 L52 L54 L56 L58 L60 L62 L64 L66 L68 L70 L72 L74 L76 L78 L80 L82 L84 L86 L88 L90 L92 L94 L96 L98 L100 L102 L104 L106 L108 L110 L112 L114 L116 L118 L120 L122 L124 L126 L128 L130 L132 L134 L136 L138 L140 L142 L144 L146 L148 L150 L152 L154 L156 L158 L160 L162 L164 L166 L168 L170 L172 L174 L176 L178 L180 L182 L184 L186 L188 L190 L192 L194 L196 L198 L200 L202 L204 L206 L208 L210 L212 L214 L216 L218 L220 L222 L224 L226 L228 L230 L232 L234 L236 L238 L240 L242 L244 L246 L248 L250 L252 L254 L256 L258 L260 L262 L264 L266 L268 L270 L272 L274 L276 L278 L280 L282 L284 L286 L288 L290 L292 L294 L296 L298 L300 L302 L304 L306 L308 L310 L312 L314 L316 L318 L320 L322 L324 L326 L328 L330 L332 L334 L336 L338 L340 L342 L344 L346 L348 L350 L352 L354 L356 L358 L360 L362 L364 L366 L368 L370 L372 L374 L376 L378 L380 L382 L384 L386 L388 L390 L392 L394 L396 L398 L400 L402 L404 L406 L408 L410 L412 L414 L416 L418 L420 L422 L424 L426 L428 L430 L432 L434 L436 L438 L440 L442 L444 L446 L448 L450 L452 L454 L456 L458 L460 L462 L464 L466 L468 L470 L472 L474 L476 L478 L480 L482 L484 L486 L488 L490 L492 L494 L496 L498 L500 L502 L504 L506 L508 L510 L512 L514 L516 L518 L520 L522 L524 L526 L528 L530 L532 L534 L536 L538 L540 L542 L544 L546 L548 L550">
    <cfRule type="cellIs" priority="3" operator="equal" aboveAverage="0" equalAverage="0" bottom="0" percent="0" rank="0" text="" dxfId="9">
      <formula>0</formula>
    </cfRule>
  </conditionalFormatting>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8Preparato da gstanizzi &amp;D&amp;R&amp;8Pagina &amp;P di &amp;N</oddFooter>
  </headerFooter>
  <rowBreaks count="14" manualBreakCount="14">
    <brk id="47" man="true" max="16383" min="0"/>
    <brk id="89" man="true" max="16383" min="0"/>
    <brk id="131" man="true" max="16383" min="0"/>
    <brk id="173" man="true" max="16383" min="0"/>
    <brk id="215" man="true" max="16383" min="0"/>
    <brk id="257" man="true" max="16383" min="0"/>
    <brk id="299" man="true" max="16383" min="0"/>
    <brk id="341" man="true" max="16383" min="0"/>
    <brk id="383" man="true" max="16383" min="0"/>
    <brk id="425" man="true" max="16383" min="0"/>
    <brk id="467" man="true" max="16383" min="0"/>
    <brk id="509" man="true" max="16383" min="0"/>
    <brk id="551" man="true" max="16383" min="0"/>
    <brk id="63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57" width="11.13"/>
    <col collapsed="false" customWidth="true" hidden="false" outlineLevel="0" max="4" min="3" style="57" width="4.41"/>
    <col collapsed="false" customWidth="true" hidden="false" outlineLevel="0" max="10" min="5" style="57" width="12.7"/>
    <col collapsed="false" customWidth="true" hidden="false" outlineLevel="0" max="11" min="11" style="57" width="13.85"/>
    <col collapsed="false" customWidth="true" hidden="false" outlineLevel="0" max="12" min="12" style="57" width="16.84"/>
    <col collapsed="false" customWidth="true" hidden="false" outlineLevel="0" max="13" min="13" style="58" width="5.85"/>
    <col collapsed="false" customWidth="true" hidden="false" outlineLevel="0" max="14" min="14" style="57" width="9.56"/>
    <col collapsed="false" customWidth="false" hidden="false" outlineLevel="0" max="257" min="15" style="57" width="9.14"/>
  </cols>
  <sheetData>
    <row r="1" customFormat="false" ht="16.5" hidden="false" customHeight="true" outlineLevel="0" collapsed="false">
      <c r="A1" s="59"/>
      <c r="B1" s="61" t="s">
        <v>139</v>
      </c>
      <c r="C1" s="61"/>
      <c r="D1" s="62"/>
      <c r="E1" s="62"/>
      <c r="F1" s="62"/>
      <c r="G1" s="62"/>
      <c r="H1" s="62"/>
      <c r="I1" s="62"/>
      <c r="J1" s="62"/>
      <c r="K1" s="62"/>
      <c r="L1" s="63"/>
      <c r="M1" s="64" t="n">
        <v>67</v>
      </c>
    </row>
    <row r="2" customFormat="false" ht="12" hidden="false" customHeight="true" outlineLevel="0" collapsed="false">
      <c r="A2" s="65" t="n">
        <v>6</v>
      </c>
      <c r="B2" s="66"/>
      <c r="C2" s="66"/>
      <c r="D2" s="67"/>
      <c r="E2" s="67"/>
      <c r="F2" s="67"/>
      <c r="G2" s="67"/>
      <c r="H2" s="67"/>
      <c r="I2" s="67"/>
      <c r="J2" s="67"/>
      <c r="K2" s="67"/>
      <c r="L2" s="68"/>
      <c r="M2" s="64"/>
    </row>
    <row r="3" customFormat="false" ht="12.75" hidden="false" customHeight="true" outlineLevel="0" collapsed="false">
      <c r="A3" s="69" t="s">
        <v>104</v>
      </c>
      <c r="B3" s="69"/>
      <c r="C3" s="70" t="s">
        <v>105</v>
      </c>
      <c r="D3" s="70"/>
      <c r="E3" s="69" t="s">
        <v>106</v>
      </c>
      <c r="F3" s="69"/>
      <c r="G3" s="69"/>
      <c r="H3" s="69"/>
      <c r="I3" s="69"/>
      <c r="J3" s="69"/>
      <c r="K3" s="71" t="s">
        <v>107</v>
      </c>
      <c r="L3" s="71" t="s">
        <v>108</v>
      </c>
      <c r="M3" s="72"/>
      <c r="N3" s="72"/>
    </row>
    <row r="4" customFormat="false" ht="34.5" hidden="false" customHeight="true" outlineLevel="0" collapsed="false">
      <c r="A4" s="73" t="s">
        <v>109</v>
      </c>
      <c r="B4" s="73" t="s">
        <v>110</v>
      </c>
      <c r="C4" s="70"/>
      <c r="D4" s="70"/>
      <c r="E4" s="74" t="s">
        <v>111</v>
      </c>
      <c r="F4" s="74" t="s">
        <v>112</v>
      </c>
      <c r="G4" s="74" t="s">
        <v>113</v>
      </c>
      <c r="H4" s="74" t="s">
        <v>114</v>
      </c>
      <c r="I4" s="74" t="s">
        <v>115</v>
      </c>
      <c r="J4" s="74" t="s">
        <v>116</v>
      </c>
      <c r="K4" s="71"/>
      <c r="L4" s="71"/>
      <c r="M4" s="57"/>
    </row>
    <row r="5" s="78" customFormat="true" ht="10.5" hidden="false" customHeight="true" outlineLevel="0" collapsed="false">
      <c r="A5" s="75" t="s">
        <v>117</v>
      </c>
      <c r="B5" s="76" t="s">
        <v>118</v>
      </c>
      <c r="C5" s="75" t="s">
        <v>119</v>
      </c>
      <c r="D5" s="75"/>
      <c r="E5" s="75" t="s">
        <v>120</v>
      </c>
      <c r="F5" s="75" t="s">
        <v>121</v>
      </c>
      <c r="G5" s="75" t="s">
        <v>122</v>
      </c>
      <c r="H5" s="75" t="s">
        <v>123</v>
      </c>
      <c r="I5" s="75" t="s">
        <v>124</v>
      </c>
      <c r="J5" s="75" t="s">
        <v>125</v>
      </c>
      <c r="K5" s="75" t="s">
        <v>126</v>
      </c>
      <c r="L5" s="75" t="s">
        <v>127</v>
      </c>
      <c r="M5" s="77"/>
    </row>
    <row r="6" customFormat="false" ht="12.75" hidden="false" customHeight="true" outlineLevel="0" collapsed="false">
      <c r="A6" s="79" t="n">
        <v>32994</v>
      </c>
      <c r="B6" s="79" t="n">
        <v>33177</v>
      </c>
      <c r="C6" s="80" t="s">
        <v>128</v>
      </c>
      <c r="D6" s="81" t="n">
        <v>0</v>
      </c>
      <c r="E6" s="82" t="n">
        <v>0</v>
      </c>
      <c r="F6" s="82" t="n">
        <v>0</v>
      </c>
      <c r="G6" s="82" t="n">
        <v>0</v>
      </c>
      <c r="H6" s="82" t="n">
        <v>0</v>
      </c>
      <c r="I6" s="82" t="n">
        <v>0</v>
      </c>
      <c r="J6" s="82" t="n">
        <v>0</v>
      </c>
      <c r="K6" s="83" t="n">
        <v>0</v>
      </c>
      <c r="L6" s="84" t="n">
        <v>0</v>
      </c>
      <c r="M6" s="57"/>
    </row>
    <row r="7" customFormat="false" ht="9" hidden="false" customHeight="true" outlineLevel="0" collapsed="false">
      <c r="A7" s="79"/>
      <c r="B7" s="79"/>
      <c r="C7" s="85" t="s">
        <v>129</v>
      </c>
      <c r="D7" s="86" t="n">
        <v>0</v>
      </c>
      <c r="E7" s="87" t="n">
        <v>0</v>
      </c>
      <c r="F7" s="87" t="n">
        <v>0</v>
      </c>
      <c r="G7" s="87" t="n">
        <v>0</v>
      </c>
      <c r="H7" s="87" t="n">
        <v>0</v>
      </c>
      <c r="I7" s="87" t="n">
        <v>0</v>
      </c>
      <c r="J7" s="88" t="n">
        <v>0</v>
      </c>
      <c r="K7" s="87" t="n">
        <v>0</v>
      </c>
      <c r="L7" s="89" t="n">
        <v>0</v>
      </c>
      <c r="M7" s="57"/>
    </row>
    <row r="8" customFormat="false" ht="12.75" hidden="false" customHeight="true" outlineLevel="0" collapsed="false">
      <c r="A8" s="90" t="n">
        <v>32994</v>
      </c>
      <c r="B8" s="90" t="n">
        <v>33177</v>
      </c>
      <c r="C8" s="91" t="s">
        <v>128</v>
      </c>
      <c r="D8" s="92" t="n">
        <v>1</v>
      </c>
      <c r="E8" s="93" t="n">
        <v>0</v>
      </c>
      <c r="F8" s="93" t="n">
        <v>0</v>
      </c>
      <c r="G8" s="93" t="n">
        <v>0</v>
      </c>
      <c r="H8" s="93" t="n">
        <v>0</v>
      </c>
      <c r="I8" s="93" t="n">
        <v>0</v>
      </c>
      <c r="J8" s="93" t="n">
        <v>0</v>
      </c>
      <c r="K8" s="94" t="n">
        <v>0</v>
      </c>
      <c r="L8" s="84" t="n">
        <v>0</v>
      </c>
      <c r="M8" s="57"/>
    </row>
    <row r="9" customFormat="false" ht="9" hidden="false" customHeight="true" outlineLevel="0" collapsed="false">
      <c r="A9" s="90"/>
      <c r="B9" s="90"/>
      <c r="C9" s="85" t="s">
        <v>129</v>
      </c>
      <c r="D9" s="86" t="n">
        <v>2</v>
      </c>
      <c r="E9" s="87" t="n">
        <v>0</v>
      </c>
      <c r="F9" s="87" t="n">
        <v>0</v>
      </c>
      <c r="G9" s="87" t="n">
        <v>0</v>
      </c>
      <c r="H9" s="87" t="n">
        <v>0</v>
      </c>
      <c r="I9" s="87" t="n">
        <v>0</v>
      </c>
      <c r="J9" s="88" t="n">
        <v>0</v>
      </c>
      <c r="K9" s="87" t="n">
        <v>0</v>
      </c>
      <c r="L9" s="89" t="n">
        <v>0</v>
      </c>
      <c r="M9" s="57"/>
    </row>
    <row r="10" customFormat="false" ht="12.75" hidden="false" customHeight="true" outlineLevel="0" collapsed="false">
      <c r="A10" s="90"/>
      <c r="B10" s="90"/>
      <c r="C10" s="91" t="s">
        <v>128</v>
      </c>
      <c r="D10" s="92" t="n">
        <v>3</v>
      </c>
      <c r="E10" s="93" t="n">
        <v>0</v>
      </c>
      <c r="F10" s="93" t="n">
        <v>0</v>
      </c>
      <c r="G10" s="93" t="n">
        <v>0</v>
      </c>
      <c r="H10" s="93" t="n">
        <v>0</v>
      </c>
      <c r="I10" s="93" t="n">
        <v>0</v>
      </c>
      <c r="J10" s="93" t="n">
        <v>0</v>
      </c>
      <c r="K10" s="94" t="n">
        <v>0</v>
      </c>
      <c r="L10" s="84" t="n">
        <v>0</v>
      </c>
      <c r="M10" s="57"/>
    </row>
    <row r="11" customFormat="false" ht="9" hidden="false" customHeight="true" outlineLevel="0" collapsed="false">
      <c r="A11" s="90"/>
      <c r="B11" s="90"/>
      <c r="C11" s="85" t="s">
        <v>129</v>
      </c>
      <c r="D11" s="86" t="n">
        <v>4</v>
      </c>
      <c r="E11" s="87" t="n">
        <v>0</v>
      </c>
      <c r="F11" s="87" t="n">
        <v>0</v>
      </c>
      <c r="G11" s="87" t="n">
        <v>0</v>
      </c>
      <c r="H11" s="87" t="n">
        <v>0</v>
      </c>
      <c r="I11" s="87" t="n">
        <v>0</v>
      </c>
      <c r="J11" s="88" t="n">
        <v>0</v>
      </c>
      <c r="K11" s="87" t="n">
        <v>0</v>
      </c>
      <c r="L11" s="89" t="n">
        <v>0</v>
      </c>
      <c r="M11" s="57"/>
    </row>
    <row r="12" customFormat="false" ht="12.75" hidden="false" customHeight="true" outlineLevel="0" collapsed="false">
      <c r="A12" s="90"/>
      <c r="B12" s="90"/>
      <c r="C12" s="91" t="s">
        <v>128</v>
      </c>
      <c r="D12" s="92" t="n">
        <v>5</v>
      </c>
      <c r="E12" s="93" t="n">
        <v>0</v>
      </c>
      <c r="F12" s="93" t="n">
        <v>0</v>
      </c>
      <c r="G12" s="93" t="n">
        <v>0</v>
      </c>
      <c r="H12" s="93" t="n">
        <v>0</v>
      </c>
      <c r="I12" s="93" t="n">
        <v>0</v>
      </c>
      <c r="J12" s="93" t="n">
        <v>0</v>
      </c>
      <c r="K12" s="94" t="n">
        <v>0</v>
      </c>
      <c r="L12" s="84" t="n">
        <v>0</v>
      </c>
      <c r="M12" s="57"/>
    </row>
    <row r="13" customFormat="false" ht="9" hidden="false" customHeight="true" outlineLevel="0" collapsed="false">
      <c r="A13" s="90"/>
      <c r="B13" s="90"/>
      <c r="C13" s="85" t="s">
        <v>129</v>
      </c>
      <c r="D13" s="86" t="n">
        <v>6</v>
      </c>
      <c r="E13" s="87" t="n">
        <v>0</v>
      </c>
      <c r="F13" s="87" t="n">
        <v>0</v>
      </c>
      <c r="G13" s="87" t="n">
        <v>0</v>
      </c>
      <c r="H13" s="87" t="n">
        <v>0</v>
      </c>
      <c r="I13" s="87" t="n">
        <v>0</v>
      </c>
      <c r="J13" s="88" t="n">
        <v>0</v>
      </c>
      <c r="K13" s="87" t="n">
        <v>0</v>
      </c>
      <c r="L13" s="89" t="n">
        <v>0</v>
      </c>
      <c r="M13" s="57"/>
    </row>
    <row r="14" customFormat="false" ht="12.75" hidden="false" customHeight="true" outlineLevel="0" collapsed="false">
      <c r="A14" s="90"/>
      <c r="B14" s="90"/>
      <c r="C14" s="91" t="s">
        <v>128</v>
      </c>
      <c r="D14" s="92" t="n">
        <v>7</v>
      </c>
      <c r="E14" s="93" t="n">
        <v>0</v>
      </c>
      <c r="F14" s="93" t="n">
        <v>0</v>
      </c>
      <c r="G14" s="93" t="n">
        <v>0</v>
      </c>
      <c r="H14" s="93" t="n">
        <v>0</v>
      </c>
      <c r="I14" s="93" t="n">
        <v>0</v>
      </c>
      <c r="J14" s="93" t="n">
        <v>0</v>
      </c>
      <c r="K14" s="94" t="n">
        <v>0</v>
      </c>
      <c r="L14" s="84" t="n">
        <v>0</v>
      </c>
      <c r="M14" s="57"/>
    </row>
    <row r="15" customFormat="false" ht="9" hidden="false" customHeight="true" outlineLevel="0" collapsed="false">
      <c r="A15" s="90"/>
      <c r="B15" s="90"/>
      <c r="C15" s="85" t="s">
        <v>129</v>
      </c>
      <c r="D15" s="86" t="n">
        <v>8</v>
      </c>
      <c r="E15" s="87" t="n">
        <v>0</v>
      </c>
      <c r="F15" s="87" t="n">
        <v>0</v>
      </c>
      <c r="G15" s="87" t="n">
        <v>0</v>
      </c>
      <c r="H15" s="87" t="n">
        <v>0</v>
      </c>
      <c r="I15" s="87" t="n">
        <v>0</v>
      </c>
      <c r="J15" s="88" t="n">
        <v>0</v>
      </c>
      <c r="K15" s="87" t="n">
        <v>0</v>
      </c>
      <c r="L15" s="89" t="n">
        <v>0</v>
      </c>
      <c r="M15" s="57"/>
    </row>
    <row r="16" customFormat="false" ht="12.75" hidden="false" customHeight="true" outlineLevel="0" collapsed="false">
      <c r="A16" s="90"/>
      <c r="B16" s="90"/>
      <c r="C16" s="91" t="s">
        <v>128</v>
      </c>
      <c r="D16" s="92" t="n">
        <v>9</v>
      </c>
      <c r="E16" s="93" t="n">
        <v>0</v>
      </c>
      <c r="F16" s="93" t="n">
        <v>0</v>
      </c>
      <c r="G16" s="93" t="n">
        <v>0</v>
      </c>
      <c r="H16" s="93" t="n">
        <v>0</v>
      </c>
      <c r="I16" s="93" t="n">
        <v>0</v>
      </c>
      <c r="J16" s="93" t="n">
        <v>0</v>
      </c>
      <c r="K16" s="94" t="n">
        <v>0</v>
      </c>
      <c r="L16" s="84" t="n">
        <v>0</v>
      </c>
      <c r="M16" s="57"/>
    </row>
    <row r="17" customFormat="false" ht="9" hidden="false" customHeight="true" outlineLevel="0" collapsed="false">
      <c r="A17" s="90"/>
      <c r="B17" s="90"/>
      <c r="C17" s="85" t="s">
        <v>129</v>
      </c>
      <c r="D17" s="86" t="n">
        <v>10</v>
      </c>
      <c r="E17" s="87" t="n">
        <v>0</v>
      </c>
      <c r="F17" s="87" t="n">
        <v>0</v>
      </c>
      <c r="G17" s="87" t="n">
        <v>0</v>
      </c>
      <c r="H17" s="87" t="n">
        <v>0</v>
      </c>
      <c r="I17" s="87" t="n">
        <v>0</v>
      </c>
      <c r="J17" s="88" t="n">
        <v>0</v>
      </c>
      <c r="K17" s="87" t="n">
        <v>0</v>
      </c>
      <c r="L17" s="89" t="n">
        <v>0</v>
      </c>
      <c r="M17" s="57"/>
    </row>
    <row r="18" customFormat="false" ht="12.75" hidden="false" customHeight="true" outlineLevel="0" collapsed="false">
      <c r="A18" s="90"/>
      <c r="B18" s="90"/>
      <c r="C18" s="91" t="s">
        <v>128</v>
      </c>
      <c r="D18" s="92" t="n">
        <v>11</v>
      </c>
      <c r="E18" s="93" t="n">
        <v>0</v>
      </c>
      <c r="F18" s="93" t="n">
        <v>0</v>
      </c>
      <c r="G18" s="93" t="n">
        <v>0</v>
      </c>
      <c r="H18" s="93" t="n">
        <v>0</v>
      </c>
      <c r="I18" s="93" t="n">
        <v>0</v>
      </c>
      <c r="J18" s="93" t="n">
        <v>0</v>
      </c>
      <c r="K18" s="94" t="n">
        <v>0</v>
      </c>
      <c r="L18" s="84" t="n">
        <v>0</v>
      </c>
      <c r="M18" s="57"/>
    </row>
    <row r="19" customFormat="false" ht="9" hidden="false" customHeight="true" outlineLevel="0" collapsed="false">
      <c r="A19" s="90"/>
      <c r="B19" s="90"/>
      <c r="C19" s="85" t="s">
        <v>129</v>
      </c>
      <c r="D19" s="86" t="n">
        <v>12</v>
      </c>
      <c r="E19" s="87" t="n">
        <v>0</v>
      </c>
      <c r="F19" s="87" t="n">
        <v>0</v>
      </c>
      <c r="G19" s="87" t="n">
        <v>0</v>
      </c>
      <c r="H19" s="87" t="n">
        <v>0</v>
      </c>
      <c r="I19" s="87" t="n">
        <v>0</v>
      </c>
      <c r="J19" s="88" t="n">
        <v>0</v>
      </c>
      <c r="K19" s="87" t="n">
        <v>0</v>
      </c>
      <c r="L19" s="89" t="n">
        <v>0</v>
      </c>
      <c r="M19" s="57"/>
    </row>
    <row r="20" customFormat="false" ht="12.75" hidden="false" customHeight="true" outlineLevel="0" collapsed="false">
      <c r="A20" s="90"/>
      <c r="B20" s="90"/>
      <c r="C20" s="91" t="s">
        <v>128</v>
      </c>
      <c r="D20" s="92" t="n">
        <v>13</v>
      </c>
      <c r="E20" s="93" t="n">
        <v>0</v>
      </c>
      <c r="F20" s="93" t="n">
        <v>0</v>
      </c>
      <c r="G20" s="93" t="n">
        <v>0</v>
      </c>
      <c r="H20" s="93" t="n">
        <v>0</v>
      </c>
      <c r="I20" s="93" t="n">
        <v>0</v>
      </c>
      <c r="J20" s="93" t="n">
        <v>0</v>
      </c>
      <c r="K20" s="94" t="n">
        <v>0</v>
      </c>
      <c r="L20" s="84" t="n">
        <v>0</v>
      </c>
      <c r="M20" s="57"/>
    </row>
    <row r="21" customFormat="false" ht="9" hidden="false" customHeight="true" outlineLevel="0" collapsed="false">
      <c r="A21" s="90"/>
      <c r="B21" s="90"/>
      <c r="C21" s="85" t="s">
        <v>129</v>
      </c>
      <c r="D21" s="86" t="n">
        <v>14</v>
      </c>
      <c r="E21" s="87" t="n">
        <v>0</v>
      </c>
      <c r="F21" s="87" t="n">
        <v>0</v>
      </c>
      <c r="G21" s="87" t="n">
        <v>0</v>
      </c>
      <c r="H21" s="87" t="n">
        <v>0</v>
      </c>
      <c r="I21" s="87" t="n">
        <v>0</v>
      </c>
      <c r="J21" s="88" t="n">
        <v>0</v>
      </c>
      <c r="K21" s="87" t="n">
        <v>0</v>
      </c>
      <c r="L21" s="89" t="n">
        <v>0</v>
      </c>
      <c r="M21" s="57"/>
    </row>
    <row r="22" customFormat="false" ht="12.75" hidden="false" customHeight="true" outlineLevel="0" collapsed="false">
      <c r="A22" s="90"/>
      <c r="B22" s="90"/>
      <c r="C22" s="91" t="s">
        <v>128</v>
      </c>
      <c r="D22" s="92" t="n">
        <v>15</v>
      </c>
      <c r="E22" s="93" t="n">
        <v>0</v>
      </c>
      <c r="F22" s="93" t="n">
        <v>0</v>
      </c>
      <c r="G22" s="93" t="n">
        <v>0</v>
      </c>
      <c r="H22" s="93" t="n">
        <v>0</v>
      </c>
      <c r="I22" s="93" t="n">
        <v>0</v>
      </c>
      <c r="J22" s="93" t="n">
        <v>0</v>
      </c>
      <c r="K22" s="94" t="n">
        <v>0</v>
      </c>
      <c r="L22" s="84" t="n">
        <v>0</v>
      </c>
      <c r="M22" s="57"/>
    </row>
    <row r="23" customFormat="false" ht="9" hidden="false" customHeight="true" outlineLevel="0" collapsed="false">
      <c r="A23" s="90"/>
      <c r="B23" s="90"/>
      <c r="C23" s="85" t="s">
        <v>129</v>
      </c>
      <c r="D23" s="86" t="n">
        <v>16</v>
      </c>
      <c r="E23" s="87" t="n">
        <v>0</v>
      </c>
      <c r="F23" s="87" t="n">
        <v>0</v>
      </c>
      <c r="G23" s="87" t="n">
        <v>0</v>
      </c>
      <c r="H23" s="87" t="n">
        <v>0</v>
      </c>
      <c r="I23" s="87" t="n">
        <v>0</v>
      </c>
      <c r="J23" s="88" t="n">
        <v>0</v>
      </c>
      <c r="K23" s="87" t="n">
        <v>0</v>
      </c>
      <c r="L23" s="89" t="n">
        <v>0</v>
      </c>
      <c r="M23" s="57"/>
    </row>
    <row r="24" customFormat="false" ht="12.75" hidden="false" customHeight="true" outlineLevel="0" collapsed="false">
      <c r="A24" s="90"/>
      <c r="B24" s="90"/>
      <c r="C24" s="91" t="s">
        <v>128</v>
      </c>
      <c r="D24" s="92" t="n">
        <v>17</v>
      </c>
      <c r="E24" s="93" t="n">
        <v>0</v>
      </c>
      <c r="F24" s="93" t="n">
        <v>0</v>
      </c>
      <c r="G24" s="93" t="n">
        <v>0</v>
      </c>
      <c r="H24" s="93" t="n">
        <v>0</v>
      </c>
      <c r="I24" s="93" t="n">
        <v>0</v>
      </c>
      <c r="J24" s="93" t="n">
        <v>0</v>
      </c>
      <c r="K24" s="94" t="n">
        <v>0</v>
      </c>
      <c r="L24" s="84" t="n">
        <v>0</v>
      </c>
      <c r="M24" s="57"/>
    </row>
    <row r="25" customFormat="false" ht="9" hidden="false" customHeight="true" outlineLevel="0" collapsed="false">
      <c r="A25" s="90"/>
      <c r="B25" s="90"/>
      <c r="C25" s="85" t="s">
        <v>129</v>
      </c>
      <c r="D25" s="86" t="n">
        <v>17</v>
      </c>
      <c r="E25" s="87" t="n">
        <v>0</v>
      </c>
      <c r="F25" s="87" t="n">
        <v>0</v>
      </c>
      <c r="G25" s="87" t="n">
        <v>0</v>
      </c>
      <c r="H25" s="87" t="n">
        <v>0</v>
      </c>
      <c r="I25" s="87" t="n">
        <v>0</v>
      </c>
      <c r="J25" s="88" t="n">
        <v>0</v>
      </c>
      <c r="K25" s="87" t="n">
        <v>0</v>
      </c>
      <c r="L25" s="89" t="n">
        <v>0</v>
      </c>
      <c r="M25" s="57"/>
    </row>
    <row r="26" customFormat="false" ht="12.75" hidden="false" customHeight="true" outlineLevel="0" collapsed="false">
      <c r="A26" s="90"/>
      <c r="B26" s="90"/>
      <c r="C26" s="91" t="s">
        <v>128</v>
      </c>
      <c r="D26" s="92" t="n">
        <v>18</v>
      </c>
      <c r="E26" s="93" t="n">
        <v>0</v>
      </c>
      <c r="F26" s="93" t="n">
        <v>0</v>
      </c>
      <c r="G26" s="93" t="n">
        <v>0</v>
      </c>
      <c r="H26" s="93" t="n">
        <v>0</v>
      </c>
      <c r="I26" s="93" t="n">
        <v>0</v>
      </c>
      <c r="J26" s="93" t="n">
        <v>0</v>
      </c>
      <c r="K26" s="94" t="n">
        <v>0</v>
      </c>
      <c r="L26" s="84" t="n">
        <v>0</v>
      </c>
      <c r="M26" s="57"/>
    </row>
    <row r="27" customFormat="false" ht="9" hidden="false" customHeight="true" outlineLevel="0" collapsed="false">
      <c r="A27" s="90"/>
      <c r="B27" s="90"/>
      <c r="C27" s="85" t="s">
        <v>129</v>
      </c>
      <c r="D27" s="86" t="n">
        <v>19</v>
      </c>
      <c r="E27" s="87" t="n">
        <v>0</v>
      </c>
      <c r="F27" s="87" t="n">
        <v>0</v>
      </c>
      <c r="G27" s="87" t="n">
        <v>0</v>
      </c>
      <c r="H27" s="87" t="n">
        <v>0</v>
      </c>
      <c r="I27" s="87" t="n">
        <v>0</v>
      </c>
      <c r="J27" s="88" t="n">
        <v>0</v>
      </c>
      <c r="K27" s="87" t="n">
        <v>0</v>
      </c>
      <c r="L27" s="89" t="n">
        <v>0</v>
      </c>
      <c r="M27" s="57"/>
    </row>
    <row r="28" customFormat="false" ht="12.75" hidden="false" customHeight="true" outlineLevel="0" collapsed="false">
      <c r="A28" s="90"/>
      <c r="B28" s="90"/>
      <c r="C28" s="91" t="s">
        <v>128</v>
      </c>
      <c r="D28" s="92" t="n">
        <v>20</v>
      </c>
      <c r="E28" s="93" t="n">
        <v>0</v>
      </c>
      <c r="F28" s="93" t="n">
        <v>0</v>
      </c>
      <c r="G28" s="93" t="n">
        <v>0</v>
      </c>
      <c r="H28" s="93" t="n">
        <v>0</v>
      </c>
      <c r="I28" s="93" t="n">
        <v>0</v>
      </c>
      <c r="J28" s="93" t="n">
        <v>0</v>
      </c>
      <c r="K28" s="94" t="n">
        <v>0</v>
      </c>
      <c r="L28" s="84" t="n">
        <v>0</v>
      </c>
      <c r="M28" s="57"/>
    </row>
    <row r="29" customFormat="false" ht="9" hidden="false" customHeight="true" outlineLevel="0" collapsed="false">
      <c r="A29" s="90"/>
      <c r="B29" s="90"/>
      <c r="C29" s="85" t="s">
        <v>129</v>
      </c>
      <c r="D29" s="86" t="n">
        <v>21</v>
      </c>
      <c r="E29" s="87" t="n">
        <v>0</v>
      </c>
      <c r="F29" s="87" t="n">
        <v>0</v>
      </c>
      <c r="G29" s="87" t="n">
        <v>0</v>
      </c>
      <c r="H29" s="87" t="n">
        <v>0</v>
      </c>
      <c r="I29" s="87" t="n">
        <v>0</v>
      </c>
      <c r="J29" s="88" t="n">
        <v>0</v>
      </c>
      <c r="K29" s="87" t="n">
        <v>0</v>
      </c>
      <c r="L29" s="89" t="n">
        <v>0</v>
      </c>
      <c r="M29" s="57"/>
    </row>
    <row r="30" customFormat="false" ht="12.75" hidden="false" customHeight="true" outlineLevel="0" collapsed="false">
      <c r="A30" s="90"/>
      <c r="B30" s="90"/>
      <c r="C30" s="91" t="s">
        <v>128</v>
      </c>
      <c r="D30" s="92" t="n">
        <v>22</v>
      </c>
      <c r="E30" s="93" t="n">
        <v>0</v>
      </c>
      <c r="F30" s="93" t="n">
        <v>0</v>
      </c>
      <c r="G30" s="93" t="n">
        <v>0</v>
      </c>
      <c r="H30" s="93" t="n">
        <v>0</v>
      </c>
      <c r="I30" s="93" t="n">
        <v>0</v>
      </c>
      <c r="J30" s="93" t="n">
        <v>0</v>
      </c>
      <c r="K30" s="94" t="n">
        <v>0</v>
      </c>
      <c r="L30" s="84" t="n">
        <v>0</v>
      </c>
      <c r="M30" s="57"/>
    </row>
    <row r="31" customFormat="false" ht="9" hidden="false" customHeight="true" outlineLevel="0" collapsed="false">
      <c r="A31" s="90"/>
      <c r="B31" s="90"/>
      <c r="C31" s="85" t="s">
        <v>129</v>
      </c>
      <c r="D31" s="86" t="n">
        <v>23</v>
      </c>
      <c r="E31" s="87" t="n">
        <v>0</v>
      </c>
      <c r="F31" s="87" t="n">
        <v>0</v>
      </c>
      <c r="G31" s="87" t="n">
        <v>0</v>
      </c>
      <c r="H31" s="87" t="n">
        <v>0</v>
      </c>
      <c r="I31" s="87" t="n">
        <v>0</v>
      </c>
      <c r="J31" s="88" t="n">
        <v>0</v>
      </c>
      <c r="K31" s="87" t="n">
        <v>0</v>
      </c>
      <c r="L31" s="89" t="n">
        <v>0</v>
      </c>
      <c r="M31" s="57"/>
    </row>
    <row r="32" customFormat="false" ht="12.75" hidden="false" customHeight="true" outlineLevel="0" collapsed="false">
      <c r="A32" s="90"/>
      <c r="B32" s="90"/>
      <c r="C32" s="91" t="s">
        <v>128</v>
      </c>
      <c r="D32" s="92" t="n">
        <v>24</v>
      </c>
      <c r="E32" s="93" t="n">
        <v>0</v>
      </c>
      <c r="F32" s="93" t="n">
        <v>0</v>
      </c>
      <c r="G32" s="93" t="n">
        <v>0</v>
      </c>
      <c r="H32" s="93" t="n">
        <v>0</v>
      </c>
      <c r="I32" s="93" t="n">
        <v>0</v>
      </c>
      <c r="J32" s="93" t="n">
        <v>0</v>
      </c>
      <c r="K32" s="94" t="n">
        <v>0</v>
      </c>
      <c r="L32" s="84" t="n">
        <v>0</v>
      </c>
      <c r="M32" s="57"/>
    </row>
    <row r="33" customFormat="false" ht="9" hidden="false" customHeight="true" outlineLevel="0" collapsed="false">
      <c r="A33" s="90"/>
      <c r="B33" s="90"/>
      <c r="C33" s="85" t="s">
        <v>129</v>
      </c>
      <c r="D33" s="86" t="n">
        <v>25</v>
      </c>
      <c r="E33" s="87" t="n">
        <v>0</v>
      </c>
      <c r="F33" s="87" t="n">
        <v>0</v>
      </c>
      <c r="G33" s="87" t="n">
        <v>0</v>
      </c>
      <c r="H33" s="87" t="n">
        <v>0</v>
      </c>
      <c r="I33" s="87" t="n">
        <v>0</v>
      </c>
      <c r="J33" s="88" t="n">
        <v>0</v>
      </c>
      <c r="K33" s="87" t="n">
        <v>0</v>
      </c>
      <c r="L33" s="89" t="n">
        <v>0</v>
      </c>
      <c r="M33" s="57"/>
    </row>
    <row r="34" customFormat="false" ht="12.75" hidden="false" customHeight="true" outlineLevel="0" collapsed="false">
      <c r="A34" s="90"/>
      <c r="B34" s="90"/>
      <c r="C34" s="91" t="s">
        <v>128</v>
      </c>
      <c r="D34" s="92" t="n">
        <v>26</v>
      </c>
      <c r="E34" s="93" t="n">
        <v>0</v>
      </c>
      <c r="F34" s="93" t="n">
        <v>0</v>
      </c>
      <c r="G34" s="93" t="n">
        <v>0</v>
      </c>
      <c r="H34" s="93" t="n">
        <v>0</v>
      </c>
      <c r="I34" s="93" t="n">
        <v>0</v>
      </c>
      <c r="J34" s="93" t="n">
        <v>0</v>
      </c>
      <c r="K34" s="94" t="n">
        <v>0</v>
      </c>
      <c r="L34" s="84" t="n">
        <v>0</v>
      </c>
      <c r="M34" s="57"/>
    </row>
    <row r="35" customFormat="false" ht="9" hidden="false" customHeight="true" outlineLevel="0" collapsed="false">
      <c r="A35" s="90"/>
      <c r="B35" s="90"/>
      <c r="C35" s="85" t="s">
        <v>129</v>
      </c>
      <c r="D35" s="86" t="n">
        <v>27</v>
      </c>
      <c r="E35" s="87" t="n">
        <v>0</v>
      </c>
      <c r="F35" s="87" t="n">
        <v>0</v>
      </c>
      <c r="G35" s="87" t="n">
        <v>0</v>
      </c>
      <c r="H35" s="87" t="n">
        <v>0</v>
      </c>
      <c r="I35" s="87" t="n">
        <v>0</v>
      </c>
      <c r="J35" s="88" t="n">
        <v>0</v>
      </c>
      <c r="K35" s="87" t="n">
        <v>0</v>
      </c>
      <c r="L35" s="89" t="n">
        <v>0</v>
      </c>
      <c r="M35" s="57"/>
    </row>
    <row r="36" customFormat="false" ht="12.75" hidden="false" customHeight="true" outlineLevel="0" collapsed="false">
      <c r="A36" s="90"/>
      <c r="B36" s="90"/>
      <c r="C36" s="91" t="s">
        <v>128</v>
      </c>
      <c r="D36" s="92" t="n">
        <v>28</v>
      </c>
      <c r="E36" s="93" t="n">
        <v>0</v>
      </c>
      <c r="F36" s="93" t="n">
        <v>0</v>
      </c>
      <c r="G36" s="93" t="n">
        <v>0</v>
      </c>
      <c r="H36" s="93" t="n">
        <v>0</v>
      </c>
      <c r="I36" s="93" t="n">
        <v>0</v>
      </c>
      <c r="J36" s="93" t="n">
        <v>0</v>
      </c>
      <c r="K36" s="94" t="n">
        <v>0</v>
      </c>
      <c r="L36" s="84" t="n">
        <v>0</v>
      </c>
      <c r="M36" s="57"/>
    </row>
    <row r="37" customFormat="false" ht="9" hidden="false" customHeight="true" outlineLevel="0" collapsed="false">
      <c r="A37" s="90"/>
      <c r="B37" s="90"/>
      <c r="C37" s="85" t="s">
        <v>129</v>
      </c>
      <c r="D37" s="86" t="n">
        <v>29</v>
      </c>
      <c r="E37" s="87" t="n">
        <v>0</v>
      </c>
      <c r="F37" s="87" t="n">
        <v>0</v>
      </c>
      <c r="G37" s="87" t="n">
        <v>0</v>
      </c>
      <c r="H37" s="87" t="n">
        <v>0</v>
      </c>
      <c r="I37" s="87" t="n">
        <v>0</v>
      </c>
      <c r="J37" s="88" t="n">
        <v>0</v>
      </c>
      <c r="K37" s="87" t="n">
        <v>0</v>
      </c>
      <c r="L37" s="89" t="n">
        <v>0</v>
      </c>
      <c r="M37" s="57"/>
    </row>
    <row r="38" customFormat="false" ht="12.75" hidden="false" customHeight="true" outlineLevel="0" collapsed="false">
      <c r="A38" s="90"/>
      <c r="B38" s="90"/>
      <c r="C38" s="91" t="s">
        <v>128</v>
      </c>
      <c r="D38" s="92" t="n">
        <v>30</v>
      </c>
      <c r="E38" s="93" t="n">
        <v>0</v>
      </c>
      <c r="F38" s="93" t="n">
        <v>0</v>
      </c>
      <c r="G38" s="93" t="n">
        <v>0</v>
      </c>
      <c r="H38" s="93" t="n">
        <v>0</v>
      </c>
      <c r="I38" s="93" t="n">
        <v>0</v>
      </c>
      <c r="J38" s="93" t="n">
        <v>0</v>
      </c>
      <c r="K38" s="94" t="n">
        <v>0</v>
      </c>
      <c r="L38" s="84" t="n">
        <v>0</v>
      </c>
      <c r="M38" s="57"/>
    </row>
    <row r="39" customFormat="false" ht="9" hidden="false" customHeight="true" outlineLevel="0" collapsed="false">
      <c r="A39" s="90"/>
      <c r="B39" s="90"/>
      <c r="C39" s="85" t="s">
        <v>129</v>
      </c>
      <c r="D39" s="86" t="n">
        <v>33</v>
      </c>
      <c r="E39" s="87" t="n">
        <v>0</v>
      </c>
      <c r="F39" s="87" t="n">
        <v>0</v>
      </c>
      <c r="G39" s="87" t="n">
        <v>0</v>
      </c>
      <c r="H39" s="87" t="n">
        <v>0</v>
      </c>
      <c r="I39" s="87" t="n">
        <v>0</v>
      </c>
      <c r="J39" s="88" t="n">
        <v>0</v>
      </c>
      <c r="K39" s="87" t="n">
        <v>0</v>
      </c>
      <c r="L39" s="89" t="n">
        <v>0</v>
      </c>
      <c r="M39" s="57"/>
    </row>
    <row r="40" customFormat="false" ht="12.75" hidden="false" customHeight="true" outlineLevel="0" collapsed="false">
      <c r="A40" s="90"/>
      <c r="B40" s="90"/>
      <c r="C40" s="91" t="s">
        <v>128</v>
      </c>
      <c r="D40" s="92" t="n">
        <v>34</v>
      </c>
      <c r="E40" s="93" t="n">
        <v>0</v>
      </c>
      <c r="F40" s="93" t="n">
        <v>0</v>
      </c>
      <c r="G40" s="93" t="n">
        <v>0</v>
      </c>
      <c r="H40" s="93" t="n">
        <v>0</v>
      </c>
      <c r="I40" s="93" t="n">
        <v>0</v>
      </c>
      <c r="J40" s="93" t="n">
        <v>0</v>
      </c>
      <c r="K40" s="94" t="n">
        <v>0</v>
      </c>
      <c r="L40" s="84" t="n">
        <v>0</v>
      </c>
      <c r="M40" s="57"/>
    </row>
    <row r="41" customFormat="false" ht="9" hidden="false" customHeight="true" outlineLevel="0" collapsed="false">
      <c r="A41" s="90"/>
      <c r="B41" s="90"/>
      <c r="C41" s="85" t="s">
        <v>129</v>
      </c>
      <c r="D41" s="86" t="n">
        <v>35</v>
      </c>
      <c r="E41" s="87" t="n">
        <v>0</v>
      </c>
      <c r="F41" s="87" t="n">
        <v>0</v>
      </c>
      <c r="G41" s="87" t="n">
        <v>0</v>
      </c>
      <c r="H41" s="87" t="n">
        <v>0</v>
      </c>
      <c r="I41" s="87" t="n">
        <v>0</v>
      </c>
      <c r="J41" s="88" t="n">
        <v>0</v>
      </c>
      <c r="K41" s="87" t="n">
        <v>0</v>
      </c>
      <c r="L41" s="89" t="n">
        <v>0</v>
      </c>
      <c r="M41" s="57"/>
    </row>
    <row r="42" customFormat="false" ht="12.75" hidden="false" customHeight="true" outlineLevel="0" collapsed="false">
      <c r="A42" s="90"/>
      <c r="B42" s="90"/>
      <c r="C42" s="91" t="s">
        <v>128</v>
      </c>
      <c r="D42" s="92" t="n">
        <v>36</v>
      </c>
      <c r="E42" s="93" t="n">
        <v>0</v>
      </c>
      <c r="F42" s="93" t="n">
        <v>0</v>
      </c>
      <c r="G42" s="93" t="n">
        <v>0</v>
      </c>
      <c r="H42" s="93" t="n">
        <v>0</v>
      </c>
      <c r="I42" s="93" t="n">
        <v>0</v>
      </c>
      <c r="J42" s="93" t="n">
        <v>0</v>
      </c>
      <c r="K42" s="94" t="n">
        <v>0</v>
      </c>
      <c r="L42" s="84" t="n">
        <v>0</v>
      </c>
      <c r="M42" s="57"/>
    </row>
    <row r="43" customFormat="false" ht="9" hidden="false" customHeight="true" outlineLevel="0" collapsed="false">
      <c r="A43" s="90"/>
      <c r="B43" s="90"/>
      <c r="C43" s="85" t="s">
        <v>129</v>
      </c>
      <c r="D43" s="86" t="n">
        <v>37</v>
      </c>
      <c r="E43" s="87" t="n">
        <v>0</v>
      </c>
      <c r="F43" s="87" t="n">
        <v>0</v>
      </c>
      <c r="G43" s="87" t="n">
        <v>0</v>
      </c>
      <c r="H43" s="87" t="n">
        <v>0</v>
      </c>
      <c r="I43" s="87" t="n">
        <v>0</v>
      </c>
      <c r="J43" s="88" t="n">
        <v>0</v>
      </c>
      <c r="K43" s="87" t="n">
        <v>0</v>
      </c>
      <c r="L43" s="89" t="n">
        <v>0</v>
      </c>
      <c r="M43" s="57"/>
    </row>
    <row r="44" customFormat="false" ht="12.75" hidden="false" customHeight="true" outlineLevel="0" collapsed="false">
      <c r="A44" s="90"/>
      <c r="B44" s="90"/>
      <c r="C44" s="91" t="s">
        <v>128</v>
      </c>
      <c r="D44" s="92" t="n">
        <v>38</v>
      </c>
      <c r="E44" s="93" t="n">
        <v>0</v>
      </c>
      <c r="F44" s="93" t="n">
        <v>0</v>
      </c>
      <c r="G44" s="93" t="n">
        <v>0</v>
      </c>
      <c r="H44" s="93" t="n">
        <v>0</v>
      </c>
      <c r="I44" s="93" t="n">
        <v>0</v>
      </c>
      <c r="J44" s="93" t="n">
        <v>0</v>
      </c>
      <c r="K44" s="94" t="n">
        <v>0</v>
      </c>
      <c r="L44" s="84" t="n">
        <v>0</v>
      </c>
      <c r="M44" s="57"/>
    </row>
    <row r="45" customFormat="false" ht="9" hidden="false" customHeight="true" outlineLevel="0" collapsed="false">
      <c r="A45" s="90"/>
      <c r="B45" s="90"/>
      <c r="C45" s="85" t="s">
        <v>129</v>
      </c>
      <c r="D45" s="86" t="n">
        <v>39</v>
      </c>
      <c r="E45" s="87" t="n">
        <v>0</v>
      </c>
      <c r="F45" s="87" t="n">
        <v>0</v>
      </c>
      <c r="G45" s="87" t="n">
        <v>0</v>
      </c>
      <c r="H45" s="87" t="n">
        <v>0</v>
      </c>
      <c r="I45" s="87" t="n">
        <v>0</v>
      </c>
      <c r="J45" s="88" t="n">
        <v>0</v>
      </c>
      <c r="K45" s="87" t="n">
        <v>0</v>
      </c>
      <c r="L45" s="89" t="n">
        <v>0</v>
      </c>
      <c r="M45" s="57"/>
    </row>
    <row r="46" customFormat="false" ht="12.75" hidden="false" customHeight="true" outlineLevel="0" collapsed="false">
      <c r="A46" s="90"/>
      <c r="B46" s="90"/>
      <c r="C46" s="91" t="s">
        <v>128</v>
      </c>
      <c r="D46" s="92" t="n">
        <v>40</v>
      </c>
      <c r="E46" s="93" t="n">
        <v>0</v>
      </c>
      <c r="F46" s="93" t="n">
        <v>0</v>
      </c>
      <c r="G46" s="93" t="n">
        <v>0</v>
      </c>
      <c r="H46" s="93" t="n">
        <v>0</v>
      </c>
      <c r="I46" s="93" t="n">
        <v>0</v>
      </c>
      <c r="J46" s="93" t="n">
        <v>0</v>
      </c>
      <c r="K46" s="94" t="n">
        <v>0</v>
      </c>
      <c r="L46" s="84" t="n">
        <v>0</v>
      </c>
      <c r="M46" s="57"/>
    </row>
    <row r="47" customFormat="false" ht="9" hidden="false" customHeight="true" outlineLevel="0" collapsed="false">
      <c r="A47" s="90"/>
      <c r="B47" s="90"/>
      <c r="C47" s="95"/>
      <c r="D47" s="96"/>
      <c r="E47" s="97" t="n">
        <v>0</v>
      </c>
      <c r="F47" s="97" t="n">
        <v>0</v>
      </c>
      <c r="G47" s="97" t="n">
        <v>0</v>
      </c>
      <c r="H47" s="97" t="n">
        <v>0</v>
      </c>
      <c r="I47" s="97" t="n">
        <v>0</v>
      </c>
      <c r="J47" s="98" t="n">
        <v>0</v>
      </c>
      <c r="K47" s="97" t="n">
        <v>0</v>
      </c>
      <c r="L47" s="89" t="n">
        <v>0</v>
      </c>
      <c r="M47" s="57"/>
    </row>
    <row r="48" customFormat="false" ht="12.75" hidden="false" customHeight="true" outlineLevel="0" collapsed="false">
      <c r="A48" s="79" t="n">
        <v>33178</v>
      </c>
      <c r="B48" s="79" t="n">
        <v>33358</v>
      </c>
      <c r="C48" s="80" t="s">
        <v>128</v>
      </c>
      <c r="D48" s="81" t="n">
        <v>0</v>
      </c>
      <c r="E48" s="82" t="n">
        <v>0</v>
      </c>
      <c r="F48" s="82" t="n">
        <v>0</v>
      </c>
      <c r="G48" s="82" t="n">
        <v>0</v>
      </c>
      <c r="H48" s="82" t="n">
        <v>0</v>
      </c>
      <c r="I48" s="82" t="n">
        <v>0</v>
      </c>
      <c r="J48" s="82" t="n">
        <v>0</v>
      </c>
      <c r="K48" s="83" t="n">
        <v>0</v>
      </c>
      <c r="L48" s="84" t="n">
        <v>0</v>
      </c>
      <c r="M48" s="57"/>
    </row>
    <row r="49" customFormat="false" ht="9" hidden="false" customHeight="true" outlineLevel="0" collapsed="false">
      <c r="A49" s="79"/>
      <c r="B49" s="79"/>
      <c r="C49" s="85" t="s">
        <v>129</v>
      </c>
      <c r="D49" s="86" t="n">
        <v>0</v>
      </c>
      <c r="E49" s="87" t="n">
        <v>0</v>
      </c>
      <c r="F49" s="87" t="n">
        <v>0</v>
      </c>
      <c r="G49" s="87" t="n">
        <v>0</v>
      </c>
      <c r="H49" s="87" t="n">
        <v>0</v>
      </c>
      <c r="I49" s="87" t="n">
        <v>0</v>
      </c>
      <c r="J49" s="88" t="n">
        <v>0</v>
      </c>
      <c r="K49" s="87" t="n">
        <v>0</v>
      </c>
      <c r="L49" s="89" t="n">
        <v>0</v>
      </c>
      <c r="M49" s="57"/>
    </row>
    <row r="50" customFormat="false" ht="12.75" hidden="false" customHeight="true" outlineLevel="0" collapsed="false">
      <c r="A50" s="90" t="n">
        <v>33178</v>
      </c>
      <c r="B50" s="90" t="n">
        <v>33358</v>
      </c>
      <c r="C50" s="91" t="s">
        <v>128</v>
      </c>
      <c r="D50" s="92" t="n">
        <v>1</v>
      </c>
      <c r="E50" s="93" t="n">
        <v>0</v>
      </c>
      <c r="F50" s="93" t="n">
        <v>0</v>
      </c>
      <c r="G50" s="93" t="n">
        <v>0</v>
      </c>
      <c r="H50" s="93" t="n">
        <v>0</v>
      </c>
      <c r="I50" s="93" t="n">
        <v>0</v>
      </c>
      <c r="J50" s="93" t="n">
        <v>0</v>
      </c>
      <c r="K50" s="94" t="n">
        <v>0</v>
      </c>
      <c r="L50" s="84" t="n">
        <v>0</v>
      </c>
      <c r="M50" s="57"/>
    </row>
    <row r="51" customFormat="false" ht="9" hidden="false" customHeight="true" outlineLevel="0" collapsed="false">
      <c r="A51" s="90"/>
      <c r="B51" s="90"/>
      <c r="C51" s="85" t="s">
        <v>129</v>
      </c>
      <c r="D51" s="86" t="n">
        <v>2</v>
      </c>
      <c r="E51" s="87" t="n">
        <v>0</v>
      </c>
      <c r="F51" s="87" t="n">
        <v>0</v>
      </c>
      <c r="G51" s="87" t="n">
        <v>0</v>
      </c>
      <c r="H51" s="87" t="n">
        <v>0</v>
      </c>
      <c r="I51" s="87" t="n">
        <v>0</v>
      </c>
      <c r="J51" s="88" t="n">
        <v>0</v>
      </c>
      <c r="K51" s="87" t="n">
        <v>0</v>
      </c>
      <c r="L51" s="89" t="n">
        <v>0</v>
      </c>
      <c r="M51" s="57"/>
    </row>
    <row r="52" customFormat="false" ht="12.75" hidden="false" customHeight="true" outlineLevel="0" collapsed="false">
      <c r="A52" s="90"/>
      <c r="B52" s="90"/>
      <c r="C52" s="91" t="s">
        <v>128</v>
      </c>
      <c r="D52" s="92" t="n">
        <v>3</v>
      </c>
      <c r="E52" s="93" t="n">
        <v>0</v>
      </c>
      <c r="F52" s="93" t="n">
        <v>0</v>
      </c>
      <c r="G52" s="93" t="n">
        <v>0</v>
      </c>
      <c r="H52" s="93" t="n">
        <v>0</v>
      </c>
      <c r="I52" s="93" t="n">
        <v>0</v>
      </c>
      <c r="J52" s="93" t="n">
        <v>0</v>
      </c>
      <c r="K52" s="94" t="n">
        <v>0</v>
      </c>
      <c r="L52" s="84" t="n">
        <v>0</v>
      </c>
      <c r="M52" s="57"/>
    </row>
    <row r="53" customFormat="false" ht="9" hidden="false" customHeight="true" outlineLevel="0" collapsed="false">
      <c r="A53" s="90"/>
      <c r="B53" s="90"/>
      <c r="C53" s="85" t="s">
        <v>129</v>
      </c>
      <c r="D53" s="86" t="n">
        <v>4</v>
      </c>
      <c r="E53" s="87" t="n">
        <v>0</v>
      </c>
      <c r="F53" s="87" t="n">
        <v>0</v>
      </c>
      <c r="G53" s="87" t="n">
        <v>0</v>
      </c>
      <c r="H53" s="87" t="n">
        <v>0</v>
      </c>
      <c r="I53" s="87" t="n">
        <v>0</v>
      </c>
      <c r="J53" s="88" t="n">
        <v>0</v>
      </c>
      <c r="K53" s="87" t="n">
        <v>0</v>
      </c>
      <c r="L53" s="89" t="n">
        <v>0</v>
      </c>
      <c r="M53" s="57"/>
    </row>
    <row r="54" customFormat="false" ht="12.75" hidden="false" customHeight="true" outlineLevel="0" collapsed="false">
      <c r="A54" s="90"/>
      <c r="B54" s="90"/>
      <c r="C54" s="91" t="s">
        <v>128</v>
      </c>
      <c r="D54" s="92" t="n">
        <v>5</v>
      </c>
      <c r="E54" s="93" t="n">
        <v>0</v>
      </c>
      <c r="F54" s="93" t="n">
        <v>0</v>
      </c>
      <c r="G54" s="93" t="n">
        <v>0</v>
      </c>
      <c r="H54" s="93" t="n">
        <v>0</v>
      </c>
      <c r="I54" s="93" t="n">
        <v>0</v>
      </c>
      <c r="J54" s="93" t="n">
        <v>0</v>
      </c>
      <c r="K54" s="94" t="n">
        <v>0</v>
      </c>
      <c r="L54" s="84" t="n">
        <v>0</v>
      </c>
      <c r="M54" s="57"/>
    </row>
    <row r="55" customFormat="false" ht="9" hidden="false" customHeight="true" outlineLevel="0" collapsed="false">
      <c r="A55" s="90"/>
      <c r="B55" s="90"/>
      <c r="C55" s="85" t="s">
        <v>129</v>
      </c>
      <c r="D55" s="86" t="n">
        <v>6</v>
      </c>
      <c r="E55" s="87" t="n">
        <v>0</v>
      </c>
      <c r="F55" s="87" t="n">
        <v>0</v>
      </c>
      <c r="G55" s="87" t="n">
        <v>0</v>
      </c>
      <c r="H55" s="87" t="n">
        <v>0</v>
      </c>
      <c r="I55" s="87" t="n">
        <v>0</v>
      </c>
      <c r="J55" s="88" t="n">
        <v>0</v>
      </c>
      <c r="K55" s="87" t="n">
        <v>0</v>
      </c>
      <c r="L55" s="89" t="n">
        <v>0</v>
      </c>
      <c r="M55" s="57"/>
    </row>
    <row r="56" customFormat="false" ht="12.75" hidden="false" customHeight="true" outlineLevel="0" collapsed="false">
      <c r="A56" s="90"/>
      <c r="B56" s="90"/>
      <c r="C56" s="91" t="s">
        <v>128</v>
      </c>
      <c r="D56" s="92" t="n">
        <v>7</v>
      </c>
      <c r="E56" s="93" t="n">
        <v>0</v>
      </c>
      <c r="F56" s="93" t="n">
        <v>0</v>
      </c>
      <c r="G56" s="93" t="n">
        <v>0</v>
      </c>
      <c r="H56" s="93" t="n">
        <v>0</v>
      </c>
      <c r="I56" s="93" t="n">
        <v>0</v>
      </c>
      <c r="J56" s="93" t="n">
        <v>0</v>
      </c>
      <c r="K56" s="94" t="n">
        <v>0</v>
      </c>
      <c r="L56" s="84" t="n">
        <v>0</v>
      </c>
      <c r="M56" s="57"/>
    </row>
    <row r="57" customFormat="false" ht="9" hidden="false" customHeight="true" outlineLevel="0" collapsed="false">
      <c r="A57" s="90"/>
      <c r="B57" s="90"/>
      <c r="C57" s="85" t="s">
        <v>129</v>
      </c>
      <c r="D57" s="86" t="n">
        <v>8</v>
      </c>
      <c r="E57" s="87" t="n">
        <v>0</v>
      </c>
      <c r="F57" s="87" t="n">
        <v>0</v>
      </c>
      <c r="G57" s="87" t="n">
        <v>0</v>
      </c>
      <c r="H57" s="87" t="n">
        <v>0</v>
      </c>
      <c r="I57" s="87" t="n">
        <v>0</v>
      </c>
      <c r="J57" s="88" t="n">
        <v>0</v>
      </c>
      <c r="K57" s="87" t="n">
        <v>0</v>
      </c>
      <c r="L57" s="89" t="n">
        <v>0</v>
      </c>
      <c r="M57" s="57"/>
    </row>
    <row r="58" customFormat="false" ht="12.75" hidden="false" customHeight="true" outlineLevel="0" collapsed="false">
      <c r="A58" s="90"/>
      <c r="B58" s="90"/>
      <c r="C58" s="91" t="s">
        <v>128</v>
      </c>
      <c r="D58" s="92" t="n">
        <v>9</v>
      </c>
      <c r="E58" s="93" t="n">
        <v>0</v>
      </c>
      <c r="F58" s="93" t="n">
        <v>0</v>
      </c>
      <c r="G58" s="93" t="n">
        <v>0</v>
      </c>
      <c r="H58" s="93" t="n">
        <v>0</v>
      </c>
      <c r="I58" s="93" t="n">
        <v>0</v>
      </c>
      <c r="J58" s="93" t="n">
        <v>0</v>
      </c>
      <c r="K58" s="94" t="n">
        <v>0</v>
      </c>
      <c r="L58" s="84" t="n">
        <v>0</v>
      </c>
      <c r="M58" s="57"/>
    </row>
    <row r="59" customFormat="false" ht="9" hidden="false" customHeight="true" outlineLevel="0" collapsed="false">
      <c r="A59" s="90"/>
      <c r="B59" s="90"/>
      <c r="C59" s="85" t="s">
        <v>129</v>
      </c>
      <c r="D59" s="86" t="n">
        <v>10</v>
      </c>
      <c r="E59" s="87" t="n">
        <v>0</v>
      </c>
      <c r="F59" s="87" t="n">
        <v>0</v>
      </c>
      <c r="G59" s="87" t="n">
        <v>0</v>
      </c>
      <c r="H59" s="87" t="n">
        <v>0</v>
      </c>
      <c r="I59" s="87" t="n">
        <v>0</v>
      </c>
      <c r="J59" s="88" t="n">
        <v>0</v>
      </c>
      <c r="K59" s="87" t="n">
        <v>0</v>
      </c>
      <c r="L59" s="89" t="n">
        <v>0</v>
      </c>
      <c r="M59" s="57"/>
    </row>
    <row r="60" customFormat="false" ht="12.75" hidden="false" customHeight="true" outlineLevel="0" collapsed="false">
      <c r="A60" s="90"/>
      <c r="B60" s="90"/>
      <c r="C60" s="91" t="s">
        <v>128</v>
      </c>
      <c r="D60" s="92" t="n">
        <v>11</v>
      </c>
      <c r="E60" s="93" t="n">
        <v>0</v>
      </c>
      <c r="F60" s="93" t="n">
        <v>0</v>
      </c>
      <c r="G60" s="93" t="n">
        <v>0</v>
      </c>
      <c r="H60" s="93" t="n">
        <v>0</v>
      </c>
      <c r="I60" s="93" t="n">
        <v>0</v>
      </c>
      <c r="J60" s="93" t="n">
        <v>0</v>
      </c>
      <c r="K60" s="94" t="n">
        <v>0</v>
      </c>
      <c r="L60" s="84" t="n">
        <v>0</v>
      </c>
      <c r="M60" s="57"/>
    </row>
    <row r="61" customFormat="false" ht="9" hidden="false" customHeight="true" outlineLevel="0" collapsed="false">
      <c r="A61" s="90"/>
      <c r="B61" s="90"/>
      <c r="C61" s="85" t="s">
        <v>129</v>
      </c>
      <c r="D61" s="86" t="n">
        <v>12</v>
      </c>
      <c r="E61" s="87" t="n">
        <v>0</v>
      </c>
      <c r="F61" s="87" t="n">
        <v>0</v>
      </c>
      <c r="G61" s="87" t="n">
        <v>0</v>
      </c>
      <c r="H61" s="87" t="n">
        <v>0</v>
      </c>
      <c r="I61" s="87" t="n">
        <v>0</v>
      </c>
      <c r="J61" s="88" t="n">
        <v>0</v>
      </c>
      <c r="K61" s="87" t="n">
        <v>0</v>
      </c>
      <c r="L61" s="89" t="n">
        <v>0</v>
      </c>
      <c r="M61" s="57"/>
    </row>
    <row r="62" customFormat="false" ht="12.75" hidden="false" customHeight="true" outlineLevel="0" collapsed="false">
      <c r="A62" s="90"/>
      <c r="B62" s="90"/>
      <c r="C62" s="91" t="s">
        <v>128</v>
      </c>
      <c r="D62" s="92" t="n">
        <v>13</v>
      </c>
      <c r="E62" s="93" t="n">
        <v>0</v>
      </c>
      <c r="F62" s="93" t="n">
        <v>0</v>
      </c>
      <c r="G62" s="93" t="n">
        <v>0</v>
      </c>
      <c r="H62" s="93" t="n">
        <v>0</v>
      </c>
      <c r="I62" s="93" t="n">
        <v>0</v>
      </c>
      <c r="J62" s="93" t="n">
        <v>0</v>
      </c>
      <c r="K62" s="94" t="n">
        <v>0</v>
      </c>
      <c r="L62" s="84" t="n">
        <v>0</v>
      </c>
      <c r="M62" s="57"/>
    </row>
    <row r="63" customFormat="false" ht="9" hidden="false" customHeight="true" outlineLevel="0" collapsed="false">
      <c r="A63" s="90"/>
      <c r="B63" s="90"/>
      <c r="C63" s="85" t="s">
        <v>129</v>
      </c>
      <c r="D63" s="86" t="n">
        <v>14</v>
      </c>
      <c r="E63" s="87" t="n">
        <v>0</v>
      </c>
      <c r="F63" s="87" t="n">
        <v>0</v>
      </c>
      <c r="G63" s="87" t="n">
        <v>0</v>
      </c>
      <c r="H63" s="87" t="n">
        <v>0</v>
      </c>
      <c r="I63" s="87" t="n">
        <v>0</v>
      </c>
      <c r="J63" s="88" t="n">
        <v>0</v>
      </c>
      <c r="K63" s="87" t="n">
        <v>0</v>
      </c>
      <c r="L63" s="89" t="n">
        <v>0</v>
      </c>
      <c r="M63" s="57"/>
    </row>
    <row r="64" customFormat="false" ht="12.75" hidden="false" customHeight="true" outlineLevel="0" collapsed="false">
      <c r="A64" s="90"/>
      <c r="B64" s="90"/>
      <c r="C64" s="91" t="s">
        <v>128</v>
      </c>
      <c r="D64" s="92" t="n">
        <v>15</v>
      </c>
      <c r="E64" s="93" t="n">
        <v>0</v>
      </c>
      <c r="F64" s="93" t="n">
        <v>0</v>
      </c>
      <c r="G64" s="93" t="n">
        <v>0</v>
      </c>
      <c r="H64" s="93" t="n">
        <v>0</v>
      </c>
      <c r="I64" s="93" t="n">
        <v>0</v>
      </c>
      <c r="J64" s="93" t="n">
        <v>0</v>
      </c>
      <c r="K64" s="94" t="n">
        <v>0</v>
      </c>
      <c r="L64" s="84" t="n">
        <v>0</v>
      </c>
      <c r="M64" s="57"/>
    </row>
    <row r="65" customFormat="false" ht="9" hidden="false" customHeight="true" outlineLevel="0" collapsed="false">
      <c r="A65" s="90"/>
      <c r="B65" s="90"/>
      <c r="C65" s="85" t="s">
        <v>129</v>
      </c>
      <c r="D65" s="86" t="n">
        <v>16</v>
      </c>
      <c r="E65" s="87" t="n">
        <v>0</v>
      </c>
      <c r="F65" s="87" t="n">
        <v>0</v>
      </c>
      <c r="G65" s="87" t="n">
        <v>0</v>
      </c>
      <c r="H65" s="87" t="n">
        <v>0</v>
      </c>
      <c r="I65" s="87" t="n">
        <v>0</v>
      </c>
      <c r="J65" s="88" t="n">
        <v>0</v>
      </c>
      <c r="K65" s="87" t="n">
        <v>0</v>
      </c>
      <c r="L65" s="89" t="n">
        <v>0</v>
      </c>
      <c r="M65" s="57"/>
    </row>
    <row r="66" customFormat="false" ht="12.75" hidden="false" customHeight="true" outlineLevel="0" collapsed="false">
      <c r="A66" s="90"/>
      <c r="B66" s="90"/>
      <c r="C66" s="91" t="s">
        <v>128</v>
      </c>
      <c r="D66" s="92" t="n">
        <v>17</v>
      </c>
      <c r="E66" s="93" t="n">
        <v>0</v>
      </c>
      <c r="F66" s="93" t="n">
        <v>0</v>
      </c>
      <c r="G66" s="93" t="n">
        <v>0</v>
      </c>
      <c r="H66" s="93" t="n">
        <v>0</v>
      </c>
      <c r="I66" s="93" t="n">
        <v>0</v>
      </c>
      <c r="J66" s="93" t="n">
        <v>0</v>
      </c>
      <c r="K66" s="94" t="n">
        <v>0</v>
      </c>
      <c r="L66" s="84" t="n">
        <v>0</v>
      </c>
      <c r="M66" s="57"/>
    </row>
    <row r="67" customFormat="false" ht="9" hidden="false" customHeight="true" outlineLevel="0" collapsed="false">
      <c r="A67" s="90"/>
      <c r="B67" s="90"/>
      <c r="C67" s="85" t="s">
        <v>129</v>
      </c>
      <c r="D67" s="86" t="n">
        <v>17</v>
      </c>
      <c r="E67" s="87" t="n">
        <v>0</v>
      </c>
      <c r="F67" s="87" t="n">
        <v>0</v>
      </c>
      <c r="G67" s="87" t="n">
        <v>0</v>
      </c>
      <c r="H67" s="87" t="n">
        <v>0</v>
      </c>
      <c r="I67" s="87" t="n">
        <v>0</v>
      </c>
      <c r="J67" s="88" t="n">
        <v>0</v>
      </c>
      <c r="K67" s="87" t="n">
        <v>0</v>
      </c>
      <c r="L67" s="89" t="n">
        <v>0</v>
      </c>
      <c r="M67" s="57"/>
    </row>
    <row r="68" customFormat="false" ht="12.75" hidden="false" customHeight="true" outlineLevel="0" collapsed="false">
      <c r="A68" s="90"/>
      <c r="B68" s="90"/>
      <c r="C68" s="91" t="s">
        <v>128</v>
      </c>
      <c r="D68" s="92" t="n">
        <v>18</v>
      </c>
      <c r="E68" s="93" t="n">
        <v>0</v>
      </c>
      <c r="F68" s="93" t="n">
        <v>0</v>
      </c>
      <c r="G68" s="93" t="n">
        <v>0</v>
      </c>
      <c r="H68" s="93" t="n">
        <v>0</v>
      </c>
      <c r="I68" s="93" t="n">
        <v>0</v>
      </c>
      <c r="J68" s="93" t="n">
        <v>0</v>
      </c>
      <c r="K68" s="94" t="n">
        <v>0</v>
      </c>
      <c r="L68" s="84" t="n">
        <v>0</v>
      </c>
      <c r="M68" s="57"/>
    </row>
    <row r="69" customFormat="false" ht="9" hidden="false" customHeight="true" outlineLevel="0" collapsed="false">
      <c r="A69" s="90"/>
      <c r="B69" s="90"/>
      <c r="C69" s="85" t="s">
        <v>129</v>
      </c>
      <c r="D69" s="86" t="n">
        <v>19</v>
      </c>
      <c r="E69" s="87" t="n">
        <v>0</v>
      </c>
      <c r="F69" s="87" t="n">
        <v>0</v>
      </c>
      <c r="G69" s="87" t="n">
        <v>0</v>
      </c>
      <c r="H69" s="87" t="n">
        <v>0</v>
      </c>
      <c r="I69" s="87" t="n">
        <v>0</v>
      </c>
      <c r="J69" s="88" t="n">
        <v>0</v>
      </c>
      <c r="K69" s="87" t="n">
        <v>0</v>
      </c>
      <c r="L69" s="89" t="n">
        <v>0</v>
      </c>
      <c r="M69" s="57"/>
    </row>
    <row r="70" customFormat="false" ht="12.75" hidden="false" customHeight="true" outlineLevel="0" collapsed="false">
      <c r="A70" s="90"/>
      <c r="B70" s="90"/>
      <c r="C70" s="91" t="s">
        <v>128</v>
      </c>
      <c r="D70" s="92" t="n">
        <v>20</v>
      </c>
      <c r="E70" s="93" t="n">
        <v>0</v>
      </c>
      <c r="F70" s="93" t="n">
        <v>0</v>
      </c>
      <c r="G70" s="93" t="n">
        <v>0</v>
      </c>
      <c r="H70" s="93" t="n">
        <v>0</v>
      </c>
      <c r="I70" s="93" t="n">
        <v>0</v>
      </c>
      <c r="J70" s="93" t="n">
        <v>0</v>
      </c>
      <c r="K70" s="94" t="n">
        <v>0</v>
      </c>
      <c r="L70" s="84" t="n">
        <v>0</v>
      </c>
      <c r="M70" s="57"/>
    </row>
    <row r="71" customFormat="false" ht="9" hidden="false" customHeight="true" outlineLevel="0" collapsed="false">
      <c r="A71" s="90"/>
      <c r="B71" s="90"/>
      <c r="C71" s="85" t="s">
        <v>129</v>
      </c>
      <c r="D71" s="86" t="n">
        <v>21</v>
      </c>
      <c r="E71" s="87" t="n">
        <v>0</v>
      </c>
      <c r="F71" s="87" t="n">
        <v>0</v>
      </c>
      <c r="G71" s="87" t="n">
        <v>0</v>
      </c>
      <c r="H71" s="87" t="n">
        <v>0</v>
      </c>
      <c r="I71" s="87" t="n">
        <v>0</v>
      </c>
      <c r="J71" s="88" t="n">
        <v>0</v>
      </c>
      <c r="K71" s="87" t="n">
        <v>0</v>
      </c>
      <c r="L71" s="89" t="n">
        <v>0</v>
      </c>
      <c r="M71" s="57"/>
    </row>
    <row r="72" customFormat="false" ht="12.75" hidden="false" customHeight="true" outlineLevel="0" collapsed="false">
      <c r="A72" s="90"/>
      <c r="B72" s="90"/>
      <c r="C72" s="91" t="s">
        <v>128</v>
      </c>
      <c r="D72" s="92" t="n">
        <v>22</v>
      </c>
      <c r="E72" s="93" t="n">
        <v>0</v>
      </c>
      <c r="F72" s="93" t="n">
        <v>0</v>
      </c>
      <c r="G72" s="93" t="n">
        <v>0</v>
      </c>
      <c r="H72" s="93" t="n">
        <v>0</v>
      </c>
      <c r="I72" s="93" t="n">
        <v>0</v>
      </c>
      <c r="J72" s="93" t="n">
        <v>0</v>
      </c>
      <c r="K72" s="94" t="n">
        <v>0</v>
      </c>
      <c r="L72" s="84" t="n">
        <v>0</v>
      </c>
      <c r="M72" s="57"/>
    </row>
    <row r="73" customFormat="false" ht="9" hidden="false" customHeight="true" outlineLevel="0" collapsed="false">
      <c r="A73" s="90"/>
      <c r="B73" s="90"/>
      <c r="C73" s="85" t="s">
        <v>129</v>
      </c>
      <c r="D73" s="86" t="n">
        <v>23</v>
      </c>
      <c r="E73" s="87" t="n">
        <v>0</v>
      </c>
      <c r="F73" s="87" t="n">
        <v>0</v>
      </c>
      <c r="G73" s="87" t="n">
        <v>0</v>
      </c>
      <c r="H73" s="87" t="n">
        <v>0</v>
      </c>
      <c r="I73" s="87" t="n">
        <v>0</v>
      </c>
      <c r="J73" s="88" t="n">
        <v>0</v>
      </c>
      <c r="K73" s="87" t="n">
        <v>0</v>
      </c>
      <c r="L73" s="89" t="n">
        <v>0</v>
      </c>
      <c r="M73" s="57"/>
    </row>
    <row r="74" customFormat="false" ht="12.75" hidden="false" customHeight="true" outlineLevel="0" collapsed="false">
      <c r="A74" s="90"/>
      <c r="B74" s="90"/>
      <c r="C74" s="91" t="s">
        <v>128</v>
      </c>
      <c r="D74" s="92" t="n">
        <v>24</v>
      </c>
      <c r="E74" s="93" t="n">
        <v>0</v>
      </c>
      <c r="F74" s="93" t="n">
        <v>0</v>
      </c>
      <c r="G74" s="93" t="n">
        <v>0</v>
      </c>
      <c r="H74" s="93" t="n">
        <v>0</v>
      </c>
      <c r="I74" s="93" t="n">
        <v>0</v>
      </c>
      <c r="J74" s="93" t="n">
        <v>0</v>
      </c>
      <c r="K74" s="94" t="n">
        <v>0</v>
      </c>
      <c r="L74" s="84" t="n">
        <v>0</v>
      </c>
      <c r="M74" s="57"/>
    </row>
    <row r="75" customFormat="false" ht="9" hidden="false" customHeight="true" outlineLevel="0" collapsed="false">
      <c r="A75" s="90"/>
      <c r="B75" s="90"/>
      <c r="C75" s="85" t="s">
        <v>129</v>
      </c>
      <c r="D75" s="86" t="n">
        <v>25</v>
      </c>
      <c r="E75" s="87" t="n">
        <v>0</v>
      </c>
      <c r="F75" s="87" t="n">
        <v>0</v>
      </c>
      <c r="G75" s="87" t="n">
        <v>0</v>
      </c>
      <c r="H75" s="87" t="n">
        <v>0</v>
      </c>
      <c r="I75" s="87" t="n">
        <v>0</v>
      </c>
      <c r="J75" s="88" t="n">
        <v>0</v>
      </c>
      <c r="K75" s="87" t="n">
        <v>0</v>
      </c>
      <c r="L75" s="89" t="n">
        <v>0</v>
      </c>
      <c r="M75" s="57"/>
    </row>
    <row r="76" customFormat="false" ht="12.75" hidden="false" customHeight="true" outlineLevel="0" collapsed="false">
      <c r="A76" s="90"/>
      <c r="B76" s="90"/>
      <c r="C76" s="91" t="s">
        <v>128</v>
      </c>
      <c r="D76" s="92" t="n">
        <v>26</v>
      </c>
      <c r="E76" s="93" t="n">
        <v>0</v>
      </c>
      <c r="F76" s="93" t="n">
        <v>0</v>
      </c>
      <c r="G76" s="93" t="n">
        <v>0</v>
      </c>
      <c r="H76" s="93" t="n">
        <v>0</v>
      </c>
      <c r="I76" s="93" t="n">
        <v>0</v>
      </c>
      <c r="J76" s="93" t="n">
        <v>0</v>
      </c>
      <c r="K76" s="94" t="n">
        <v>0</v>
      </c>
      <c r="L76" s="84" t="n">
        <v>0</v>
      </c>
      <c r="M76" s="57"/>
    </row>
    <row r="77" customFormat="false" ht="9" hidden="false" customHeight="true" outlineLevel="0" collapsed="false">
      <c r="A77" s="90"/>
      <c r="B77" s="90"/>
      <c r="C77" s="85" t="s">
        <v>129</v>
      </c>
      <c r="D77" s="86" t="n">
        <v>27</v>
      </c>
      <c r="E77" s="87" t="n">
        <v>0</v>
      </c>
      <c r="F77" s="87" t="n">
        <v>0</v>
      </c>
      <c r="G77" s="87" t="n">
        <v>0</v>
      </c>
      <c r="H77" s="87" t="n">
        <v>0</v>
      </c>
      <c r="I77" s="87" t="n">
        <v>0</v>
      </c>
      <c r="J77" s="88" t="n">
        <v>0</v>
      </c>
      <c r="K77" s="87" t="n">
        <v>0</v>
      </c>
      <c r="L77" s="89" t="n">
        <v>0</v>
      </c>
      <c r="M77" s="57"/>
    </row>
    <row r="78" customFormat="false" ht="12.75" hidden="false" customHeight="true" outlineLevel="0" collapsed="false">
      <c r="A78" s="90"/>
      <c r="B78" s="90"/>
      <c r="C78" s="91" t="s">
        <v>128</v>
      </c>
      <c r="D78" s="92" t="n">
        <v>28</v>
      </c>
      <c r="E78" s="93" t="n">
        <v>0</v>
      </c>
      <c r="F78" s="93" t="n">
        <v>0</v>
      </c>
      <c r="G78" s="93" t="n">
        <v>0</v>
      </c>
      <c r="H78" s="93" t="n">
        <v>0</v>
      </c>
      <c r="I78" s="93" t="n">
        <v>0</v>
      </c>
      <c r="J78" s="93" t="n">
        <v>0</v>
      </c>
      <c r="K78" s="94" t="n">
        <v>0</v>
      </c>
      <c r="L78" s="84" t="n">
        <v>0</v>
      </c>
      <c r="M78" s="57"/>
    </row>
    <row r="79" customFormat="false" ht="9" hidden="false" customHeight="true" outlineLevel="0" collapsed="false">
      <c r="A79" s="90"/>
      <c r="B79" s="90"/>
      <c r="C79" s="85" t="s">
        <v>129</v>
      </c>
      <c r="D79" s="86" t="n">
        <v>29</v>
      </c>
      <c r="E79" s="87" t="n">
        <v>0</v>
      </c>
      <c r="F79" s="87" t="n">
        <v>0</v>
      </c>
      <c r="G79" s="87" t="n">
        <v>0</v>
      </c>
      <c r="H79" s="87" t="n">
        <v>0</v>
      </c>
      <c r="I79" s="87" t="n">
        <v>0</v>
      </c>
      <c r="J79" s="88" t="n">
        <v>0</v>
      </c>
      <c r="K79" s="87" t="n">
        <v>0</v>
      </c>
      <c r="L79" s="89" t="n">
        <v>0</v>
      </c>
      <c r="M79" s="57"/>
    </row>
    <row r="80" customFormat="false" ht="12.75" hidden="false" customHeight="true" outlineLevel="0" collapsed="false">
      <c r="A80" s="90"/>
      <c r="B80" s="90"/>
      <c r="C80" s="91" t="s">
        <v>128</v>
      </c>
      <c r="D80" s="92" t="n">
        <v>30</v>
      </c>
      <c r="E80" s="93" t="n">
        <v>0</v>
      </c>
      <c r="F80" s="93" t="n">
        <v>0</v>
      </c>
      <c r="G80" s="93" t="n">
        <v>0</v>
      </c>
      <c r="H80" s="93" t="n">
        <v>0</v>
      </c>
      <c r="I80" s="93" t="n">
        <v>0</v>
      </c>
      <c r="J80" s="93" t="n">
        <v>0</v>
      </c>
      <c r="K80" s="94" t="n">
        <v>0</v>
      </c>
      <c r="L80" s="84" t="n">
        <v>0</v>
      </c>
      <c r="M80" s="57"/>
    </row>
    <row r="81" customFormat="false" ht="9" hidden="false" customHeight="true" outlineLevel="0" collapsed="false">
      <c r="A81" s="90"/>
      <c r="B81" s="90"/>
      <c r="C81" s="85" t="s">
        <v>129</v>
      </c>
      <c r="D81" s="86" t="n">
        <v>33</v>
      </c>
      <c r="E81" s="87" t="n">
        <v>0</v>
      </c>
      <c r="F81" s="87" t="n">
        <v>0</v>
      </c>
      <c r="G81" s="87" t="n">
        <v>0</v>
      </c>
      <c r="H81" s="87" t="n">
        <v>0</v>
      </c>
      <c r="I81" s="87" t="n">
        <v>0</v>
      </c>
      <c r="J81" s="88" t="n">
        <v>0</v>
      </c>
      <c r="K81" s="87" t="n">
        <v>0</v>
      </c>
      <c r="L81" s="89" t="n">
        <v>0</v>
      </c>
      <c r="M81" s="57"/>
    </row>
    <row r="82" customFormat="false" ht="12.75" hidden="false" customHeight="true" outlineLevel="0" collapsed="false">
      <c r="A82" s="90"/>
      <c r="B82" s="90"/>
      <c r="C82" s="91" t="s">
        <v>128</v>
      </c>
      <c r="D82" s="92" t="n">
        <v>34</v>
      </c>
      <c r="E82" s="93" t="n">
        <v>0</v>
      </c>
      <c r="F82" s="93" t="n">
        <v>0</v>
      </c>
      <c r="G82" s="93" t="n">
        <v>0</v>
      </c>
      <c r="H82" s="93" t="n">
        <v>0</v>
      </c>
      <c r="I82" s="93" t="n">
        <v>0</v>
      </c>
      <c r="J82" s="93" t="n">
        <v>0</v>
      </c>
      <c r="K82" s="94" t="n">
        <v>0</v>
      </c>
      <c r="L82" s="84" t="n">
        <v>0</v>
      </c>
      <c r="M82" s="57"/>
    </row>
    <row r="83" customFormat="false" ht="9" hidden="false" customHeight="true" outlineLevel="0" collapsed="false">
      <c r="A83" s="90"/>
      <c r="B83" s="90"/>
      <c r="C83" s="85" t="s">
        <v>129</v>
      </c>
      <c r="D83" s="86" t="n">
        <v>35</v>
      </c>
      <c r="E83" s="87" t="n">
        <v>0</v>
      </c>
      <c r="F83" s="87" t="n">
        <v>0</v>
      </c>
      <c r="G83" s="87" t="n">
        <v>0</v>
      </c>
      <c r="H83" s="87" t="n">
        <v>0</v>
      </c>
      <c r="I83" s="87" t="n">
        <v>0</v>
      </c>
      <c r="J83" s="88" t="n">
        <v>0</v>
      </c>
      <c r="K83" s="87" t="n">
        <v>0</v>
      </c>
      <c r="L83" s="89" t="n">
        <v>0</v>
      </c>
      <c r="M83" s="57"/>
    </row>
    <row r="84" customFormat="false" ht="12.75" hidden="false" customHeight="true" outlineLevel="0" collapsed="false">
      <c r="A84" s="90"/>
      <c r="B84" s="90"/>
      <c r="C84" s="91" t="s">
        <v>128</v>
      </c>
      <c r="D84" s="92" t="n">
        <v>36</v>
      </c>
      <c r="E84" s="93" t="n">
        <v>0</v>
      </c>
      <c r="F84" s="93" t="n">
        <v>0</v>
      </c>
      <c r="G84" s="93" t="n">
        <v>0</v>
      </c>
      <c r="H84" s="93" t="n">
        <v>0</v>
      </c>
      <c r="I84" s="93" t="n">
        <v>0</v>
      </c>
      <c r="J84" s="93" t="n">
        <v>0</v>
      </c>
      <c r="K84" s="94" t="n">
        <v>0</v>
      </c>
      <c r="L84" s="84" t="n">
        <v>0</v>
      </c>
      <c r="M84" s="57"/>
    </row>
    <row r="85" customFormat="false" ht="9" hidden="false" customHeight="true" outlineLevel="0" collapsed="false">
      <c r="A85" s="90"/>
      <c r="B85" s="90"/>
      <c r="C85" s="85" t="s">
        <v>129</v>
      </c>
      <c r="D85" s="86" t="n">
        <v>37</v>
      </c>
      <c r="E85" s="87" t="n">
        <v>0</v>
      </c>
      <c r="F85" s="87" t="n">
        <v>0</v>
      </c>
      <c r="G85" s="87" t="n">
        <v>0</v>
      </c>
      <c r="H85" s="87" t="n">
        <v>0</v>
      </c>
      <c r="I85" s="87" t="n">
        <v>0</v>
      </c>
      <c r="J85" s="88" t="n">
        <v>0</v>
      </c>
      <c r="K85" s="87" t="n">
        <v>0</v>
      </c>
      <c r="L85" s="89" t="n">
        <v>0</v>
      </c>
      <c r="M85" s="57"/>
    </row>
    <row r="86" customFormat="false" ht="12.75" hidden="false" customHeight="true" outlineLevel="0" collapsed="false">
      <c r="A86" s="90"/>
      <c r="B86" s="90"/>
      <c r="C86" s="91" t="s">
        <v>128</v>
      </c>
      <c r="D86" s="92" t="n">
        <v>38</v>
      </c>
      <c r="E86" s="93" t="n">
        <v>0</v>
      </c>
      <c r="F86" s="93" t="n">
        <v>0</v>
      </c>
      <c r="G86" s="93" t="n">
        <v>0</v>
      </c>
      <c r="H86" s="93" t="n">
        <v>0</v>
      </c>
      <c r="I86" s="93" t="n">
        <v>0</v>
      </c>
      <c r="J86" s="93" t="n">
        <v>0</v>
      </c>
      <c r="K86" s="94" t="n">
        <v>0</v>
      </c>
      <c r="L86" s="84" t="n">
        <v>0</v>
      </c>
      <c r="M86" s="57"/>
    </row>
    <row r="87" customFormat="false" ht="9" hidden="false" customHeight="true" outlineLevel="0" collapsed="false">
      <c r="A87" s="90"/>
      <c r="B87" s="90"/>
      <c r="C87" s="85" t="s">
        <v>129</v>
      </c>
      <c r="D87" s="86" t="n">
        <v>39</v>
      </c>
      <c r="E87" s="87" t="n">
        <v>0</v>
      </c>
      <c r="F87" s="87" t="n">
        <v>0</v>
      </c>
      <c r="G87" s="87" t="n">
        <v>0</v>
      </c>
      <c r="H87" s="87" t="n">
        <v>0</v>
      </c>
      <c r="I87" s="87" t="n">
        <v>0</v>
      </c>
      <c r="J87" s="88" t="n">
        <v>0</v>
      </c>
      <c r="K87" s="87" t="n">
        <v>0</v>
      </c>
      <c r="L87" s="89" t="n">
        <v>0</v>
      </c>
      <c r="M87" s="57"/>
    </row>
    <row r="88" customFormat="false" ht="12.75" hidden="false" customHeight="true" outlineLevel="0" collapsed="false">
      <c r="A88" s="90"/>
      <c r="B88" s="90"/>
      <c r="C88" s="91" t="s">
        <v>128</v>
      </c>
      <c r="D88" s="92" t="n">
        <v>40</v>
      </c>
      <c r="E88" s="93" t="n">
        <v>0</v>
      </c>
      <c r="F88" s="93" t="n">
        <v>0</v>
      </c>
      <c r="G88" s="93" t="n">
        <v>0</v>
      </c>
      <c r="H88" s="93" t="n">
        <v>0</v>
      </c>
      <c r="I88" s="93" t="n">
        <v>0</v>
      </c>
      <c r="J88" s="93" t="n">
        <v>0</v>
      </c>
      <c r="K88" s="94" t="n">
        <v>0</v>
      </c>
      <c r="L88" s="84" t="n">
        <v>0</v>
      </c>
      <c r="M88" s="57"/>
    </row>
    <row r="89" customFormat="false" ht="9" hidden="false" customHeight="true" outlineLevel="0" collapsed="false">
      <c r="A89" s="90"/>
      <c r="B89" s="90"/>
      <c r="C89" s="95"/>
      <c r="D89" s="86"/>
      <c r="E89" s="97" t="n">
        <v>0</v>
      </c>
      <c r="F89" s="97" t="n">
        <v>0</v>
      </c>
      <c r="G89" s="97" t="n">
        <v>0</v>
      </c>
      <c r="H89" s="97" t="n">
        <v>0</v>
      </c>
      <c r="I89" s="97" t="n">
        <v>0</v>
      </c>
      <c r="J89" s="98" t="n">
        <v>0</v>
      </c>
      <c r="K89" s="97" t="n">
        <v>0</v>
      </c>
      <c r="L89" s="89" t="n">
        <v>0</v>
      </c>
      <c r="M89" s="57"/>
    </row>
    <row r="90" customFormat="false" ht="12.75" hidden="false" customHeight="true" outlineLevel="0" collapsed="false">
      <c r="A90" s="79" t="n">
        <v>33359</v>
      </c>
      <c r="B90" s="79" t="n">
        <v>33542</v>
      </c>
      <c r="C90" s="80" t="s">
        <v>128</v>
      </c>
      <c r="D90" s="81" t="n">
        <v>0</v>
      </c>
      <c r="E90" s="82" t="n">
        <v>0</v>
      </c>
      <c r="F90" s="82" t="n">
        <v>0</v>
      </c>
      <c r="G90" s="82" t="n">
        <v>0</v>
      </c>
      <c r="H90" s="82" t="n">
        <v>0</v>
      </c>
      <c r="I90" s="82" t="n">
        <v>0</v>
      </c>
      <c r="J90" s="82" t="n">
        <v>0</v>
      </c>
      <c r="K90" s="83" t="n">
        <v>0</v>
      </c>
      <c r="L90" s="84" t="n">
        <v>0</v>
      </c>
      <c r="M90" s="57"/>
    </row>
    <row r="91" customFormat="false" ht="9" hidden="false" customHeight="true" outlineLevel="0" collapsed="false">
      <c r="A91" s="79"/>
      <c r="B91" s="79"/>
      <c r="C91" s="85" t="s">
        <v>129</v>
      </c>
      <c r="D91" s="86" t="n">
        <v>0</v>
      </c>
      <c r="E91" s="87" t="n">
        <v>0</v>
      </c>
      <c r="F91" s="87" t="n">
        <v>0</v>
      </c>
      <c r="G91" s="87" t="n">
        <v>0</v>
      </c>
      <c r="H91" s="87" t="n">
        <v>0</v>
      </c>
      <c r="I91" s="87" t="n">
        <v>0</v>
      </c>
      <c r="J91" s="88" t="n">
        <v>0</v>
      </c>
      <c r="K91" s="87" t="n">
        <v>0</v>
      </c>
      <c r="L91" s="89" t="n">
        <v>0</v>
      </c>
      <c r="M91" s="57"/>
    </row>
    <row r="92" customFormat="false" ht="12.75" hidden="false" customHeight="true" outlineLevel="0" collapsed="false">
      <c r="A92" s="90" t="n">
        <v>33359</v>
      </c>
      <c r="B92" s="90" t="n">
        <v>33542</v>
      </c>
      <c r="C92" s="91" t="s">
        <v>128</v>
      </c>
      <c r="D92" s="92" t="n">
        <v>1</v>
      </c>
      <c r="E92" s="93" t="n">
        <v>0</v>
      </c>
      <c r="F92" s="93" t="n">
        <v>0</v>
      </c>
      <c r="G92" s="93" t="n">
        <v>0</v>
      </c>
      <c r="H92" s="93" t="n">
        <v>0</v>
      </c>
      <c r="I92" s="93" t="n">
        <v>0</v>
      </c>
      <c r="J92" s="93" t="n">
        <v>0</v>
      </c>
      <c r="K92" s="94" t="n">
        <v>0</v>
      </c>
      <c r="L92" s="84" t="n">
        <v>0</v>
      </c>
      <c r="M92" s="57"/>
    </row>
    <row r="93" customFormat="false" ht="9" hidden="false" customHeight="true" outlineLevel="0" collapsed="false">
      <c r="A93" s="90"/>
      <c r="B93" s="90"/>
      <c r="C93" s="85" t="s">
        <v>129</v>
      </c>
      <c r="D93" s="86" t="n">
        <v>2</v>
      </c>
      <c r="E93" s="87" t="n">
        <v>0</v>
      </c>
      <c r="F93" s="87" t="n">
        <v>0</v>
      </c>
      <c r="G93" s="87" t="n">
        <v>0</v>
      </c>
      <c r="H93" s="87" t="n">
        <v>0</v>
      </c>
      <c r="I93" s="87" t="n">
        <v>0</v>
      </c>
      <c r="J93" s="88" t="n">
        <v>0</v>
      </c>
      <c r="K93" s="87" t="n">
        <v>0</v>
      </c>
      <c r="L93" s="89" t="n">
        <v>0</v>
      </c>
      <c r="M93" s="57"/>
    </row>
    <row r="94" customFormat="false" ht="12.75" hidden="false" customHeight="true" outlineLevel="0" collapsed="false">
      <c r="A94" s="90"/>
      <c r="B94" s="90"/>
      <c r="C94" s="91" t="s">
        <v>128</v>
      </c>
      <c r="D94" s="92" t="n">
        <v>3</v>
      </c>
      <c r="E94" s="93" t="n">
        <v>0</v>
      </c>
      <c r="F94" s="93" t="n">
        <v>0</v>
      </c>
      <c r="G94" s="93" t="n">
        <v>0</v>
      </c>
      <c r="H94" s="93" t="n">
        <v>0</v>
      </c>
      <c r="I94" s="93" t="n">
        <v>0</v>
      </c>
      <c r="J94" s="93" t="n">
        <v>0</v>
      </c>
      <c r="K94" s="94" t="n">
        <v>0</v>
      </c>
      <c r="L94" s="84" t="n">
        <v>0</v>
      </c>
      <c r="M94" s="57"/>
    </row>
    <row r="95" customFormat="false" ht="9" hidden="false" customHeight="true" outlineLevel="0" collapsed="false">
      <c r="A95" s="90"/>
      <c r="B95" s="90"/>
      <c r="C95" s="85" t="s">
        <v>129</v>
      </c>
      <c r="D95" s="86" t="n">
        <v>4</v>
      </c>
      <c r="E95" s="87" t="n">
        <v>0</v>
      </c>
      <c r="F95" s="87" t="n">
        <v>0</v>
      </c>
      <c r="G95" s="87" t="n">
        <v>0</v>
      </c>
      <c r="H95" s="87" t="n">
        <v>0</v>
      </c>
      <c r="I95" s="87" t="n">
        <v>0</v>
      </c>
      <c r="J95" s="88" t="n">
        <v>0</v>
      </c>
      <c r="K95" s="87" t="n">
        <v>0</v>
      </c>
      <c r="L95" s="89" t="n">
        <v>0</v>
      </c>
      <c r="M95" s="57"/>
    </row>
    <row r="96" customFormat="false" ht="12.75" hidden="false" customHeight="true" outlineLevel="0" collapsed="false">
      <c r="A96" s="90"/>
      <c r="B96" s="90"/>
      <c r="C96" s="91" t="s">
        <v>128</v>
      </c>
      <c r="D96" s="92" t="n">
        <v>5</v>
      </c>
      <c r="E96" s="93" t="n">
        <v>0</v>
      </c>
      <c r="F96" s="93" t="n">
        <v>0</v>
      </c>
      <c r="G96" s="93" t="n">
        <v>0</v>
      </c>
      <c r="H96" s="93" t="n">
        <v>0</v>
      </c>
      <c r="I96" s="93" t="n">
        <v>0</v>
      </c>
      <c r="J96" s="93" t="n">
        <v>0</v>
      </c>
      <c r="K96" s="94" t="n">
        <v>0</v>
      </c>
      <c r="L96" s="84" t="n">
        <v>0</v>
      </c>
      <c r="M96" s="57"/>
    </row>
    <row r="97" customFormat="false" ht="9" hidden="false" customHeight="true" outlineLevel="0" collapsed="false">
      <c r="A97" s="90"/>
      <c r="B97" s="90"/>
      <c r="C97" s="85" t="s">
        <v>129</v>
      </c>
      <c r="D97" s="86" t="n">
        <v>6</v>
      </c>
      <c r="E97" s="87" t="n">
        <v>0</v>
      </c>
      <c r="F97" s="87" t="n">
        <v>0</v>
      </c>
      <c r="G97" s="87" t="n">
        <v>0</v>
      </c>
      <c r="H97" s="87" t="n">
        <v>0</v>
      </c>
      <c r="I97" s="87" t="n">
        <v>0</v>
      </c>
      <c r="J97" s="88" t="n">
        <v>0</v>
      </c>
      <c r="K97" s="87" t="n">
        <v>0</v>
      </c>
      <c r="L97" s="89" t="n">
        <v>0</v>
      </c>
      <c r="M97" s="57"/>
    </row>
    <row r="98" customFormat="false" ht="12.75" hidden="false" customHeight="true" outlineLevel="0" collapsed="false">
      <c r="A98" s="90"/>
      <c r="B98" s="90"/>
      <c r="C98" s="91" t="s">
        <v>128</v>
      </c>
      <c r="D98" s="92" t="n">
        <v>7</v>
      </c>
      <c r="E98" s="93" t="n">
        <v>0</v>
      </c>
      <c r="F98" s="93" t="n">
        <v>0</v>
      </c>
      <c r="G98" s="93" t="n">
        <v>0</v>
      </c>
      <c r="H98" s="93" t="n">
        <v>0</v>
      </c>
      <c r="I98" s="93" t="n">
        <v>0</v>
      </c>
      <c r="J98" s="93" t="n">
        <v>0</v>
      </c>
      <c r="K98" s="94" t="n">
        <v>0</v>
      </c>
      <c r="L98" s="84" t="n">
        <v>0</v>
      </c>
      <c r="M98" s="57"/>
    </row>
    <row r="99" customFormat="false" ht="9" hidden="false" customHeight="true" outlineLevel="0" collapsed="false">
      <c r="A99" s="90"/>
      <c r="B99" s="90"/>
      <c r="C99" s="85" t="s">
        <v>129</v>
      </c>
      <c r="D99" s="86" t="n">
        <v>8</v>
      </c>
      <c r="E99" s="87" t="n">
        <v>0</v>
      </c>
      <c r="F99" s="87" t="n">
        <v>0</v>
      </c>
      <c r="G99" s="87" t="n">
        <v>0</v>
      </c>
      <c r="H99" s="87" t="n">
        <v>0</v>
      </c>
      <c r="I99" s="87" t="n">
        <v>0</v>
      </c>
      <c r="J99" s="88" t="n">
        <v>0</v>
      </c>
      <c r="K99" s="87" t="n">
        <v>0</v>
      </c>
      <c r="L99" s="89" t="n">
        <v>0</v>
      </c>
      <c r="M99" s="57"/>
    </row>
    <row r="100" customFormat="false" ht="12.75" hidden="false" customHeight="true" outlineLevel="0" collapsed="false">
      <c r="A100" s="90"/>
      <c r="B100" s="90"/>
      <c r="C100" s="91" t="s">
        <v>128</v>
      </c>
      <c r="D100" s="92" t="n">
        <v>9</v>
      </c>
      <c r="E100" s="93" t="n">
        <v>0</v>
      </c>
      <c r="F100" s="93" t="n">
        <v>0</v>
      </c>
      <c r="G100" s="93" t="n">
        <v>0</v>
      </c>
      <c r="H100" s="93" t="n">
        <v>0</v>
      </c>
      <c r="I100" s="93" t="n">
        <v>0</v>
      </c>
      <c r="J100" s="93" t="n">
        <v>0</v>
      </c>
      <c r="K100" s="94" t="n">
        <v>0</v>
      </c>
      <c r="L100" s="84" t="n">
        <v>0</v>
      </c>
      <c r="M100" s="57"/>
    </row>
    <row r="101" customFormat="false" ht="9" hidden="false" customHeight="true" outlineLevel="0" collapsed="false">
      <c r="A101" s="90"/>
      <c r="B101" s="90"/>
      <c r="C101" s="85" t="s">
        <v>129</v>
      </c>
      <c r="D101" s="86" t="n">
        <v>10</v>
      </c>
      <c r="E101" s="87" t="n">
        <v>0</v>
      </c>
      <c r="F101" s="87" t="n">
        <v>0</v>
      </c>
      <c r="G101" s="87" t="n">
        <v>0</v>
      </c>
      <c r="H101" s="87" t="n">
        <v>0</v>
      </c>
      <c r="I101" s="87" t="n">
        <v>0</v>
      </c>
      <c r="J101" s="88" t="n">
        <v>0</v>
      </c>
      <c r="K101" s="87" t="n">
        <v>0</v>
      </c>
      <c r="L101" s="89" t="n">
        <v>0</v>
      </c>
      <c r="M101" s="57"/>
    </row>
    <row r="102" customFormat="false" ht="12.75" hidden="false" customHeight="true" outlineLevel="0" collapsed="false">
      <c r="A102" s="90"/>
      <c r="B102" s="90"/>
      <c r="C102" s="91" t="s">
        <v>128</v>
      </c>
      <c r="D102" s="92" t="n">
        <v>11</v>
      </c>
      <c r="E102" s="93" t="n">
        <v>0</v>
      </c>
      <c r="F102" s="93" t="n">
        <v>0</v>
      </c>
      <c r="G102" s="93" t="n">
        <v>0</v>
      </c>
      <c r="H102" s="93" t="n">
        <v>0</v>
      </c>
      <c r="I102" s="93" t="n">
        <v>0</v>
      </c>
      <c r="J102" s="93" t="n">
        <v>0</v>
      </c>
      <c r="K102" s="94" t="n">
        <v>0</v>
      </c>
      <c r="L102" s="84" t="n">
        <v>0</v>
      </c>
      <c r="M102" s="57"/>
    </row>
    <row r="103" customFormat="false" ht="9" hidden="false" customHeight="true" outlineLevel="0" collapsed="false">
      <c r="A103" s="90"/>
      <c r="B103" s="90"/>
      <c r="C103" s="85" t="s">
        <v>129</v>
      </c>
      <c r="D103" s="86" t="n">
        <v>12</v>
      </c>
      <c r="E103" s="87" t="n">
        <v>0</v>
      </c>
      <c r="F103" s="87" t="n">
        <v>0</v>
      </c>
      <c r="G103" s="87" t="n">
        <v>0</v>
      </c>
      <c r="H103" s="87" t="n">
        <v>0</v>
      </c>
      <c r="I103" s="87" t="n">
        <v>0</v>
      </c>
      <c r="J103" s="88" t="n">
        <v>0</v>
      </c>
      <c r="K103" s="87" t="n">
        <v>0</v>
      </c>
      <c r="L103" s="89" t="n">
        <v>0</v>
      </c>
      <c r="M103" s="57"/>
    </row>
    <row r="104" customFormat="false" ht="12.75" hidden="false" customHeight="true" outlineLevel="0" collapsed="false">
      <c r="A104" s="90"/>
      <c r="B104" s="90"/>
      <c r="C104" s="91" t="s">
        <v>128</v>
      </c>
      <c r="D104" s="92" t="n">
        <v>13</v>
      </c>
      <c r="E104" s="93" t="n">
        <v>0</v>
      </c>
      <c r="F104" s="93" t="n">
        <v>0</v>
      </c>
      <c r="G104" s="93" t="n">
        <v>0</v>
      </c>
      <c r="H104" s="93" t="n">
        <v>0</v>
      </c>
      <c r="I104" s="93" t="n">
        <v>0</v>
      </c>
      <c r="J104" s="93" t="n">
        <v>0</v>
      </c>
      <c r="K104" s="94" t="n">
        <v>0</v>
      </c>
      <c r="L104" s="84" t="n">
        <v>0</v>
      </c>
      <c r="M104" s="57"/>
    </row>
    <row r="105" customFormat="false" ht="9" hidden="false" customHeight="true" outlineLevel="0" collapsed="false">
      <c r="A105" s="90"/>
      <c r="B105" s="90"/>
      <c r="C105" s="85" t="s">
        <v>129</v>
      </c>
      <c r="D105" s="86" t="n">
        <v>14</v>
      </c>
      <c r="E105" s="87" t="n">
        <v>0</v>
      </c>
      <c r="F105" s="87" t="n">
        <v>0</v>
      </c>
      <c r="G105" s="87" t="n">
        <v>0</v>
      </c>
      <c r="H105" s="87" t="n">
        <v>0</v>
      </c>
      <c r="I105" s="87" t="n">
        <v>0</v>
      </c>
      <c r="J105" s="88" t="n">
        <v>0</v>
      </c>
      <c r="K105" s="87" t="n">
        <v>0</v>
      </c>
      <c r="L105" s="89" t="n">
        <v>0</v>
      </c>
      <c r="M105" s="57"/>
    </row>
    <row r="106" customFormat="false" ht="12.75" hidden="false" customHeight="true" outlineLevel="0" collapsed="false">
      <c r="A106" s="90"/>
      <c r="B106" s="90"/>
      <c r="C106" s="91" t="s">
        <v>128</v>
      </c>
      <c r="D106" s="92" t="n">
        <v>15</v>
      </c>
      <c r="E106" s="93" t="n">
        <v>0</v>
      </c>
      <c r="F106" s="93" t="n">
        <v>0</v>
      </c>
      <c r="G106" s="93" t="n">
        <v>0</v>
      </c>
      <c r="H106" s="93" t="n">
        <v>0</v>
      </c>
      <c r="I106" s="93" t="n">
        <v>0</v>
      </c>
      <c r="J106" s="93" t="n">
        <v>0</v>
      </c>
      <c r="K106" s="94" t="n">
        <v>0</v>
      </c>
      <c r="L106" s="84" t="n">
        <v>0</v>
      </c>
      <c r="M106" s="57"/>
    </row>
    <row r="107" customFormat="false" ht="9" hidden="false" customHeight="true" outlineLevel="0" collapsed="false">
      <c r="A107" s="90"/>
      <c r="B107" s="90"/>
      <c r="C107" s="85" t="s">
        <v>129</v>
      </c>
      <c r="D107" s="86" t="n">
        <v>16</v>
      </c>
      <c r="E107" s="87" t="n">
        <v>0</v>
      </c>
      <c r="F107" s="87" t="n">
        <v>0</v>
      </c>
      <c r="G107" s="87" t="n">
        <v>0</v>
      </c>
      <c r="H107" s="87" t="n">
        <v>0</v>
      </c>
      <c r="I107" s="87" t="n">
        <v>0</v>
      </c>
      <c r="J107" s="88" t="n">
        <v>0</v>
      </c>
      <c r="K107" s="87" t="n">
        <v>0</v>
      </c>
      <c r="L107" s="89" t="n">
        <v>0</v>
      </c>
      <c r="M107" s="57"/>
    </row>
    <row r="108" customFormat="false" ht="12.75" hidden="false" customHeight="true" outlineLevel="0" collapsed="false">
      <c r="A108" s="90"/>
      <c r="B108" s="90"/>
      <c r="C108" s="91" t="s">
        <v>128</v>
      </c>
      <c r="D108" s="92" t="n">
        <v>17</v>
      </c>
      <c r="E108" s="93" t="n">
        <v>0</v>
      </c>
      <c r="F108" s="93" t="n">
        <v>0</v>
      </c>
      <c r="G108" s="93" t="n">
        <v>0</v>
      </c>
      <c r="H108" s="93" t="n">
        <v>0</v>
      </c>
      <c r="I108" s="93" t="n">
        <v>0</v>
      </c>
      <c r="J108" s="93" t="n">
        <v>0</v>
      </c>
      <c r="K108" s="94" t="n">
        <v>0</v>
      </c>
      <c r="L108" s="84" t="n">
        <v>0</v>
      </c>
      <c r="M108" s="57"/>
    </row>
    <row r="109" customFormat="false" ht="9" hidden="false" customHeight="true" outlineLevel="0" collapsed="false">
      <c r="A109" s="90"/>
      <c r="B109" s="90"/>
      <c r="C109" s="85" t="s">
        <v>129</v>
      </c>
      <c r="D109" s="86" t="n">
        <v>17</v>
      </c>
      <c r="E109" s="87" t="n">
        <v>0</v>
      </c>
      <c r="F109" s="87" t="n">
        <v>0</v>
      </c>
      <c r="G109" s="87" t="n">
        <v>0</v>
      </c>
      <c r="H109" s="87" t="n">
        <v>0</v>
      </c>
      <c r="I109" s="87" t="n">
        <v>0</v>
      </c>
      <c r="J109" s="88" t="n">
        <v>0</v>
      </c>
      <c r="K109" s="87" t="n">
        <v>0</v>
      </c>
      <c r="L109" s="89" t="n">
        <v>0</v>
      </c>
      <c r="M109" s="57"/>
    </row>
    <row r="110" customFormat="false" ht="12.75" hidden="false" customHeight="true" outlineLevel="0" collapsed="false">
      <c r="A110" s="90"/>
      <c r="B110" s="90"/>
      <c r="C110" s="91" t="s">
        <v>128</v>
      </c>
      <c r="D110" s="92" t="n">
        <v>18</v>
      </c>
      <c r="E110" s="93" t="n">
        <v>0</v>
      </c>
      <c r="F110" s="93" t="n">
        <v>0</v>
      </c>
      <c r="G110" s="93" t="n">
        <v>0</v>
      </c>
      <c r="H110" s="93" t="n">
        <v>0</v>
      </c>
      <c r="I110" s="93" t="n">
        <v>0</v>
      </c>
      <c r="J110" s="93" t="n">
        <v>0</v>
      </c>
      <c r="K110" s="94" t="n">
        <v>0</v>
      </c>
      <c r="L110" s="84" t="n">
        <v>0</v>
      </c>
      <c r="M110" s="57"/>
    </row>
    <row r="111" customFormat="false" ht="9" hidden="false" customHeight="true" outlineLevel="0" collapsed="false">
      <c r="A111" s="90"/>
      <c r="B111" s="90"/>
      <c r="C111" s="85" t="s">
        <v>129</v>
      </c>
      <c r="D111" s="86" t="n">
        <v>19</v>
      </c>
      <c r="E111" s="87" t="n">
        <v>0</v>
      </c>
      <c r="F111" s="87" t="n">
        <v>0</v>
      </c>
      <c r="G111" s="87" t="n">
        <v>0</v>
      </c>
      <c r="H111" s="87" t="n">
        <v>0</v>
      </c>
      <c r="I111" s="87" t="n">
        <v>0</v>
      </c>
      <c r="J111" s="88" t="n">
        <v>0</v>
      </c>
      <c r="K111" s="87" t="n">
        <v>0</v>
      </c>
      <c r="L111" s="89" t="n">
        <v>0</v>
      </c>
      <c r="M111" s="57"/>
    </row>
    <row r="112" customFormat="false" ht="12.75" hidden="false" customHeight="true" outlineLevel="0" collapsed="false">
      <c r="A112" s="90"/>
      <c r="B112" s="90"/>
      <c r="C112" s="91" t="s">
        <v>128</v>
      </c>
      <c r="D112" s="92" t="n">
        <v>20</v>
      </c>
      <c r="E112" s="93" t="n">
        <v>0</v>
      </c>
      <c r="F112" s="93" t="n">
        <v>0</v>
      </c>
      <c r="G112" s="93" t="n">
        <v>0</v>
      </c>
      <c r="H112" s="93" t="n">
        <v>0</v>
      </c>
      <c r="I112" s="93" t="n">
        <v>0</v>
      </c>
      <c r="J112" s="93" t="n">
        <v>0</v>
      </c>
      <c r="K112" s="94" t="n">
        <v>0</v>
      </c>
      <c r="L112" s="84" t="n">
        <v>0</v>
      </c>
      <c r="M112" s="57"/>
    </row>
    <row r="113" customFormat="false" ht="9" hidden="false" customHeight="true" outlineLevel="0" collapsed="false">
      <c r="A113" s="90"/>
      <c r="B113" s="90"/>
      <c r="C113" s="85" t="s">
        <v>129</v>
      </c>
      <c r="D113" s="86" t="n">
        <v>21</v>
      </c>
      <c r="E113" s="87" t="n">
        <v>0</v>
      </c>
      <c r="F113" s="87" t="n">
        <v>0</v>
      </c>
      <c r="G113" s="87" t="n">
        <v>0</v>
      </c>
      <c r="H113" s="87" t="n">
        <v>0</v>
      </c>
      <c r="I113" s="87" t="n">
        <v>0</v>
      </c>
      <c r="J113" s="88" t="n">
        <v>0</v>
      </c>
      <c r="K113" s="87" t="n">
        <v>0</v>
      </c>
      <c r="L113" s="89" t="n">
        <v>0</v>
      </c>
      <c r="M113" s="57"/>
    </row>
    <row r="114" customFormat="false" ht="12.75" hidden="false" customHeight="true" outlineLevel="0" collapsed="false">
      <c r="A114" s="90"/>
      <c r="B114" s="90"/>
      <c r="C114" s="91" t="s">
        <v>128</v>
      </c>
      <c r="D114" s="92" t="n">
        <v>22</v>
      </c>
      <c r="E114" s="93" t="n">
        <v>0</v>
      </c>
      <c r="F114" s="93" t="n">
        <v>0</v>
      </c>
      <c r="G114" s="93" t="n">
        <v>0</v>
      </c>
      <c r="H114" s="93" t="n">
        <v>0</v>
      </c>
      <c r="I114" s="93" t="n">
        <v>0</v>
      </c>
      <c r="J114" s="93" t="n">
        <v>0</v>
      </c>
      <c r="K114" s="94" t="n">
        <v>0</v>
      </c>
      <c r="L114" s="84" t="n">
        <v>0</v>
      </c>
      <c r="M114" s="57"/>
    </row>
    <row r="115" customFormat="false" ht="9" hidden="false" customHeight="true" outlineLevel="0" collapsed="false">
      <c r="A115" s="90"/>
      <c r="B115" s="90"/>
      <c r="C115" s="85" t="s">
        <v>129</v>
      </c>
      <c r="D115" s="86" t="n">
        <v>23</v>
      </c>
      <c r="E115" s="87" t="n">
        <v>0</v>
      </c>
      <c r="F115" s="87" t="n">
        <v>0</v>
      </c>
      <c r="G115" s="87" t="n">
        <v>0</v>
      </c>
      <c r="H115" s="87" t="n">
        <v>0</v>
      </c>
      <c r="I115" s="87" t="n">
        <v>0</v>
      </c>
      <c r="J115" s="88" t="n">
        <v>0</v>
      </c>
      <c r="K115" s="87" t="n">
        <v>0</v>
      </c>
      <c r="L115" s="89" t="n">
        <v>0</v>
      </c>
      <c r="M115" s="57"/>
    </row>
    <row r="116" customFormat="false" ht="12.75" hidden="false" customHeight="true" outlineLevel="0" collapsed="false">
      <c r="A116" s="90"/>
      <c r="B116" s="90"/>
      <c r="C116" s="91" t="s">
        <v>128</v>
      </c>
      <c r="D116" s="92" t="n">
        <v>24</v>
      </c>
      <c r="E116" s="93" t="n">
        <v>0</v>
      </c>
      <c r="F116" s="93" t="n">
        <v>0</v>
      </c>
      <c r="G116" s="93" t="n">
        <v>0</v>
      </c>
      <c r="H116" s="93" t="n">
        <v>0</v>
      </c>
      <c r="I116" s="93" t="n">
        <v>0</v>
      </c>
      <c r="J116" s="93" t="n">
        <v>0</v>
      </c>
      <c r="K116" s="94" t="n">
        <v>0</v>
      </c>
      <c r="L116" s="84" t="n">
        <v>0</v>
      </c>
      <c r="M116" s="57"/>
    </row>
    <row r="117" customFormat="false" ht="9" hidden="false" customHeight="true" outlineLevel="0" collapsed="false">
      <c r="A117" s="90"/>
      <c r="B117" s="90"/>
      <c r="C117" s="85" t="s">
        <v>129</v>
      </c>
      <c r="D117" s="86" t="n">
        <v>25</v>
      </c>
      <c r="E117" s="87" t="n">
        <v>0</v>
      </c>
      <c r="F117" s="87" t="n">
        <v>0</v>
      </c>
      <c r="G117" s="87" t="n">
        <v>0</v>
      </c>
      <c r="H117" s="87" t="n">
        <v>0</v>
      </c>
      <c r="I117" s="87" t="n">
        <v>0</v>
      </c>
      <c r="J117" s="88" t="n">
        <v>0</v>
      </c>
      <c r="K117" s="87" t="n">
        <v>0</v>
      </c>
      <c r="L117" s="89" t="n">
        <v>0</v>
      </c>
      <c r="M117" s="57"/>
    </row>
    <row r="118" customFormat="false" ht="12.75" hidden="false" customHeight="true" outlineLevel="0" collapsed="false">
      <c r="A118" s="90"/>
      <c r="B118" s="90"/>
      <c r="C118" s="91" t="s">
        <v>128</v>
      </c>
      <c r="D118" s="92" t="n">
        <v>26</v>
      </c>
      <c r="E118" s="93" t="n">
        <v>0</v>
      </c>
      <c r="F118" s="93" t="n">
        <v>0</v>
      </c>
      <c r="G118" s="93" t="n">
        <v>0</v>
      </c>
      <c r="H118" s="93" t="n">
        <v>0</v>
      </c>
      <c r="I118" s="93" t="n">
        <v>0</v>
      </c>
      <c r="J118" s="93" t="n">
        <v>0</v>
      </c>
      <c r="K118" s="94" t="n">
        <v>0</v>
      </c>
      <c r="L118" s="84" t="n">
        <v>0</v>
      </c>
      <c r="M118" s="57"/>
    </row>
    <row r="119" customFormat="false" ht="9" hidden="false" customHeight="true" outlineLevel="0" collapsed="false">
      <c r="A119" s="90"/>
      <c r="B119" s="90"/>
      <c r="C119" s="85" t="s">
        <v>129</v>
      </c>
      <c r="D119" s="86" t="n">
        <v>27</v>
      </c>
      <c r="E119" s="87" t="n">
        <v>0</v>
      </c>
      <c r="F119" s="87" t="n">
        <v>0</v>
      </c>
      <c r="G119" s="87" t="n">
        <v>0</v>
      </c>
      <c r="H119" s="87" t="n">
        <v>0</v>
      </c>
      <c r="I119" s="87" t="n">
        <v>0</v>
      </c>
      <c r="J119" s="88" t="n">
        <v>0</v>
      </c>
      <c r="K119" s="87" t="n">
        <v>0</v>
      </c>
      <c r="L119" s="89" t="n">
        <v>0</v>
      </c>
      <c r="M119" s="57"/>
    </row>
    <row r="120" customFormat="false" ht="12.75" hidden="false" customHeight="true" outlineLevel="0" collapsed="false">
      <c r="A120" s="90"/>
      <c r="B120" s="90"/>
      <c r="C120" s="91" t="s">
        <v>128</v>
      </c>
      <c r="D120" s="92" t="n">
        <v>28</v>
      </c>
      <c r="E120" s="93" t="n">
        <v>0</v>
      </c>
      <c r="F120" s="93" t="n">
        <v>0</v>
      </c>
      <c r="G120" s="93" t="n">
        <v>0</v>
      </c>
      <c r="H120" s="93" t="n">
        <v>0</v>
      </c>
      <c r="I120" s="93" t="n">
        <v>0</v>
      </c>
      <c r="J120" s="93" t="n">
        <v>0</v>
      </c>
      <c r="K120" s="94" t="n">
        <v>0</v>
      </c>
      <c r="L120" s="84" t="n">
        <v>0</v>
      </c>
      <c r="M120" s="57"/>
    </row>
    <row r="121" customFormat="false" ht="9" hidden="false" customHeight="true" outlineLevel="0" collapsed="false">
      <c r="A121" s="90"/>
      <c r="B121" s="90"/>
      <c r="C121" s="85" t="s">
        <v>129</v>
      </c>
      <c r="D121" s="86" t="n">
        <v>29</v>
      </c>
      <c r="E121" s="87" t="n">
        <v>0</v>
      </c>
      <c r="F121" s="87" t="n">
        <v>0</v>
      </c>
      <c r="G121" s="87" t="n">
        <v>0</v>
      </c>
      <c r="H121" s="87" t="n">
        <v>0</v>
      </c>
      <c r="I121" s="87" t="n">
        <v>0</v>
      </c>
      <c r="J121" s="88" t="n">
        <v>0</v>
      </c>
      <c r="K121" s="87" t="n">
        <v>0</v>
      </c>
      <c r="L121" s="89" t="n">
        <v>0</v>
      </c>
      <c r="M121" s="57"/>
    </row>
    <row r="122" customFormat="false" ht="12.75" hidden="false" customHeight="true" outlineLevel="0" collapsed="false">
      <c r="A122" s="90"/>
      <c r="B122" s="90"/>
      <c r="C122" s="91" t="s">
        <v>128</v>
      </c>
      <c r="D122" s="92" t="n">
        <v>30</v>
      </c>
      <c r="E122" s="93" t="n">
        <v>0</v>
      </c>
      <c r="F122" s="93" t="n">
        <v>0</v>
      </c>
      <c r="G122" s="93" t="n">
        <v>0</v>
      </c>
      <c r="H122" s="93" t="n">
        <v>0</v>
      </c>
      <c r="I122" s="93" t="n">
        <v>0</v>
      </c>
      <c r="J122" s="93" t="n">
        <v>0</v>
      </c>
      <c r="K122" s="94" t="n">
        <v>0</v>
      </c>
      <c r="L122" s="84" t="n">
        <v>0</v>
      </c>
      <c r="M122" s="57"/>
    </row>
    <row r="123" customFormat="false" ht="9" hidden="false" customHeight="true" outlineLevel="0" collapsed="false">
      <c r="A123" s="90"/>
      <c r="B123" s="90"/>
      <c r="C123" s="85" t="s">
        <v>129</v>
      </c>
      <c r="D123" s="86" t="n">
        <v>33</v>
      </c>
      <c r="E123" s="87" t="n">
        <v>0</v>
      </c>
      <c r="F123" s="87" t="n">
        <v>0</v>
      </c>
      <c r="G123" s="87" t="n">
        <v>0</v>
      </c>
      <c r="H123" s="87" t="n">
        <v>0</v>
      </c>
      <c r="I123" s="87" t="n">
        <v>0</v>
      </c>
      <c r="J123" s="88" t="n">
        <v>0</v>
      </c>
      <c r="K123" s="87" t="n">
        <v>0</v>
      </c>
      <c r="L123" s="89" t="n">
        <v>0</v>
      </c>
      <c r="M123" s="57"/>
    </row>
    <row r="124" customFormat="false" ht="12.75" hidden="false" customHeight="true" outlineLevel="0" collapsed="false">
      <c r="A124" s="90"/>
      <c r="B124" s="90"/>
      <c r="C124" s="91" t="s">
        <v>128</v>
      </c>
      <c r="D124" s="92" t="n">
        <v>34</v>
      </c>
      <c r="E124" s="93" t="n">
        <v>0</v>
      </c>
      <c r="F124" s="93" t="n">
        <v>0</v>
      </c>
      <c r="G124" s="93" t="n">
        <v>0</v>
      </c>
      <c r="H124" s="93" t="n">
        <v>0</v>
      </c>
      <c r="I124" s="93" t="n">
        <v>0</v>
      </c>
      <c r="J124" s="93" t="n">
        <v>0</v>
      </c>
      <c r="K124" s="94" t="n">
        <v>0</v>
      </c>
      <c r="L124" s="84" t="n">
        <v>0</v>
      </c>
      <c r="M124" s="57"/>
    </row>
    <row r="125" customFormat="false" ht="9" hidden="false" customHeight="true" outlineLevel="0" collapsed="false">
      <c r="A125" s="90"/>
      <c r="B125" s="90"/>
      <c r="C125" s="85" t="s">
        <v>129</v>
      </c>
      <c r="D125" s="86" t="n">
        <v>35</v>
      </c>
      <c r="E125" s="87" t="n">
        <v>0</v>
      </c>
      <c r="F125" s="87" t="n">
        <v>0</v>
      </c>
      <c r="G125" s="87" t="n">
        <v>0</v>
      </c>
      <c r="H125" s="87" t="n">
        <v>0</v>
      </c>
      <c r="I125" s="87" t="n">
        <v>0</v>
      </c>
      <c r="J125" s="88" t="n">
        <v>0</v>
      </c>
      <c r="K125" s="87" t="n">
        <v>0</v>
      </c>
      <c r="L125" s="89" t="n">
        <v>0</v>
      </c>
      <c r="M125" s="57"/>
    </row>
    <row r="126" customFormat="false" ht="12.75" hidden="false" customHeight="true" outlineLevel="0" collapsed="false">
      <c r="A126" s="90"/>
      <c r="B126" s="90"/>
      <c r="C126" s="91" t="s">
        <v>128</v>
      </c>
      <c r="D126" s="92" t="n">
        <v>36</v>
      </c>
      <c r="E126" s="93" t="n">
        <v>0</v>
      </c>
      <c r="F126" s="93" t="n">
        <v>0</v>
      </c>
      <c r="G126" s="93" t="n">
        <v>0</v>
      </c>
      <c r="H126" s="93" t="n">
        <v>0</v>
      </c>
      <c r="I126" s="93" t="n">
        <v>0</v>
      </c>
      <c r="J126" s="93" t="n">
        <v>0</v>
      </c>
      <c r="K126" s="94" t="n">
        <v>0</v>
      </c>
      <c r="L126" s="84" t="n">
        <v>0</v>
      </c>
      <c r="M126" s="57"/>
    </row>
    <row r="127" customFormat="false" ht="9" hidden="false" customHeight="true" outlineLevel="0" collapsed="false">
      <c r="A127" s="90"/>
      <c r="B127" s="90"/>
      <c r="C127" s="85" t="s">
        <v>129</v>
      </c>
      <c r="D127" s="86" t="n">
        <v>37</v>
      </c>
      <c r="E127" s="87" t="n">
        <v>0</v>
      </c>
      <c r="F127" s="87" t="n">
        <v>0</v>
      </c>
      <c r="G127" s="87" t="n">
        <v>0</v>
      </c>
      <c r="H127" s="87" t="n">
        <v>0</v>
      </c>
      <c r="I127" s="87" t="n">
        <v>0</v>
      </c>
      <c r="J127" s="88" t="n">
        <v>0</v>
      </c>
      <c r="K127" s="87" t="n">
        <v>0</v>
      </c>
      <c r="L127" s="89" t="n">
        <v>0</v>
      </c>
      <c r="M127" s="57"/>
    </row>
    <row r="128" customFormat="false" ht="12.75" hidden="false" customHeight="true" outlineLevel="0" collapsed="false">
      <c r="A128" s="90"/>
      <c r="B128" s="90"/>
      <c r="C128" s="91" t="s">
        <v>128</v>
      </c>
      <c r="D128" s="92" t="n">
        <v>38</v>
      </c>
      <c r="E128" s="93" t="n">
        <v>0</v>
      </c>
      <c r="F128" s="93" t="n">
        <v>0</v>
      </c>
      <c r="G128" s="93" t="n">
        <v>0</v>
      </c>
      <c r="H128" s="93" t="n">
        <v>0</v>
      </c>
      <c r="I128" s="93" t="n">
        <v>0</v>
      </c>
      <c r="J128" s="93" t="n">
        <v>0</v>
      </c>
      <c r="K128" s="94" t="n">
        <v>0</v>
      </c>
      <c r="L128" s="84" t="n">
        <v>0</v>
      </c>
      <c r="M128" s="57"/>
    </row>
    <row r="129" customFormat="false" ht="9" hidden="false" customHeight="true" outlineLevel="0" collapsed="false">
      <c r="A129" s="90"/>
      <c r="B129" s="90"/>
      <c r="C129" s="85" t="s">
        <v>129</v>
      </c>
      <c r="D129" s="86" t="n">
        <v>39</v>
      </c>
      <c r="E129" s="87" t="n">
        <v>0</v>
      </c>
      <c r="F129" s="87" t="n">
        <v>0</v>
      </c>
      <c r="G129" s="87" t="n">
        <v>0</v>
      </c>
      <c r="H129" s="87" t="n">
        <v>0</v>
      </c>
      <c r="I129" s="87" t="n">
        <v>0</v>
      </c>
      <c r="J129" s="88" t="n">
        <v>0</v>
      </c>
      <c r="K129" s="87" t="n">
        <v>0</v>
      </c>
      <c r="L129" s="89" t="n">
        <v>0</v>
      </c>
      <c r="M129" s="57"/>
    </row>
    <row r="130" customFormat="false" ht="12.75" hidden="false" customHeight="true" outlineLevel="0" collapsed="false">
      <c r="A130" s="90"/>
      <c r="B130" s="90"/>
      <c r="C130" s="91" t="s">
        <v>128</v>
      </c>
      <c r="D130" s="92" t="n">
        <v>40</v>
      </c>
      <c r="E130" s="93" t="n">
        <v>0</v>
      </c>
      <c r="F130" s="93" t="n">
        <v>0</v>
      </c>
      <c r="G130" s="93" t="n">
        <v>0</v>
      </c>
      <c r="H130" s="93" t="n">
        <v>0</v>
      </c>
      <c r="I130" s="93" t="n">
        <v>0</v>
      </c>
      <c r="J130" s="93" t="n">
        <v>0</v>
      </c>
      <c r="K130" s="94" t="n">
        <v>0</v>
      </c>
      <c r="L130" s="84" t="n">
        <v>0</v>
      </c>
      <c r="M130" s="57"/>
    </row>
    <row r="131" customFormat="false" ht="9" hidden="false" customHeight="true" outlineLevel="0" collapsed="false">
      <c r="A131" s="90"/>
      <c r="B131" s="90"/>
      <c r="C131" s="95"/>
      <c r="D131" s="86"/>
      <c r="E131" s="97" t="n">
        <v>0</v>
      </c>
      <c r="F131" s="97" t="n">
        <v>0</v>
      </c>
      <c r="G131" s="97" t="n">
        <v>0</v>
      </c>
      <c r="H131" s="97" t="n">
        <v>0</v>
      </c>
      <c r="I131" s="97" t="n">
        <v>0</v>
      </c>
      <c r="J131" s="98" t="n">
        <v>0</v>
      </c>
      <c r="K131" s="97" t="n">
        <v>0</v>
      </c>
      <c r="L131" s="89" t="n">
        <v>0</v>
      </c>
      <c r="M131" s="57"/>
    </row>
    <row r="132" customFormat="false" ht="12.75" hidden="false" customHeight="true" outlineLevel="0" collapsed="false">
      <c r="A132" s="79" t="n">
        <v>33543</v>
      </c>
      <c r="B132" s="79" t="n">
        <v>33969</v>
      </c>
      <c r="C132" s="80" t="s">
        <v>128</v>
      </c>
      <c r="D132" s="81" t="n">
        <v>0</v>
      </c>
      <c r="E132" s="82" t="n">
        <v>0</v>
      </c>
      <c r="F132" s="82" t="n">
        <v>0</v>
      </c>
      <c r="G132" s="82" t="n">
        <v>0</v>
      </c>
      <c r="H132" s="82" t="n">
        <v>0</v>
      </c>
      <c r="I132" s="82" t="n">
        <v>0</v>
      </c>
      <c r="J132" s="82" t="n">
        <v>0</v>
      </c>
      <c r="K132" s="83" t="n">
        <v>0</v>
      </c>
      <c r="L132" s="84" t="n">
        <v>0</v>
      </c>
      <c r="M132" s="57"/>
    </row>
    <row r="133" customFormat="false" ht="9" hidden="false" customHeight="true" outlineLevel="0" collapsed="false">
      <c r="A133" s="79"/>
      <c r="B133" s="79"/>
      <c r="C133" s="85" t="s">
        <v>129</v>
      </c>
      <c r="D133" s="86" t="n">
        <v>0</v>
      </c>
      <c r="E133" s="87" t="n">
        <v>0</v>
      </c>
      <c r="F133" s="87" t="n">
        <v>0</v>
      </c>
      <c r="G133" s="87" t="n">
        <v>0</v>
      </c>
      <c r="H133" s="87" t="n">
        <v>0</v>
      </c>
      <c r="I133" s="87" t="n">
        <v>0</v>
      </c>
      <c r="J133" s="88" t="n">
        <v>0</v>
      </c>
      <c r="K133" s="87" t="n">
        <v>0</v>
      </c>
      <c r="L133" s="89" t="n">
        <v>0</v>
      </c>
      <c r="M133" s="57"/>
    </row>
    <row r="134" customFormat="false" ht="12.75" hidden="false" customHeight="true" outlineLevel="0" collapsed="false">
      <c r="A134" s="90" t="n">
        <v>33543</v>
      </c>
      <c r="B134" s="90" t="n">
        <v>33969</v>
      </c>
      <c r="C134" s="91" t="s">
        <v>128</v>
      </c>
      <c r="D134" s="92" t="n">
        <v>1</v>
      </c>
      <c r="E134" s="93" t="n">
        <v>0</v>
      </c>
      <c r="F134" s="93" t="n">
        <v>0</v>
      </c>
      <c r="G134" s="93" t="n">
        <v>0</v>
      </c>
      <c r="H134" s="93" t="n">
        <v>0</v>
      </c>
      <c r="I134" s="93" t="n">
        <v>0</v>
      </c>
      <c r="J134" s="93" t="n">
        <v>0</v>
      </c>
      <c r="K134" s="94" t="n">
        <v>0</v>
      </c>
      <c r="L134" s="84" t="n">
        <v>0</v>
      </c>
      <c r="M134" s="57"/>
    </row>
    <row r="135" customFormat="false" ht="9" hidden="false" customHeight="true" outlineLevel="0" collapsed="false">
      <c r="A135" s="90"/>
      <c r="B135" s="90"/>
      <c r="C135" s="85" t="s">
        <v>129</v>
      </c>
      <c r="D135" s="86" t="n">
        <v>2</v>
      </c>
      <c r="E135" s="87" t="n">
        <v>0</v>
      </c>
      <c r="F135" s="87" t="n">
        <v>0</v>
      </c>
      <c r="G135" s="87" t="n">
        <v>0</v>
      </c>
      <c r="H135" s="87" t="n">
        <v>0</v>
      </c>
      <c r="I135" s="87" t="n">
        <v>0</v>
      </c>
      <c r="J135" s="88" t="n">
        <v>0</v>
      </c>
      <c r="K135" s="87" t="n">
        <v>0</v>
      </c>
      <c r="L135" s="89" t="n">
        <v>0</v>
      </c>
      <c r="M135" s="57"/>
    </row>
    <row r="136" customFormat="false" ht="12.75" hidden="false" customHeight="true" outlineLevel="0" collapsed="false">
      <c r="A136" s="90"/>
      <c r="B136" s="90"/>
      <c r="C136" s="91" t="s">
        <v>128</v>
      </c>
      <c r="D136" s="92" t="n">
        <v>3</v>
      </c>
      <c r="E136" s="93" t="n">
        <v>0</v>
      </c>
      <c r="F136" s="93" t="n">
        <v>0</v>
      </c>
      <c r="G136" s="93" t="n">
        <v>0</v>
      </c>
      <c r="H136" s="93" t="n">
        <v>0</v>
      </c>
      <c r="I136" s="93" t="n">
        <v>0</v>
      </c>
      <c r="J136" s="93" t="n">
        <v>0</v>
      </c>
      <c r="K136" s="94" t="n">
        <v>0</v>
      </c>
      <c r="L136" s="84" t="n">
        <v>0</v>
      </c>
      <c r="M136" s="57"/>
    </row>
    <row r="137" customFormat="false" ht="9" hidden="false" customHeight="true" outlineLevel="0" collapsed="false">
      <c r="A137" s="90"/>
      <c r="B137" s="90"/>
      <c r="C137" s="85" t="s">
        <v>129</v>
      </c>
      <c r="D137" s="86" t="n">
        <v>4</v>
      </c>
      <c r="E137" s="87" t="n">
        <v>0</v>
      </c>
      <c r="F137" s="87" t="n">
        <v>0</v>
      </c>
      <c r="G137" s="87" t="n">
        <v>0</v>
      </c>
      <c r="H137" s="87" t="n">
        <v>0</v>
      </c>
      <c r="I137" s="87" t="n">
        <v>0</v>
      </c>
      <c r="J137" s="88" t="n">
        <v>0</v>
      </c>
      <c r="K137" s="87" t="n">
        <v>0</v>
      </c>
      <c r="L137" s="89" t="n">
        <v>0</v>
      </c>
      <c r="M137" s="57"/>
    </row>
    <row r="138" customFormat="false" ht="12.75" hidden="false" customHeight="true" outlineLevel="0" collapsed="false">
      <c r="A138" s="90"/>
      <c r="B138" s="90"/>
      <c r="C138" s="91" t="s">
        <v>128</v>
      </c>
      <c r="D138" s="92" t="n">
        <v>5</v>
      </c>
      <c r="E138" s="93" t="n">
        <v>0</v>
      </c>
      <c r="F138" s="93" t="n">
        <v>0</v>
      </c>
      <c r="G138" s="93" t="n">
        <v>0</v>
      </c>
      <c r="H138" s="93" t="n">
        <v>0</v>
      </c>
      <c r="I138" s="93" t="n">
        <v>0</v>
      </c>
      <c r="J138" s="93" t="n">
        <v>0</v>
      </c>
      <c r="K138" s="94" t="n">
        <v>0</v>
      </c>
      <c r="L138" s="84" t="n">
        <v>0</v>
      </c>
      <c r="M138" s="57"/>
    </row>
    <row r="139" customFormat="false" ht="9" hidden="false" customHeight="true" outlineLevel="0" collapsed="false">
      <c r="A139" s="90"/>
      <c r="B139" s="90"/>
      <c r="C139" s="85" t="s">
        <v>129</v>
      </c>
      <c r="D139" s="86" t="n">
        <v>6</v>
      </c>
      <c r="E139" s="87" t="n">
        <v>0</v>
      </c>
      <c r="F139" s="87" t="n">
        <v>0</v>
      </c>
      <c r="G139" s="87" t="n">
        <v>0</v>
      </c>
      <c r="H139" s="87" t="n">
        <v>0</v>
      </c>
      <c r="I139" s="87" t="n">
        <v>0</v>
      </c>
      <c r="J139" s="88" t="n">
        <v>0</v>
      </c>
      <c r="K139" s="87" t="n">
        <v>0</v>
      </c>
      <c r="L139" s="89" t="n">
        <v>0</v>
      </c>
      <c r="M139" s="57"/>
    </row>
    <row r="140" customFormat="false" ht="12.75" hidden="false" customHeight="true" outlineLevel="0" collapsed="false">
      <c r="A140" s="90"/>
      <c r="B140" s="90"/>
      <c r="C140" s="91" t="s">
        <v>128</v>
      </c>
      <c r="D140" s="92" t="n">
        <v>7</v>
      </c>
      <c r="E140" s="93" t="n">
        <v>0</v>
      </c>
      <c r="F140" s="93" t="n">
        <v>0</v>
      </c>
      <c r="G140" s="93" t="n">
        <v>0</v>
      </c>
      <c r="H140" s="93" t="n">
        <v>0</v>
      </c>
      <c r="I140" s="93" t="n">
        <v>0</v>
      </c>
      <c r="J140" s="93" t="n">
        <v>0</v>
      </c>
      <c r="K140" s="94" t="n">
        <v>0</v>
      </c>
      <c r="L140" s="84" t="n">
        <v>0</v>
      </c>
      <c r="M140" s="57"/>
    </row>
    <row r="141" customFormat="false" ht="9" hidden="false" customHeight="true" outlineLevel="0" collapsed="false">
      <c r="A141" s="90"/>
      <c r="B141" s="90"/>
      <c r="C141" s="85" t="s">
        <v>129</v>
      </c>
      <c r="D141" s="86" t="n">
        <v>8</v>
      </c>
      <c r="E141" s="87" t="n">
        <v>0</v>
      </c>
      <c r="F141" s="87" t="n">
        <v>0</v>
      </c>
      <c r="G141" s="87" t="n">
        <v>0</v>
      </c>
      <c r="H141" s="87" t="n">
        <v>0</v>
      </c>
      <c r="I141" s="87" t="n">
        <v>0</v>
      </c>
      <c r="J141" s="88" t="n">
        <v>0</v>
      </c>
      <c r="K141" s="87" t="n">
        <v>0</v>
      </c>
      <c r="L141" s="89" t="n">
        <v>0</v>
      </c>
      <c r="M141" s="57"/>
    </row>
    <row r="142" customFormat="false" ht="12.75" hidden="false" customHeight="true" outlineLevel="0" collapsed="false">
      <c r="A142" s="90"/>
      <c r="B142" s="90"/>
      <c r="C142" s="91" t="s">
        <v>128</v>
      </c>
      <c r="D142" s="92" t="n">
        <v>9</v>
      </c>
      <c r="E142" s="93" t="n">
        <v>0</v>
      </c>
      <c r="F142" s="93" t="n">
        <v>0</v>
      </c>
      <c r="G142" s="93" t="n">
        <v>0</v>
      </c>
      <c r="H142" s="93" t="n">
        <v>0</v>
      </c>
      <c r="I142" s="93" t="n">
        <v>0</v>
      </c>
      <c r="J142" s="93" t="n">
        <v>0</v>
      </c>
      <c r="K142" s="94" t="n">
        <v>0</v>
      </c>
      <c r="L142" s="84" t="n">
        <v>0</v>
      </c>
      <c r="M142" s="57"/>
    </row>
    <row r="143" customFormat="false" ht="9" hidden="false" customHeight="true" outlineLevel="0" collapsed="false">
      <c r="A143" s="90"/>
      <c r="B143" s="90"/>
      <c r="C143" s="85" t="s">
        <v>129</v>
      </c>
      <c r="D143" s="86" t="n">
        <v>10</v>
      </c>
      <c r="E143" s="87" t="n">
        <v>0</v>
      </c>
      <c r="F143" s="87" t="n">
        <v>0</v>
      </c>
      <c r="G143" s="87" t="n">
        <v>0</v>
      </c>
      <c r="H143" s="87" t="n">
        <v>0</v>
      </c>
      <c r="I143" s="87" t="n">
        <v>0</v>
      </c>
      <c r="J143" s="88" t="n">
        <v>0</v>
      </c>
      <c r="K143" s="87" t="n">
        <v>0</v>
      </c>
      <c r="L143" s="89" t="n">
        <v>0</v>
      </c>
      <c r="M143" s="57"/>
    </row>
    <row r="144" customFormat="false" ht="12.75" hidden="false" customHeight="true" outlineLevel="0" collapsed="false">
      <c r="A144" s="90"/>
      <c r="B144" s="90"/>
      <c r="C144" s="91" t="s">
        <v>128</v>
      </c>
      <c r="D144" s="92" t="n">
        <v>11</v>
      </c>
      <c r="E144" s="93" t="n">
        <v>0</v>
      </c>
      <c r="F144" s="93" t="n">
        <v>0</v>
      </c>
      <c r="G144" s="93" t="n">
        <v>0</v>
      </c>
      <c r="H144" s="93" t="n">
        <v>0</v>
      </c>
      <c r="I144" s="93" t="n">
        <v>0</v>
      </c>
      <c r="J144" s="93" t="n">
        <v>0</v>
      </c>
      <c r="K144" s="94" t="n">
        <v>0</v>
      </c>
      <c r="L144" s="84" t="n">
        <v>0</v>
      </c>
      <c r="M144" s="57"/>
    </row>
    <row r="145" customFormat="false" ht="9" hidden="false" customHeight="true" outlineLevel="0" collapsed="false">
      <c r="A145" s="90"/>
      <c r="B145" s="90"/>
      <c r="C145" s="85" t="s">
        <v>129</v>
      </c>
      <c r="D145" s="86" t="n">
        <v>12</v>
      </c>
      <c r="E145" s="87" t="n">
        <v>0</v>
      </c>
      <c r="F145" s="87" t="n">
        <v>0</v>
      </c>
      <c r="G145" s="87" t="n">
        <v>0</v>
      </c>
      <c r="H145" s="87" t="n">
        <v>0</v>
      </c>
      <c r="I145" s="87" t="n">
        <v>0</v>
      </c>
      <c r="J145" s="88" t="n">
        <v>0</v>
      </c>
      <c r="K145" s="87" t="n">
        <v>0</v>
      </c>
      <c r="L145" s="89" t="n">
        <v>0</v>
      </c>
      <c r="M145" s="57"/>
    </row>
    <row r="146" customFormat="false" ht="12.75" hidden="false" customHeight="true" outlineLevel="0" collapsed="false">
      <c r="A146" s="90"/>
      <c r="B146" s="90"/>
      <c r="C146" s="91" t="s">
        <v>128</v>
      </c>
      <c r="D146" s="92" t="n">
        <v>13</v>
      </c>
      <c r="E146" s="93" t="n">
        <v>0</v>
      </c>
      <c r="F146" s="93" t="n">
        <v>0</v>
      </c>
      <c r="G146" s="93" t="n">
        <v>0</v>
      </c>
      <c r="H146" s="93" t="n">
        <v>0</v>
      </c>
      <c r="I146" s="93" t="n">
        <v>0</v>
      </c>
      <c r="J146" s="93" t="n">
        <v>0</v>
      </c>
      <c r="K146" s="94" t="n">
        <v>0</v>
      </c>
      <c r="L146" s="84" t="n">
        <v>0</v>
      </c>
      <c r="M146" s="57"/>
    </row>
    <row r="147" customFormat="false" ht="9" hidden="false" customHeight="true" outlineLevel="0" collapsed="false">
      <c r="A147" s="90"/>
      <c r="B147" s="90"/>
      <c r="C147" s="85" t="s">
        <v>129</v>
      </c>
      <c r="D147" s="86" t="n">
        <v>14</v>
      </c>
      <c r="E147" s="87" t="n">
        <v>0</v>
      </c>
      <c r="F147" s="87" t="n">
        <v>0</v>
      </c>
      <c r="G147" s="87" t="n">
        <v>0</v>
      </c>
      <c r="H147" s="87" t="n">
        <v>0</v>
      </c>
      <c r="I147" s="87" t="n">
        <v>0</v>
      </c>
      <c r="J147" s="88" t="n">
        <v>0</v>
      </c>
      <c r="K147" s="87" t="n">
        <v>0</v>
      </c>
      <c r="L147" s="89" t="n">
        <v>0</v>
      </c>
      <c r="M147" s="57"/>
    </row>
    <row r="148" customFormat="false" ht="12.75" hidden="false" customHeight="true" outlineLevel="0" collapsed="false">
      <c r="A148" s="90"/>
      <c r="B148" s="90"/>
      <c r="C148" s="91" t="s">
        <v>128</v>
      </c>
      <c r="D148" s="92" t="n">
        <v>15</v>
      </c>
      <c r="E148" s="93" t="n">
        <v>0</v>
      </c>
      <c r="F148" s="93" t="n">
        <v>0</v>
      </c>
      <c r="G148" s="93" t="n">
        <v>0</v>
      </c>
      <c r="H148" s="93" t="n">
        <v>0</v>
      </c>
      <c r="I148" s="93" t="n">
        <v>0</v>
      </c>
      <c r="J148" s="93" t="n">
        <v>0</v>
      </c>
      <c r="K148" s="94" t="n">
        <v>0</v>
      </c>
      <c r="L148" s="84" t="n">
        <v>0</v>
      </c>
      <c r="M148" s="57"/>
    </row>
    <row r="149" customFormat="false" ht="9" hidden="false" customHeight="true" outlineLevel="0" collapsed="false">
      <c r="A149" s="90"/>
      <c r="B149" s="90"/>
      <c r="C149" s="85" t="s">
        <v>129</v>
      </c>
      <c r="D149" s="86" t="n">
        <v>16</v>
      </c>
      <c r="E149" s="87" t="n">
        <v>0</v>
      </c>
      <c r="F149" s="87" t="n">
        <v>0</v>
      </c>
      <c r="G149" s="87" t="n">
        <v>0</v>
      </c>
      <c r="H149" s="87" t="n">
        <v>0</v>
      </c>
      <c r="I149" s="87" t="n">
        <v>0</v>
      </c>
      <c r="J149" s="88" t="n">
        <v>0</v>
      </c>
      <c r="K149" s="87" t="n">
        <v>0</v>
      </c>
      <c r="L149" s="89" t="n">
        <v>0</v>
      </c>
      <c r="M149" s="57"/>
    </row>
    <row r="150" customFormat="false" ht="12.75" hidden="false" customHeight="true" outlineLevel="0" collapsed="false">
      <c r="A150" s="90"/>
      <c r="B150" s="90"/>
      <c r="C150" s="91" t="s">
        <v>128</v>
      </c>
      <c r="D150" s="92" t="n">
        <v>17</v>
      </c>
      <c r="E150" s="93" t="n">
        <v>0</v>
      </c>
      <c r="F150" s="93" t="n">
        <v>0</v>
      </c>
      <c r="G150" s="93" t="n">
        <v>0</v>
      </c>
      <c r="H150" s="93" t="n">
        <v>0</v>
      </c>
      <c r="I150" s="93" t="n">
        <v>0</v>
      </c>
      <c r="J150" s="93" t="n">
        <v>0</v>
      </c>
      <c r="K150" s="94" t="n">
        <v>0</v>
      </c>
      <c r="L150" s="84" t="n">
        <v>0</v>
      </c>
      <c r="M150" s="57"/>
    </row>
    <row r="151" customFormat="false" ht="9" hidden="false" customHeight="true" outlineLevel="0" collapsed="false">
      <c r="A151" s="90"/>
      <c r="B151" s="90"/>
      <c r="C151" s="85" t="s">
        <v>129</v>
      </c>
      <c r="D151" s="86" t="n">
        <v>17</v>
      </c>
      <c r="E151" s="87" t="n">
        <v>0</v>
      </c>
      <c r="F151" s="87" t="n">
        <v>0</v>
      </c>
      <c r="G151" s="87" t="n">
        <v>0</v>
      </c>
      <c r="H151" s="87" t="n">
        <v>0</v>
      </c>
      <c r="I151" s="87" t="n">
        <v>0</v>
      </c>
      <c r="J151" s="88" t="n">
        <v>0</v>
      </c>
      <c r="K151" s="87" t="n">
        <v>0</v>
      </c>
      <c r="L151" s="89" t="n">
        <v>0</v>
      </c>
      <c r="M151" s="57"/>
    </row>
    <row r="152" customFormat="false" ht="12.75" hidden="false" customHeight="true" outlineLevel="0" collapsed="false">
      <c r="A152" s="90"/>
      <c r="B152" s="90"/>
      <c r="C152" s="91" t="s">
        <v>128</v>
      </c>
      <c r="D152" s="92" t="n">
        <v>18</v>
      </c>
      <c r="E152" s="93" t="n">
        <v>0</v>
      </c>
      <c r="F152" s="93" t="n">
        <v>0</v>
      </c>
      <c r="G152" s="93" t="n">
        <v>0</v>
      </c>
      <c r="H152" s="93" t="n">
        <v>0</v>
      </c>
      <c r="I152" s="93" t="n">
        <v>0</v>
      </c>
      <c r="J152" s="93" t="n">
        <v>0</v>
      </c>
      <c r="K152" s="94" t="n">
        <v>0</v>
      </c>
      <c r="L152" s="84" t="n">
        <v>0</v>
      </c>
      <c r="M152" s="57"/>
    </row>
    <row r="153" customFormat="false" ht="9" hidden="false" customHeight="true" outlineLevel="0" collapsed="false">
      <c r="A153" s="90"/>
      <c r="B153" s="90"/>
      <c r="C153" s="85" t="s">
        <v>129</v>
      </c>
      <c r="D153" s="86" t="n">
        <v>19</v>
      </c>
      <c r="E153" s="87" t="n">
        <v>0</v>
      </c>
      <c r="F153" s="87" t="n">
        <v>0</v>
      </c>
      <c r="G153" s="87" t="n">
        <v>0</v>
      </c>
      <c r="H153" s="87" t="n">
        <v>0</v>
      </c>
      <c r="I153" s="87" t="n">
        <v>0</v>
      </c>
      <c r="J153" s="88" t="n">
        <v>0</v>
      </c>
      <c r="K153" s="87" t="n">
        <v>0</v>
      </c>
      <c r="L153" s="89" t="n">
        <v>0</v>
      </c>
      <c r="M153" s="57"/>
    </row>
    <row r="154" customFormat="false" ht="12.75" hidden="false" customHeight="true" outlineLevel="0" collapsed="false">
      <c r="A154" s="90"/>
      <c r="B154" s="90"/>
      <c r="C154" s="91" t="s">
        <v>128</v>
      </c>
      <c r="D154" s="92" t="n">
        <v>20</v>
      </c>
      <c r="E154" s="93" t="n">
        <v>0</v>
      </c>
      <c r="F154" s="93" t="n">
        <v>0</v>
      </c>
      <c r="G154" s="93" t="n">
        <v>0</v>
      </c>
      <c r="H154" s="93" t="n">
        <v>0</v>
      </c>
      <c r="I154" s="93" t="n">
        <v>0</v>
      </c>
      <c r="J154" s="93" t="n">
        <v>0</v>
      </c>
      <c r="K154" s="94" t="n">
        <v>0</v>
      </c>
      <c r="L154" s="84" t="n">
        <v>0</v>
      </c>
      <c r="M154" s="57"/>
    </row>
    <row r="155" customFormat="false" ht="9" hidden="false" customHeight="true" outlineLevel="0" collapsed="false">
      <c r="A155" s="90"/>
      <c r="B155" s="90"/>
      <c r="C155" s="85" t="s">
        <v>129</v>
      </c>
      <c r="D155" s="86" t="n">
        <v>21</v>
      </c>
      <c r="E155" s="87" t="n">
        <v>0</v>
      </c>
      <c r="F155" s="87" t="n">
        <v>0</v>
      </c>
      <c r="G155" s="87" t="n">
        <v>0</v>
      </c>
      <c r="H155" s="87" t="n">
        <v>0</v>
      </c>
      <c r="I155" s="87" t="n">
        <v>0</v>
      </c>
      <c r="J155" s="88" t="n">
        <v>0</v>
      </c>
      <c r="K155" s="87" t="n">
        <v>0</v>
      </c>
      <c r="L155" s="89" t="n">
        <v>0</v>
      </c>
      <c r="M155" s="57"/>
    </row>
    <row r="156" customFormat="false" ht="12.75" hidden="false" customHeight="true" outlineLevel="0" collapsed="false">
      <c r="A156" s="90"/>
      <c r="B156" s="90"/>
      <c r="C156" s="91" t="s">
        <v>128</v>
      </c>
      <c r="D156" s="92" t="n">
        <v>22</v>
      </c>
      <c r="E156" s="93" t="n">
        <v>0</v>
      </c>
      <c r="F156" s="93" t="n">
        <v>0</v>
      </c>
      <c r="G156" s="93" t="n">
        <v>0</v>
      </c>
      <c r="H156" s="93" t="n">
        <v>0</v>
      </c>
      <c r="I156" s="93" t="n">
        <v>0</v>
      </c>
      <c r="J156" s="93" t="n">
        <v>0</v>
      </c>
      <c r="K156" s="94" t="n">
        <v>0</v>
      </c>
      <c r="L156" s="84" t="n">
        <v>0</v>
      </c>
      <c r="M156" s="57"/>
    </row>
    <row r="157" customFormat="false" ht="9" hidden="false" customHeight="true" outlineLevel="0" collapsed="false">
      <c r="A157" s="90"/>
      <c r="B157" s="90"/>
      <c r="C157" s="85" t="s">
        <v>129</v>
      </c>
      <c r="D157" s="86" t="n">
        <v>23</v>
      </c>
      <c r="E157" s="87" t="n">
        <v>0</v>
      </c>
      <c r="F157" s="87" t="n">
        <v>0</v>
      </c>
      <c r="G157" s="87" t="n">
        <v>0</v>
      </c>
      <c r="H157" s="87" t="n">
        <v>0</v>
      </c>
      <c r="I157" s="87" t="n">
        <v>0</v>
      </c>
      <c r="J157" s="88" t="n">
        <v>0</v>
      </c>
      <c r="K157" s="87" t="n">
        <v>0</v>
      </c>
      <c r="L157" s="89" t="n">
        <v>0</v>
      </c>
      <c r="M157" s="57"/>
    </row>
    <row r="158" customFormat="false" ht="12.75" hidden="false" customHeight="true" outlineLevel="0" collapsed="false">
      <c r="A158" s="90"/>
      <c r="B158" s="90"/>
      <c r="C158" s="91" t="s">
        <v>128</v>
      </c>
      <c r="D158" s="92" t="n">
        <v>24</v>
      </c>
      <c r="E158" s="93" t="n">
        <v>0</v>
      </c>
      <c r="F158" s="93" t="n">
        <v>0</v>
      </c>
      <c r="G158" s="93" t="n">
        <v>0</v>
      </c>
      <c r="H158" s="93" t="n">
        <v>0</v>
      </c>
      <c r="I158" s="93" t="n">
        <v>0</v>
      </c>
      <c r="J158" s="93" t="n">
        <v>0</v>
      </c>
      <c r="K158" s="94" t="n">
        <v>0</v>
      </c>
      <c r="L158" s="84" t="n">
        <v>0</v>
      </c>
      <c r="M158" s="57"/>
    </row>
    <row r="159" customFormat="false" ht="9" hidden="false" customHeight="true" outlineLevel="0" collapsed="false">
      <c r="A159" s="90"/>
      <c r="B159" s="90"/>
      <c r="C159" s="85" t="s">
        <v>129</v>
      </c>
      <c r="D159" s="86" t="n">
        <v>25</v>
      </c>
      <c r="E159" s="87" t="n">
        <v>0</v>
      </c>
      <c r="F159" s="87" t="n">
        <v>0</v>
      </c>
      <c r="G159" s="87" t="n">
        <v>0</v>
      </c>
      <c r="H159" s="87" t="n">
        <v>0</v>
      </c>
      <c r="I159" s="87" t="n">
        <v>0</v>
      </c>
      <c r="J159" s="88" t="n">
        <v>0</v>
      </c>
      <c r="K159" s="87" t="n">
        <v>0</v>
      </c>
      <c r="L159" s="89" t="n">
        <v>0</v>
      </c>
      <c r="M159" s="57"/>
    </row>
    <row r="160" customFormat="false" ht="12.75" hidden="false" customHeight="true" outlineLevel="0" collapsed="false">
      <c r="A160" s="90"/>
      <c r="B160" s="90"/>
      <c r="C160" s="91" t="s">
        <v>128</v>
      </c>
      <c r="D160" s="92" t="n">
        <v>26</v>
      </c>
      <c r="E160" s="93" t="n">
        <v>0</v>
      </c>
      <c r="F160" s="93" t="n">
        <v>0</v>
      </c>
      <c r="G160" s="93" t="n">
        <v>0</v>
      </c>
      <c r="H160" s="93" t="n">
        <v>0</v>
      </c>
      <c r="I160" s="93" t="n">
        <v>0</v>
      </c>
      <c r="J160" s="93" t="n">
        <v>0</v>
      </c>
      <c r="K160" s="94" t="n">
        <v>0</v>
      </c>
      <c r="L160" s="84" t="n">
        <v>0</v>
      </c>
      <c r="M160" s="57"/>
    </row>
    <row r="161" customFormat="false" ht="9" hidden="false" customHeight="true" outlineLevel="0" collapsed="false">
      <c r="A161" s="90"/>
      <c r="B161" s="90"/>
      <c r="C161" s="85" t="s">
        <v>129</v>
      </c>
      <c r="D161" s="86" t="n">
        <v>27</v>
      </c>
      <c r="E161" s="87" t="n">
        <v>0</v>
      </c>
      <c r="F161" s="87" t="n">
        <v>0</v>
      </c>
      <c r="G161" s="87" t="n">
        <v>0</v>
      </c>
      <c r="H161" s="87" t="n">
        <v>0</v>
      </c>
      <c r="I161" s="87" t="n">
        <v>0</v>
      </c>
      <c r="J161" s="88" t="n">
        <v>0</v>
      </c>
      <c r="K161" s="87" t="n">
        <v>0</v>
      </c>
      <c r="L161" s="89" t="n">
        <v>0</v>
      </c>
      <c r="M161" s="57"/>
    </row>
    <row r="162" customFormat="false" ht="12.75" hidden="false" customHeight="true" outlineLevel="0" collapsed="false">
      <c r="A162" s="90"/>
      <c r="B162" s="90"/>
      <c r="C162" s="91" t="s">
        <v>128</v>
      </c>
      <c r="D162" s="92" t="n">
        <v>28</v>
      </c>
      <c r="E162" s="93" t="n">
        <v>0</v>
      </c>
      <c r="F162" s="93" t="n">
        <v>0</v>
      </c>
      <c r="G162" s="93" t="n">
        <v>0</v>
      </c>
      <c r="H162" s="93" t="n">
        <v>0</v>
      </c>
      <c r="I162" s="93" t="n">
        <v>0</v>
      </c>
      <c r="J162" s="93" t="n">
        <v>0</v>
      </c>
      <c r="K162" s="94" t="n">
        <v>0</v>
      </c>
      <c r="L162" s="84" t="n">
        <v>0</v>
      </c>
      <c r="M162" s="57"/>
    </row>
    <row r="163" customFormat="false" ht="9" hidden="false" customHeight="true" outlineLevel="0" collapsed="false">
      <c r="A163" s="90"/>
      <c r="B163" s="90"/>
      <c r="C163" s="85" t="s">
        <v>129</v>
      </c>
      <c r="D163" s="86" t="n">
        <v>29</v>
      </c>
      <c r="E163" s="87" t="n">
        <v>0</v>
      </c>
      <c r="F163" s="87" t="n">
        <v>0</v>
      </c>
      <c r="G163" s="87" t="n">
        <v>0</v>
      </c>
      <c r="H163" s="87" t="n">
        <v>0</v>
      </c>
      <c r="I163" s="87" t="n">
        <v>0</v>
      </c>
      <c r="J163" s="88" t="n">
        <v>0</v>
      </c>
      <c r="K163" s="87" t="n">
        <v>0</v>
      </c>
      <c r="L163" s="89" t="n">
        <v>0</v>
      </c>
      <c r="M163" s="57"/>
    </row>
    <row r="164" customFormat="false" ht="12.75" hidden="false" customHeight="true" outlineLevel="0" collapsed="false">
      <c r="A164" s="90"/>
      <c r="B164" s="90"/>
      <c r="C164" s="91" t="s">
        <v>128</v>
      </c>
      <c r="D164" s="92" t="n">
        <v>30</v>
      </c>
      <c r="E164" s="93" t="n">
        <v>0</v>
      </c>
      <c r="F164" s="93" t="n">
        <v>0</v>
      </c>
      <c r="G164" s="93" t="n">
        <v>0</v>
      </c>
      <c r="H164" s="93" t="n">
        <v>0</v>
      </c>
      <c r="I164" s="93" t="n">
        <v>0</v>
      </c>
      <c r="J164" s="93" t="n">
        <v>0</v>
      </c>
      <c r="K164" s="94" t="n">
        <v>0</v>
      </c>
      <c r="L164" s="84" t="n">
        <v>0</v>
      </c>
      <c r="M164" s="57"/>
    </row>
    <row r="165" customFormat="false" ht="9" hidden="false" customHeight="true" outlineLevel="0" collapsed="false">
      <c r="A165" s="90"/>
      <c r="B165" s="90"/>
      <c r="C165" s="85" t="s">
        <v>129</v>
      </c>
      <c r="D165" s="86" t="n">
        <v>33</v>
      </c>
      <c r="E165" s="87" t="n">
        <v>0</v>
      </c>
      <c r="F165" s="87" t="n">
        <v>0</v>
      </c>
      <c r="G165" s="87" t="n">
        <v>0</v>
      </c>
      <c r="H165" s="87" t="n">
        <v>0</v>
      </c>
      <c r="I165" s="87" t="n">
        <v>0</v>
      </c>
      <c r="J165" s="88" t="n">
        <v>0</v>
      </c>
      <c r="K165" s="87" t="n">
        <v>0</v>
      </c>
      <c r="L165" s="89" t="n">
        <v>0</v>
      </c>
      <c r="M165" s="57"/>
    </row>
    <row r="166" customFormat="false" ht="12.75" hidden="false" customHeight="true" outlineLevel="0" collapsed="false">
      <c r="A166" s="90"/>
      <c r="B166" s="90"/>
      <c r="C166" s="91" t="s">
        <v>128</v>
      </c>
      <c r="D166" s="92" t="n">
        <v>34</v>
      </c>
      <c r="E166" s="93" t="n">
        <v>0</v>
      </c>
      <c r="F166" s="93" t="n">
        <v>0</v>
      </c>
      <c r="G166" s="93" t="n">
        <v>0</v>
      </c>
      <c r="H166" s="93" t="n">
        <v>0</v>
      </c>
      <c r="I166" s="93" t="n">
        <v>0</v>
      </c>
      <c r="J166" s="93" t="n">
        <v>0</v>
      </c>
      <c r="K166" s="94" t="n">
        <v>0</v>
      </c>
      <c r="L166" s="84" t="n">
        <v>0</v>
      </c>
      <c r="M166" s="57"/>
    </row>
    <row r="167" customFormat="false" ht="9" hidden="false" customHeight="true" outlineLevel="0" collapsed="false">
      <c r="A167" s="90"/>
      <c r="B167" s="90"/>
      <c r="C167" s="85" t="s">
        <v>129</v>
      </c>
      <c r="D167" s="86" t="n">
        <v>35</v>
      </c>
      <c r="E167" s="87" t="n">
        <v>0</v>
      </c>
      <c r="F167" s="87" t="n">
        <v>0</v>
      </c>
      <c r="G167" s="87" t="n">
        <v>0</v>
      </c>
      <c r="H167" s="87" t="n">
        <v>0</v>
      </c>
      <c r="I167" s="87" t="n">
        <v>0</v>
      </c>
      <c r="J167" s="88" t="n">
        <v>0</v>
      </c>
      <c r="K167" s="87" t="n">
        <v>0</v>
      </c>
      <c r="L167" s="89" t="n">
        <v>0</v>
      </c>
      <c r="M167" s="57"/>
    </row>
    <row r="168" customFormat="false" ht="12.75" hidden="false" customHeight="true" outlineLevel="0" collapsed="false">
      <c r="A168" s="90"/>
      <c r="B168" s="90"/>
      <c r="C168" s="91" t="s">
        <v>128</v>
      </c>
      <c r="D168" s="92" t="n">
        <v>36</v>
      </c>
      <c r="E168" s="93" t="n">
        <v>0</v>
      </c>
      <c r="F168" s="93" t="n">
        <v>0</v>
      </c>
      <c r="G168" s="93" t="n">
        <v>0</v>
      </c>
      <c r="H168" s="93" t="n">
        <v>0</v>
      </c>
      <c r="I168" s="93" t="n">
        <v>0</v>
      </c>
      <c r="J168" s="93" t="n">
        <v>0</v>
      </c>
      <c r="K168" s="94" t="n">
        <v>0</v>
      </c>
      <c r="L168" s="84" t="n">
        <v>0</v>
      </c>
      <c r="M168" s="57"/>
    </row>
    <row r="169" customFormat="false" ht="9" hidden="false" customHeight="true" outlineLevel="0" collapsed="false">
      <c r="A169" s="90"/>
      <c r="B169" s="90"/>
      <c r="C169" s="85" t="s">
        <v>129</v>
      </c>
      <c r="D169" s="86" t="n">
        <v>37</v>
      </c>
      <c r="E169" s="87" t="n">
        <v>0</v>
      </c>
      <c r="F169" s="87" t="n">
        <v>0</v>
      </c>
      <c r="G169" s="87" t="n">
        <v>0</v>
      </c>
      <c r="H169" s="87" t="n">
        <v>0</v>
      </c>
      <c r="I169" s="87" t="n">
        <v>0</v>
      </c>
      <c r="J169" s="88" t="n">
        <v>0</v>
      </c>
      <c r="K169" s="87" t="n">
        <v>0</v>
      </c>
      <c r="L169" s="89" t="n">
        <v>0</v>
      </c>
      <c r="M169" s="57"/>
    </row>
    <row r="170" customFormat="false" ht="12.75" hidden="false" customHeight="true" outlineLevel="0" collapsed="false">
      <c r="A170" s="90"/>
      <c r="B170" s="90"/>
      <c r="C170" s="91" t="s">
        <v>128</v>
      </c>
      <c r="D170" s="92" t="n">
        <v>38</v>
      </c>
      <c r="E170" s="93" t="n">
        <v>0</v>
      </c>
      <c r="F170" s="93" t="n">
        <v>0</v>
      </c>
      <c r="G170" s="93" t="n">
        <v>0</v>
      </c>
      <c r="H170" s="93" t="n">
        <v>0</v>
      </c>
      <c r="I170" s="93" t="n">
        <v>0</v>
      </c>
      <c r="J170" s="93" t="n">
        <v>0</v>
      </c>
      <c r="K170" s="94" t="n">
        <v>0</v>
      </c>
      <c r="L170" s="84" t="n">
        <v>0</v>
      </c>
      <c r="M170" s="57"/>
    </row>
    <row r="171" customFormat="false" ht="9" hidden="false" customHeight="true" outlineLevel="0" collapsed="false">
      <c r="A171" s="90"/>
      <c r="B171" s="90"/>
      <c r="C171" s="85" t="s">
        <v>129</v>
      </c>
      <c r="D171" s="86" t="n">
        <v>39</v>
      </c>
      <c r="E171" s="87" t="n">
        <v>0</v>
      </c>
      <c r="F171" s="87" t="n">
        <v>0</v>
      </c>
      <c r="G171" s="87" t="n">
        <v>0</v>
      </c>
      <c r="H171" s="87" t="n">
        <v>0</v>
      </c>
      <c r="I171" s="87" t="n">
        <v>0</v>
      </c>
      <c r="J171" s="88" t="n">
        <v>0</v>
      </c>
      <c r="K171" s="87" t="n">
        <v>0</v>
      </c>
      <c r="L171" s="89" t="n">
        <v>0</v>
      </c>
      <c r="M171" s="57"/>
    </row>
    <row r="172" customFormat="false" ht="12.75" hidden="false" customHeight="true" outlineLevel="0" collapsed="false">
      <c r="A172" s="90"/>
      <c r="B172" s="90"/>
      <c r="C172" s="91" t="s">
        <v>128</v>
      </c>
      <c r="D172" s="92" t="n">
        <v>40</v>
      </c>
      <c r="E172" s="93" t="n">
        <v>0</v>
      </c>
      <c r="F172" s="93" t="n">
        <v>0</v>
      </c>
      <c r="G172" s="93" t="n">
        <v>0</v>
      </c>
      <c r="H172" s="93" t="n">
        <v>0</v>
      </c>
      <c r="I172" s="93" t="n">
        <v>0</v>
      </c>
      <c r="J172" s="93" t="n">
        <v>0</v>
      </c>
      <c r="K172" s="94" t="n">
        <v>0</v>
      </c>
      <c r="L172" s="84" t="n">
        <v>0</v>
      </c>
      <c r="M172" s="57"/>
    </row>
    <row r="173" customFormat="false" ht="9" hidden="false" customHeight="true" outlineLevel="0" collapsed="false">
      <c r="A173" s="90"/>
      <c r="B173" s="90"/>
      <c r="C173" s="95"/>
      <c r="D173" s="86"/>
      <c r="E173" s="97" t="n">
        <v>0</v>
      </c>
      <c r="F173" s="97" t="n">
        <v>0</v>
      </c>
      <c r="G173" s="97" t="n">
        <v>0</v>
      </c>
      <c r="H173" s="97" t="n">
        <v>0</v>
      </c>
      <c r="I173" s="97" t="n">
        <v>0</v>
      </c>
      <c r="J173" s="98" t="n">
        <v>0</v>
      </c>
      <c r="K173" s="97" t="n">
        <v>0</v>
      </c>
      <c r="L173" s="89" t="n">
        <v>0</v>
      </c>
      <c r="M173" s="57"/>
    </row>
    <row r="174" customFormat="false" ht="12.75" hidden="false" customHeight="true" outlineLevel="0" collapsed="false">
      <c r="A174" s="79" t="n">
        <v>33970</v>
      </c>
      <c r="B174" s="79" t="n">
        <v>34424</v>
      </c>
      <c r="C174" s="80" t="s">
        <v>128</v>
      </c>
      <c r="D174" s="81" t="n">
        <v>0</v>
      </c>
      <c r="E174" s="82" t="n">
        <v>0</v>
      </c>
      <c r="F174" s="82" t="n">
        <v>0</v>
      </c>
      <c r="G174" s="82" t="n">
        <v>0</v>
      </c>
      <c r="H174" s="82" t="n">
        <v>0</v>
      </c>
      <c r="I174" s="82" t="n">
        <v>0</v>
      </c>
      <c r="J174" s="82" t="n">
        <v>0</v>
      </c>
      <c r="K174" s="83" t="n">
        <v>0</v>
      </c>
      <c r="L174" s="84" t="n">
        <v>0</v>
      </c>
      <c r="M174" s="57"/>
    </row>
    <row r="175" customFormat="false" ht="9" hidden="false" customHeight="true" outlineLevel="0" collapsed="false">
      <c r="A175" s="79"/>
      <c r="B175" s="79"/>
      <c r="C175" s="85" t="s">
        <v>129</v>
      </c>
      <c r="D175" s="86" t="n">
        <v>0</v>
      </c>
      <c r="E175" s="87" t="n">
        <v>0</v>
      </c>
      <c r="F175" s="87" t="n">
        <v>0</v>
      </c>
      <c r="G175" s="87" t="n">
        <v>0</v>
      </c>
      <c r="H175" s="87" t="n">
        <v>0</v>
      </c>
      <c r="I175" s="87" t="n">
        <v>0</v>
      </c>
      <c r="J175" s="88" t="n">
        <v>0</v>
      </c>
      <c r="K175" s="87" t="n">
        <v>0</v>
      </c>
      <c r="L175" s="89" t="n">
        <v>0</v>
      </c>
      <c r="M175" s="57"/>
    </row>
    <row r="176" customFormat="false" ht="12.75" hidden="false" customHeight="true" outlineLevel="0" collapsed="false">
      <c r="A176" s="90" t="n">
        <v>33970</v>
      </c>
      <c r="B176" s="90" t="n">
        <v>34424</v>
      </c>
      <c r="C176" s="91" t="s">
        <v>128</v>
      </c>
      <c r="D176" s="92" t="n">
        <v>1</v>
      </c>
      <c r="E176" s="93" t="n">
        <v>0</v>
      </c>
      <c r="F176" s="93" t="n">
        <v>0</v>
      </c>
      <c r="G176" s="93" t="n">
        <v>0</v>
      </c>
      <c r="H176" s="93" t="n">
        <v>0</v>
      </c>
      <c r="I176" s="93" t="n">
        <v>0</v>
      </c>
      <c r="J176" s="93" t="n">
        <v>0</v>
      </c>
      <c r="K176" s="94" t="n">
        <v>0</v>
      </c>
      <c r="L176" s="84" t="n">
        <v>0</v>
      </c>
      <c r="M176" s="57"/>
    </row>
    <row r="177" customFormat="false" ht="9" hidden="false" customHeight="true" outlineLevel="0" collapsed="false">
      <c r="A177" s="90"/>
      <c r="B177" s="90"/>
      <c r="C177" s="85" t="s">
        <v>129</v>
      </c>
      <c r="D177" s="86" t="n">
        <v>2</v>
      </c>
      <c r="E177" s="87" t="n">
        <v>0</v>
      </c>
      <c r="F177" s="87" t="n">
        <v>0</v>
      </c>
      <c r="G177" s="87" t="n">
        <v>0</v>
      </c>
      <c r="H177" s="87" t="n">
        <v>0</v>
      </c>
      <c r="I177" s="87" t="n">
        <v>0</v>
      </c>
      <c r="J177" s="88" t="n">
        <v>0</v>
      </c>
      <c r="K177" s="87" t="n">
        <v>0</v>
      </c>
      <c r="L177" s="89" t="n">
        <v>0</v>
      </c>
      <c r="M177" s="57"/>
    </row>
    <row r="178" customFormat="false" ht="12.75" hidden="false" customHeight="true" outlineLevel="0" collapsed="false">
      <c r="A178" s="90"/>
      <c r="B178" s="90"/>
      <c r="C178" s="91" t="s">
        <v>128</v>
      </c>
      <c r="D178" s="92" t="n">
        <v>3</v>
      </c>
      <c r="E178" s="93" t="n">
        <v>0</v>
      </c>
      <c r="F178" s="93" t="n">
        <v>0</v>
      </c>
      <c r="G178" s="93" t="n">
        <v>0</v>
      </c>
      <c r="H178" s="93" t="n">
        <v>0</v>
      </c>
      <c r="I178" s="93" t="n">
        <v>0</v>
      </c>
      <c r="J178" s="93" t="n">
        <v>0</v>
      </c>
      <c r="K178" s="94" t="n">
        <v>0</v>
      </c>
      <c r="L178" s="84" t="n">
        <v>0</v>
      </c>
      <c r="M178" s="57"/>
    </row>
    <row r="179" customFormat="false" ht="9" hidden="false" customHeight="true" outlineLevel="0" collapsed="false">
      <c r="A179" s="90"/>
      <c r="B179" s="90"/>
      <c r="C179" s="85" t="s">
        <v>129</v>
      </c>
      <c r="D179" s="86" t="n">
        <v>4</v>
      </c>
      <c r="E179" s="87" t="n">
        <v>0</v>
      </c>
      <c r="F179" s="87" t="n">
        <v>0</v>
      </c>
      <c r="G179" s="87" t="n">
        <v>0</v>
      </c>
      <c r="H179" s="87" t="n">
        <v>0</v>
      </c>
      <c r="I179" s="87" t="n">
        <v>0</v>
      </c>
      <c r="J179" s="88" t="n">
        <v>0</v>
      </c>
      <c r="K179" s="87" t="n">
        <v>0</v>
      </c>
      <c r="L179" s="89" t="n">
        <v>0</v>
      </c>
      <c r="M179" s="57"/>
    </row>
    <row r="180" customFormat="false" ht="12.75" hidden="false" customHeight="true" outlineLevel="0" collapsed="false">
      <c r="A180" s="90"/>
      <c r="B180" s="90"/>
      <c r="C180" s="91" t="s">
        <v>128</v>
      </c>
      <c r="D180" s="92" t="n">
        <v>5</v>
      </c>
      <c r="E180" s="93" t="n">
        <v>0</v>
      </c>
      <c r="F180" s="93" t="n">
        <v>0</v>
      </c>
      <c r="G180" s="93" t="n">
        <v>0</v>
      </c>
      <c r="H180" s="93" t="n">
        <v>0</v>
      </c>
      <c r="I180" s="93" t="n">
        <v>0</v>
      </c>
      <c r="J180" s="93" t="n">
        <v>0</v>
      </c>
      <c r="K180" s="94" t="n">
        <v>0</v>
      </c>
      <c r="L180" s="84" t="n">
        <v>0</v>
      </c>
      <c r="M180" s="57"/>
    </row>
    <row r="181" customFormat="false" ht="9" hidden="false" customHeight="true" outlineLevel="0" collapsed="false">
      <c r="A181" s="90"/>
      <c r="B181" s="90"/>
      <c r="C181" s="85" t="s">
        <v>129</v>
      </c>
      <c r="D181" s="86" t="n">
        <v>6</v>
      </c>
      <c r="E181" s="87" t="n">
        <v>0</v>
      </c>
      <c r="F181" s="87" t="n">
        <v>0</v>
      </c>
      <c r="G181" s="87" t="n">
        <v>0</v>
      </c>
      <c r="H181" s="87" t="n">
        <v>0</v>
      </c>
      <c r="I181" s="87" t="n">
        <v>0</v>
      </c>
      <c r="J181" s="88" t="n">
        <v>0</v>
      </c>
      <c r="K181" s="87" t="n">
        <v>0</v>
      </c>
      <c r="L181" s="89" t="n">
        <v>0</v>
      </c>
      <c r="M181" s="57"/>
    </row>
    <row r="182" customFormat="false" ht="12.75" hidden="false" customHeight="true" outlineLevel="0" collapsed="false">
      <c r="A182" s="90"/>
      <c r="B182" s="90"/>
      <c r="C182" s="91" t="s">
        <v>128</v>
      </c>
      <c r="D182" s="92" t="n">
        <v>7</v>
      </c>
      <c r="E182" s="93" t="n">
        <v>0</v>
      </c>
      <c r="F182" s="93" t="n">
        <v>0</v>
      </c>
      <c r="G182" s="93" t="n">
        <v>0</v>
      </c>
      <c r="H182" s="93" t="n">
        <v>0</v>
      </c>
      <c r="I182" s="93" t="n">
        <v>0</v>
      </c>
      <c r="J182" s="93" t="n">
        <v>0</v>
      </c>
      <c r="K182" s="94" t="n">
        <v>0</v>
      </c>
      <c r="L182" s="84" t="n">
        <v>0</v>
      </c>
      <c r="M182" s="57"/>
    </row>
    <row r="183" customFormat="false" ht="9" hidden="false" customHeight="true" outlineLevel="0" collapsed="false">
      <c r="A183" s="90"/>
      <c r="B183" s="90"/>
      <c r="C183" s="85" t="s">
        <v>129</v>
      </c>
      <c r="D183" s="86" t="n">
        <v>8</v>
      </c>
      <c r="E183" s="87" t="n">
        <v>0</v>
      </c>
      <c r="F183" s="87" t="n">
        <v>0</v>
      </c>
      <c r="G183" s="87" t="n">
        <v>0</v>
      </c>
      <c r="H183" s="87" t="n">
        <v>0</v>
      </c>
      <c r="I183" s="87" t="n">
        <v>0</v>
      </c>
      <c r="J183" s="88" t="n">
        <v>0</v>
      </c>
      <c r="K183" s="87" t="n">
        <v>0</v>
      </c>
      <c r="L183" s="89" t="n">
        <v>0</v>
      </c>
      <c r="M183" s="57"/>
    </row>
    <row r="184" customFormat="false" ht="12.75" hidden="false" customHeight="true" outlineLevel="0" collapsed="false">
      <c r="A184" s="90"/>
      <c r="B184" s="90"/>
      <c r="C184" s="91" t="s">
        <v>128</v>
      </c>
      <c r="D184" s="92" t="n">
        <v>9</v>
      </c>
      <c r="E184" s="93" t="n">
        <v>0</v>
      </c>
      <c r="F184" s="93" t="n">
        <v>0</v>
      </c>
      <c r="G184" s="93" t="n">
        <v>0</v>
      </c>
      <c r="H184" s="93" t="n">
        <v>0</v>
      </c>
      <c r="I184" s="93" t="n">
        <v>0</v>
      </c>
      <c r="J184" s="93" t="n">
        <v>0</v>
      </c>
      <c r="K184" s="94" t="n">
        <v>0</v>
      </c>
      <c r="L184" s="84" t="n">
        <v>0</v>
      </c>
      <c r="M184" s="57"/>
    </row>
    <row r="185" customFormat="false" ht="9" hidden="false" customHeight="true" outlineLevel="0" collapsed="false">
      <c r="A185" s="90"/>
      <c r="B185" s="90"/>
      <c r="C185" s="85" t="s">
        <v>129</v>
      </c>
      <c r="D185" s="86" t="n">
        <v>10</v>
      </c>
      <c r="E185" s="87" t="n">
        <v>0</v>
      </c>
      <c r="F185" s="87" t="n">
        <v>0</v>
      </c>
      <c r="G185" s="87" t="n">
        <v>0</v>
      </c>
      <c r="H185" s="87" t="n">
        <v>0</v>
      </c>
      <c r="I185" s="87" t="n">
        <v>0</v>
      </c>
      <c r="J185" s="88" t="n">
        <v>0</v>
      </c>
      <c r="K185" s="87" t="n">
        <v>0</v>
      </c>
      <c r="L185" s="89" t="n">
        <v>0</v>
      </c>
      <c r="M185" s="57"/>
    </row>
    <row r="186" customFormat="false" ht="12.75" hidden="false" customHeight="true" outlineLevel="0" collapsed="false">
      <c r="A186" s="90"/>
      <c r="B186" s="90"/>
      <c r="C186" s="91" t="s">
        <v>128</v>
      </c>
      <c r="D186" s="92" t="n">
        <v>11</v>
      </c>
      <c r="E186" s="93" t="n">
        <v>0</v>
      </c>
      <c r="F186" s="93" t="n">
        <v>0</v>
      </c>
      <c r="G186" s="93" t="n">
        <v>0</v>
      </c>
      <c r="H186" s="93" t="n">
        <v>0</v>
      </c>
      <c r="I186" s="93" t="n">
        <v>0</v>
      </c>
      <c r="J186" s="93" t="n">
        <v>0</v>
      </c>
      <c r="K186" s="94" t="n">
        <v>0</v>
      </c>
      <c r="L186" s="84" t="n">
        <v>0</v>
      </c>
      <c r="M186" s="57"/>
    </row>
    <row r="187" customFormat="false" ht="9" hidden="false" customHeight="true" outlineLevel="0" collapsed="false">
      <c r="A187" s="90"/>
      <c r="B187" s="90"/>
      <c r="C187" s="85" t="s">
        <v>129</v>
      </c>
      <c r="D187" s="86" t="n">
        <v>12</v>
      </c>
      <c r="E187" s="87" t="n">
        <v>0</v>
      </c>
      <c r="F187" s="87" t="n">
        <v>0</v>
      </c>
      <c r="G187" s="87" t="n">
        <v>0</v>
      </c>
      <c r="H187" s="87" t="n">
        <v>0</v>
      </c>
      <c r="I187" s="87" t="n">
        <v>0</v>
      </c>
      <c r="J187" s="88" t="n">
        <v>0</v>
      </c>
      <c r="K187" s="87" t="n">
        <v>0</v>
      </c>
      <c r="L187" s="89" t="n">
        <v>0</v>
      </c>
      <c r="M187" s="57"/>
    </row>
    <row r="188" customFormat="false" ht="12.75" hidden="false" customHeight="true" outlineLevel="0" collapsed="false">
      <c r="A188" s="90"/>
      <c r="B188" s="90"/>
      <c r="C188" s="91" t="s">
        <v>128</v>
      </c>
      <c r="D188" s="92" t="n">
        <v>13</v>
      </c>
      <c r="E188" s="93" t="n">
        <v>0</v>
      </c>
      <c r="F188" s="93" t="n">
        <v>0</v>
      </c>
      <c r="G188" s="93" t="n">
        <v>0</v>
      </c>
      <c r="H188" s="93" t="n">
        <v>0</v>
      </c>
      <c r="I188" s="93" t="n">
        <v>0</v>
      </c>
      <c r="J188" s="93" t="n">
        <v>0</v>
      </c>
      <c r="K188" s="94" t="n">
        <v>0</v>
      </c>
      <c r="L188" s="84" t="n">
        <v>0</v>
      </c>
      <c r="M188" s="57"/>
    </row>
    <row r="189" customFormat="false" ht="9" hidden="false" customHeight="true" outlineLevel="0" collapsed="false">
      <c r="A189" s="90"/>
      <c r="B189" s="90"/>
      <c r="C189" s="85" t="s">
        <v>129</v>
      </c>
      <c r="D189" s="86" t="n">
        <v>14</v>
      </c>
      <c r="E189" s="87" t="n">
        <v>0</v>
      </c>
      <c r="F189" s="87" t="n">
        <v>0</v>
      </c>
      <c r="G189" s="87" t="n">
        <v>0</v>
      </c>
      <c r="H189" s="87" t="n">
        <v>0</v>
      </c>
      <c r="I189" s="87" t="n">
        <v>0</v>
      </c>
      <c r="J189" s="88" t="n">
        <v>0</v>
      </c>
      <c r="K189" s="87" t="n">
        <v>0</v>
      </c>
      <c r="L189" s="89" t="n">
        <v>0</v>
      </c>
      <c r="M189" s="57"/>
    </row>
    <row r="190" customFormat="false" ht="12.75" hidden="false" customHeight="true" outlineLevel="0" collapsed="false">
      <c r="A190" s="90"/>
      <c r="B190" s="90"/>
      <c r="C190" s="91" t="s">
        <v>128</v>
      </c>
      <c r="D190" s="92" t="n">
        <v>15</v>
      </c>
      <c r="E190" s="93" t="n">
        <v>0</v>
      </c>
      <c r="F190" s="93" t="n">
        <v>0</v>
      </c>
      <c r="G190" s="93" t="n">
        <v>0</v>
      </c>
      <c r="H190" s="93" t="n">
        <v>0</v>
      </c>
      <c r="I190" s="93" t="n">
        <v>0</v>
      </c>
      <c r="J190" s="93" t="n">
        <v>0</v>
      </c>
      <c r="K190" s="94" t="n">
        <v>0</v>
      </c>
      <c r="L190" s="84" t="n">
        <v>0</v>
      </c>
      <c r="M190" s="57"/>
    </row>
    <row r="191" customFormat="false" ht="9" hidden="false" customHeight="true" outlineLevel="0" collapsed="false">
      <c r="A191" s="90"/>
      <c r="B191" s="90"/>
      <c r="C191" s="85" t="s">
        <v>129</v>
      </c>
      <c r="D191" s="86" t="n">
        <v>16</v>
      </c>
      <c r="E191" s="87" t="n">
        <v>0</v>
      </c>
      <c r="F191" s="87" t="n">
        <v>0</v>
      </c>
      <c r="G191" s="87" t="n">
        <v>0</v>
      </c>
      <c r="H191" s="87" t="n">
        <v>0</v>
      </c>
      <c r="I191" s="87" t="n">
        <v>0</v>
      </c>
      <c r="J191" s="88" t="n">
        <v>0</v>
      </c>
      <c r="K191" s="87" t="n">
        <v>0</v>
      </c>
      <c r="L191" s="89" t="n">
        <v>0</v>
      </c>
      <c r="M191" s="57"/>
    </row>
    <row r="192" customFormat="false" ht="12.75" hidden="false" customHeight="true" outlineLevel="0" collapsed="false">
      <c r="A192" s="90"/>
      <c r="B192" s="90"/>
      <c r="C192" s="91" t="s">
        <v>128</v>
      </c>
      <c r="D192" s="92" t="n">
        <v>17</v>
      </c>
      <c r="E192" s="93" t="n">
        <v>0</v>
      </c>
      <c r="F192" s="93" t="n">
        <v>0</v>
      </c>
      <c r="G192" s="93" t="n">
        <v>0</v>
      </c>
      <c r="H192" s="93" t="n">
        <v>0</v>
      </c>
      <c r="I192" s="93" t="n">
        <v>0</v>
      </c>
      <c r="J192" s="93" t="n">
        <v>0</v>
      </c>
      <c r="K192" s="94" t="n">
        <v>0</v>
      </c>
      <c r="L192" s="84" t="n">
        <v>0</v>
      </c>
      <c r="M192" s="57"/>
    </row>
    <row r="193" customFormat="false" ht="9" hidden="false" customHeight="true" outlineLevel="0" collapsed="false">
      <c r="A193" s="90"/>
      <c r="B193" s="90"/>
      <c r="C193" s="85" t="s">
        <v>129</v>
      </c>
      <c r="D193" s="86" t="n">
        <v>17</v>
      </c>
      <c r="E193" s="87" t="n">
        <v>0</v>
      </c>
      <c r="F193" s="87" t="n">
        <v>0</v>
      </c>
      <c r="G193" s="87" t="n">
        <v>0</v>
      </c>
      <c r="H193" s="87" t="n">
        <v>0</v>
      </c>
      <c r="I193" s="87" t="n">
        <v>0</v>
      </c>
      <c r="J193" s="88" t="n">
        <v>0</v>
      </c>
      <c r="K193" s="87" t="n">
        <v>0</v>
      </c>
      <c r="L193" s="89" t="n">
        <v>0</v>
      </c>
      <c r="M193" s="57"/>
    </row>
    <row r="194" customFormat="false" ht="12.75" hidden="false" customHeight="true" outlineLevel="0" collapsed="false">
      <c r="A194" s="90"/>
      <c r="B194" s="90"/>
      <c r="C194" s="91" t="s">
        <v>128</v>
      </c>
      <c r="D194" s="92" t="n">
        <v>18</v>
      </c>
      <c r="E194" s="93" t="n">
        <v>0</v>
      </c>
      <c r="F194" s="93" t="n">
        <v>0</v>
      </c>
      <c r="G194" s="93" t="n">
        <v>0</v>
      </c>
      <c r="H194" s="93" t="n">
        <v>0</v>
      </c>
      <c r="I194" s="93" t="n">
        <v>0</v>
      </c>
      <c r="J194" s="93" t="n">
        <v>0</v>
      </c>
      <c r="K194" s="94" t="n">
        <v>0</v>
      </c>
      <c r="L194" s="84" t="n">
        <v>0</v>
      </c>
      <c r="M194" s="57"/>
    </row>
    <row r="195" customFormat="false" ht="9" hidden="false" customHeight="true" outlineLevel="0" collapsed="false">
      <c r="A195" s="90"/>
      <c r="B195" s="90"/>
      <c r="C195" s="85" t="s">
        <v>129</v>
      </c>
      <c r="D195" s="86" t="n">
        <v>19</v>
      </c>
      <c r="E195" s="87" t="n">
        <v>0</v>
      </c>
      <c r="F195" s="87" t="n">
        <v>0</v>
      </c>
      <c r="G195" s="87" t="n">
        <v>0</v>
      </c>
      <c r="H195" s="87" t="n">
        <v>0</v>
      </c>
      <c r="I195" s="87" t="n">
        <v>0</v>
      </c>
      <c r="J195" s="88" t="n">
        <v>0</v>
      </c>
      <c r="K195" s="87" t="n">
        <v>0</v>
      </c>
      <c r="L195" s="89" t="n">
        <v>0</v>
      </c>
      <c r="M195" s="57"/>
    </row>
    <row r="196" customFormat="false" ht="12.75" hidden="false" customHeight="true" outlineLevel="0" collapsed="false">
      <c r="A196" s="90"/>
      <c r="B196" s="90"/>
      <c r="C196" s="91" t="s">
        <v>128</v>
      </c>
      <c r="D196" s="92" t="n">
        <v>20</v>
      </c>
      <c r="E196" s="93" t="n">
        <v>0</v>
      </c>
      <c r="F196" s="93" t="n">
        <v>0</v>
      </c>
      <c r="G196" s="93" t="n">
        <v>0</v>
      </c>
      <c r="H196" s="93" t="n">
        <v>0</v>
      </c>
      <c r="I196" s="93" t="n">
        <v>0</v>
      </c>
      <c r="J196" s="93" t="n">
        <v>0</v>
      </c>
      <c r="K196" s="94" t="n">
        <v>0</v>
      </c>
      <c r="L196" s="84" t="n">
        <v>0</v>
      </c>
      <c r="M196" s="57"/>
    </row>
    <row r="197" customFormat="false" ht="9" hidden="false" customHeight="true" outlineLevel="0" collapsed="false">
      <c r="A197" s="90"/>
      <c r="B197" s="90"/>
      <c r="C197" s="85" t="s">
        <v>129</v>
      </c>
      <c r="D197" s="86" t="n">
        <v>21</v>
      </c>
      <c r="E197" s="87" t="n">
        <v>0</v>
      </c>
      <c r="F197" s="87" t="n">
        <v>0</v>
      </c>
      <c r="G197" s="87" t="n">
        <v>0</v>
      </c>
      <c r="H197" s="87" t="n">
        <v>0</v>
      </c>
      <c r="I197" s="87" t="n">
        <v>0</v>
      </c>
      <c r="J197" s="88" t="n">
        <v>0</v>
      </c>
      <c r="K197" s="87" t="n">
        <v>0</v>
      </c>
      <c r="L197" s="89" t="n">
        <v>0</v>
      </c>
      <c r="M197" s="57"/>
    </row>
    <row r="198" customFormat="false" ht="12.75" hidden="false" customHeight="true" outlineLevel="0" collapsed="false">
      <c r="A198" s="90"/>
      <c r="B198" s="90"/>
      <c r="C198" s="91" t="s">
        <v>128</v>
      </c>
      <c r="D198" s="92" t="n">
        <v>22</v>
      </c>
      <c r="E198" s="93" t="n">
        <v>0</v>
      </c>
      <c r="F198" s="93" t="n">
        <v>0</v>
      </c>
      <c r="G198" s="93" t="n">
        <v>0</v>
      </c>
      <c r="H198" s="93" t="n">
        <v>0</v>
      </c>
      <c r="I198" s="93" t="n">
        <v>0</v>
      </c>
      <c r="J198" s="93" t="n">
        <v>0</v>
      </c>
      <c r="K198" s="94" t="n">
        <v>0</v>
      </c>
      <c r="L198" s="84" t="n">
        <v>0</v>
      </c>
      <c r="M198" s="57"/>
    </row>
    <row r="199" customFormat="false" ht="9" hidden="false" customHeight="true" outlineLevel="0" collapsed="false">
      <c r="A199" s="90"/>
      <c r="B199" s="90"/>
      <c r="C199" s="85" t="s">
        <v>129</v>
      </c>
      <c r="D199" s="86" t="n">
        <v>23</v>
      </c>
      <c r="E199" s="87" t="n">
        <v>0</v>
      </c>
      <c r="F199" s="87" t="n">
        <v>0</v>
      </c>
      <c r="G199" s="87" t="n">
        <v>0</v>
      </c>
      <c r="H199" s="87" t="n">
        <v>0</v>
      </c>
      <c r="I199" s="87" t="n">
        <v>0</v>
      </c>
      <c r="J199" s="88" t="n">
        <v>0</v>
      </c>
      <c r="K199" s="87" t="n">
        <v>0</v>
      </c>
      <c r="L199" s="89" t="n">
        <v>0</v>
      </c>
      <c r="M199" s="57"/>
    </row>
    <row r="200" customFormat="false" ht="12.75" hidden="false" customHeight="true" outlineLevel="0" collapsed="false">
      <c r="A200" s="90"/>
      <c r="B200" s="90"/>
      <c r="C200" s="91" t="s">
        <v>128</v>
      </c>
      <c r="D200" s="92" t="n">
        <v>24</v>
      </c>
      <c r="E200" s="93" t="n">
        <v>0</v>
      </c>
      <c r="F200" s="93" t="n">
        <v>0</v>
      </c>
      <c r="G200" s="93" t="n">
        <v>0</v>
      </c>
      <c r="H200" s="93" t="n">
        <v>0</v>
      </c>
      <c r="I200" s="93" t="n">
        <v>0</v>
      </c>
      <c r="J200" s="93" t="n">
        <v>0</v>
      </c>
      <c r="K200" s="94" t="n">
        <v>0</v>
      </c>
      <c r="L200" s="84" t="n">
        <v>0</v>
      </c>
      <c r="M200" s="57"/>
    </row>
    <row r="201" customFormat="false" ht="9" hidden="false" customHeight="true" outlineLevel="0" collapsed="false">
      <c r="A201" s="90"/>
      <c r="B201" s="90"/>
      <c r="C201" s="85" t="s">
        <v>129</v>
      </c>
      <c r="D201" s="86" t="n">
        <v>25</v>
      </c>
      <c r="E201" s="87" t="n">
        <v>0</v>
      </c>
      <c r="F201" s="87" t="n">
        <v>0</v>
      </c>
      <c r="G201" s="87" t="n">
        <v>0</v>
      </c>
      <c r="H201" s="87" t="n">
        <v>0</v>
      </c>
      <c r="I201" s="87" t="n">
        <v>0</v>
      </c>
      <c r="J201" s="88" t="n">
        <v>0</v>
      </c>
      <c r="K201" s="87" t="n">
        <v>0</v>
      </c>
      <c r="L201" s="89" t="n">
        <v>0</v>
      </c>
      <c r="M201" s="57"/>
    </row>
    <row r="202" customFormat="false" ht="12.75" hidden="false" customHeight="true" outlineLevel="0" collapsed="false">
      <c r="A202" s="90"/>
      <c r="B202" s="90"/>
      <c r="C202" s="91" t="s">
        <v>128</v>
      </c>
      <c r="D202" s="92" t="n">
        <v>26</v>
      </c>
      <c r="E202" s="93" t="n">
        <v>0</v>
      </c>
      <c r="F202" s="93" t="n">
        <v>0</v>
      </c>
      <c r="G202" s="93" t="n">
        <v>0</v>
      </c>
      <c r="H202" s="93" t="n">
        <v>0</v>
      </c>
      <c r="I202" s="93" t="n">
        <v>0</v>
      </c>
      <c r="J202" s="93" t="n">
        <v>0</v>
      </c>
      <c r="K202" s="94" t="n">
        <v>0</v>
      </c>
      <c r="L202" s="84" t="n">
        <v>0</v>
      </c>
      <c r="M202" s="57"/>
    </row>
    <row r="203" customFormat="false" ht="9" hidden="false" customHeight="true" outlineLevel="0" collapsed="false">
      <c r="A203" s="90"/>
      <c r="B203" s="90"/>
      <c r="C203" s="85" t="s">
        <v>129</v>
      </c>
      <c r="D203" s="86" t="n">
        <v>27</v>
      </c>
      <c r="E203" s="87" t="n">
        <v>0</v>
      </c>
      <c r="F203" s="87" t="n">
        <v>0</v>
      </c>
      <c r="G203" s="87" t="n">
        <v>0</v>
      </c>
      <c r="H203" s="87" t="n">
        <v>0</v>
      </c>
      <c r="I203" s="87" t="n">
        <v>0</v>
      </c>
      <c r="J203" s="88" t="n">
        <v>0</v>
      </c>
      <c r="K203" s="87" t="n">
        <v>0</v>
      </c>
      <c r="L203" s="89" t="n">
        <v>0</v>
      </c>
      <c r="M203" s="57"/>
    </row>
    <row r="204" customFormat="false" ht="12.75" hidden="false" customHeight="true" outlineLevel="0" collapsed="false">
      <c r="A204" s="90"/>
      <c r="B204" s="90"/>
      <c r="C204" s="91" t="s">
        <v>128</v>
      </c>
      <c r="D204" s="92" t="n">
        <v>28</v>
      </c>
      <c r="E204" s="93" t="n">
        <v>0</v>
      </c>
      <c r="F204" s="93" t="n">
        <v>0</v>
      </c>
      <c r="G204" s="93" t="n">
        <v>0</v>
      </c>
      <c r="H204" s="93" t="n">
        <v>0</v>
      </c>
      <c r="I204" s="93" t="n">
        <v>0</v>
      </c>
      <c r="J204" s="93" t="n">
        <v>0</v>
      </c>
      <c r="K204" s="94" t="n">
        <v>0</v>
      </c>
      <c r="L204" s="84" t="n">
        <v>0</v>
      </c>
      <c r="M204" s="57"/>
    </row>
    <row r="205" customFormat="false" ht="9" hidden="false" customHeight="true" outlineLevel="0" collapsed="false">
      <c r="A205" s="90"/>
      <c r="B205" s="90"/>
      <c r="C205" s="85" t="s">
        <v>129</v>
      </c>
      <c r="D205" s="86" t="n">
        <v>29</v>
      </c>
      <c r="E205" s="87" t="n">
        <v>0</v>
      </c>
      <c r="F205" s="87" t="n">
        <v>0</v>
      </c>
      <c r="G205" s="87" t="n">
        <v>0</v>
      </c>
      <c r="H205" s="87" t="n">
        <v>0</v>
      </c>
      <c r="I205" s="87" t="n">
        <v>0</v>
      </c>
      <c r="J205" s="88" t="n">
        <v>0</v>
      </c>
      <c r="K205" s="87" t="n">
        <v>0</v>
      </c>
      <c r="L205" s="89" t="n">
        <v>0</v>
      </c>
      <c r="M205" s="57"/>
    </row>
    <row r="206" customFormat="false" ht="12.75" hidden="false" customHeight="true" outlineLevel="0" collapsed="false">
      <c r="A206" s="90"/>
      <c r="B206" s="90"/>
      <c r="C206" s="91" t="s">
        <v>128</v>
      </c>
      <c r="D206" s="92" t="n">
        <v>30</v>
      </c>
      <c r="E206" s="93" t="n">
        <v>0</v>
      </c>
      <c r="F206" s="93" t="n">
        <v>0</v>
      </c>
      <c r="G206" s="93" t="n">
        <v>0</v>
      </c>
      <c r="H206" s="93" t="n">
        <v>0</v>
      </c>
      <c r="I206" s="93" t="n">
        <v>0</v>
      </c>
      <c r="J206" s="93" t="n">
        <v>0</v>
      </c>
      <c r="K206" s="94" t="n">
        <v>0</v>
      </c>
      <c r="L206" s="84" t="n">
        <v>0</v>
      </c>
      <c r="M206" s="57"/>
    </row>
    <row r="207" customFormat="false" ht="9" hidden="false" customHeight="true" outlineLevel="0" collapsed="false">
      <c r="A207" s="90"/>
      <c r="B207" s="90"/>
      <c r="C207" s="85" t="s">
        <v>129</v>
      </c>
      <c r="D207" s="86" t="n">
        <v>33</v>
      </c>
      <c r="E207" s="87" t="n">
        <v>0</v>
      </c>
      <c r="F207" s="87" t="n">
        <v>0</v>
      </c>
      <c r="G207" s="87" t="n">
        <v>0</v>
      </c>
      <c r="H207" s="87" t="n">
        <v>0</v>
      </c>
      <c r="I207" s="87" t="n">
        <v>0</v>
      </c>
      <c r="J207" s="88" t="n">
        <v>0</v>
      </c>
      <c r="K207" s="87" t="n">
        <v>0</v>
      </c>
      <c r="L207" s="89" t="n">
        <v>0</v>
      </c>
      <c r="M207" s="57"/>
    </row>
    <row r="208" customFormat="false" ht="12.75" hidden="false" customHeight="true" outlineLevel="0" collapsed="false">
      <c r="A208" s="90"/>
      <c r="B208" s="90"/>
      <c r="C208" s="91" t="s">
        <v>128</v>
      </c>
      <c r="D208" s="92" t="n">
        <v>34</v>
      </c>
      <c r="E208" s="93" t="n">
        <v>0</v>
      </c>
      <c r="F208" s="93" t="n">
        <v>0</v>
      </c>
      <c r="G208" s="93" t="n">
        <v>0</v>
      </c>
      <c r="H208" s="93" t="n">
        <v>0</v>
      </c>
      <c r="I208" s="93" t="n">
        <v>0</v>
      </c>
      <c r="J208" s="93" t="n">
        <v>0</v>
      </c>
      <c r="K208" s="94" t="n">
        <v>0</v>
      </c>
      <c r="L208" s="84" t="n">
        <v>0</v>
      </c>
      <c r="M208" s="57"/>
    </row>
    <row r="209" customFormat="false" ht="9" hidden="false" customHeight="true" outlineLevel="0" collapsed="false">
      <c r="A209" s="90"/>
      <c r="B209" s="90"/>
      <c r="C209" s="85" t="s">
        <v>129</v>
      </c>
      <c r="D209" s="86" t="n">
        <v>35</v>
      </c>
      <c r="E209" s="87" t="n">
        <v>0</v>
      </c>
      <c r="F209" s="87" t="n">
        <v>0</v>
      </c>
      <c r="G209" s="87" t="n">
        <v>0</v>
      </c>
      <c r="H209" s="87" t="n">
        <v>0</v>
      </c>
      <c r="I209" s="87" t="n">
        <v>0</v>
      </c>
      <c r="J209" s="88" t="n">
        <v>0</v>
      </c>
      <c r="K209" s="87" t="n">
        <v>0</v>
      </c>
      <c r="L209" s="89" t="n">
        <v>0</v>
      </c>
      <c r="M209" s="57"/>
    </row>
    <row r="210" customFormat="false" ht="12.75" hidden="false" customHeight="true" outlineLevel="0" collapsed="false">
      <c r="A210" s="90"/>
      <c r="B210" s="90"/>
      <c r="C210" s="91" t="s">
        <v>128</v>
      </c>
      <c r="D210" s="92" t="n">
        <v>36</v>
      </c>
      <c r="E210" s="93" t="n">
        <v>0</v>
      </c>
      <c r="F210" s="93" t="n">
        <v>0</v>
      </c>
      <c r="G210" s="93" t="n">
        <v>0</v>
      </c>
      <c r="H210" s="93" t="n">
        <v>0</v>
      </c>
      <c r="I210" s="93" t="n">
        <v>0</v>
      </c>
      <c r="J210" s="93" t="n">
        <v>0</v>
      </c>
      <c r="K210" s="94" t="n">
        <v>0</v>
      </c>
      <c r="L210" s="84" t="n">
        <v>0</v>
      </c>
      <c r="M210" s="57"/>
    </row>
    <row r="211" customFormat="false" ht="9" hidden="false" customHeight="true" outlineLevel="0" collapsed="false">
      <c r="A211" s="90"/>
      <c r="B211" s="90"/>
      <c r="C211" s="85" t="s">
        <v>129</v>
      </c>
      <c r="D211" s="86" t="n">
        <v>37</v>
      </c>
      <c r="E211" s="87" t="n">
        <v>0</v>
      </c>
      <c r="F211" s="87" t="n">
        <v>0</v>
      </c>
      <c r="G211" s="87" t="n">
        <v>0</v>
      </c>
      <c r="H211" s="87" t="n">
        <v>0</v>
      </c>
      <c r="I211" s="87" t="n">
        <v>0</v>
      </c>
      <c r="J211" s="88" t="n">
        <v>0</v>
      </c>
      <c r="K211" s="87" t="n">
        <v>0</v>
      </c>
      <c r="L211" s="89" t="n">
        <v>0</v>
      </c>
      <c r="M211" s="57"/>
    </row>
    <row r="212" customFormat="false" ht="12.75" hidden="false" customHeight="true" outlineLevel="0" collapsed="false">
      <c r="A212" s="90"/>
      <c r="B212" s="90"/>
      <c r="C212" s="91" t="s">
        <v>128</v>
      </c>
      <c r="D212" s="92" t="n">
        <v>38</v>
      </c>
      <c r="E212" s="93" t="n">
        <v>0</v>
      </c>
      <c r="F212" s="93" t="n">
        <v>0</v>
      </c>
      <c r="G212" s="93" t="n">
        <v>0</v>
      </c>
      <c r="H212" s="93" t="n">
        <v>0</v>
      </c>
      <c r="I212" s="93" t="n">
        <v>0</v>
      </c>
      <c r="J212" s="93" t="n">
        <v>0</v>
      </c>
      <c r="K212" s="94" t="n">
        <v>0</v>
      </c>
      <c r="L212" s="84" t="n">
        <v>0</v>
      </c>
      <c r="M212" s="57"/>
    </row>
    <row r="213" customFormat="false" ht="9" hidden="false" customHeight="true" outlineLevel="0" collapsed="false">
      <c r="A213" s="90"/>
      <c r="B213" s="90"/>
      <c r="C213" s="85" t="s">
        <v>129</v>
      </c>
      <c r="D213" s="86" t="n">
        <v>39</v>
      </c>
      <c r="E213" s="87" t="n">
        <v>0</v>
      </c>
      <c r="F213" s="87" t="n">
        <v>0</v>
      </c>
      <c r="G213" s="87" t="n">
        <v>0</v>
      </c>
      <c r="H213" s="87" t="n">
        <v>0</v>
      </c>
      <c r="I213" s="87" t="n">
        <v>0</v>
      </c>
      <c r="J213" s="88" t="n">
        <v>0</v>
      </c>
      <c r="K213" s="87" t="n">
        <v>0</v>
      </c>
      <c r="L213" s="89" t="n">
        <v>0</v>
      </c>
      <c r="M213" s="57"/>
    </row>
    <row r="214" customFormat="false" ht="12.75" hidden="false" customHeight="true" outlineLevel="0" collapsed="false">
      <c r="A214" s="90"/>
      <c r="B214" s="90"/>
      <c r="C214" s="91" t="s">
        <v>128</v>
      </c>
      <c r="D214" s="92" t="n">
        <v>40</v>
      </c>
      <c r="E214" s="93" t="n">
        <v>0</v>
      </c>
      <c r="F214" s="93" t="n">
        <v>0</v>
      </c>
      <c r="G214" s="93" t="n">
        <v>0</v>
      </c>
      <c r="H214" s="93" t="n">
        <v>0</v>
      </c>
      <c r="I214" s="93" t="n">
        <v>0</v>
      </c>
      <c r="J214" s="93" t="n">
        <v>0</v>
      </c>
      <c r="K214" s="94" t="n">
        <v>0</v>
      </c>
      <c r="L214" s="84" t="n">
        <v>0</v>
      </c>
      <c r="M214" s="57"/>
    </row>
    <row r="215" customFormat="false" ht="9" hidden="false" customHeight="true" outlineLevel="0" collapsed="false">
      <c r="A215" s="90"/>
      <c r="B215" s="90"/>
      <c r="C215" s="95"/>
      <c r="D215" s="86"/>
      <c r="E215" s="97" t="n">
        <v>0</v>
      </c>
      <c r="F215" s="97" t="n">
        <v>0</v>
      </c>
      <c r="G215" s="97" t="n">
        <v>0</v>
      </c>
      <c r="H215" s="97" t="n">
        <v>0</v>
      </c>
      <c r="I215" s="97" t="n">
        <v>0</v>
      </c>
      <c r="J215" s="98" t="n">
        <v>0</v>
      </c>
      <c r="K215" s="97" t="n">
        <v>0</v>
      </c>
      <c r="L215" s="89" t="n">
        <v>0</v>
      </c>
      <c r="M215" s="57"/>
    </row>
    <row r="216" customFormat="false" ht="12.75" hidden="false" customHeight="true" outlineLevel="0" collapsed="false">
      <c r="A216" s="79" t="n">
        <v>34425</v>
      </c>
      <c r="B216" s="79" t="n">
        <v>34515</v>
      </c>
      <c r="C216" s="80" t="s">
        <v>128</v>
      </c>
      <c r="D216" s="81" t="n">
        <v>0</v>
      </c>
      <c r="E216" s="82" t="n">
        <v>0</v>
      </c>
      <c r="F216" s="82" t="n">
        <v>0</v>
      </c>
      <c r="G216" s="82" t="n">
        <v>0</v>
      </c>
      <c r="H216" s="82" t="n">
        <v>0</v>
      </c>
      <c r="I216" s="82" t="n">
        <v>0</v>
      </c>
      <c r="J216" s="82" t="n">
        <v>0</v>
      </c>
      <c r="K216" s="83" t="n">
        <v>0</v>
      </c>
      <c r="L216" s="84" t="n">
        <v>0</v>
      </c>
      <c r="M216" s="57"/>
    </row>
    <row r="217" customFormat="false" ht="9" hidden="false" customHeight="true" outlineLevel="0" collapsed="false">
      <c r="A217" s="79"/>
      <c r="B217" s="79"/>
      <c r="C217" s="85" t="s">
        <v>129</v>
      </c>
      <c r="D217" s="86" t="n">
        <v>0</v>
      </c>
      <c r="E217" s="87" t="n">
        <v>0</v>
      </c>
      <c r="F217" s="87" t="n">
        <v>0</v>
      </c>
      <c r="G217" s="87" t="n">
        <v>0</v>
      </c>
      <c r="H217" s="87" t="n">
        <v>0</v>
      </c>
      <c r="I217" s="87" t="n">
        <v>0</v>
      </c>
      <c r="J217" s="88" t="n">
        <v>0</v>
      </c>
      <c r="K217" s="87" t="n">
        <v>0</v>
      </c>
      <c r="L217" s="89" t="n">
        <v>0</v>
      </c>
      <c r="M217" s="57"/>
    </row>
    <row r="218" customFormat="false" ht="12.75" hidden="false" customHeight="true" outlineLevel="0" collapsed="false">
      <c r="A218" s="90" t="n">
        <v>34425</v>
      </c>
      <c r="B218" s="90" t="n">
        <v>34515</v>
      </c>
      <c r="C218" s="91" t="s">
        <v>128</v>
      </c>
      <c r="D218" s="92" t="n">
        <v>1</v>
      </c>
      <c r="E218" s="93" t="n">
        <v>0</v>
      </c>
      <c r="F218" s="93" t="n">
        <v>0</v>
      </c>
      <c r="G218" s="93" t="n">
        <v>0</v>
      </c>
      <c r="H218" s="93" t="n">
        <v>0</v>
      </c>
      <c r="I218" s="93" t="n">
        <v>0</v>
      </c>
      <c r="J218" s="93" t="n">
        <v>0</v>
      </c>
      <c r="K218" s="94" t="n">
        <v>0</v>
      </c>
      <c r="L218" s="84" t="n">
        <v>0</v>
      </c>
      <c r="M218" s="57"/>
    </row>
    <row r="219" customFormat="false" ht="9" hidden="false" customHeight="true" outlineLevel="0" collapsed="false">
      <c r="A219" s="90"/>
      <c r="B219" s="90"/>
      <c r="C219" s="85" t="s">
        <v>129</v>
      </c>
      <c r="D219" s="86" t="n">
        <v>2</v>
      </c>
      <c r="E219" s="87" t="n">
        <v>0</v>
      </c>
      <c r="F219" s="87" t="n">
        <v>0</v>
      </c>
      <c r="G219" s="87" t="n">
        <v>0</v>
      </c>
      <c r="H219" s="87" t="n">
        <v>0</v>
      </c>
      <c r="I219" s="87" t="n">
        <v>0</v>
      </c>
      <c r="J219" s="88" t="n">
        <v>0</v>
      </c>
      <c r="K219" s="87" t="n">
        <v>0</v>
      </c>
      <c r="L219" s="89" t="n">
        <v>0</v>
      </c>
      <c r="M219" s="57"/>
    </row>
    <row r="220" customFormat="false" ht="12.75" hidden="false" customHeight="true" outlineLevel="0" collapsed="false">
      <c r="A220" s="90"/>
      <c r="B220" s="90"/>
      <c r="C220" s="91" t="s">
        <v>128</v>
      </c>
      <c r="D220" s="92" t="n">
        <v>3</v>
      </c>
      <c r="E220" s="93" t="n">
        <v>0</v>
      </c>
      <c r="F220" s="93" t="n">
        <v>0</v>
      </c>
      <c r="G220" s="93" t="n">
        <v>0</v>
      </c>
      <c r="H220" s="93" t="n">
        <v>0</v>
      </c>
      <c r="I220" s="93" t="n">
        <v>0</v>
      </c>
      <c r="J220" s="93" t="n">
        <v>0</v>
      </c>
      <c r="K220" s="94" t="n">
        <v>0</v>
      </c>
      <c r="L220" s="84" t="n">
        <v>0</v>
      </c>
      <c r="M220" s="57"/>
    </row>
    <row r="221" customFormat="false" ht="9" hidden="false" customHeight="true" outlineLevel="0" collapsed="false">
      <c r="A221" s="90"/>
      <c r="B221" s="90"/>
      <c r="C221" s="85" t="s">
        <v>129</v>
      </c>
      <c r="D221" s="86" t="n">
        <v>4</v>
      </c>
      <c r="E221" s="87" t="n">
        <v>0</v>
      </c>
      <c r="F221" s="87" t="n">
        <v>0</v>
      </c>
      <c r="G221" s="87" t="n">
        <v>0</v>
      </c>
      <c r="H221" s="87" t="n">
        <v>0</v>
      </c>
      <c r="I221" s="87" t="n">
        <v>0</v>
      </c>
      <c r="J221" s="88" t="n">
        <v>0</v>
      </c>
      <c r="K221" s="87" t="n">
        <v>0</v>
      </c>
      <c r="L221" s="89" t="n">
        <v>0</v>
      </c>
      <c r="M221" s="57"/>
    </row>
    <row r="222" customFormat="false" ht="12.75" hidden="false" customHeight="true" outlineLevel="0" collapsed="false">
      <c r="A222" s="90"/>
      <c r="B222" s="90"/>
      <c r="C222" s="91" t="s">
        <v>128</v>
      </c>
      <c r="D222" s="92" t="n">
        <v>5</v>
      </c>
      <c r="E222" s="93" t="n">
        <v>0</v>
      </c>
      <c r="F222" s="93" t="n">
        <v>0</v>
      </c>
      <c r="G222" s="93" t="n">
        <v>0</v>
      </c>
      <c r="H222" s="93" t="n">
        <v>0</v>
      </c>
      <c r="I222" s="93" t="n">
        <v>0</v>
      </c>
      <c r="J222" s="93" t="n">
        <v>0</v>
      </c>
      <c r="K222" s="94" t="n">
        <v>0</v>
      </c>
      <c r="L222" s="84" t="n">
        <v>0</v>
      </c>
      <c r="M222" s="57"/>
    </row>
    <row r="223" customFormat="false" ht="9" hidden="false" customHeight="true" outlineLevel="0" collapsed="false">
      <c r="A223" s="90"/>
      <c r="B223" s="90"/>
      <c r="C223" s="85" t="s">
        <v>129</v>
      </c>
      <c r="D223" s="86" t="n">
        <v>6</v>
      </c>
      <c r="E223" s="87" t="n">
        <v>0</v>
      </c>
      <c r="F223" s="87" t="n">
        <v>0</v>
      </c>
      <c r="G223" s="87" t="n">
        <v>0</v>
      </c>
      <c r="H223" s="87" t="n">
        <v>0</v>
      </c>
      <c r="I223" s="87" t="n">
        <v>0</v>
      </c>
      <c r="J223" s="88" t="n">
        <v>0</v>
      </c>
      <c r="K223" s="87" t="n">
        <v>0</v>
      </c>
      <c r="L223" s="89" t="n">
        <v>0</v>
      </c>
      <c r="M223" s="57"/>
    </row>
    <row r="224" customFormat="false" ht="12.75" hidden="false" customHeight="true" outlineLevel="0" collapsed="false">
      <c r="A224" s="90"/>
      <c r="B224" s="90"/>
      <c r="C224" s="91" t="s">
        <v>128</v>
      </c>
      <c r="D224" s="92" t="n">
        <v>7</v>
      </c>
      <c r="E224" s="93" t="n">
        <v>0</v>
      </c>
      <c r="F224" s="93" t="n">
        <v>0</v>
      </c>
      <c r="G224" s="93" t="n">
        <v>0</v>
      </c>
      <c r="H224" s="93" t="n">
        <v>0</v>
      </c>
      <c r="I224" s="93" t="n">
        <v>0</v>
      </c>
      <c r="J224" s="93" t="n">
        <v>0</v>
      </c>
      <c r="K224" s="94" t="n">
        <v>0</v>
      </c>
      <c r="L224" s="84" t="n">
        <v>0</v>
      </c>
      <c r="M224" s="57"/>
    </row>
    <row r="225" customFormat="false" ht="9" hidden="false" customHeight="true" outlineLevel="0" collapsed="false">
      <c r="A225" s="90"/>
      <c r="B225" s="90"/>
      <c r="C225" s="85" t="s">
        <v>129</v>
      </c>
      <c r="D225" s="86" t="n">
        <v>8</v>
      </c>
      <c r="E225" s="87" t="n">
        <v>0</v>
      </c>
      <c r="F225" s="87" t="n">
        <v>0</v>
      </c>
      <c r="G225" s="87" t="n">
        <v>0</v>
      </c>
      <c r="H225" s="87" t="n">
        <v>0</v>
      </c>
      <c r="I225" s="87" t="n">
        <v>0</v>
      </c>
      <c r="J225" s="88" t="n">
        <v>0</v>
      </c>
      <c r="K225" s="87" t="n">
        <v>0</v>
      </c>
      <c r="L225" s="89" t="n">
        <v>0</v>
      </c>
      <c r="M225" s="57"/>
    </row>
    <row r="226" customFormat="false" ht="12.75" hidden="false" customHeight="true" outlineLevel="0" collapsed="false">
      <c r="A226" s="90"/>
      <c r="B226" s="90"/>
      <c r="C226" s="91" t="s">
        <v>128</v>
      </c>
      <c r="D226" s="92" t="n">
        <v>9</v>
      </c>
      <c r="E226" s="93" t="n">
        <v>0</v>
      </c>
      <c r="F226" s="93" t="n">
        <v>0</v>
      </c>
      <c r="G226" s="93" t="n">
        <v>0</v>
      </c>
      <c r="H226" s="93" t="n">
        <v>0</v>
      </c>
      <c r="I226" s="93" t="n">
        <v>0</v>
      </c>
      <c r="J226" s="93" t="n">
        <v>0</v>
      </c>
      <c r="K226" s="94" t="n">
        <v>0</v>
      </c>
      <c r="L226" s="84" t="n">
        <v>0</v>
      </c>
      <c r="M226" s="57"/>
    </row>
    <row r="227" customFormat="false" ht="9" hidden="false" customHeight="true" outlineLevel="0" collapsed="false">
      <c r="A227" s="90"/>
      <c r="B227" s="90"/>
      <c r="C227" s="85" t="s">
        <v>129</v>
      </c>
      <c r="D227" s="86" t="n">
        <v>10</v>
      </c>
      <c r="E227" s="87" t="n">
        <v>0</v>
      </c>
      <c r="F227" s="87" t="n">
        <v>0</v>
      </c>
      <c r="G227" s="87" t="n">
        <v>0</v>
      </c>
      <c r="H227" s="87" t="n">
        <v>0</v>
      </c>
      <c r="I227" s="87" t="n">
        <v>0</v>
      </c>
      <c r="J227" s="88" t="n">
        <v>0</v>
      </c>
      <c r="K227" s="87" t="n">
        <v>0</v>
      </c>
      <c r="L227" s="89" t="n">
        <v>0</v>
      </c>
      <c r="M227" s="57"/>
    </row>
    <row r="228" customFormat="false" ht="12.75" hidden="false" customHeight="true" outlineLevel="0" collapsed="false">
      <c r="A228" s="90"/>
      <c r="B228" s="90"/>
      <c r="C228" s="91" t="s">
        <v>128</v>
      </c>
      <c r="D228" s="92" t="n">
        <v>11</v>
      </c>
      <c r="E228" s="93" t="n">
        <v>0</v>
      </c>
      <c r="F228" s="93" t="n">
        <v>0</v>
      </c>
      <c r="G228" s="93" t="n">
        <v>0</v>
      </c>
      <c r="H228" s="93" t="n">
        <v>0</v>
      </c>
      <c r="I228" s="93" t="n">
        <v>0</v>
      </c>
      <c r="J228" s="93" t="n">
        <v>0</v>
      </c>
      <c r="K228" s="94" t="n">
        <v>0</v>
      </c>
      <c r="L228" s="84" t="n">
        <v>0</v>
      </c>
      <c r="M228" s="57"/>
    </row>
    <row r="229" customFormat="false" ht="9" hidden="false" customHeight="true" outlineLevel="0" collapsed="false">
      <c r="A229" s="90"/>
      <c r="B229" s="90"/>
      <c r="C229" s="85" t="s">
        <v>129</v>
      </c>
      <c r="D229" s="86" t="n">
        <v>12</v>
      </c>
      <c r="E229" s="87" t="n">
        <v>0</v>
      </c>
      <c r="F229" s="87" t="n">
        <v>0</v>
      </c>
      <c r="G229" s="87" t="n">
        <v>0</v>
      </c>
      <c r="H229" s="87" t="n">
        <v>0</v>
      </c>
      <c r="I229" s="87" t="n">
        <v>0</v>
      </c>
      <c r="J229" s="88" t="n">
        <v>0</v>
      </c>
      <c r="K229" s="87" t="n">
        <v>0</v>
      </c>
      <c r="L229" s="89" t="n">
        <v>0</v>
      </c>
      <c r="M229" s="57"/>
    </row>
    <row r="230" customFormat="false" ht="12.75" hidden="false" customHeight="true" outlineLevel="0" collapsed="false">
      <c r="A230" s="90"/>
      <c r="B230" s="90"/>
      <c r="C230" s="91" t="s">
        <v>128</v>
      </c>
      <c r="D230" s="92" t="n">
        <v>13</v>
      </c>
      <c r="E230" s="93" t="n">
        <v>0</v>
      </c>
      <c r="F230" s="93" t="n">
        <v>0</v>
      </c>
      <c r="G230" s="93" t="n">
        <v>0</v>
      </c>
      <c r="H230" s="93" t="n">
        <v>0</v>
      </c>
      <c r="I230" s="93" t="n">
        <v>0</v>
      </c>
      <c r="J230" s="93" t="n">
        <v>0</v>
      </c>
      <c r="K230" s="94" t="n">
        <v>0</v>
      </c>
      <c r="L230" s="84" t="n">
        <v>0</v>
      </c>
      <c r="M230" s="57"/>
    </row>
    <row r="231" customFormat="false" ht="9" hidden="false" customHeight="true" outlineLevel="0" collapsed="false">
      <c r="A231" s="90"/>
      <c r="B231" s="90"/>
      <c r="C231" s="85" t="s">
        <v>129</v>
      </c>
      <c r="D231" s="86" t="n">
        <v>14</v>
      </c>
      <c r="E231" s="87" t="n">
        <v>0</v>
      </c>
      <c r="F231" s="87" t="n">
        <v>0</v>
      </c>
      <c r="G231" s="87" t="n">
        <v>0</v>
      </c>
      <c r="H231" s="87" t="n">
        <v>0</v>
      </c>
      <c r="I231" s="87" t="n">
        <v>0</v>
      </c>
      <c r="J231" s="88" t="n">
        <v>0</v>
      </c>
      <c r="K231" s="87" t="n">
        <v>0</v>
      </c>
      <c r="L231" s="89" t="n">
        <v>0</v>
      </c>
      <c r="M231" s="57"/>
    </row>
    <row r="232" customFormat="false" ht="12.75" hidden="false" customHeight="true" outlineLevel="0" collapsed="false">
      <c r="A232" s="90"/>
      <c r="B232" s="90"/>
      <c r="C232" s="91" t="s">
        <v>128</v>
      </c>
      <c r="D232" s="92" t="n">
        <v>15</v>
      </c>
      <c r="E232" s="93" t="n">
        <v>0</v>
      </c>
      <c r="F232" s="93" t="n">
        <v>0</v>
      </c>
      <c r="G232" s="93" t="n">
        <v>0</v>
      </c>
      <c r="H232" s="93" t="n">
        <v>0</v>
      </c>
      <c r="I232" s="93" t="n">
        <v>0</v>
      </c>
      <c r="J232" s="93" t="n">
        <v>0</v>
      </c>
      <c r="K232" s="94" t="n">
        <v>0</v>
      </c>
      <c r="L232" s="84" t="n">
        <v>0</v>
      </c>
      <c r="M232" s="57"/>
    </row>
    <row r="233" customFormat="false" ht="9" hidden="false" customHeight="true" outlineLevel="0" collapsed="false">
      <c r="A233" s="90"/>
      <c r="B233" s="90"/>
      <c r="C233" s="85" t="s">
        <v>129</v>
      </c>
      <c r="D233" s="86" t="n">
        <v>16</v>
      </c>
      <c r="E233" s="87" t="n">
        <v>0</v>
      </c>
      <c r="F233" s="87" t="n">
        <v>0</v>
      </c>
      <c r="G233" s="87" t="n">
        <v>0</v>
      </c>
      <c r="H233" s="87" t="n">
        <v>0</v>
      </c>
      <c r="I233" s="87" t="n">
        <v>0</v>
      </c>
      <c r="J233" s="88" t="n">
        <v>0</v>
      </c>
      <c r="K233" s="87" t="n">
        <v>0</v>
      </c>
      <c r="L233" s="89" t="n">
        <v>0</v>
      </c>
      <c r="M233" s="57"/>
    </row>
    <row r="234" customFormat="false" ht="12.75" hidden="false" customHeight="true" outlineLevel="0" collapsed="false">
      <c r="A234" s="90"/>
      <c r="B234" s="90"/>
      <c r="C234" s="91" t="s">
        <v>128</v>
      </c>
      <c r="D234" s="92" t="n">
        <v>17</v>
      </c>
      <c r="E234" s="93" t="n">
        <v>0</v>
      </c>
      <c r="F234" s="93" t="n">
        <v>0</v>
      </c>
      <c r="G234" s="93" t="n">
        <v>0</v>
      </c>
      <c r="H234" s="93" t="n">
        <v>0</v>
      </c>
      <c r="I234" s="93" t="n">
        <v>0</v>
      </c>
      <c r="J234" s="93" t="n">
        <v>0</v>
      </c>
      <c r="K234" s="94" t="n">
        <v>0</v>
      </c>
      <c r="L234" s="84" t="n">
        <v>0</v>
      </c>
      <c r="M234" s="57"/>
    </row>
    <row r="235" customFormat="false" ht="9" hidden="false" customHeight="true" outlineLevel="0" collapsed="false">
      <c r="A235" s="90"/>
      <c r="B235" s="90"/>
      <c r="C235" s="85" t="s">
        <v>129</v>
      </c>
      <c r="D235" s="86" t="n">
        <v>17</v>
      </c>
      <c r="E235" s="87" t="n">
        <v>0</v>
      </c>
      <c r="F235" s="87" t="n">
        <v>0</v>
      </c>
      <c r="G235" s="87" t="n">
        <v>0</v>
      </c>
      <c r="H235" s="87" t="n">
        <v>0</v>
      </c>
      <c r="I235" s="87" t="n">
        <v>0</v>
      </c>
      <c r="J235" s="88" t="n">
        <v>0</v>
      </c>
      <c r="K235" s="87" t="n">
        <v>0</v>
      </c>
      <c r="L235" s="89" t="n">
        <v>0</v>
      </c>
      <c r="M235" s="57"/>
    </row>
    <row r="236" customFormat="false" ht="12.75" hidden="false" customHeight="true" outlineLevel="0" collapsed="false">
      <c r="A236" s="90"/>
      <c r="B236" s="90"/>
      <c r="C236" s="91" t="s">
        <v>128</v>
      </c>
      <c r="D236" s="92" t="n">
        <v>18</v>
      </c>
      <c r="E236" s="93" t="n">
        <v>0</v>
      </c>
      <c r="F236" s="93" t="n">
        <v>0</v>
      </c>
      <c r="G236" s="93" t="n">
        <v>0</v>
      </c>
      <c r="H236" s="93" t="n">
        <v>0</v>
      </c>
      <c r="I236" s="93" t="n">
        <v>0</v>
      </c>
      <c r="J236" s="93" t="n">
        <v>0</v>
      </c>
      <c r="K236" s="94" t="n">
        <v>0</v>
      </c>
      <c r="L236" s="84" t="n">
        <v>0</v>
      </c>
      <c r="M236" s="57"/>
    </row>
    <row r="237" customFormat="false" ht="9" hidden="false" customHeight="true" outlineLevel="0" collapsed="false">
      <c r="A237" s="90"/>
      <c r="B237" s="90"/>
      <c r="C237" s="85" t="s">
        <v>129</v>
      </c>
      <c r="D237" s="86" t="n">
        <v>19</v>
      </c>
      <c r="E237" s="87" t="n">
        <v>0</v>
      </c>
      <c r="F237" s="87" t="n">
        <v>0</v>
      </c>
      <c r="G237" s="87" t="n">
        <v>0</v>
      </c>
      <c r="H237" s="87" t="n">
        <v>0</v>
      </c>
      <c r="I237" s="87" t="n">
        <v>0</v>
      </c>
      <c r="J237" s="88" t="n">
        <v>0</v>
      </c>
      <c r="K237" s="87" t="n">
        <v>0</v>
      </c>
      <c r="L237" s="89" t="n">
        <v>0</v>
      </c>
      <c r="M237" s="57"/>
    </row>
    <row r="238" customFormat="false" ht="12.75" hidden="false" customHeight="true" outlineLevel="0" collapsed="false">
      <c r="A238" s="90"/>
      <c r="B238" s="90"/>
      <c r="C238" s="91" t="s">
        <v>128</v>
      </c>
      <c r="D238" s="92" t="n">
        <v>20</v>
      </c>
      <c r="E238" s="93" t="n">
        <v>0</v>
      </c>
      <c r="F238" s="93" t="n">
        <v>0</v>
      </c>
      <c r="G238" s="93" t="n">
        <v>0</v>
      </c>
      <c r="H238" s="93" t="n">
        <v>0</v>
      </c>
      <c r="I238" s="93" t="n">
        <v>0</v>
      </c>
      <c r="J238" s="93" t="n">
        <v>0</v>
      </c>
      <c r="K238" s="94" t="n">
        <v>0</v>
      </c>
      <c r="L238" s="84" t="n">
        <v>0</v>
      </c>
      <c r="M238" s="57"/>
    </row>
    <row r="239" customFormat="false" ht="9" hidden="false" customHeight="true" outlineLevel="0" collapsed="false">
      <c r="A239" s="90"/>
      <c r="B239" s="90"/>
      <c r="C239" s="85" t="s">
        <v>129</v>
      </c>
      <c r="D239" s="86" t="n">
        <v>21</v>
      </c>
      <c r="E239" s="87" t="n">
        <v>0</v>
      </c>
      <c r="F239" s="87" t="n">
        <v>0</v>
      </c>
      <c r="G239" s="87" t="n">
        <v>0</v>
      </c>
      <c r="H239" s="87" t="n">
        <v>0</v>
      </c>
      <c r="I239" s="87" t="n">
        <v>0</v>
      </c>
      <c r="J239" s="88" t="n">
        <v>0</v>
      </c>
      <c r="K239" s="87" t="n">
        <v>0</v>
      </c>
      <c r="L239" s="89" t="n">
        <v>0</v>
      </c>
      <c r="M239" s="57"/>
    </row>
    <row r="240" customFormat="false" ht="12.75" hidden="false" customHeight="true" outlineLevel="0" collapsed="false">
      <c r="A240" s="90"/>
      <c r="B240" s="90"/>
      <c r="C240" s="91" t="s">
        <v>128</v>
      </c>
      <c r="D240" s="92" t="n">
        <v>22</v>
      </c>
      <c r="E240" s="93" t="n">
        <v>0</v>
      </c>
      <c r="F240" s="93" t="n">
        <v>0</v>
      </c>
      <c r="G240" s="93" t="n">
        <v>0</v>
      </c>
      <c r="H240" s="93" t="n">
        <v>0</v>
      </c>
      <c r="I240" s="93" t="n">
        <v>0</v>
      </c>
      <c r="J240" s="93" t="n">
        <v>0</v>
      </c>
      <c r="K240" s="94" t="n">
        <v>0</v>
      </c>
      <c r="L240" s="84" t="n">
        <v>0</v>
      </c>
      <c r="M240" s="57"/>
    </row>
    <row r="241" customFormat="false" ht="9" hidden="false" customHeight="true" outlineLevel="0" collapsed="false">
      <c r="A241" s="90"/>
      <c r="B241" s="90"/>
      <c r="C241" s="85" t="s">
        <v>129</v>
      </c>
      <c r="D241" s="86" t="n">
        <v>23</v>
      </c>
      <c r="E241" s="87" t="n">
        <v>0</v>
      </c>
      <c r="F241" s="87" t="n">
        <v>0</v>
      </c>
      <c r="G241" s="87" t="n">
        <v>0</v>
      </c>
      <c r="H241" s="87" t="n">
        <v>0</v>
      </c>
      <c r="I241" s="87" t="n">
        <v>0</v>
      </c>
      <c r="J241" s="88" t="n">
        <v>0</v>
      </c>
      <c r="K241" s="87" t="n">
        <v>0</v>
      </c>
      <c r="L241" s="89" t="n">
        <v>0</v>
      </c>
      <c r="M241" s="57"/>
    </row>
    <row r="242" customFormat="false" ht="12.75" hidden="false" customHeight="true" outlineLevel="0" collapsed="false">
      <c r="A242" s="90"/>
      <c r="B242" s="90"/>
      <c r="C242" s="91" t="s">
        <v>128</v>
      </c>
      <c r="D242" s="92" t="n">
        <v>24</v>
      </c>
      <c r="E242" s="93" t="n">
        <v>0</v>
      </c>
      <c r="F242" s="93" t="n">
        <v>0</v>
      </c>
      <c r="G242" s="93" t="n">
        <v>0</v>
      </c>
      <c r="H242" s="93" t="n">
        <v>0</v>
      </c>
      <c r="I242" s="93" t="n">
        <v>0</v>
      </c>
      <c r="J242" s="93" t="n">
        <v>0</v>
      </c>
      <c r="K242" s="94" t="n">
        <v>0</v>
      </c>
      <c r="L242" s="84" t="n">
        <v>0</v>
      </c>
      <c r="M242" s="57"/>
    </row>
    <row r="243" customFormat="false" ht="9" hidden="false" customHeight="true" outlineLevel="0" collapsed="false">
      <c r="A243" s="90"/>
      <c r="B243" s="90"/>
      <c r="C243" s="85" t="s">
        <v>129</v>
      </c>
      <c r="D243" s="86" t="n">
        <v>25</v>
      </c>
      <c r="E243" s="87" t="n">
        <v>0</v>
      </c>
      <c r="F243" s="87" t="n">
        <v>0</v>
      </c>
      <c r="G243" s="87" t="n">
        <v>0</v>
      </c>
      <c r="H243" s="87" t="n">
        <v>0</v>
      </c>
      <c r="I243" s="87" t="n">
        <v>0</v>
      </c>
      <c r="J243" s="88" t="n">
        <v>0</v>
      </c>
      <c r="K243" s="87" t="n">
        <v>0</v>
      </c>
      <c r="L243" s="89" t="n">
        <v>0</v>
      </c>
      <c r="M243" s="57"/>
    </row>
    <row r="244" customFormat="false" ht="12.75" hidden="false" customHeight="true" outlineLevel="0" collapsed="false">
      <c r="A244" s="90"/>
      <c r="B244" s="90"/>
      <c r="C244" s="91" t="s">
        <v>128</v>
      </c>
      <c r="D244" s="92" t="n">
        <v>26</v>
      </c>
      <c r="E244" s="93" t="n">
        <v>0</v>
      </c>
      <c r="F244" s="93" t="n">
        <v>0</v>
      </c>
      <c r="G244" s="93" t="n">
        <v>0</v>
      </c>
      <c r="H244" s="93" t="n">
        <v>0</v>
      </c>
      <c r="I244" s="93" t="n">
        <v>0</v>
      </c>
      <c r="J244" s="93" t="n">
        <v>0</v>
      </c>
      <c r="K244" s="94" t="n">
        <v>0</v>
      </c>
      <c r="L244" s="84" t="n">
        <v>0</v>
      </c>
      <c r="M244" s="57"/>
    </row>
    <row r="245" customFormat="false" ht="9" hidden="false" customHeight="true" outlineLevel="0" collapsed="false">
      <c r="A245" s="90"/>
      <c r="B245" s="90"/>
      <c r="C245" s="85" t="s">
        <v>129</v>
      </c>
      <c r="D245" s="86" t="n">
        <v>27</v>
      </c>
      <c r="E245" s="87" t="n">
        <v>0</v>
      </c>
      <c r="F245" s="87" t="n">
        <v>0</v>
      </c>
      <c r="G245" s="87" t="n">
        <v>0</v>
      </c>
      <c r="H245" s="87" t="n">
        <v>0</v>
      </c>
      <c r="I245" s="87" t="n">
        <v>0</v>
      </c>
      <c r="J245" s="88" t="n">
        <v>0</v>
      </c>
      <c r="K245" s="87" t="n">
        <v>0</v>
      </c>
      <c r="L245" s="89" t="n">
        <v>0</v>
      </c>
      <c r="M245" s="57"/>
    </row>
    <row r="246" customFormat="false" ht="12.75" hidden="false" customHeight="true" outlineLevel="0" collapsed="false">
      <c r="A246" s="90"/>
      <c r="B246" s="90"/>
      <c r="C246" s="91" t="s">
        <v>128</v>
      </c>
      <c r="D246" s="92" t="n">
        <v>28</v>
      </c>
      <c r="E246" s="93" t="n">
        <v>0</v>
      </c>
      <c r="F246" s="93" t="n">
        <v>0</v>
      </c>
      <c r="G246" s="93" t="n">
        <v>0</v>
      </c>
      <c r="H246" s="93" t="n">
        <v>0</v>
      </c>
      <c r="I246" s="93" t="n">
        <v>0</v>
      </c>
      <c r="J246" s="93" t="n">
        <v>0</v>
      </c>
      <c r="K246" s="94" t="n">
        <v>0</v>
      </c>
      <c r="L246" s="84" t="n">
        <v>0</v>
      </c>
      <c r="M246" s="57"/>
    </row>
    <row r="247" customFormat="false" ht="9" hidden="false" customHeight="true" outlineLevel="0" collapsed="false">
      <c r="A247" s="90"/>
      <c r="B247" s="90"/>
      <c r="C247" s="85" t="s">
        <v>129</v>
      </c>
      <c r="D247" s="86" t="n">
        <v>29</v>
      </c>
      <c r="E247" s="87" t="n">
        <v>0</v>
      </c>
      <c r="F247" s="87" t="n">
        <v>0</v>
      </c>
      <c r="G247" s="87" t="n">
        <v>0</v>
      </c>
      <c r="H247" s="87" t="n">
        <v>0</v>
      </c>
      <c r="I247" s="87" t="n">
        <v>0</v>
      </c>
      <c r="J247" s="88" t="n">
        <v>0</v>
      </c>
      <c r="K247" s="87" t="n">
        <v>0</v>
      </c>
      <c r="L247" s="89" t="n">
        <v>0</v>
      </c>
      <c r="M247" s="57"/>
    </row>
    <row r="248" customFormat="false" ht="12.75" hidden="false" customHeight="true" outlineLevel="0" collapsed="false">
      <c r="A248" s="90"/>
      <c r="B248" s="90"/>
      <c r="C248" s="91" t="s">
        <v>128</v>
      </c>
      <c r="D248" s="92" t="n">
        <v>30</v>
      </c>
      <c r="E248" s="93" t="n">
        <v>0</v>
      </c>
      <c r="F248" s="93" t="n">
        <v>0</v>
      </c>
      <c r="G248" s="93" t="n">
        <v>0</v>
      </c>
      <c r="H248" s="93" t="n">
        <v>0</v>
      </c>
      <c r="I248" s="93" t="n">
        <v>0</v>
      </c>
      <c r="J248" s="93" t="n">
        <v>0</v>
      </c>
      <c r="K248" s="94" t="n">
        <v>0</v>
      </c>
      <c r="L248" s="84" t="n">
        <v>0</v>
      </c>
      <c r="M248" s="57"/>
    </row>
    <row r="249" customFormat="false" ht="9" hidden="false" customHeight="true" outlineLevel="0" collapsed="false">
      <c r="A249" s="90"/>
      <c r="B249" s="90"/>
      <c r="C249" s="85" t="s">
        <v>129</v>
      </c>
      <c r="D249" s="86" t="n">
        <v>33</v>
      </c>
      <c r="E249" s="87" t="n">
        <v>0</v>
      </c>
      <c r="F249" s="87" t="n">
        <v>0</v>
      </c>
      <c r="G249" s="87" t="n">
        <v>0</v>
      </c>
      <c r="H249" s="87" t="n">
        <v>0</v>
      </c>
      <c r="I249" s="87" t="n">
        <v>0</v>
      </c>
      <c r="J249" s="88" t="n">
        <v>0</v>
      </c>
      <c r="K249" s="87" t="n">
        <v>0</v>
      </c>
      <c r="L249" s="89" t="n">
        <v>0</v>
      </c>
      <c r="M249" s="57"/>
    </row>
    <row r="250" customFormat="false" ht="12.75" hidden="false" customHeight="true" outlineLevel="0" collapsed="false">
      <c r="A250" s="90"/>
      <c r="B250" s="90"/>
      <c r="C250" s="91" t="s">
        <v>128</v>
      </c>
      <c r="D250" s="92" t="n">
        <v>34</v>
      </c>
      <c r="E250" s="93" t="n">
        <v>0</v>
      </c>
      <c r="F250" s="93" t="n">
        <v>0</v>
      </c>
      <c r="G250" s="93" t="n">
        <v>0</v>
      </c>
      <c r="H250" s="93" t="n">
        <v>0</v>
      </c>
      <c r="I250" s="93" t="n">
        <v>0</v>
      </c>
      <c r="J250" s="93" t="n">
        <v>0</v>
      </c>
      <c r="K250" s="94" t="n">
        <v>0</v>
      </c>
      <c r="L250" s="84" t="n">
        <v>0</v>
      </c>
      <c r="M250" s="57"/>
    </row>
    <row r="251" customFormat="false" ht="9" hidden="false" customHeight="true" outlineLevel="0" collapsed="false">
      <c r="A251" s="90"/>
      <c r="B251" s="90"/>
      <c r="C251" s="85" t="s">
        <v>129</v>
      </c>
      <c r="D251" s="86" t="n">
        <v>35</v>
      </c>
      <c r="E251" s="87" t="n">
        <v>0</v>
      </c>
      <c r="F251" s="87" t="n">
        <v>0</v>
      </c>
      <c r="G251" s="87" t="n">
        <v>0</v>
      </c>
      <c r="H251" s="87" t="n">
        <v>0</v>
      </c>
      <c r="I251" s="87" t="n">
        <v>0</v>
      </c>
      <c r="J251" s="88" t="n">
        <v>0</v>
      </c>
      <c r="K251" s="87" t="n">
        <v>0</v>
      </c>
      <c r="L251" s="89" t="n">
        <v>0</v>
      </c>
      <c r="M251" s="57"/>
    </row>
    <row r="252" customFormat="false" ht="12.75" hidden="false" customHeight="true" outlineLevel="0" collapsed="false">
      <c r="A252" s="90"/>
      <c r="B252" s="90"/>
      <c r="C252" s="91" t="s">
        <v>128</v>
      </c>
      <c r="D252" s="92" t="n">
        <v>36</v>
      </c>
      <c r="E252" s="93" t="n">
        <v>0</v>
      </c>
      <c r="F252" s="93" t="n">
        <v>0</v>
      </c>
      <c r="G252" s="93" t="n">
        <v>0</v>
      </c>
      <c r="H252" s="93" t="n">
        <v>0</v>
      </c>
      <c r="I252" s="93" t="n">
        <v>0</v>
      </c>
      <c r="J252" s="93" t="n">
        <v>0</v>
      </c>
      <c r="K252" s="94" t="n">
        <v>0</v>
      </c>
      <c r="L252" s="84" t="n">
        <v>0</v>
      </c>
      <c r="M252" s="57"/>
    </row>
    <row r="253" customFormat="false" ht="9" hidden="false" customHeight="true" outlineLevel="0" collapsed="false">
      <c r="A253" s="90"/>
      <c r="B253" s="90"/>
      <c r="C253" s="85" t="s">
        <v>129</v>
      </c>
      <c r="D253" s="86" t="n">
        <v>37</v>
      </c>
      <c r="E253" s="87" t="n">
        <v>0</v>
      </c>
      <c r="F253" s="87" t="n">
        <v>0</v>
      </c>
      <c r="G253" s="87" t="n">
        <v>0</v>
      </c>
      <c r="H253" s="87" t="n">
        <v>0</v>
      </c>
      <c r="I253" s="87" t="n">
        <v>0</v>
      </c>
      <c r="J253" s="88" t="n">
        <v>0</v>
      </c>
      <c r="K253" s="87" t="n">
        <v>0</v>
      </c>
      <c r="L253" s="89" t="n">
        <v>0</v>
      </c>
      <c r="M253" s="57"/>
    </row>
    <row r="254" customFormat="false" ht="12.75" hidden="false" customHeight="true" outlineLevel="0" collapsed="false">
      <c r="A254" s="90"/>
      <c r="B254" s="90"/>
      <c r="C254" s="91" t="s">
        <v>128</v>
      </c>
      <c r="D254" s="92" t="n">
        <v>38</v>
      </c>
      <c r="E254" s="93" t="n">
        <v>0</v>
      </c>
      <c r="F254" s="93" t="n">
        <v>0</v>
      </c>
      <c r="G254" s="93" t="n">
        <v>0</v>
      </c>
      <c r="H254" s="93" t="n">
        <v>0</v>
      </c>
      <c r="I254" s="93" t="n">
        <v>0</v>
      </c>
      <c r="J254" s="93" t="n">
        <v>0</v>
      </c>
      <c r="K254" s="94" t="n">
        <v>0</v>
      </c>
      <c r="L254" s="84" t="n">
        <v>0</v>
      </c>
      <c r="M254" s="57"/>
    </row>
    <row r="255" customFormat="false" ht="9" hidden="false" customHeight="true" outlineLevel="0" collapsed="false">
      <c r="A255" s="90"/>
      <c r="B255" s="90"/>
      <c r="C255" s="85" t="s">
        <v>129</v>
      </c>
      <c r="D255" s="86" t="n">
        <v>39</v>
      </c>
      <c r="E255" s="87" t="n">
        <v>0</v>
      </c>
      <c r="F255" s="87" t="n">
        <v>0</v>
      </c>
      <c r="G255" s="87" t="n">
        <v>0</v>
      </c>
      <c r="H255" s="87" t="n">
        <v>0</v>
      </c>
      <c r="I255" s="87" t="n">
        <v>0</v>
      </c>
      <c r="J255" s="88" t="n">
        <v>0</v>
      </c>
      <c r="K255" s="87" t="n">
        <v>0</v>
      </c>
      <c r="L255" s="89" t="n">
        <v>0</v>
      </c>
      <c r="M255" s="57"/>
    </row>
    <row r="256" customFormat="false" ht="12.75" hidden="false" customHeight="true" outlineLevel="0" collapsed="false">
      <c r="A256" s="90"/>
      <c r="B256" s="90"/>
      <c r="C256" s="91" t="s">
        <v>128</v>
      </c>
      <c r="D256" s="92" t="n">
        <v>40</v>
      </c>
      <c r="E256" s="93" t="n">
        <v>0</v>
      </c>
      <c r="F256" s="93" t="n">
        <v>0</v>
      </c>
      <c r="G256" s="93" t="n">
        <v>0</v>
      </c>
      <c r="H256" s="93" t="n">
        <v>0</v>
      </c>
      <c r="I256" s="93" t="n">
        <v>0</v>
      </c>
      <c r="J256" s="93" t="n">
        <v>0</v>
      </c>
      <c r="K256" s="94" t="n">
        <v>0</v>
      </c>
      <c r="L256" s="84" t="n">
        <v>0</v>
      </c>
      <c r="M256" s="57"/>
    </row>
    <row r="257" customFormat="false" ht="9" hidden="false" customHeight="true" outlineLevel="0" collapsed="false">
      <c r="A257" s="90"/>
      <c r="B257" s="90"/>
      <c r="C257" s="95"/>
      <c r="D257" s="86"/>
      <c r="E257" s="97" t="n">
        <v>0</v>
      </c>
      <c r="F257" s="97" t="n">
        <v>0</v>
      </c>
      <c r="G257" s="97" t="n">
        <v>0</v>
      </c>
      <c r="H257" s="97" t="n">
        <v>0</v>
      </c>
      <c r="I257" s="97" t="n">
        <v>0</v>
      </c>
      <c r="J257" s="98" t="n">
        <v>0</v>
      </c>
      <c r="K257" s="97" t="n">
        <v>0</v>
      </c>
      <c r="L257" s="89" t="n">
        <v>0</v>
      </c>
      <c r="M257" s="57"/>
    </row>
    <row r="258" customFormat="false" ht="12.75" hidden="false" customHeight="true" outlineLevel="0" collapsed="false">
      <c r="A258" s="79" t="n">
        <v>34516</v>
      </c>
      <c r="B258" s="79" t="n">
        <v>34699</v>
      </c>
      <c r="C258" s="80" t="s">
        <v>128</v>
      </c>
      <c r="D258" s="81" t="n">
        <v>0</v>
      </c>
      <c r="E258" s="82" t="n">
        <v>0</v>
      </c>
      <c r="F258" s="82" t="n">
        <v>0</v>
      </c>
      <c r="G258" s="82" t="n">
        <v>0</v>
      </c>
      <c r="H258" s="82" t="n">
        <v>0</v>
      </c>
      <c r="I258" s="82" t="n">
        <v>0</v>
      </c>
      <c r="J258" s="82" t="n">
        <v>0</v>
      </c>
      <c r="K258" s="83" t="n">
        <v>0</v>
      </c>
      <c r="L258" s="84" t="n">
        <v>0</v>
      </c>
      <c r="M258" s="57"/>
    </row>
    <row r="259" customFormat="false" ht="9" hidden="false" customHeight="true" outlineLevel="0" collapsed="false">
      <c r="A259" s="79"/>
      <c r="B259" s="79"/>
      <c r="C259" s="85" t="s">
        <v>129</v>
      </c>
      <c r="D259" s="86" t="n">
        <v>0</v>
      </c>
      <c r="E259" s="87" t="n">
        <v>0</v>
      </c>
      <c r="F259" s="87" t="n">
        <v>0</v>
      </c>
      <c r="G259" s="87" t="n">
        <v>0</v>
      </c>
      <c r="H259" s="87" t="n">
        <v>0</v>
      </c>
      <c r="I259" s="87" t="n">
        <v>0</v>
      </c>
      <c r="J259" s="88" t="n">
        <v>0</v>
      </c>
      <c r="K259" s="87" t="n">
        <v>0</v>
      </c>
      <c r="L259" s="89" t="n">
        <v>0</v>
      </c>
      <c r="M259" s="57"/>
    </row>
    <row r="260" customFormat="false" ht="12.75" hidden="false" customHeight="true" outlineLevel="0" collapsed="false">
      <c r="A260" s="90" t="n">
        <v>34516</v>
      </c>
      <c r="B260" s="90" t="n">
        <v>34699</v>
      </c>
      <c r="C260" s="91" t="s">
        <v>128</v>
      </c>
      <c r="D260" s="92" t="n">
        <v>1</v>
      </c>
      <c r="E260" s="93" t="n">
        <v>0</v>
      </c>
      <c r="F260" s="93" t="n">
        <v>0</v>
      </c>
      <c r="G260" s="93" t="n">
        <v>0</v>
      </c>
      <c r="H260" s="93" t="n">
        <v>0</v>
      </c>
      <c r="I260" s="93" t="n">
        <v>0</v>
      </c>
      <c r="J260" s="93" t="n">
        <v>0</v>
      </c>
      <c r="K260" s="94" t="n">
        <v>0</v>
      </c>
      <c r="L260" s="84" t="n">
        <v>0</v>
      </c>
      <c r="M260" s="57"/>
    </row>
    <row r="261" customFormat="false" ht="9" hidden="false" customHeight="true" outlineLevel="0" collapsed="false">
      <c r="A261" s="90"/>
      <c r="B261" s="90"/>
      <c r="C261" s="85" t="s">
        <v>129</v>
      </c>
      <c r="D261" s="86" t="n">
        <v>2</v>
      </c>
      <c r="E261" s="87" t="n">
        <v>0</v>
      </c>
      <c r="F261" s="87" t="n">
        <v>0</v>
      </c>
      <c r="G261" s="87" t="n">
        <v>0</v>
      </c>
      <c r="H261" s="87" t="n">
        <v>0</v>
      </c>
      <c r="I261" s="87" t="n">
        <v>0</v>
      </c>
      <c r="J261" s="88" t="n">
        <v>0</v>
      </c>
      <c r="K261" s="87" t="n">
        <v>0</v>
      </c>
      <c r="L261" s="89" t="n">
        <v>0</v>
      </c>
      <c r="M261" s="57"/>
    </row>
    <row r="262" customFormat="false" ht="12.75" hidden="false" customHeight="true" outlineLevel="0" collapsed="false">
      <c r="A262" s="90"/>
      <c r="B262" s="90"/>
      <c r="C262" s="91" t="s">
        <v>128</v>
      </c>
      <c r="D262" s="92" t="n">
        <v>3</v>
      </c>
      <c r="E262" s="93" t="n">
        <v>0</v>
      </c>
      <c r="F262" s="93" t="n">
        <v>0</v>
      </c>
      <c r="G262" s="93" t="n">
        <v>0</v>
      </c>
      <c r="H262" s="93" t="n">
        <v>0</v>
      </c>
      <c r="I262" s="93" t="n">
        <v>0</v>
      </c>
      <c r="J262" s="93" t="n">
        <v>0</v>
      </c>
      <c r="K262" s="94" t="n">
        <v>0</v>
      </c>
      <c r="L262" s="84" t="n">
        <v>0</v>
      </c>
      <c r="M262" s="57"/>
    </row>
    <row r="263" customFormat="false" ht="9" hidden="false" customHeight="true" outlineLevel="0" collapsed="false">
      <c r="A263" s="90"/>
      <c r="B263" s="90"/>
      <c r="C263" s="85" t="s">
        <v>129</v>
      </c>
      <c r="D263" s="86" t="n">
        <v>4</v>
      </c>
      <c r="E263" s="87" t="n">
        <v>0</v>
      </c>
      <c r="F263" s="87" t="n">
        <v>0</v>
      </c>
      <c r="G263" s="87" t="n">
        <v>0</v>
      </c>
      <c r="H263" s="87" t="n">
        <v>0</v>
      </c>
      <c r="I263" s="87" t="n">
        <v>0</v>
      </c>
      <c r="J263" s="88" t="n">
        <v>0</v>
      </c>
      <c r="K263" s="87" t="n">
        <v>0</v>
      </c>
      <c r="L263" s="89" t="n">
        <v>0</v>
      </c>
      <c r="M263" s="57"/>
    </row>
    <row r="264" customFormat="false" ht="12.75" hidden="false" customHeight="true" outlineLevel="0" collapsed="false">
      <c r="A264" s="90"/>
      <c r="B264" s="90"/>
      <c r="C264" s="91" t="s">
        <v>128</v>
      </c>
      <c r="D264" s="92" t="n">
        <v>5</v>
      </c>
      <c r="E264" s="93" t="n">
        <v>0</v>
      </c>
      <c r="F264" s="93" t="n">
        <v>0</v>
      </c>
      <c r="G264" s="93" t="n">
        <v>0</v>
      </c>
      <c r="H264" s="93" t="n">
        <v>0</v>
      </c>
      <c r="I264" s="93" t="n">
        <v>0</v>
      </c>
      <c r="J264" s="93" t="n">
        <v>0</v>
      </c>
      <c r="K264" s="94" t="n">
        <v>0</v>
      </c>
      <c r="L264" s="84" t="n">
        <v>0</v>
      </c>
      <c r="M264" s="57"/>
    </row>
    <row r="265" customFormat="false" ht="9" hidden="false" customHeight="true" outlineLevel="0" collapsed="false">
      <c r="A265" s="90"/>
      <c r="B265" s="90"/>
      <c r="C265" s="85" t="s">
        <v>129</v>
      </c>
      <c r="D265" s="86" t="n">
        <v>6</v>
      </c>
      <c r="E265" s="87" t="n">
        <v>0</v>
      </c>
      <c r="F265" s="87" t="n">
        <v>0</v>
      </c>
      <c r="G265" s="87" t="n">
        <v>0</v>
      </c>
      <c r="H265" s="87" t="n">
        <v>0</v>
      </c>
      <c r="I265" s="87" t="n">
        <v>0</v>
      </c>
      <c r="J265" s="88" t="n">
        <v>0</v>
      </c>
      <c r="K265" s="87" t="n">
        <v>0</v>
      </c>
      <c r="L265" s="89" t="n">
        <v>0</v>
      </c>
      <c r="M265" s="57"/>
    </row>
    <row r="266" customFormat="false" ht="12.75" hidden="false" customHeight="true" outlineLevel="0" collapsed="false">
      <c r="A266" s="90"/>
      <c r="B266" s="90"/>
      <c r="C266" s="91" t="s">
        <v>128</v>
      </c>
      <c r="D266" s="92" t="n">
        <v>7</v>
      </c>
      <c r="E266" s="93" t="n">
        <v>0</v>
      </c>
      <c r="F266" s="93" t="n">
        <v>0</v>
      </c>
      <c r="G266" s="93" t="n">
        <v>0</v>
      </c>
      <c r="H266" s="93" t="n">
        <v>0</v>
      </c>
      <c r="I266" s="93" t="n">
        <v>0</v>
      </c>
      <c r="J266" s="93" t="n">
        <v>0</v>
      </c>
      <c r="K266" s="94" t="n">
        <v>0</v>
      </c>
      <c r="L266" s="84" t="n">
        <v>0</v>
      </c>
      <c r="M266" s="57"/>
    </row>
    <row r="267" customFormat="false" ht="9" hidden="false" customHeight="true" outlineLevel="0" collapsed="false">
      <c r="A267" s="90"/>
      <c r="B267" s="90"/>
      <c r="C267" s="85" t="s">
        <v>129</v>
      </c>
      <c r="D267" s="86" t="n">
        <v>8</v>
      </c>
      <c r="E267" s="87" t="n">
        <v>0</v>
      </c>
      <c r="F267" s="87" t="n">
        <v>0</v>
      </c>
      <c r="G267" s="87" t="n">
        <v>0</v>
      </c>
      <c r="H267" s="87" t="n">
        <v>0</v>
      </c>
      <c r="I267" s="87" t="n">
        <v>0</v>
      </c>
      <c r="J267" s="88" t="n">
        <v>0</v>
      </c>
      <c r="K267" s="87" t="n">
        <v>0</v>
      </c>
      <c r="L267" s="89" t="n">
        <v>0</v>
      </c>
      <c r="M267" s="57"/>
    </row>
    <row r="268" customFormat="false" ht="12.75" hidden="false" customHeight="true" outlineLevel="0" collapsed="false">
      <c r="A268" s="90"/>
      <c r="B268" s="90"/>
      <c r="C268" s="91" t="s">
        <v>128</v>
      </c>
      <c r="D268" s="92" t="n">
        <v>9</v>
      </c>
      <c r="E268" s="93" t="n">
        <v>0</v>
      </c>
      <c r="F268" s="93" t="n">
        <v>0</v>
      </c>
      <c r="G268" s="93" t="n">
        <v>0</v>
      </c>
      <c r="H268" s="93" t="n">
        <v>0</v>
      </c>
      <c r="I268" s="93" t="n">
        <v>0</v>
      </c>
      <c r="J268" s="93" t="n">
        <v>0</v>
      </c>
      <c r="K268" s="94" t="n">
        <v>0</v>
      </c>
      <c r="L268" s="84" t="n">
        <v>0</v>
      </c>
      <c r="M268" s="57"/>
    </row>
    <row r="269" customFormat="false" ht="9" hidden="false" customHeight="true" outlineLevel="0" collapsed="false">
      <c r="A269" s="90"/>
      <c r="B269" s="90"/>
      <c r="C269" s="85" t="s">
        <v>129</v>
      </c>
      <c r="D269" s="86" t="n">
        <v>10</v>
      </c>
      <c r="E269" s="87" t="n">
        <v>0</v>
      </c>
      <c r="F269" s="87" t="n">
        <v>0</v>
      </c>
      <c r="G269" s="87" t="n">
        <v>0</v>
      </c>
      <c r="H269" s="87" t="n">
        <v>0</v>
      </c>
      <c r="I269" s="87" t="n">
        <v>0</v>
      </c>
      <c r="J269" s="88" t="n">
        <v>0</v>
      </c>
      <c r="K269" s="87" t="n">
        <v>0</v>
      </c>
      <c r="L269" s="89" t="n">
        <v>0</v>
      </c>
      <c r="M269" s="57"/>
    </row>
    <row r="270" customFormat="false" ht="12.75" hidden="false" customHeight="true" outlineLevel="0" collapsed="false">
      <c r="A270" s="90"/>
      <c r="B270" s="90"/>
      <c r="C270" s="91" t="s">
        <v>128</v>
      </c>
      <c r="D270" s="92" t="n">
        <v>11</v>
      </c>
      <c r="E270" s="93" t="n">
        <v>0</v>
      </c>
      <c r="F270" s="93" t="n">
        <v>0</v>
      </c>
      <c r="G270" s="93" t="n">
        <v>0</v>
      </c>
      <c r="H270" s="93" t="n">
        <v>0</v>
      </c>
      <c r="I270" s="93" t="n">
        <v>0</v>
      </c>
      <c r="J270" s="93" t="n">
        <v>0</v>
      </c>
      <c r="K270" s="94" t="n">
        <v>0</v>
      </c>
      <c r="L270" s="84" t="n">
        <v>0</v>
      </c>
      <c r="M270" s="57"/>
    </row>
    <row r="271" customFormat="false" ht="9" hidden="false" customHeight="true" outlineLevel="0" collapsed="false">
      <c r="A271" s="90"/>
      <c r="B271" s="90"/>
      <c r="C271" s="85" t="s">
        <v>129</v>
      </c>
      <c r="D271" s="86" t="n">
        <v>12</v>
      </c>
      <c r="E271" s="87" t="n">
        <v>0</v>
      </c>
      <c r="F271" s="87" t="n">
        <v>0</v>
      </c>
      <c r="G271" s="87" t="n">
        <v>0</v>
      </c>
      <c r="H271" s="87" t="n">
        <v>0</v>
      </c>
      <c r="I271" s="87" t="n">
        <v>0</v>
      </c>
      <c r="J271" s="88" t="n">
        <v>0</v>
      </c>
      <c r="K271" s="87" t="n">
        <v>0</v>
      </c>
      <c r="L271" s="89" t="n">
        <v>0</v>
      </c>
      <c r="M271" s="57"/>
    </row>
    <row r="272" customFormat="false" ht="12.75" hidden="false" customHeight="true" outlineLevel="0" collapsed="false">
      <c r="A272" s="90"/>
      <c r="B272" s="90"/>
      <c r="C272" s="91" t="s">
        <v>128</v>
      </c>
      <c r="D272" s="92" t="n">
        <v>13</v>
      </c>
      <c r="E272" s="93" t="n">
        <v>0</v>
      </c>
      <c r="F272" s="93" t="n">
        <v>0</v>
      </c>
      <c r="G272" s="93" t="n">
        <v>0</v>
      </c>
      <c r="H272" s="93" t="n">
        <v>0</v>
      </c>
      <c r="I272" s="93" t="n">
        <v>0</v>
      </c>
      <c r="J272" s="93" t="n">
        <v>0</v>
      </c>
      <c r="K272" s="94" t="n">
        <v>0</v>
      </c>
      <c r="L272" s="84" t="n">
        <v>0</v>
      </c>
      <c r="M272" s="57"/>
    </row>
    <row r="273" customFormat="false" ht="9" hidden="false" customHeight="true" outlineLevel="0" collapsed="false">
      <c r="A273" s="90"/>
      <c r="B273" s="90"/>
      <c r="C273" s="85" t="s">
        <v>129</v>
      </c>
      <c r="D273" s="86" t="n">
        <v>14</v>
      </c>
      <c r="E273" s="87" t="n">
        <v>0</v>
      </c>
      <c r="F273" s="87" t="n">
        <v>0</v>
      </c>
      <c r="G273" s="87" t="n">
        <v>0</v>
      </c>
      <c r="H273" s="87" t="n">
        <v>0</v>
      </c>
      <c r="I273" s="87" t="n">
        <v>0</v>
      </c>
      <c r="J273" s="88" t="n">
        <v>0</v>
      </c>
      <c r="K273" s="87" t="n">
        <v>0</v>
      </c>
      <c r="L273" s="89" t="n">
        <v>0</v>
      </c>
      <c r="M273" s="57"/>
    </row>
    <row r="274" customFormat="false" ht="12.75" hidden="false" customHeight="true" outlineLevel="0" collapsed="false">
      <c r="A274" s="90"/>
      <c r="B274" s="90"/>
      <c r="C274" s="91" t="s">
        <v>128</v>
      </c>
      <c r="D274" s="92" t="n">
        <v>15</v>
      </c>
      <c r="E274" s="93" t="n">
        <v>0</v>
      </c>
      <c r="F274" s="93" t="n">
        <v>0</v>
      </c>
      <c r="G274" s="93" t="n">
        <v>0</v>
      </c>
      <c r="H274" s="93" t="n">
        <v>0</v>
      </c>
      <c r="I274" s="93" t="n">
        <v>0</v>
      </c>
      <c r="J274" s="93" t="n">
        <v>0</v>
      </c>
      <c r="K274" s="94" t="n">
        <v>0</v>
      </c>
      <c r="L274" s="84" t="n">
        <v>0</v>
      </c>
      <c r="M274" s="57"/>
    </row>
    <row r="275" customFormat="false" ht="9" hidden="false" customHeight="true" outlineLevel="0" collapsed="false">
      <c r="A275" s="90"/>
      <c r="B275" s="90"/>
      <c r="C275" s="85" t="s">
        <v>129</v>
      </c>
      <c r="D275" s="86" t="n">
        <v>16</v>
      </c>
      <c r="E275" s="87" t="n">
        <v>0</v>
      </c>
      <c r="F275" s="87" t="n">
        <v>0</v>
      </c>
      <c r="G275" s="87" t="n">
        <v>0</v>
      </c>
      <c r="H275" s="87" t="n">
        <v>0</v>
      </c>
      <c r="I275" s="87" t="n">
        <v>0</v>
      </c>
      <c r="J275" s="88" t="n">
        <v>0</v>
      </c>
      <c r="K275" s="87" t="n">
        <v>0</v>
      </c>
      <c r="L275" s="89" t="n">
        <v>0</v>
      </c>
      <c r="M275" s="57"/>
    </row>
    <row r="276" customFormat="false" ht="12.75" hidden="false" customHeight="true" outlineLevel="0" collapsed="false">
      <c r="A276" s="90"/>
      <c r="B276" s="90"/>
      <c r="C276" s="91" t="s">
        <v>128</v>
      </c>
      <c r="D276" s="92" t="n">
        <v>17</v>
      </c>
      <c r="E276" s="93" t="n">
        <v>0</v>
      </c>
      <c r="F276" s="93" t="n">
        <v>0</v>
      </c>
      <c r="G276" s="93" t="n">
        <v>0</v>
      </c>
      <c r="H276" s="93" t="n">
        <v>0</v>
      </c>
      <c r="I276" s="93" t="n">
        <v>0</v>
      </c>
      <c r="J276" s="93" t="n">
        <v>0</v>
      </c>
      <c r="K276" s="94" t="n">
        <v>0</v>
      </c>
      <c r="L276" s="84" t="n">
        <v>0</v>
      </c>
      <c r="M276" s="57"/>
    </row>
    <row r="277" customFormat="false" ht="9" hidden="false" customHeight="true" outlineLevel="0" collapsed="false">
      <c r="A277" s="90"/>
      <c r="B277" s="90"/>
      <c r="C277" s="85" t="s">
        <v>129</v>
      </c>
      <c r="D277" s="86" t="n">
        <v>17</v>
      </c>
      <c r="E277" s="87" t="n">
        <v>0</v>
      </c>
      <c r="F277" s="87" t="n">
        <v>0</v>
      </c>
      <c r="G277" s="87" t="n">
        <v>0</v>
      </c>
      <c r="H277" s="87" t="n">
        <v>0</v>
      </c>
      <c r="I277" s="87" t="n">
        <v>0</v>
      </c>
      <c r="J277" s="88" t="n">
        <v>0</v>
      </c>
      <c r="K277" s="87" t="n">
        <v>0</v>
      </c>
      <c r="L277" s="89" t="n">
        <v>0</v>
      </c>
      <c r="M277" s="57"/>
    </row>
    <row r="278" customFormat="false" ht="12.75" hidden="false" customHeight="true" outlineLevel="0" collapsed="false">
      <c r="A278" s="90"/>
      <c r="B278" s="90"/>
      <c r="C278" s="91" t="s">
        <v>128</v>
      </c>
      <c r="D278" s="92" t="n">
        <v>18</v>
      </c>
      <c r="E278" s="93" t="n">
        <v>0</v>
      </c>
      <c r="F278" s="93" t="n">
        <v>0</v>
      </c>
      <c r="G278" s="93" t="n">
        <v>0</v>
      </c>
      <c r="H278" s="93" t="n">
        <v>0</v>
      </c>
      <c r="I278" s="93" t="n">
        <v>0</v>
      </c>
      <c r="J278" s="93" t="n">
        <v>0</v>
      </c>
      <c r="K278" s="94" t="n">
        <v>0</v>
      </c>
      <c r="L278" s="84" t="n">
        <v>0</v>
      </c>
      <c r="M278" s="57"/>
    </row>
    <row r="279" customFormat="false" ht="9" hidden="false" customHeight="true" outlineLevel="0" collapsed="false">
      <c r="A279" s="90"/>
      <c r="B279" s="90"/>
      <c r="C279" s="85" t="s">
        <v>129</v>
      </c>
      <c r="D279" s="86" t="n">
        <v>19</v>
      </c>
      <c r="E279" s="87" t="n">
        <v>0</v>
      </c>
      <c r="F279" s="87" t="n">
        <v>0</v>
      </c>
      <c r="G279" s="87" t="n">
        <v>0</v>
      </c>
      <c r="H279" s="87" t="n">
        <v>0</v>
      </c>
      <c r="I279" s="87" t="n">
        <v>0</v>
      </c>
      <c r="J279" s="88" t="n">
        <v>0</v>
      </c>
      <c r="K279" s="87" t="n">
        <v>0</v>
      </c>
      <c r="L279" s="89" t="n">
        <v>0</v>
      </c>
      <c r="M279" s="57"/>
    </row>
    <row r="280" customFormat="false" ht="12.75" hidden="false" customHeight="true" outlineLevel="0" collapsed="false">
      <c r="A280" s="90"/>
      <c r="B280" s="90"/>
      <c r="C280" s="91" t="s">
        <v>128</v>
      </c>
      <c r="D280" s="92" t="n">
        <v>20</v>
      </c>
      <c r="E280" s="93" t="n">
        <v>0</v>
      </c>
      <c r="F280" s="93" t="n">
        <v>0</v>
      </c>
      <c r="G280" s="93" t="n">
        <v>0</v>
      </c>
      <c r="H280" s="93" t="n">
        <v>0</v>
      </c>
      <c r="I280" s="93" t="n">
        <v>0</v>
      </c>
      <c r="J280" s="93" t="n">
        <v>0</v>
      </c>
      <c r="K280" s="94" t="n">
        <v>0</v>
      </c>
      <c r="L280" s="84" t="n">
        <v>0</v>
      </c>
      <c r="M280" s="57"/>
    </row>
    <row r="281" customFormat="false" ht="9" hidden="false" customHeight="true" outlineLevel="0" collapsed="false">
      <c r="A281" s="90"/>
      <c r="B281" s="90"/>
      <c r="C281" s="85" t="s">
        <v>129</v>
      </c>
      <c r="D281" s="86" t="n">
        <v>21</v>
      </c>
      <c r="E281" s="87" t="n">
        <v>0</v>
      </c>
      <c r="F281" s="87" t="n">
        <v>0</v>
      </c>
      <c r="G281" s="87" t="n">
        <v>0</v>
      </c>
      <c r="H281" s="87" t="n">
        <v>0</v>
      </c>
      <c r="I281" s="87" t="n">
        <v>0</v>
      </c>
      <c r="J281" s="88" t="n">
        <v>0</v>
      </c>
      <c r="K281" s="87" t="n">
        <v>0</v>
      </c>
      <c r="L281" s="89" t="n">
        <v>0</v>
      </c>
      <c r="M281" s="57"/>
    </row>
    <row r="282" customFormat="false" ht="12.75" hidden="false" customHeight="true" outlineLevel="0" collapsed="false">
      <c r="A282" s="90"/>
      <c r="B282" s="90"/>
      <c r="C282" s="91" t="s">
        <v>128</v>
      </c>
      <c r="D282" s="92" t="n">
        <v>22</v>
      </c>
      <c r="E282" s="93" t="n">
        <v>0</v>
      </c>
      <c r="F282" s="93" t="n">
        <v>0</v>
      </c>
      <c r="G282" s="93" t="n">
        <v>0</v>
      </c>
      <c r="H282" s="93" t="n">
        <v>0</v>
      </c>
      <c r="I282" s="93" t="n">
        <v>0</v>
      </c>
      <c r="J282" s="93" t="n">
        <v>0</v>
      </c>
      <c r="K282" s="94" t="n">
        <v>0</v>
      </c>
      <c r="L282" s="84" t="n">
        <v>0</v>
      </c>
      <c r="M282" s="57"/>
    </row>
    <row r="283" customFormat="false" ht="9" hidden="false" customHeight="true" outlineLevel="0" collapsed="false">
      <c r="A283" s="90"/>
      <c r="B283" s="90"/>
      <c r="C283" s="85" t="s">
        <v>129</v>
      </c>
      <c r="D283" s="86" t="n">
        <v>23</v>
      </c>
      <c r="E283" s="87" t="n">
        <v>0</v>
      </c>
      <c r="F283" s="87" t="n">
        <v>0</v>
      </c>
      <c r="G283" s="87" t="n">
        <v>0</v>
      </c>
      <c r="H283" s="87" t="n">
        <v>0</v>
      </c>
      <c r="I283" s="87" t="n">
        <v>0</v>
      </c>
      <c r="J283" s="88" t="n">
        <v>0</v>
      </c>
      <c r="K283" s="87" t="n">
        <v>0</v>
      </c>
      <c r="L283" s="89" t="n">
        <v>0</v>
      </c>
      <c r="M283" s="57"/>
    </row>
    <row r="284" customFormat="false" ht="12.75" hidden="false" customHeight="true" outlineLevel="0" collapsed="false">
      <c r="A284" s="90"/>
      <c r="B284" s="90"/>
      <c r="C284" s="91" t="s">
        <v>128</v>
      </c>
      <c r="D284" s="92" t="n">
        <v>24</v>
      </c>
      <c r="E284" s="93" t="n">
        <v>0</v>
      </c>
      <c r="F284" s="93" t="n">
        <v>0</v>
      </c>
      <c r="G284" s="93" t="n">
        <v>0</v>
      </c>
      <c r="H284" s="93" t="n">
        <v>0</v>
      </c>
      <c r="I284" s="93" t="n">
        <v>0</v>
      </c>
      <c r="J284" s="93" t="n">
        <v>0</v>
      </c>
      <c r="K284" s="94" t="n">
        <v>0</v>
      </c>
      <c r="L284" s="84" t="n">
        <v>0</v>
      </c>
      <c r="M284" s="57"/>
    </row>
    <row r="285" customFormat="false" ht="9" hidden="false" customHeight="true" outlineLevel="0" collapsed="false">
      <c r="A285" s="90"/>
      <c r="B285" s="90"/>
      <c r="C285" s="85" t="s">
        <v>129</v>
      </c>
      <c r="D285" s="86" t="n">
        <v>25</v>
      </c>
      <c r="E285" s="87" t="n">
        <v>0</v>
      </c>
      <c r="F285" s="87" t="n">
        <v>0</v>
      </c>
      <c r="G285" s="87" t="n">
        <v>0</v>
      </c>
      <c r="H285" s="87" t="n">
        <v>0</v>
      </c>
      <c r="I285" s="87" t="n">
        <v>0</v>
      </c>
      <c r="J285" s="88" t="n">
        <v>0</v>
      </c>
      <c r="K285" s="87" t="n">
        <v>0</v>
      </c>
      <c r="L285" s="89" t="n">
        <v>0</v>
      </c>
      <c r="M285" s="57"/>
    </row>
    <row r="286" customFormat="false" ht="12.75" hidden="false" customHeight="true" outlineLevel="0" collapsed="false">
      <c r="A286" s="90"/>
      <c r="B286" s="90"/>
      <c r="C286" s="91" t="s">
        <v>128</v>
      </c>
      <c r="D286" s="92" t="n">
        <v>26</v>
      </c>
      <c r="E286" s="93" t="n">
        <v>0</v>
      </c>
      <c r="F286" s="93" t="n">
        <v>0</v>
      </c>
      <c r="G286" s="93" t="n">
        <v>0</v>
      </c>
      <c r="H286" s="93" t="n">
        <v>0</v>
      </c>
      <c r="I286" s="93" t="n">
        <v>0</v>
      </c>
      <c r="J286" s="93" t="n">
        <v>0</v>
      </c>
      <c r="K286" s="94" t="n">
        <v>0</v>
      </c>
      <c r="L286" s="84" t="n">
        <v>0</v>
      </c>
      <c r="M286" s="57"/>
    </row>
    <row r="287" customFormat="false" ht="9" hidden="false" customHeight="true" outlineLevel="0" collapsed="false">
      <c r="A287" s="90"/>
      <c r="B287" s="90"/>
      <c r="C287" s="85" t="s">
        <v>129</v>
      </c>
      <c r="D287" s="86" t="n">
        <v>27</v>
      </c>
      <c r="E287" s="87" t="n">
        <v>0</v>
      </c>
      <c r="F287" s="87" t="n">
        <v>0</v>
      </c>
      <c r="G287" s="87" t="n">
        <v>0</v>
      </c>
      <c r="H287" s="87" t="n">
        <v>0</v>
      </c>
      <c r="I287" s="87" t="n">
        <v>0</v>
      </c>
      <c r="J287" s="88" t="n">
        <v>0</v>
      </c>
      <c r="K287" s="87" t="n">
        <v>0</v>
      </c>
      <c r="L287" s="89" t="n">
        <v>0</v>
      </c>
      <c r="M287" s="57"/>
    </row>
    <row r="288" customFormat="false" ht="12.75" hidden="false" customHeight="true" outlineLevel="0" collapsed="false">
      <c r="A288" s="90"/>
      <c r="B288" s="90"/>
      <c r="C288" s="91" t="s">
        <v>128</v>
      </c>
      <c r="D288" s="92" t="n">
        <v>28</v>
      </c>
      <c r="E288" s="93" t="n">
        <v>0</v>
      </c>
      <c r="F288" s="93" t="n">
        <v>0</v>
      </c>
      <c r="G288" s="93" t="n">
        <v>0</v>
      </c>
      <c r="H288" s="93" t="n">
        <v>0</v>
      </c>
      <c r="I288" s="93" t="n">
        <v>0</v>
      </c>
      <c r="J288" s="93" t="n">
        <v>0</v>
      </c>
      <c r="K288" s="94" t="n">
        <v>0</v>
      </c>
      <c r="L288" s="84" t="n">
        <v>0</v>
      </c>
      <c r="M288" s="57"/>
    </row>
    <row r="289" customFormat="false" ht="9" hidden="false" customHeight="true" outlineLevel="0" collapsed="false">
      <c r="A289" s="90"/>
      <c r="B289" s="90"/>
      <c r="C289" s="85" t="s">
        <v>129</v>
      </c>
      <c r="D289" s="86" t="n">
        <v>29</v>
      </c>
      <c r="E289" s="87" t="n">
        <v>0</v>
      </c>
      <c r="F289" s="87" t="n">
        <v>0</v>
      </c>
      <c r="G289" s="87" t="n">
        <v>0</v>
      </c>
      <c r="H289" s="87" t="n">
        <v>0</v>
      </c>
      <c r="I289" s="87" t="n">
        <v>0</v>
      </c>
      <c r="J289" s="88" t="n">
        <v>0</v>
      </c>
      <c r="K289" s="87" t="n">
        <v>0</v>
      </c>
      <c r="L289" s="89" t="n">
        <v>0</v>
      </c>
      <c r="M289" s="57"/>
    </row>
    <row r="290" customFormat="false" ht="12.75" hidden="false" customHeight="true" outlineLevel="0" collapsed="false">
      <c r="A290" s="90"/>
      <c r="B290" s="90"/>
      <c r="C290" s="91" t="s">
        <v>128</v>
      </c>
      <c r="D290" s="92" t="n">
        <v>30</v>
      </c>
      <c r="E290" s="93" t="n">
        <v>0</v>
      </c>
      <c r="F290" s="93" t="n">
        <v>0</v>
      </c>
      <c r="G290" s="93" t="n">
        <v>0</v>
      </c>
      <c r="H290" s="93" t="n">
        <v>0</v>
      </c>
      <c r="I290" s="93" t="n">
        <v>0</v>
      </c>
      <c r="J290" s="93" t="n">
        <v>0</v>
      </c>
      <c r="K290" s="94" t="n">
        <v>0</v>
      </c>
      <c r="L290" s="84" t="n">
        <v>0</v>
      </c>
      <c r="M290" s="57"/>
    </row>
    <row r="291" customFormat="false" ht="9" hidden="false" customHeight="true" outlineLevel="0" collapsed="false">
      <c r="A291" s="90"/>
      <c r="B291" s="90"/>
      <c r="C291" s="85" t="s">
        <v>129</v>
      </c>
      <c r="D291" s="86" t="n">
        <v>33</v>
      </c>
      <c r="E291" s="87" t="n">
        <v>0</v>
      </c>
      <c r="F291" s="87" t="n">
        <v>0</v>
      </c>
      <c r="G291" s="87" t="n">
        <v>0</v>
      </c>
      <c r="H291" s="87" t="n">
        <v>0</v>
      </c>
      <c r="I291" s="87" t="n">
        <v>0</v>
      </c>
      <c r="J291" s="88" t="n">
        <v>0</v>
      </c>
      <c r="K291" s="87" t="n">
        <v>0</v>
      </c>
      <c r="L291" s="89" t="n">
        <v>0</v>
      </c>
      <c r="M291" s="57"/>
    </row>
    <row r="292" customFormat="false" ht="12.75" hidden="false" customHeight="true" outlineLevel="0" collapsed="false">
      <c r="A292" s="90"/>
      <c r="B292" s="90"/>
      <c r="C292" s="91" t="s">
        <v>128</v>
      </c>
      <c r="D292" s="92" t="n">
        <v>34</v>
      </c>
      <c r="E292" s="93" t="n">
        <v>0</v>
      </c>
      <c r="F292" s="93" t="n">
        <v>0</v>
      </c>
      <c r="G292" s="93" t="n">
        <v>0</v>
      </c>
      <c r="H292" s="93" t="n">
        <v>0</v>
      </c>
      <c r="I292" s="93" t="n">
        <v>0</v>
      </c>
      <c r="J292" s="93" t="n">
        <v>0</v>
      </c>
      <c r="K292" s="94" t="n">
        <v>0</v>
      </c>
      <c r="L292" s="84" t="n">
        <v>0</v>
      </c>
      <c r="M292" s="57"/>
    </row>
    <row r="293" customFormat="false" ht="9" hidden="false" customHeight="true" outlineLevel="0" collapsed="false">
      <c r="A293" s="90"/>
      <c r="B293" s="90"/>
      <c r="C293" s="85" t="s">
        <v>129</v>
      </c>
      <c r="D293" s="86" t="n">
        <v>35</v>
      </c>
      <c r="E293" s="87" t="n">
        <v>0</v>
      </c>
      <c r="F293" s="87" t="n">
        <v>0</v>
      </c>
      <c r="G293" s="87" t="n">
        <v>0</v>
      </c>
      <c r="H293" s="87" t="n">
        <v>0</v>
      </c>
      <c r="I293" s="87" t="n">
        <v>0</v>
      </c>
      <c r="J293" s="88" t="n">
        <v>0</v>
      </c>
      <c r="K293" s="87" t="n">
        <v>0</v>
      </c>
      <c r="L293" s="89" t="n">
        <v>0</v>
      </c>
      <c r="M293" s="57"/>
    </row>
    <row r="294" customFormat="false" ht="12.75" hidden="false" customHeight="true" outlineLevel="0" collapsed="false">
      <c r="A294" s="90"/>
      <c r="B294" s="90"/>
      <c r="C294" s="91" t="s">
        <v>128</v>
      </c>
      <c r="D294" s="92" t="n">
        <v>36</v>
      </c>
      <c r="E294" s="93" t="n">
        <v>0</v>
      </c>
      <c r="F294" s="93" t="n">
        <v>0</v>
      </c>
      <c r="G294" s="93" t="n">
        <v>0</v>
      </c>
      <c r="H294" s="93" t="n">
        <v>0</v>
      </c>
      <c r="I294" s="93" t="n">
        <v>0</v>
      </c>
      <c r="J294" s="93" t="n">
        <v>0</v>
      </c>
      <c r="K294" s="94" t="n">
        <v>0</v>
      </c>
      <c r="L294" s="84" t="n">
        <v>0</v>
      </c>
      <c r="M294" s="57"/>
    </row>
    <row r="295" customFormat="false" ht="9" hidden="false" customHeight="true" outlineLevel="0" collapsed="false">
      <c r="A295" s="90"/>
      <c r="B295" s="90"/>
      <c r="C295" s="85" t="s">
        <v>129</v>
      </c>
      <c r="D295" s="86" t="n">
        <v>37</v>
      </c>
      <c r="E295" s="87" t="n">
        <v>0</v>
      </c>
      <c r="F295" s="87" t="n">
        <v>0</v>
      </c>
      <c r="G295" s="87" t="n">
        <v>0</v>
      </c>
      <c r="H295" s="87" t="n">
        <v>0</v>
      </c>
      <c r="I295" s="87" t="n">
        <v>0</v>
      </c>
      <c r="J295" s="88" t="n">
        <v>0</v>
      </c>
      <c r="K295" s="87" t="n">
        <v>0</v>
      </c>
      <c r="L295" s="89" t="n">
        <v>0</v>
      </c>
      <c r="M295" s="57"/>
    </row>
    <row r="296" customFormat="false" ht="12.75" hidden="false" customHeight="true" outlineLevel="0" collapsed="false">
      <c r="A296" s="90"/>
      <c r="B296" s="90"/>
      <c r="C296" s="91" t="s">
        <v>128</v>
      </c>
      <c r="D296" s="92" t="n">
        <v>38</v>
      </c>
      <c r="E296" s="93" t="n">
        <v>0</v>
      </c>
      <c r="F296" s="93" t="n">
        <v>0</v>
      </c>
      <c r="G296" s="93" t="n">
        <v>0</v>
      </c>
      <c r="H296" s="93" t="n">
        <v>0</v>
      </c>
      <c r="I296" s="93" t="n">
        <v>0</v>
      </c>
      <c r="J296" s="93" t="n">
        <v>0</v>
      </c>
      <c r="K296" s="94" t="n">
        <v>0</v>
      </c>
      <c r="L296" s="84" t="n">
        <v>0</v>
      </c>
      <c r="M296" s="57"/>
    </row>
    <row r="297" customFormat="false" ht="9" hidden="false" customHeight="true" outlineLevel="0" collapsed="false">
      <c r="A297" s="90"/>
      <c r="B297" s="90"/>
      <c r="C297" s="85" t="s">
        <v>129</v>
      </c>
      <c r="D297" s="86" t="n">
        <v>39</v>
      </c>
      <c r="E297" s="87" t="n">
        <v>0</v>
      </c>
      <c r="F297" s="87" t="n">
        <v>0</v>
      </c>
      <c r="G297" s="87" t="n">
        <v>0</v>
      </c>
      <c r="H297" s="87" t="n">
        <v>0</v>
      </c>
      <c r="I297" s="87" t="n">
        <v>0</v>
      </c>
      <c r="J297" s="88" t="n">
        <v>0</v>
      </c>
      <c r="K297" s="87" t="n">
        <v>0</v>
      </c>
      <c r="L297" s="89" t="n">
        <v>0</v>
      </c>
      <c r="M297" s="57"/>
    </row>
    <row r="298" customFormat="false" ht="12.75" hidden="false" customHeight="true" outlineLevel="0" collapsed="false">
      <c r="A298" s="90"/>
      <c r="B298" s="90"/>
      <c r="C298" s="91" t="s">
        <v>128</v>
      </c>
      <c r="D298" s="92" t="n">
        <v>40</v>
      </c>
      <c r="E298" s="93" t="n">
        <v>0</v>
      </c>
      <c r="F298" s="93" t="n">
        <v>0</v>
      </c>
      <c r="G298" s="93" t="n">
        <v>0</v>
      </c>
      <c r="H298" s="93" t="n">
        <v>0</v>
      </c>
      <c r="I298" s="93" t="n">
        <v>0</v>
      </c>
      <c r="J298" s="93" t="n">
        <v>0</v>
      </c>
      <c r="K298" s="94" t="n">
        <v>0</v>
      </c>
      <c r="L298" s="84" t="n">
        <v>0</v>
      </c>
      <c r="M298" s="57"/>
    </row>
    <row r="299" customFormat="false" ht="9" hidden="false" customHeight="true" outlineLevel="0" collapsed="false">
      <c r="A299" s="90"/>
      <c r="B299" s="90"/>
      <c r="C299" s="95"/>
      <c r="D299" s="86"/>
      <c r="E299" s="97" t="n">
        <v>0</v>
      </c>
      <c r="F299" s="97" t="n">
        <v>0</v>
      </c>
      <c r="G299" s="97" t="n">
        <v>0</v>
      </c>
      <c r="H299" s="97" t="n">
        <v>0</v>
      </c>
      <c r="I299" s="97" t="n">
        <v>0</v>
      </c>
      <c r="J299" s="98" t="n">
        <v>0</v>
      </c>
      <c r="K299" s="97" t="n">
        <v>0</v>
      </c>
      <c r="L299" s="89" t="n">
        <v>0</v>
      </c>
      <c r="M299" s="57"/>
    </row>
    <row r="300" customFormat="false" ht="12.75" hidden="false" customHeight="true" outlineLevel="0" collapsed="false">
      <c r="A300" s="79" t="n">
        <v>34700</v>
      </c>
      <c r="B300" s="79" t="n">
        <v>35033</v>
      </c>
      <c r="C300" s="80" t="s">
        <v>128</v>
      </c>
      <c r="D300" s="81" t="n">
        <v>0</v>
      </c>
      <c r="E300" s="82" t="n">
        <v>0</v>
      </c>
      <c r="F300" s="82" t="n">
        <v>0</v>
      </c>
      <c r="G300" s="82" t="n">
        <v>0</v>
      </c>
      <c r="H300" s="82" t="n">
        <v>0</v>
      </c>
      <c r="I300" s="82" t="n">
        <v>0</v>
      </c>
      <c r="J300" s="82" t="n">
        <v>0</v>
      </c>
      <c r="K300" s="83" t="n">
        <v>0</v>
      </c>
      <c r="L300" s="84" t="n">
        <v>0</v>
      </c>
      <c r="M300" s="57"/>
    </row>
    <row r="301" customFormat="false" ht="9" hidden="false" customHeight="true" outlineLevel="0" collapsed="false">
      <c r="A301" s="79"/>
      <c r="B301" s="79"/>
      <c r="C301" s="85" t="s">
        <v>129</v>
      </c>
      <c r="D301" s="86" t="n">
        <v>0</v>
      </c>
      <c r="E301" s="87" t="n">
        <v>0</v>
      </c>
      <c r="F301" s="87" t="n">
        <v>0</v>
      </c>
      <c r="G301" s="87" t="n">
        <v>0</v>
      </c>
      <c r="H301" s="87" t="n">
        <v>0</v>
      </c>
      <c r="I301" s="87" t="n">
        <v>0</v>
      </c>
      <c r="J301" s="88" t="n">
        <v>0</v>
      </c>
      <c r="K301" s="87" t="n">
        <v>0</v>
      </c>
      <c r="L301" s="89" t="n">
        <v>0</v>
      </c>
      <c r="M301" s="57"/>
    </row>
    <row r="302" customFormat="false" ht="12.75" hidden="false" customHeight="true" outlineLevel="0" collapsed="false">
      <c r="A302" s="90" t="n">
        <v>34700</v>
      </c>
      <c r="B302" s="90" t="n">
        <v>35033</v>
      </c>
      <c r="C302" s="91" t="s">
        <v>128</v>
      </c>
      <c r="D302" s="92" t="n">
        <v>1</v>
      </c>
      <c r="E302" s="93" t="n">
        <v>0</v>
      </c>
      <c r="F302" s="93" t="n">
        <v>0</v>
      </c>
      <c r="G302" s="93" t="n">
        <v>0</v>
      </c>
      <c r="H302" s="93" t="n">
        <v>0</v>
      </c>
      <c r="I302" s="93" t="n">
        <v>0</v>
      </c>
      <c r="J302" s="93" t="n">
        <v>0</v>
      </c>
      <c r="K302" s="94" t="n">
        <v>0</v>
      </c>
      <c r="L302" s="84" t="n">
        <v>0</v>
      </c>
      <c r="M302" s="57"/>
    </row>
    <row r="303" customFormat="false" ht="9" hidden="false" customHeight="true" outlineLevel="0" collapsed="false">
      <c r="A303" s="90"/>
      <c r="B303" s="90"/>
      <c r="C303" s="85" t="s">
        <v>129</v>
      </c>
      <c r="D303" s="86" t="n">
        <v>2</v>
      </c>
      <c r="E303" s="87" t="n">
        <v>0</v>
      </c>
      <c r="F303" s="87" t="n">
        <v>0</v>
      </c>
      <c r="G303" s="87" t="n">
        <v>0</v>
      </c>
      <c r="H303" s="87" t="n">
        <v>0</v>
      </c>
      <c r="I303" s="87" t="n">
        <v>0</v>
      </c>
      <c r="J303" s="88" t="n">
        <v>0</v>
      </c>
      <c r="K303" s="87" t="n">
        <v>0</v>
      </c>
      <c r="L303" s="89" t="n">
        <v>0</v>
      </c>
      <c r="M303" s="57"/>
    </row>
    <row r="304" customFormat="false" ht="12.75" hidden="false" customHeight="true" outlineLevel="0" collapsed="false">
      <c r="A304" s="90"/>
      <c r="B304" s="90"/>
      <c r="C304" s="91" t="s">
        <v>128</v>
      </c>
      <c r="D304" s="92" t="n">
        <v>3</v>
      </c>
      <c r="E304" s="93" t="n">
        <v>0</v>
      </c>
      <c r="F304" s="93" t="n">
        <v>0</v>
      </c>
      <c r="G304" s="93" t="n">
        <v>0</v>
      </c>
      <c r="H304" s="93" t="n">
        <v>0</v>
      </c>
      <c r="I304" s="93" t="n">
        <v>0</v>
      </c>
      <c r="J304" s="93" t="n">
        <v>0</v>
      </c>
      <c r="K304" s="94" t="n">
        <v>0</v>
      </c>
      <c r="L304" s="84" t="n">
        <v>0</v>
      </c>
      <c r="M304" s="57"/>
    </row>
    <row r="305" customFormat="false" ht="9" hidden="false" customHeight="true" outlineLevel="0" collapsed="false">
      <c r="A305" s="90"/>
      <c r="B305" s="90"/>
      <c r="C305" s="85" t="s">
        <v>129</v>
      </c>
      <c r="D305" s="86" t="n">
        <v>4</v>
      </c>
      <c r="E305" s="87" t="n">
        <v>0</v>
      </c>
      <c r="F305" s="87" t="n">
        <v>0</v>
      </c>
      <c r="G305" s="87" t="n">
        <v>0</v>
      </c>
      <c r="H305" s="87" t="n">
        <v>0</v>
      </c>
      <c r="I305" s="87" t="n">
        <v>0</v>
      </c>
      <c r="J305" s="88" t="n">
        <v>0</v>
      </c>
      <c r="K305" s="87" t="n">
        <v>0</v>
      </c>
      <c r="L305" s="89" t="n">
        <v>0</v>
      </c>
      <c r="M305" s="57"/>
    </row>
    <row r="306" customFormat="false" ht="12.75" hidden="false" customHeight="true" outlineLevel="0" collapsed="false">
      <c r="A306" s="90"/>
      <c r="B306" s="90"/>
      <c r="C306" s="91" t="s">
        <v>128</v>
      </c>
      <c r="D306" s="92" t="n">
        <v>5</v>
      </c>
      <c r="E306" s="93" t="n">
        <v>0</v>
      </c>
      <c r="F306" s="93" t="n">
        <v>0</v>
      </c>
      <c r="G306" s="93" t="n">
        <v>0</v>
      </c>
      <c r="H306" s="93" t="n">
        <v>0</v>
      </c>
      <c r="I306" s="93" t="n">
        <v>0</v>
      </c>
      <c r="J306" s="93" t="n">
        <v>0</v>
      </c>
      <c r="K306" s="94" t="n">
        <v>0</v>
      </c>
      <c r="L306" s="84" t="n">
        <v>0</v>
      </c>
      <c r="M306" s="57"/>
    </row>
    <row r="307" customFormat="false" ht="9" hidden="false" customHeight="true" outlineLevel="0" collapsed="false">
      <c r="A307" s="90"/>
      <c r="B307" s="90"/>
      <c r="C307" s="85" t="s">
        <v>129</v>
      </c>
      <c r="D307" s="86" t="n">
        <v>6</v>
      </c>
      <c r="E307" s="87" t="n">
        <v>0</v>
      </c>
      <c r="F307" s="87" t="n">
        <v>0</v>
      </c>
      <c r="G307" s="87" t="n">
        <v>0</v>
      </c>
      <c r="H307" s="87" t="n">
        <v>0</v>
      </c>
      <c r="I307" s="87" t="n">
        <v>0</v>
      </c>
      <c r="J307" s="88" t="n">
        <v>0</v>
      </c>
      <c r="K307" s="87" t="n">
        <v>0</v>
      </c>
      <c r="L307" s="89" t="n">
        <v>0</v>
      </c>
      <c r="M307" s="57"/>
    </row>
    <row r="308" customFormat="false" ht="12.75" hidden="false" customHeight="true" outlineLevel="0" collapsed="false">
      <c r="A308" s="90"/>
      <c r="B308" s="90"/>
      <c r="C308" s="91" t="s">
        <v>128</v>
      </c>
      <c r="D308" s="92" t="n">
        <v>7</v>
      </c>
      <c r="E308" s="93" t="n">
        <v>0</v>
      </c>
      <c r="F308" s="93" t="n">
        <v>0</v>
      </c>
      <c r="G308" s="93" t="n">
        <v>0</v>
      </c>
      <c r="H308" s="93" t="n">
        <v>0</v>
      </c>
      <c r="I308" s="93" t="n">
        <v>0</v>
      </c>
      <c r="J308" s="93" t="n">
        <v>0</v>
      </c>
      <c r="K308" s="94" t="n">
        <v>0</v>
      </c>
      <c r="L308" s="84" t="n">
        <v>0</v>
      </c>
      <c r="M308" s="57"/>
    </row>
    <row r="309" customFormat="false" ht="9" hidden="false" customHeight="true" outlineLevel="0" collapsed="false">
      <c r="A309" s="90"/>
      <c r="B309" s="90"/>
      <c r="C309" s="85" t="s">
        <v>129</v>
      </c>
      <c r="D309" s="86" t="n">
        <v>8</v>
      </c>
      <c r="E309" s="87" t="n">
        <v>0</v>
      </c>
      <c r="F309" s="87" t="n">
        <v>0</v>
      </c>
      <c r="G309" s="87" t="n">
        <v>0</v>
      </c>
      <c r="H309" s="87" t="n">
        <v>0</v>
      </c>
      <c r="I309" s="87" t="n">
        <v>0</v>
      </c>
      <c r="J309" s="88" t="n">
        <v>0</v>
      </c>
      <c r="K309" s="87" t="n">
        <v>0</v>
      </c>
      <c r="L309" s="89" t="n">
        <v>0</v>
      </c>
      <c r="M309" s="57"/>
    </row>
    <row r="310" customFormat="false" ht="12.75" hidden="false" customHeight="true" outlineLevel="0" collapsed="false">
      <c r="A310" s="90"/>
      <c r="B310" s="90"/>
      <c r="C310" s="91" t="s">
        <v>128</v>
      </c>
      <c r="D310" s="92" t="n">
        <v>9</v>
      </c>
      <c r="E310" s="93" t="n">
        <v>0</v>
      </c>
      <c r="F310" s="93" t="n">
        <v>0</v>
      </c>
      <c r="G310" s="93" t="n">
        <v>0</v>
      </c>
      <c r="H310" s="93" t="n">
        <v>0</v>
      </c>
      <c r="I310" s="93" t="n">
        <v>0</v>
      </c>
      <c r="J310" s="93" t="n">
        <v>0</v>
      </c>
      <c r="K310" s="94" t="n">
        <v>0</v>
      </c>
      <c r="L310" s="84" t="n">
        <v>0</v>
      </c>
      <c r="M310" s="57"/>
    </row>
    <row r="311" customFormat="false" ht="9" hidden="false" customHeight="true" outlineLevel="0" collapsed="false">
      <c r="A311" s="90"/>
      <c r="B311" s="90"/>
      <c r="C311" s="85" t="s">
        <v>129</v>
      </c>
      <c r="D311" s="86" t="n">
        <v>10</v>
      </c>
      <c r="E311" s="87" t="n">
        <v>0</v>
      </c>
      <c r="F311" s="87" t="n">
        <v>0</v>
      </c>
      <c r="G311" s="87" t="n">
        <v>0</v>
      </c>
      <c r="H311" s="87" t="n">
        <v>0</v>
      </c>
      <c r="I311" s="87" t="n">
        <v>0</v>
      </c>
      <c r="J311" s="88" t="n">
        <v>0</v>
      </c>
      <c r="K311" s="87" t="n">
        <v>0</v>
      </c>
      <c r="L311" s="89" t="n">
        <v>0</v>
      </c>
      <c r="M311" s="57"/>
    </row>
    <row r="312" customFormat="false" ht="12.75" hidden="false" customHeight="true" outlineLevel="0" collapsed="false">
      <c r="A312" s="90"/>
      <c r="B312" s="90"/>
      <c r="C312" s="91" t="s">
        <v>128</v>
      </c>
      <c r="D312" s="92" t="n">
        <v>11</v>
      </c>
      <c r="E312" s="93" t="n">
        <v>0</v>
      </c>
      <c r="F312" s="93" t="n">
        <v>0</v>
      </c>
      <c r="G312" s="93" t="n">
        <v>0</v>
      </c>
      <c r="H312" s="93" t="n">
        <v>0</v>
      </c>
      <c r="I312" s="93" t="n">
        <v>0</v>
      </c>
      <c r="J312" s="93" t="n">
        <v>0</v>
      </c>
      <c r="K312" s="94" t="n">
        <v>0</v>
      </c>
      <c r="L312" s="84" t="n">
        <v>0</v>
      </c>
      <c r="M312" s="57"/>
    </row>
    <row r="313" customFormat="false" ht="9" hidden="false" customHeight="true" outlineLevel="0" collapsed="false">
      <c r="A313" s="90"/>
      <c r="B313" s="90"/>
      <c r="C313" s="85" t="s">
        <v>129</v>
      </c>
      <c r="D313" s="86" t="n">
        <v>12</v>
      </c>
      <c r="E313" s="87" t="n">
        <v>0</v>
      </c>
      <c r="F313" s="87" t="n">
        <v>0</v>
      </c>
      <c r="G313" s="87" t="n">
        <v>0</v>
      </c>
      <c r="H313" s="87" t="n">
        <v>0</v>
      </c>
      <c r="I313" s="87" t="n">
        <v>0</v>
      </c>
      <c r="J313" s="88" t="n">
        <v>0</v>
      </c>
      <c r="K313" s="87" t="n">
        <v>0</v>
      </c>
      <c r="L313" s="89" t="n">
        <v>0</v>
      </c>
      <c r="M313" s="57"/>
    </row>
    <row r="314" customFormat="false" ht="12.75" hidden="false" customHeight="true" outlineLevel="0" collapsed="false">
      <c r="A314" s="90"/>
      <c r="B314" s="90"/>
      <c r="C314" s="91" t="s">
        <v>128</v>
      </c>
      <c r="D314" s="92" t="n">
        <v>13</v>
      </c>
      <c r="E314" s="93" t="n">
        <v>0</v>
      </c>
      <c r="F314" s="93" t="n">
        <v>0</v>
      </c>
      <c r="G314" s="93" t="n">
        <v>0</v>
      </c>
      <c r="H314" s="93" t="n">
        <v>0</v>
      </c>
      <c r="I314" s="93" t="n">
        <v>0</v>
      </c>
      <c r="J314" s="93" t="n">
        <v>0</v>
      </c>
      <c r="K314" s="94" t="n">
        <v>0</v>
      </c>
      <c r="L314" s="84" t="n">
        <v>0</v>
      </c>
      <c r="M314" s="57"/>
    </row>
    <row r="315" customFormat="false" ht="9" hidden="false" customHeight="true" outlineLevel="0" collapsed="false">
      <c r="A315" s="90"/>
      <c r="B315" s="90"/>
      <c r="C315" s="85" t="s">
        <v>129</v>
      </c>
      <c r="D315" s="86" t="n">
        <v>14</v>
      </c>
      <c r="E315" s="87" t="n">
        <v>0</v>
      </c>
      <c r="F315" s="87" t="n">
        <v>0</v>
      </c>
      <c r="G315" s="87" t="n">
        <v>0</v>
      </c>
      <c r="H315" s="87" t="n">
        <v>0</v>
      </c>
      <c r="I315" s="87" t="n">
        <v>0</v>
      </c>
      <c r="J315" s="88" t="n">
        <v>0</v>
      </c>
      <c r="K315" s="87" t="n">
        <v>0</v>
      </c>
      <c r="L315" s="89" t="n">
        <v>0</v>
      </c>
      <c r="M315" s="57"/>
    </row>
    <row r="316" customFormat="false" ht="12.75" hidden="false" customHeight="true" outlineLevel="0" collapsed="false">
      <c r="A316" s="90"/>
      <c r="B316" s="90"/>
      <c r="C316" s="91" t="s">
        <v>128</v>
      </c>
      <c r="D316" s="92" t="n">
        <v>15</v>
      </c>
      <c r="E316" s="93" t="n">
        <v>0</v>
      </c>
      <c r="F316" s="93" t="n">
        <v>0</v>
      </c>
      <c r="G316" s="93" t="n">
        <v>0</v>
      </c>
      <c r="H316" s="93" t="n">
        <v>0</v>
      </c>
      <c r="I316" s="93" t="n">
        <v>0</v>
      </c>
      <c r="J316" s="93" t="n">
        <v>0</v>
      </c>
      <c r="K316" s="94" t="n">
        <v>0</v>
      </c>
      <c r="L316" s="84" t="n">
        <v>0</v>
      </c>
      <c r="M316" s="57"/>
    </row>
    <row r="317" customFormat="false" ht="9" hidden="false" customHeight="true" outlineLevel="0" collapsed="false">
      <c r="A317" s="90"/>
      <c r="B317" s="90"/>
      <c r="C317" s="85" t="s">
        <v>129</v>
      </c>
      <c r="D317" s="86" t="n">
        <v>16</v>
      </c>
      <c r="E317" s="87" t="n">
        <v>0</v>
      </c>
      <c r="F317" s="87" t="n">
        <v>0</v>
      </c>
      <c r="G317" s="87" t="n">
        <v>0</v>
      </c>
      <c r="H317" s="87" t="n">
        <v>0</v>
      </c>
      <c r="I317" s="87" t="n">
        <v>0</v>
      </c>
      <c r="J317" s="88" t="n">
        <v>0</v>
      </c>
      <c r="K317" s="87" t="n">
        <v>0</v>
      </c>
      <c r="L317" s="89" t="n">
        <v>0</v>
      </c>
      <c r="M317" s="57"/>
    </row>
    <row r="318" customFormat="false" ht="12.75" hidden="false" customHeight="true" outlineLevel="0" collapsed="false">
      <c r="A318" s="90"/>
      <c r="B318" s="90"/>
      <c r="C318" s="91" t="s">
        <v>128</v>
      </c>
      <c r="D318" s="92" t="n">
        <v>17</v>
      </c>
      <c r="E318" s="93" t="n">
        <v>0</v>
      </c>
      <c r="F318" s="93" t="n">
        <v>0</v>
      </c>
      <c r="G318" s="93" t="n">
        <v>0</v>
      </c>
      <c r="H318" s="93" t="n">
        <v>0</v>
      </c>
      <c r="I318" s="93" t="n">
        <v>0</v>
      </c>
      <c r="J318" s="93" t="n">
        <v>0</v>
      </c>
      <c r="K318" s="94" t="n">
        <v>0</v>
      </c>
      <c r="L318" s="84" t="n">
        <v>0</v>
      </c>
      <c r="M318" s="57"/>
    </row>
    <row r="319" customFormat="false" ht="9" hidden="false" customHeight="true" outlineLevel="0" collapsed="false">
      <c r="A319" s="90"/>
      <c r="B319" s="90"/>
      <c r="C319" s="85" t="s">
        <v>129</v>
      </c>
      <c r="D319" s="86" t="n">
        <v>17</v>
      </c>
      <c r="E319" s="87" t="n">
        <v>0</v>
      </c>
      <c r="F319" s="87" t="n">
        <v>0</v>
      </c>
      <c r="G319" s="87" t="n">
        <v>0</v>
      </c>
      <c r="H319" s="87" t="n">
        <v>0</v>
      </c>
      <c r="I319" s="87" t="n">
        <v>0</v>
      </c>
      <c r="J319" s="88" t="n">
        <v>0</v>
      </c>
      <c r="K319" s="87" t="n">
        <v>0</v>
      </c>
      <c r="L319" s="89" t="n">
        <v>0</v>
      </c>
      <c r="M319" s="57"/>
    </row>
    <row r="320" customFormat="false" ht="12.75" hidden="false" customHeight="true" outlineLevel="0" collapsed="false">
      <c r="A320" s="90"/>
      <c r="B320" s="90"/>
      <c r="C320" s="91" t="s">
        <v>128</v>
      </c>
      <c r="D320" s="92" t="n">
        <v>18</v>
      </c>
      <c r="E320" s="93" t="n">
        <v>0</v>
      </c>
      <c r="F320" s="93" t="n">
        <v>0</v>
      </c>
      <c r="G320" s="93" t="n">
        <v>0</v>
      </c>
      <c r="H320" s="93" t="n">
        <v>0</v>
      </c>
      <c r="I320" s="93" t="n">
        <v>0</v>
      </c>
      <c r="J320" s="93" t="n">
        <v>0</v>
      </c>
      <c r="K320" s="94" t="n">
        <v>0</v>
      </c>
      <c r="L320" s="84" t="n">
        <v>0</v>
      </c>
      <c r="M320" s="57"/>
    </row>
    <row r="321" customFormat="false" ht="9" hidden="false" customHeight="true" outlineLevel="0" collapsed="false">
      <c r="A321" s="90"/>
      <c r="B321" s="90"/>
      <c r="C321" s="85" t="s">
        <v>129</v>
      </c>
      <c r="D321" s="86" t="n">
        <v>19</v>
      </c>
      <c r="E321" s="87" t="n">
        <v>0</v>
      </c>
      <c r="F321" s="87" t="n">
        <v>0</v>
      </c>
      <c r="G321" s="87" t="n">
        <v>0</v>
      </c>
      <c r="H321" s="87" t="n">
        <v>0</v>
      </c>
      <c r="I321" s="87" t="n">
        <v>0</v>
      </c>
      <c r="J321" s="88" t="n">
        <v>0</v>
      </c>
      <c r="K321" s="87" t="n">
        <v>0</v>
      </c>
      <c r="L321" s="89" t="n">
        <v>0</v>
      </c>
      <c r="M321" s="57"/>
    </row>
    <row r="322" customFormat="false" ht="12.75" hidden="false" customHeight="true" outlineLevel="0" collapsed="false">
      <c r="A322" s="90"/>
      <c r="B322" s="90"/>
      <c r="C322" s="91" t="s">
        <v>128</v>
      </c>
      <c r="D322" s="92" t="n">
        <v>20</v>
      </c>
      <c r="E322" s="93" t="n">
        <v>0</v>
      </c>
      <c r="F322" s="93" t="n">
        <v>0</v>
      </c>
      <c r="G322" s="93" t="n">
        <v>0</v>
      </c>
      <c r="H322" s="93" t="n">
        <v>0</v>
      </c>
      <c r="I322" s="93" t="n">
        <v>0</v>
      </c>
      <c r="J322" s="93" t="n">
        <v>0</v>
      </c>
      <c r="K322" s="94" t="n">
        <v>0</v>
      </c>
      <c r="L322" s="84" t="n">
        <v>0</v>
      </c>
      <c r="M322" s="57"/>
    </row>
    <row r="323" customFormat="false" ht="9" hidden="false" customHeight="true" outlineLevel="0" collapsed="false">
      <c r="A323" s="90"/>
      <c r="B323" s="90"/>
      <c r="C323" s="85" t="s">
        <v>129</v>
      </c>
      <c r="D323" s="86" t="n">
        <v>21</v>
      </c>
      <c r="E323" s="87" t="n">
        <v>0</v>
      </c>
      <c r="F323" s="87" t="n">
        <v>0</v>
      </c>
      <c r="G323" s="87" t="n">
        <v>0</v>
      </c>
      <c r="H323" s="87" t="n">
        <v>0</v>
      </c>
      <c r="I323" s="87" t="n">
        <v>0</v>
      </c>
      <c r="J323" s="88" t="n">
        <v>0</v>
      </c>
      <c r="K323" s="87" t="n">
        <v>0</v>
      </c>
      <c r="L323" s="89" t="n">
        <v>0</v>
      </c>
      <c r="M323" s="57"/>
    </row>
    <row r="324" customFormat="false" ht="12.75" hidden="false" customHeight="true" outlineLevel="0" collapsed="false">
      <c r="A324" s="90"/>
      <c r="B324" s="90"/>
      <c r="C324" s="91" t="s">
        <v>128</v>
      </c>
      <c r="D324" s="92" t="n">
        <v>22</v>
      </c>
      <c r="E324" s="93" t="n">
        <v>0</v>
      </c>
      <c r="F324" s="93" t="n">
        <v>0</v>
      </c>
      <c r="G324" s="93" t="n">
        <v>0</v>
      </c>
      <c r="H324" s="93" t="n">
        <v>0</v>
      </c>
      <c r="I324" s="93" t="n">
        <v>0</v>
      </c>
      <c r="J324" s="93" t="n">
        <v>0</v>
      </c>
      <c r="K324" s="94" t="n">
        <v>0</v>
      </c>
      <c r="L324" s="84" t="n">
        <v>0</v>
      </c>
      <c r="M324" s="57"/>
    </row>
    <row r="325" customFormat="false" ht="9" hidden="false" customHeight="true" outlineLevel="0" collapsed="false">
      <c r="A325" s="90"/>
      <c r="B325" s="90"/>
      <c r="C325" s="85" t="s">
        <v>129</v>
      </c>
      <c r="D325" s="86" t="n">
        <v>23</v>
      </c>
      <c r="E325" s="87" t="n">
        <v>0</v>
      </c>
      <c r="F325" s="87" t="n">
        <v>0</v>
      </c>
      <c r="G325" s="87" t="n">
        <v>0</v>
      </c>
      <c r="H325" s="87" t="n">
        <v>0</v>
      </c>
      <c r="I325" s="87" t="n">
        <v>0</v>
      </c>
      <c r="J325" s="88" t="n">
        <v>0</v>
      </c>
      <c r="K325" s="87" t="n">
        <v>0</v>
      </c>
      <c r="L325" s="89" t="n">
        <v>0</v>
      </c>
      <c r="M325" s="57"/>
    </row>
    <row r="326" customFormat="false" ht="12.75" hidden="false" customHeight="true" outlineLevel="0" collapsed="false">
      <c r="A326" s="90"/>
      <c r="B326" s="90"/>
      <c r="C326" s="91" t="s">
        <v>128</v>
      </c>
      <c r="D326" s="92" t="n">
        <v>24</v>
      </c>
      <c r="E326" s="93" t="n">
        <v>0</v>
      </c>
      <c r="F326" s="93" t="n">
        <v>0</v>
      </c>
      <c r="G326" s="93" t="n">
        <v>0</v>
      </c>
      <c r="H326" s="93" t="n">
        <v>0</v>
      </c>
      <c r="I326" s="93" t="n">
        <v>0</v>
      </c>
      <c r="J326" s="93" t="n">
        <v>0</v>
      </c>
      <c r="K326" s="94" t="n">
        <v>0</v>
      </c>
      <c r="L326" s="84" t="n">
        <v>0</v>
      </c>
      <c r="M326" s="57"/>
    </row>
    <row r="327" customFormat="false" ht="9" hidden="false" customHeight="true" outlineLevel="0" collapsed="false">
      <c r="A327" s="90"/>
      <c r="B327" s="90"/>
      <c r="C327" s="85" t="s">
        <v>129</v>
      </c>
      <c r="D327" s="86" t="n">
        <v>25</v>
      </c>
      <c r="E327" s="87" t="n">
        <v>0</v>
      </c>
      <c r="F327" s="87" t="n">
        <v>0</v>
      </c>
      <c r="G327" s="87" t="n">
        <v>0</v>
      </c>
      <c r="H327" s="87" t="n">
        <v>0</v>
      </c>
      <c r="I327" s="87" t="n">
        <v>0</v>
      </c>
      <c r="J327" s="88" t="n">
        <v>0</v>
      </c>
      <c r="K327" s="87" t="n">
        <v>0</v>
      </c>
      <c r="L327" s="89" t="n">
        <v>0</v>
      </c>
      <c r="M327" s="57"/>
    </row>
    <row r="328" customFormat="false" ht="12.75" hidden="false" customHeight="true" outlineLevel="0" collapsed="false">
      <c r="A328" s="90"/>
      <c r="B328" s="90"/>
      <c r="C328" s="91" t="s">
        <v>128</v>
      </c>
      <c r="D328" s="92" t="n">
        <v>26</v>
      </c>
      <c r="E328" s="93" t="n">
        <v>0</v>
      </c>
      <c r="F328" s="93" t="n">
        <v>0</v>
      </c>
      <c r="G328" s="93" t="n">
        <v>0</v>
      </c>
      <c r="H328" s="93" t="n">
        <v>0</v>
      </c>
      <c r="I328" s="93" t="n">
        <v>0</v>
      </c>
      <c r="J328" s="93" t="n">
        <v>0</v>
      </c>
      <c r="K328" s="94" t="n">
        <v>0</v>
      </c>
      <c r="L328" s="84" t="n">
        <v>0</v>
      </c>
      <c r="M328" s="57"/>
    </row>
    <row r="329" customFormat="false" ht="9" hidden="false" customHeight="true" outlineLevel="0" collapsed="false">
      <c r="A329" s="90"/>
      <c r="B329" s="90"/>
      <c r="C329" s="85" t="s">
        <v>129</v>
      </c>
      <c r="D329" s="86" t="n">
        <v>27</v>
      </c>
      <c r="E329" s="87" t="n">
        <v>0</v>
      </c>
      <c r="F329" s="87" t="n">
        <v>0</v>
      </c>
      <c r="G329" s="87" t="n">
        <v>0</v>
      </c>
      <c r="H329" s="87" t="n">
        <v>0</v>
      </c>
      <c r="I329" s="87" t="n">
        <v>0</v>
      </c>
      <c r="J329" s="88" t="n">
        <v>0</v>
      </c>
      <c r="K329" s="87" t="n">
        <v>0</v>
      </c>
      <c r="L329" s="89" t="n">
        <v>0</v>
      </c>
      <c r="M329" s="57"/>
    </row>
    <row r="330" customFormat="false" ht="12.75" hidden="false" customHeight="true" outlineLevel="0" collapsed="false">
      <c r="A330" s="90"/>
      <c r="B330" s="90"/>
      <c r="C330" s="91" t="s">
        <v>128</v>
      </c>
      <c r="D330" s="92" t="n">
        <v>28</v>
      </c>
      <c r="E330" s="93" t="n">
        <v>0</v>
      </c>
      <c r="F330" s="93" t="n">
        <v>0</v>
      </c>
      <c r="G330" s="93" t="n">
        <v>0</v>
      </c>
      <c r="H330" s="93" t="n">
        <v>0</v>
      </c>
      <c r="I330" s="93" t="n">
        <v>0</v>
      </c>
      <c r="J330" s="93" t="n">
        <v>0</v>
      </c>
      <c r="K330" s="94" t="n">
        <v>0</v>
      </c>
      <c r="L330" s="84" t="n">
        <v>0</v>
      </c>
      <c r="M330" s="57"/>
    </row>
    <row r="331" customFormat="false" ht="9" hidden="false" customHeight="true" outlineLevel="0" collapsed="false">
      <c r="A331" s="90"/>
      <c r="B331" s="90"/>
      <c r="C331" s="85" t="s">
        <v>129</v>
      </c>
      <c r="D331" s="86" t="n">
        <v>29</v>
      </c>
      <c r="E331" s="87" t="n">
        <v>0</v>
      </c>
      <c r="F331" s="87" t="n">
        <v>0</v>
      </c>
      <c r="G331" s="87" t="n">
        <v>0</v>
      </c>
      <c r="H331" s="87" t="n">
        <v>0</v>
      </c>
      <c r="I331" s="87" t="n">
        <v>0</v>
      </c>
      <c r="J331" s="88" t="n">
        <v>0</v>
      </c>
      <c r="K331" s="87" t="n">
        <v>0</v>
      </c>
      <c r="L331" s="89" t="n">
        <v>0</v>
      </c>
      <c r="M331" s="57"/>
    </row>
    <row r="332" customFormat="false" ht="12.75" hidden="false" customHeight="true" outlineLevel="0" collapsed="false">
      <c r="A332" s="90"/>
      <c r="B332" s="90"/>
      <c r="C332" s="91" t="s">
        <v>128</v>
      </c>
      <c r="D332" s="92" t="n">
        <v>30</v>
      </c>
      <c r="E332" s="93" t="n">
        <v>0</v>
      </c>
      <c r="F332" s="93" t="n">
        <v>0</v>
      </c>
      <c r="G332" s="93" t="n">
        <v>0</v>
      </c>
      <c r="H332" s="93" t="n">
        <v>0</v>
      </c>
      <c r="I332" s="93" t="n">
        <v>0</v>
      </c>
      <c r="J332" s="93" t="n">
        <v>0</v>
      </c>
      <c r="K332" s="94" t="n">
        <v>0</v>
      </c>
      <c r="L332" s="84" t="n">
        <v>0</v>
      </c>
      <c r="M332" s="57"/>
    </row>
    <row r="333" customFormat="false" ht="9" hidden="false" customHeight="true" outlineLevel="0" collapsed="false">
      <c r="A333" s="90"/>
      <c r="B333" s="90"/>
      <c r="C333" s="85" t="s">
        <v>129</v>
      </c>
      <c r="D333" s="86" t="n">
        <v>33</v>
      </c>
      <c r="E333" s="87" t="n">
        <v>0</v>
      </c>
      <c r="F333" s="87" t="n">
        <v>0</v>
      </c>
      <c r="G333" s="87" t="n">
        <v>0</v>
      </c>
      <c r="H333" s="87" t="n">
        <v>0</v>
      </c>
      <c r="I333" s="87" t="n">
        <v>0</v>
      </c>
      <c r="J333" s="88" t="n">
        <v>0</v>
      </c>
      <c r="K333" s="87" t="n">
        <v>0</v>
      </c>
      <c r="L333" s="89" t="n">
        <v>0</v>
      </c>
      <c r="M333" s="57"/>
    </row>
    <row r="334" customFormat="false" ht="12.75" hidden="false" customHeight="true" outlineLevel="0" collapsed="false">
      <c r="A334" s="90"/>
      <c r="B334" s="90"/>
      <c r="C334" s="91" t="s">
        <v>128</v>
      </c>
      <c r="D334" s="92" t="n">
        <v>34</v>
      </c>
      <c r="E334" s="93" t="n">
        <v>0</v>
      </c>
      <c r="F334" s="93" t="n">
        <v>0</v>
      </c>
      <c r="G334" s="93" t="n">
        <v>0</v>
      </c>
      <c r="H334" s="93" t="n">
        <v>0</v>
      </c>
      <c r="I334" s="93" t="n">
        <v>0</v>
      </c>
      <c r="J334" s="93" t="n">
        <v>0</v>
      </c>
      <c r="K334" s="94" t="n">
        <v>0</v>
      </c>
      <c r="L334" s="84" t="n">
        <v>0</v>
      </c>
      <c r="M334" s="57"/>
    </row>
    <row r="335" customFormat="false" ht="9" hidden="false" customHeight="true" outlineLevel="0" collapsed="false">
      <c r="A335" s="90"/>
      <c r="B335" s="90"/>
      <c r="C335" s="85" t="s">
        <v>129</v>
      </c>
      <c r="D335" s="86" t="n">
        <v>35</v>
      </c>
      <c r="E335" s="87" t="n">
        <v>0</v>
      </c>
      <c r="F335" s="87" t="n">
        <v>0</v>
      </c>
      <c r="G335" s="87" t="n">
        <v>0</v>
      </c>
      <c r="H335" s="87" t="n">
        <v>0</v>
      </c>
      <c r="I335" s="87" t="n">
        <v>0</v>
      </c>
      <c r="J335" s="88" t="n">
        <v>0</v>
      </c>
      <c r="K335" s="87" t="n">
        <v>0</v>
      </c>
      <c r="L335" s="89" t="n">
        <v>0</v>
      </c>
      <c r="M335" s="57"/>
    </row>
    <row r="336" customFormat="false" ht="12.75" hidden="false" customHeight="true" outlineLevel="0" collapsed="false">
      <c r="A336" s="90"/>
      <c r="B336" s="90"/>
      <c r="C336" s="91" t="s">
        <v>128</v>
      </c>
      <c r="D336" s="92" t="n">
        <v>36</v>
      </c>
      <c r="E336" s="93" t="n">
        <v>0</v>
      </c>
      <c r="F336" s="93" t="n">
        <v>0</v>
      </c>
      <c r="G336" s="93" t="n">
        <v>0</v>
      </c>
      <c r="H336" s="93" t="n">
        <v>0</v>
      </c>
      <c r="I336" s="93" t="n">
        <v>0</v>
      </c>
      <c r="J336" s="93" t="n">
        <v>0</v>
      </c>
      <c r="K336" s="94" t="n">
        <v>0</v>
      </c>
      <c r="L336" s="84" t="n">
        <v>0</v>
      </c>
      <c r="M336" s="57"/>
    </row>
    <row r="337" customFormat="false" ht="9" hidden="false" customHeight="true" outlineLevel="0" collapsed="false">
      <c r="A337" s="90"/>
      <c r="B337" s="90"/>
      <c r="C337" s="85" t="s">
        <v>129</v>
      </c>
      <c r="D337" s="86" t="n">
        <v>37</v>
      </c>
      <c r="E337" s="87" t="n">
        <v>0</v>
      </c>
      <c r="F337" s="87" t="n">
        <v>0</v>
      </c>
      <c r="G337" s="87" t="n">
        <v>0</v>
      </c>
      <c r="H337" s="87" t="n">
        <v>0</v>
      </c>
      <c r="I337" s="87" t="n">
        <v>0</v>
      </c>
      <c r="J337" s="88" t="n">
        <v>0</v>
      </c>
      <c r="K337" s="87" t="n">
        <v>0</v>
      </c>
      <c r="L337" s="89" t="n">
        <v>0</v>
      </c>
      <c r="M337" s="57"/>
    </row>
    <row r="338" customFormat="false" ht="12.75" hidden="false" customHeight="true" outlineLevel="0" collapsed="false">
      <c r="A338" s="90"/>
      <c r="B338" s="90"/>
      <c r="C338" s="91" t="s">
        <v>128</v>
      </c>
      <c r="D338" s="92" t="n">
        <v>38</v>
      </c>
      <c r="E338" s="93" t="n">
        <v>0</v>
      </c>
      <c r="F338" s="93" t="n">
        <v>0</v>
      </c>
      <c r="G338" s="93" t="n">
        <v>0</v>
      </c>
      <c r="H338" s="93" t="n">
        <v>0</v>
      </c>
      <c r="I338" s="93" t="n">
        <v>0</v>
      </c>
      <c r="J338" s="93" t="n">
        <v>0</v>
      </c>
      <c r="K338" s="94" t="n">
        <v>0</v>
      </c>
      <c r="L338" s="84" t="n">
        <v>0</v>
      </c>
      <c r="M338" s="57"/>
    </row>
    <row r="339" customFormat="false" ht="9" hidden="false" customHeight="true" outlineLevel="0" collapsed="false">
      <c r="A339" s="90"/>
      <c r="B339" s="90"/>
      <c r="C339" s="85" t="s">
        <v>129</v>
      </c>
      <c r="D339" s="86" t="n">
        <v>39</v>
      </c>
      <c r="E339" s="87" t="n">
        <v>0</v>
      </c>
      <c r="F339" s="87" t="n">
        <v>0</v>
      </c>
      <c r="G339" s="87" t="n">
        <v>0</v>
      </c>
      <c r="H339" s="87" t="n">
        <v>0</v>
      </c>
      <c r="I339" s="87" t="n">
        <v>0</v>
      </c>
      <c r="J339" s="88" t="n">
        <v>0</v>
      </c>
      <c r="K339" s="87" t="n">
        <v>0</v>
      </c>
      <c r="L339" s="89" t="n">
        <v>0</v>
      </c>
      <c r="M339" s="57"/>
    </row>
    <row r="340" customFormat="false" ht="12.75" hidden="false" customHeight="true" outlineLevel="0" collapsed="false">
      <c r="A340" s="90"/>
      <c r="B340" s="90"/>
      <c r="C340" s="91" t="s">
        <v>128</v>
      </c>
      <c r="D340" s="92" t="n">
        <v>40</v>
      </c>
      <c r="E340" s="93" t="n">
        <v>0</v>
      </c>
      <c r="F340" s="93" t="n">
        <v>0</v>
      </c>
      <c r="G340" s="93" t="n">
        <v>0</v>
      </c>
      <c r="H340" s="93" t="n">
        <v>0</v>
      </c>
      <c r="I340" s="93" t="n">
        <v>0</v>
      </c>
      <c r="J340" s="93" t="n">
        <v>0</v>
      </c>
      <c r="K340" s="94" t="n">
        <v>0</v>
      </c>
      <c r="L340" s="84" t="n">
        <v>0</v>
      </c>
      <c r="M340" s="57"/>
    </row>
    <row r="341" customFormat="false" ht="9" hidden="false" customHeight="true" outlineLevel="0" collapsed="false">
      <c r="A341" s="90"/>
      <c r="B341" s="90"/>
      <c r="C341" s="95"/>
      <c r="D341" s="86"/>
      <c r="E341" s="97" t="n">
        <v>0</v>
      </c>
      <c r="F341" s="97" t="n">
        <v>0</v>
      </c>
      <c r="G341" s="97" t="n">
        <v>0</v>
      </c>
      <c r="H341" s="97" t="n">
        <v>0</v>
      </c>
      <c r="I341" s="97" t="n">
        <v>0</v>
      </c>
      <c r="J341" s="98" t="n">
        <v>0</v>
      </c>
      <c r="K341" s="97" t="n">
        <v>0</v>
      </c>
      <c r="L341" s="89" t="n">
        <v>0</v>
      </c>
      <c r="M341" s="57"/>
    </row>
    <row r="342" customFormat="false" ht="12.75" hidden="false" customHeight="true" outlineLevel="0" collapsed="false">
      <c r="A342" s="79" t="n">
        <v>35034</v>
      </c>
      <c r="B342" s="79" t="n">
        <v>35064</v>
      </c>
      <c r="C342" s="80" t="s">
        <v>128</v>
      </c>
      <c r="D342" s="81" t="n">
        <v>0</v>
      </c>
      <c r="E342" s="82" t="n">
        <v>0</v>
      </c>
      <c r="F342" s="82" t="n">
        <v>0</v>
      </c>
      <c r="G342" s="82" t="n">
        <v>0</v>
      </c>
      <c r="H342" s="82" t="n">
        <v>0</v>
      </c>
      <c r="I342" s="82" t="n">
        <v>0</v>
      </c>
      <c r="J342" s="82" t="n">
        <v>0</v>
      </c>
      <c r="K342" s="83" t="n">
        <v>0</v>
      </c>
      <c r="L342" s="84" t="n">
        <v>0</v>
      </c>
      <c r="M342" s="57"/>
    </row>
    <row r="343" customFormat="false" ht="9" hidden="false" customHeight="true" outlineLevel="0" collapsed="false">
      <c r="A343" s="79"/>
      <c r="B343" s="79"/>
      <c r="C343" s="85" t="s">
        <v>129</v>
      </c>
      <c r="D343" s="86" t="n">
        <v>0</v>
      </c>
      <c r="E343" s="87" t="n">
        <v>0</v>
      </c>
      <c r="F343" s="87" t="n">
        <v>0</v>
      </c>
      <c r="G343" s="87" t="n">
        <v>0</v>
      </c>
      <c r="H343" s="87" t="n">
        <v>0</v>
      </c>
      <c r="I343" s="87" t="n">
        <v>0</v>
      </c>
      <c r="J343" s="88" t="n">
        <v>0</v>
      </c>
      <c r="K343" s="87" t="n">
        <v>0</v>
      </c>
      <c r="L343" s="89" t="n">
        <v>0</v>
      </c>
      <c r="M343" s="57"/>
    </row>
    <row r="344" customFormat="false" ht="12.75" hidden="false" customHeight="true" outlineLevel="0" collapsed="false">
      <c r="A344" s="90" t="n">
        <v>35034</v>
      </c>
      <c r="B344" s="90" t="n">
        <v>35064</v>
      </c>
      <c r="C344" s="91" t="s">
        <v>128</v>
      </c>
      <c r="D344" s="92" t="n">
        <v>1</v>
      </c>
      <c r="E344" s="93" t="n">
        <v>0</v>
      </c>
      <c r="F344" s="93" t="n">
        <v>0</v>
      </c>
      <c r="G344" s="93" t="n">
        <v>0</v>
      </c>
      <c r="H344" s="93" t="n">
        <v>0</v>
      </c>
      <c r="I344" s="93" t="n">
        <v>0</v>
      </c>
      <c r="J344" s="93" t="n">
        <v>0</v>
      </c>
      <c r="K344" s="94" t="n">
        <v>0</v>
      </c>
      <c r="L344" s="84" t="n">
        <v>0</v>
      </c>
      <c r="M344" s="57"/>
    </row>
    <row r="345" customFormat="false" ht="9" hidden="false" customHeight="true" outlineLevel="0" collapsed="false">
      <c r="A345" s="90"/>
      <c r="B345" s="90"/>
      <c r="C345" s="85" t="s">
        <v>129</v>
      </c>
      <c r="D345" s="86" t="n">
        <v>2</v>
      </c>
      <c r="E345" s="87" t="n">
        <v>0</v>
      </c>
      <c r="F345" s="87" t="n">
        <v>0</v>
      </c>
      <c r="G345" s="87" t="n">
        <v>0</v>
      </c>
      <c r="H345" s="87" t="n">
        <v>0</v>
      </c>
      <c r="I345" s="87" t="n">
        <v>0</v>
      </c>
      <c r="J345" s="88" t="n">
        <v>0</v>
      </c>
      <c r="K345" s="87" t="n">
        <v>0</v>
      </c>
      <c r="L345" s="89" t="n">
        <v>0</v>
      </c>
      <c r="M345" s="57"/>
    </row>
    <row r="346" customFormat="false" ht="12.75" hidden="false" customHeight="true" outlineLevel="0" collapsed="false">
      <c r="A346" s="90"/>
      <c r="B346" s="90"/>
      <c r="C346" s="91" t="s">
        <v>128</v>
      </c>
      <c r="D346" s="92" t="n">
        <v>3</v>
      </c>
      <c r="E346" s="93" t="n">
        <v>0</v>
      </c>
      <c r="F346" s="93" t="n">
        <v>0</v>
      </c>
      <c r="G346" s="93" t="n">
        <v>0</v>
      </c>
      <c r="H346" s="93" t="n">
        <v>0</v>
      </c>
      <c r="I346" s="93" t="n">
        <v>0</v>
      </c>
      <c r="J346" s="93" t="n">
        <v>0</v>
      </c>
      <c r="K346" s="94" t="n">
        <v>0</v>
      </c>
      <c r="L346" s="84" t="n">
        <v>0</v>
      </c>
      <c r="M346" s="57"/>
    </row>
    <row r="347" customFormat="false" ht="9" hidden="false" customHeight="true" outlineLevel="0" collapsed="false">
      <c r="A347" s="90"/>
      <c r="B347" s="90"/>
      <c r="C347" s="85" t="s">
        <v>129</v>
      </c>
      <c r="D347" s="86" t="n">
        <v>4</v>
      </c>
      <c r="E347" s="87" t="n">
        <v>0</v>
      </c>
      <c r="F347" s="87" t="n">
        <v>0</v>
      </c>
      <c r="G347" s="87" t="n">
        <v>0</v>
      </c>
      <c r="H347" s="87" t="n">
        <v>0</v>
      </c>
      <c r="I347" s="87" t="n">
        <v>0</v>
      </c>
      <c r="J347" s="88" t="n">
        <v>0</v>
      </c>
      <c r="K347" s="87" t="n">
        <v>0</v>
      </c>
      <c r="L347" s="89" t="n">
        <v>0</v>
      </c>
      <c r="M347" s="57"/>
    </row>
    <row r="348" customFormat="false" ht="12.75" hidden="false" customHeight="true" outlineLevel="0" collapsed="false">
      <c r="A348" s="90"/>
      <c r="B348" s="90"/>
      <c r="C348" s="91" t="s">
        <v>128</v>
      </c>
      <c r="D348" s="92" t="n">
        <v>5</v>
      </c>
      <c r="E348" s="93" t="n">
        <v>0</v>
      </c>
      <c r="F348" s="93" t="n">
        <v>0</v>
      </c>
      <c r="G348" s="93" t="n">
        <v>0</v>
      </c>
      <c r="H348" s="93" t="n">
        <v>0</v>
      </c>
      <c r="I348" s="93" t="n">
        <v>0</v>
      </c>
      <c r="J348" s="93" t="n">
        <v>0</v>
      </c>
      <c r="K348" s="94" t="n">
        <v>0</v>
      </c>
      <c r="L348" s="84" t="n">
        <v>0</v>
      </c>
      <c r="M348" s="57"/>
    </row>
    <row r="349" customFormat="false" ht="9" hidden="false" customHeight="true" outlineLevel="0" collapsed="false">
      <c r="A349" s="90"/>
      <c r="B349" s="90"/>
      <c r="C349" s="85" t="s">
        <v>129</v>
      </c>
      <c r="D349" s="86" t="n">
        <v>6</v>
      </c>
      <c r="E349" s="87" t="n">
        <v>0</v>
      </c>
      <c r="F349" s="87" t="n">
        <v>0</v>
      </c>
      <c r="G349" s="87" t="n">
        <v>0</v>
      </c>
      <c r="H349" s="87" t="n">
        <v>0</v>
      </c>
      <c r="I349" s="87" t="n">
        <v>0</v>
      </c>
      <c r="J349" s="88" t="n">
        <v>0</v>
      </c>
      <c r="K349" s="87" t="n">
        <v>0</v>
      </c>
      <c r="L349" s="89" t="n">
        <v>0</v>
      </c>
      <c r="M349" s="57"/>
    </row>
    <row r="350" customFormat="false" ht="12.75" hidden="false" customHeight="true" outlineLevel="0" collapsed="false">
      <c r="A350" s="90"/>
      <c r="B350" s="90"/>
      <c r="C350" s="91" t="s">
        <v>128</v>
      </c>
      <c r="D350" s="92" t="n">
        <v>7</v>
      </c>
      <c r="E350" s="93" t="n">
        <v>0</v>
      </c>
      <c r="F350" s="93" t="n">
        <v>0</v>
      </c>
      <c r="G350" s="93" t="n">
        <v>0</v>
      </c>
      <c r="H350" s="93" t="n">
        <v>0</v>
      </c>
      <c r="I350" s="93" t="n">
        <v>0</v>
      </c>
      <c r="J350" s="93" t="n">
        <v>0</v>
      </c>
      <c r="K350" s="94" t="n">
        <v>0</v>
      </c>
      <c r="L350" s="84" t="n">
        <v>0</v>
      </c>
      <c r="M350" s="57"/>
    </row>
    <row r="351" customFormat="false" ht="9" hidden="false" customHeight="true" outlineLevel="0" collapsed="false">
      <c r="A351" s="90"/>
      <c r="B351" s="90"/>
      <c r="C351" s="85" t="s">
        <v>129</v>
      </c>
      <c r="D351" s="86" t="n">
        <v>8</v>
      </c>
      <c r="E351" s="87" t="n">
        <v>0</v>
      </c>
      <c r="F351" s="87" t="n">
        <v>0</v>
      </c>
      <c r="G351" s="87" t="n">
        <v>0</v>
      </c>
      <c r="H351" s="87" t="n">
        <v>0</v>
      </c>
      <c r="I351" s="87" t="n">
        <v>0</v>
      </c>
      <c r="J351" s="88" t="n">
        <v>0</v>
      </c>
      <c r="K351" s="87" t="n">
        <v>0</v>
      </c>
      <c r="L351" s="89" t="n">
        <v>0</v>
      </c>
      <c r="M351" s="57"/>
    </row>
    <row r="352" customFormat="false" ht="12.75" hidden="false" customHeight="true" outlineLevel="0" collapsed="false">
      <c r="A352" s="90"/>
      <c r="B352" s="90"/>
      <c r="C352" s="91" t="s">
        <v>128</v>
      </c>
      <c r="D352" s="92" t="n">
        <v>9</v>
      </c>
      <c r="E352" s="93" t="n">
        <v>0</v>
      </c>
      <c r="F352" s="93" t="n">
        <v>0</v>
      </c>
      <c r="G352" s="93" t="n">
        <v>0</v>
      </c>
      <c r="H352" s="93" t="n">
        <v>0</v>
      </c>
      <c r="I352" s="93" t="n">
        <v>0</v>
      </c>
      <c r="J352" s="93" t="n">
        <v>0</v>
      </c>
      <c r="K352" s="94" t="n">
        <v>0</v>
      </c>
      <c r="L352" s="84" t="n">
        <v>0</v>
      </c>
      <c r="M352" s="57"/>
    </row>
    <row r="353" customFormat="false" ht="9" hidden="false" customHeight="true" outlineLevel="0" collapsed="false">
      <c r="A353" s="90"/>
      <c r="B353" s="90"/>
      <c r="C353" s="85" t="s">
        <v>129</v>
      </c>
      <c r="D353" s="86" t="n">
        <v>10</v>
      </c>
      <c r="E353" s="87" t="n">
        <v>0</v>
      </c>
      <c r="F353" s="87" t="n">
        <v>0</v>
      </c>
      <c r="G353" s="87" t="n">
        <v>0</v>
      </c>
      <c r="H353" s="87" t="n">
        <v>0</v>
      </c>
      <c r="I353" s="87" t="n">
        <v>0</v>
      </c>
      <c r="J353" s="88" t="n">
        <v>0</v>
      </c>
      <c r="K353" s="87" t="n">
        <v>0</v>
      </c>
      <c r="L353" s="89" t="n">
        <v>0</v>
      </c>
      <c r="M353" s="57"/>
    </row>
    <row r="354" customFormat="false" ht="12.75" hidden="false" customHeight="true" outlineLevel="0" collapsed="false">
      <c r="A354" s="90"/>
      <c r="B354" s="90"/>
      <c r="C354" s="91" t="s">
        <v>128</v>
      </c>
      <c r="D354" s="92" t="n">
        <v>11</v>
      </c>
      <c r="E354" s="93" t="n">
        <v>0</v>
      </c>
      <c r="F354" s="93" t="n">
        <v>0</v>
      </c>
      <c r="G354" s="93" t="n">
        <v>0</v>
      </c>
      <c r="H354" s="93" t="n">
        <v>0</v>
      </c>
      <c r="I354" s="93" t="n">
        <v>0</v>
      </c>
      <c r="J354" s="93" t="n">
        <v>0</v>
      </c>
      <c r="K354" s="94" t="n">
        <v>0</v>
      </c>
      <c r="L354" s="84" t="n">
        <v>0</v>
      </c>
      <c r="M354" s="57"/>
    </row>
    <row r="355" customFormat="false" ht="9" hidden="false" customHeight="true" outlineLevel="0" collapsed="false">
      <c r="A355" s="90"/>
      <c r="B355" s="90"/>
      <c r="C355" s="85" t="s">
        <v>129</v>
      </c>
      <c r="D355" s="86" t="n">
        <v>12</v>
      </c>
      <c r="E355" s="87" t="n">
        <v>0</v>
      </c>
      <c r="F355" s="87" t="n">
        <v>0</v>
      </c>
      <c r="G355" s="87" t="n">
        <v>0</v>
      </c>
      <c r="H355" s="87" t="n">
        <v>0</v>
      </c>
      <c r="I355" s="87" t="n">
        <v>0</v>
      </c>
      <c r="J355" s="88" t="n">
        <v>0</v>
      </c>
      <c r="K355" s="87" t="n">
        <v>0</v>
      </c>
      <c r="L355" s="89" t="n">
        <v>0</v>
      </c>
      <c r="M355" s="57"/>
    </row>
    <row r="356" customFormat="false" ht="12.75" hidden="false" customHeight="true" outlineLevel="0" collapsed="false">
      <c r="A356" s="90"/>
      <c r="B356" s="90"/>
      <c r="C356" s="91" t="s">
        <v>128</v>
      </c>
      <c r="D356" s="92" t="n">
        <v>13</v>
      </c>
      <c r="E356" s="93" t="n">
        <v>0</v>
      </c>
      <c r="F356" s="93" t="n">
        <v>0</v>
      </c>
      <c r="G356" s="93" t="n">
        <v>0</v>
      </c>
      <c r="H356" s="93" t="n">
        <v>0</v>
      </c>
      <c r="I356" s="93" t="n">
        <v>0</v>
      </c>
      <c r="J356" s="93" t="n">
        <v>0</v>
      </c>
      <c r="K356" s="94" t="n">
        <v>0</v>
      </c>
      <c r="L356" s="84" t="n">
        <v>0</v>
      </c>
      <c r="M356" s="57"/>
    </row>
    <row r="357" customFormat="false" ht="9" hidden="false" customHeight="true" outlineLevel="0" collapsed="false">
      <c r="A357" s="90"/>
      <c r="B357" s="90"/>
      <c r="C357" s="85" t="s">
        <v>129</v>
      </c>
      <c r="D357" s="86" t="n">
        <v>14</v>
      </c>
      <c r="E357" s="87" t="n">
        <v>0</v>
      </c>
      <c r="F357" s="87" t="n">
        <v>0</v>
      </c>
      <c r="G357" s="87" t="n">
        <v>0</v>
      </c>
      <c r="H357" s="87" t="n">
        <v>0</v>
      </c>
      <c r="I357" s="87" t="n">
        <v>0</v>
      </c>
      <c r="J357" s="88" t="n">
        <v>0</v>
      </c>
      <c r="K357" s="87" t="n">
        <v>0</v>
      </c>
      <c r="L357" s="89" t="n">
        <v>0</v>
      </c>
      <c r="M357" s="57"/>
    </row>
    <row r="358" customFormat="false" ht="12.75" hidden="false" customHeight="true" outlineLevel="0" collapsed="false">
      <c r="A358" s="90"/>
      <c r="B358" s="90"/>
      <c r="C358" s="91" t="s">
        <v>128</v>
      </c>
      <c r="D358" s="92" t="n">
        <v>15</v>
      </c>
      <c r="E358" s="93" t="n">
        <v>0</v>
      </c>
      <c r="F358" s="93" t="n">
        <v>0</v>
      </c>
      <c r="G358" s="93" t="n">
        <v>0</v>
      </c>
      <c r="H358" s="93" t="n">
        <v>0</v>
      </c>
      <c r="I358" s="93" t="n">
        <v>0</v>
      </c>
      <c r="J358" s="93" t="n">
        <v>0</v>
      </c>
      <c r="K358" s="94" t="n">
        <v>0</v>
      </c>
      <c r="L358" s="84" t="n">
        <v>0</v>
      </c>
      <c r="M358" s="57"/>
    </row>
    <row r="359" customFormat="false" ht="9" hidden="false" customHeight="true" outlineLevel="0" collapsed="false">
      <c r="A359" s="90"/>
      <c r="B359" s="90"/>
      <c r="C359" s="85" t="s">
        <v>129</v>
      </c>
      <c r="D359" s="86" t="n">
        <v>16</v>
      </c>
      <c r="E359" s="87" t="n">
        <v>0</v>
      </c>
      <c r="F359" s="87" t="n">
        <v>0</v>
      </c>
      <c r="G359" s="87" t="n">
        <v>0</v>
      </c>
      <c r="H359" s="87" t="n">
        <v>0</v>
      </c>
      <c r="I359" s="87" t="n">
        <v>0</v>
      </c>
      <c r="J359" s="88" t="n">
        <v>0</v>
      </c>
      <c r="K359" s="87" t="n">
        <v>0</v>
      </c>
      <c r="L359" s="89" t="n">
        <v>0</v>
      </c>
      <c r="M359" s="57"/>
    </row>
    <row r="360" customFormat="false" ht="12.75" hidden="false" customHeight="true" outlineLevel="0" collapsed="false">
      <c r="A360" s="90"/>
      <c r="B360" s="90"/>
      <c r="C360" s="91" t="s">
        <v>128</v>
      </c>
      <c r="D360" s="92" t="n">
        <v>17</v>
      </c>
      <c r="E360" s="93" t="n">
        <v>0</v>
      </c>
      <c r="F360" s="93" t="n">
        <v>0</v>
      </c>
      <c r="G360" s="93" t="n">
        <v>0</v>
      </c>
      <c r="H360" s="93" t="n">
        <v>0</v>
      </c>
      <c r="I360" s="93" t="n">
        <v>0</v>
      </c>
      <c r="J360" s="93" t="n">
        <v>0</v>
      </c>
      <c r="K360" s="94" t="n">
        <v>0</v>
      </c>
      <c r="L360" s="84" t="n">
        <v>0</v>
      </c>
      <c r="M360" s="57"/>
    </row>
    <row r="361" customFormat="false" ht="9" hidden="false" customHeight="true" outlineLevel="0" collapsed="false">
      <c r="A361" s="90"/>
      <c r="B361" s="90"/>
      <c r="C361" s="85" t="s">
        <v>129</v>
      </c>
      <c r="D361" s="86" t="n">
        <v>17</v>
      </c>
      <c r="E361" s="87" t="n">
        <v>0</v>
      </c>
      <c r="F361" s="87" t="n">
        <v>0</v>
      </c>
      <c r="G361" s="87" t="n">
        <v>0</v>
      </c>
      <c r="H361" s="87" t="n">
        <v>0</v>
      </c>
      <c r="I361" s="87" t="n">
        <v>0</v>
      </c>
      <c r="J361" s="88" t="n">
        <v>0</v>
      </c>
      <c r="K361" s="87" t="n">
        <v>0</v>
      </c>
      <c r="L361" s="89" t="n">
        <v>0</v>
      </c>
      <c r="M361" s="57"/>
    </row>
    <row r="362" customFormat="false" ht="12.75" hidden="false" customHeight="true" outlineLevel="0" collapsed="false">
      <c r="A362" s="90"/>
      <c r="B362" s="90"/>
      <c r="C362" s="91" t="s">
        <v>128</v>
      </c>
      <c r="D362" s="92" t="n">
        <v>18</v>
      </c>
      <c r="E362" s="93" t="n">
        <v>0</v>
      </c>
      <c r="F362" s="93" t="n">
        <v>0</v>
      </c>
      <c r="G362" s="93" t="n">
        <v>0</v>
      </c>
      <c r="H362" s="93" t="n">
        <v>0</v>
      </c>
      <c r="I362" s="93" t="n">
        <v>0</v>
      </c>
      <c r="J362" s="93" t="n">
        <v>0</v>
      </c>
      <c r="K362" s="94" t="n">
        <v>0</v>
      </c>
      <c r="L362" s="84" t="n">
        <v>0</v>
      </c>
      <c r="M362" s="57"/>
    </row>
    <row r="363" customFormat="false" ht="9" hidden="false" customHeight="true" outlineLevel="0" collapsed="false">
      <c r="A363" s="90"/>
      <c r="B363" s="90"/>
      <c r="C363" s="85" t="s">
        <v>129</v>
      </c>
      <c r="D363" s="86" t="n">
        <v>19</v>
      </c>
      <c r="E363" s="87" t="n">
        <v>0</v>
      </c>
      <c r="F363" s="87" t="n">
        <v>0</v>
      </c>
      <c r="G363" s="87" t="n">
        <v>0</v>
      </c>
      <c r="H363" s="87" t="n">
        <v>0</v>
      </c>
      <c r="I363" s="87" t="n">
        <v>0</v>
      </c>
      <c r="J363" s="88" t="n">
        <v>0</v>
      </c>
      <c r="K363" s="87" t="n">
        <v>0</v>
      </c>
      <c r="L363" s="89" t="n">
        <v>0</v>
      </c>
      <c r="M363" s="57"/>
    </row>
    <row r="364" customFormat="false" ht="12.75" hidden="false" customHeight="true" outlineLevel="0" collapsed="false">
      <c r="A364" s="90"/>
      <c r="B364" s="90"/>
      <c r="C364" s="91" t="s">
        <v>128</v>
      </c>
      <c r="D364" s="92" t="n">
        <v>20</v>
      </c>
      <c r="E364" s="93" t="n">
        <v>0</v>
      </c>
      <c r="F364" s="93" t="n">
        <v>0</v>
      </c>
      <c r="G364" s="93" t="n">
        <v>0</v>
      </c>
      <c r="H364" s="93" t="n">
        <v>0</v>
      </c>
      <c r="I364" s="93" t="n">
        <v>0</v>
      </c>
      <c r="J364" s="93" t="n">
        <v>0</v>
      </c>
      <c r="K364" s="94" t="n">
        <v>0</v>
      </c>
      <c r="L364" s="84" t="n">
        <v>0</v>
      </c>
      <c r="M364" s="57"/>
    </row>
    <row r="365" customFormat="false" ht="9" hidden="false" customHeight="true" outlineLevel="0" collapsed="false">
      <c r="A365" s="90"/>
      <c r="B365" s="90"/>
      <c r="C365" s="85" t="s">
        <v>129</v>
      </c>
      <c r="D365" s="86" t="n">
        <v>21</v>
      </c>
      <c r="E365" s="87" t="n">
        <v>0</v>
      </c>
      <c r="F365" s="87" t="n">
        <v>0</v>
      </c>
      <c r="G365" s="87" t="n">
        <v>0</v>
      </c>
      <c r="H365" s="87" t="n">
        <v>0</v>
      </c>
      <c r="I365" s="87" t="n">
        <v>0</v>
      </c>
      <c r="J365" s="88" t="n">
        <v>0</v>
      </c>
      <c r="K365" s="87" t="n">
        <v>0</v>
      </c>
      <c r="L365" s="89" t="n">
        <v>0</v>
      </c>
      <c r="M365" s="57"/>
    </row>
    <row r="366" customFormat="false" ht="12.75" hidden="false" customHeight="true" outlineLevel="0" collapsed="false">
      <c r="A366" s="90"/>
      <c r="B366" s="90"/>
      <c r="C366" s="91" t="s">
        <v>128</v>
      </c>
      <c r="D366" s="92" t="n">
        <v>22</v>
      </c>
      <c r="E366" s="93" t="n">
        <v>0</v>
      </c>
      <c r="F366" s="93" t="n">
        <v>0</v>
      </c>
      <c r="G366" s="93" t="n">
        <v>0</v>
      </c>
      <c r="H366" s="93" t="n">
        <v>0</v>
      </c>
      <c r="I366" s="93" t="n">
        <v>0</v>
      </c>
      <c r="J366" s="93" t="n">
        <v>0</v>
      </c>
      <c r="K366" s="94" t="n">
        <v>0</v>
      </c>
      <c r="L366" s="84" t="n">
        <v>0</v>
      </c>
      <c r="M366" s="57"/>
    </row>
    <row r="367" customFormat="false" ht="9" hidden="false" customHeight="true" outlineLevel="0" collapsed="false">
      <c r="A367" s="90"/>
      <c r="B367" s="90"/>
      <c r="C367" s="85" t="s">
        <v>129</v>
      </c>
      <c r="D367" s="86" t="n">
        <v>23</v>
      </c>
      <c r="E367" s="87" t="n">
        <v>0</v>
      </c>
      <c r="F367" s="87" t="n">
        <v>0</v>
      </c>
      <c r="G367" s="87" t="n">
        <v>0</v>
      </c>
      <c r="H367" s="87" t="n">
        <v>0</v>
      </c>
      <c r="I367" s="87" t="n">
        <v>0</v>
      </c>
      <c r="J367" s="88" t="n">
        <v>0</v>
      </c>
      <c r="K367" s="87" t="n">
        <v>0</v>
      </c>
      <c r="L367" s="89" t="n">
        <v>0</v>
      </c>
      <c r="M367" s="57"/>
    </row>
    <row r="368" customFormat="false" ht="12.75" hidden="false" customHeight="true" outlineLevel="0" collapsed="false">
      <c r="A368" s="90"/>
      <c r="B368" s="90"/>
      <c r="C368" s="91" t="s">
        <v>128</v>
      </c>
      <c r="D368" s="92" t="n">
        <v>24</v>
      </c>
      <c r="E368" s="93" t="n">
        <v>0</v>
      </c>
      <c r="F368" s="93" t="n">
        <v>0</v>
      </c>
      <c r="G368" s="93" t="n">
        <v>0</v>
      </c>
      <c r="H368" s="93" t="n">
        <v>0</v>
      </c>
      <c r="I368" s="93" t="n">
        <v>0</v>
      </c>
      <c r="J368" s="93" t="n">
        <v>0</v>
      </c>
      <c r="K368" s="94" t="n">
        <v>0</v>
      </c>
      <c r="L368" s="84" t="n">
        <v>0</v>
      </c>
      <c r="M368" s="57"/>
    </row>
    <row r="369" customFormat="false" ht="9" hidden="false" customHeight="true" outlineLevel="0" collapsed="false">
      <c r="A369" s="90"/>
      <c r="B369" s="90"/>
      <c r="C369" s="85" t="s">
        <v>129</v>
      </c>
      <c r="D369" s="86" t="n">
        <v>25</v>
      </c>
      <c r="E369" s="87" t="n">
        <v>0</v>
      </c>
      <c r="F369" s="87" t="n">
        <v>0</v>
      </c>
      <c r="G369" s="87" t="n">
        <v>0</v>
      </c>
      <c r="H369" s="87" t="n">
        <v>0</v>
      </c>
      <c r="I369" s="87" t="n">
        <v>0</v>
      </c>
      <c r="J369" s="88" t="n">
        <v>0</v>
      </c>
      <c r="K369" s="87" t="n">
        <v>0</v>
      </c>
      <c r="L369" s="89" t="n">
        <v>0</v>
      </c>
      <c r="M369" s="57"/>
    </row>
    <row r="370" customFormat="false" ht="12.75" hidden="false" customHeight="true" outlineLevel="0" collapsed="false">
      <c r="A370" s="90"/>
      <c r="B370" s="90"/>
      <c r="C370" s="91" t="s">
        <v>128</v>
      </c>
      <c r="D370" s="92" t="n">
        <v>26</v>
      </c>
      <c r="E370" s="93" t="n">
        <v>0</v>
      </c>
      <c r="F370" s="93" t="n">
        <v>0</v>
      </c>
      <c r="G370" s="93" t="n">
        <v>0</v>
      </c>
      <c r="H370" s="93" t="n">
        <v>0</v>
      </c>
      <c r="I370" s="93" t="n">
        <v>0</v>
      </c>
      <c r="J370" s="93" t="n">
        <v>0</v>
      </c>
      <c r="K370" s="94" t="n">
        <v>0</v>
      </c>
      <c r="L370" s="84" t="n">
        <v>0</v>
      </c>
      <c r="M370" s="57"/>
    </row>
    <row r="371" customFormat="false" ht="9" hidden="false" customHeight="true" outlineLevel="0" collapsed="false">
      <c r="A371" s="90"/>
      <c r="B371" s="90"/>
      <c r="C371" s="85" t="s">
        <v>129</v>
      </c>
      <c r="D371" s="86" t="n">
        <v>27</v>
      </c>
      <c r="E371" s="87" t="n">
        <v>0</v>
      </c>
      <c r="F371" s="87" t="n">
        <v>0</v>
      </c>
      <c r="G371" s="87" t="n">
        <v>0</v>
      </c>
      <c r="H371" s="87" t="n">
        <v>0</v>
      </c>
      <c r="I371" s="87" t="n">
        <v>0</v>
      </c>
      <c r="J371" s="88" t="n">
        <v>0</v>
      </c>
      <c r="K371" s="87" t="n">
        <v>0</v>
      </c>
      <c r="L371" s="89" t="n">
        <v>0</v>
      </c>
      <c r="M371" s="57"/>
    </row>
    <row r="372" customFormat="false" ht="12.75" hidden="false" customHeight="true" outlineLevel="0" collapsed="false">
      <c r="A372" s="90"/>
      <c r="B372" s="90"/>
      <c r="C372" s="91" t="s">
        <v>128</v>
      </c>
      <c r="D372" s="92" t="n">
        <v>28</v>
      </c>
      <c r="E372" s="93" t="n">
        <v>0</v>
      </c>
      <c r="F372" s="93" t="n">
        <v>0</v>
      </c>
      <c r="G372" s="93" t="n">
        <v>0</v>
      </c>
      <c r="H372" s="93" t="n">
        <v>0</v>
      </c>
      <c r="I372" s="93" t="n">
        <v>0</v>
      </c>
      <c r="J372" s="93" t="n">
        <v>0</v>
      </c>
      <c r="K372" s="94" t="n">
        <v>0</v>
      </c>
      <c r="L372" s="84" t="n">
        <v>0</v>
      </c>
      <c r="M372" s="57"/>
    </row>
    <row r="373" customFormat="false" ht="9" hidden="false" customHeight="true" outlineLevel="0" collapsed="false">
      <c r="A373" s="90"/>
      <c r="B373" s="90"/>
      <c r="C373" s="85" t="s">
        <v>129</v>
      </c>
      <c r="D373" s="86" t="n">
        <v>29</v>
      </c>
      <c r="E373" s="87" t="n">
        <v>0</v>
      </c>
      <c r="F373" s="87" t="n">
        <v>0</v>
      </c>
      <c r="G373" s="87" t="n">
        <v>0</v>
      </c>
      <c r="H373" s="87" t="n">
        <v>0</v>
      </c>
      <c r="I373" s="87" t="n">
        <v>0</v>
      </c>
      <c r="J373" s="88" t="n">
        <v>0</v>
      </c>
      <c r="K373" s="87" t="n">
        <v>0</v>
      </c>
      <c r="L373" s="89" t="n">
        <v>0</v>
      </c>
      <c r="M373" s="57"/>
    </row>
    <row r="374" customFormat="false" ht="12.75" hidden="false" customHeight="true" outlineLevel="0" collapsed="false">
      <c r="A374" s="90"/>
      <c r="B374" s="90"/>
      <c r="C374" s="91" t="s">
        <v>128</v>
      </c>
      <c r="D374" s="92" t="n">
        <v>30</v>
      </c>
      <c r="E374" s="93" t="n">
        <v>0</v>
      </c>
      <c r="F374" s="93" t="n">
        <v>0</v>
      </c>
      <c r="G374" s="93" t="n">
        <v>0</v>
      </c>
      <c r="H374" s="93" t="n">
        <v>0</v>
      </c>
      <c r="I374" s="93" t="n">
        <v>0</v>
      </c>
      <c r="J374" s="93" t="n">
        <v>0</v>
      </c>
      <c r="K374" s="94" t="n">
        <v>0</v>
      </c>
      <c r="L374" s="84" t="n">
        <v>0</v>
      </c>
      <c r="M374" s="57"/>
    </row>
    <row r="375" customFormat="false" ht="9" hidden="false" customHeight="true" outlineLevel="0" collapsed="false">
      <c r="A375" s="90"/>
      <c r="B375" s="90"/>
      <c r="C375" s="85" t="s">
        <v>129</v>
      </c>
      <c r="D375" s="86" t="n">
        <v>33</v>
      </c>
      <c r="E375" s="87" t="n">
        <v>0</v>
      </c>
      <c r="F375" s="87" t="n">
        <v>0</v>
      </c>
      <c r="G375" s="87" t="n">
        <v>0</v>
      </c>
      <c r="H375" s="87" t="n">
        <v>0</v>
      </c>
      <c r="I375" s="87" t="n">
        <v>0</v>
      </c>
      <c r="J375" s="88" t="n">
        <v>0</v>
      </c>
      <c r="K375" s="87" t="n">
        <v>0</v>
      </c>
      <c r="L375" s="89" t="n">
        <v>0</v>
      </c>
      <c r="M375" s="57"/>
    </row>
    <row r="376" customFormat="false" ht="12.75" hidden="false" customHeight="true" outlineLevel="0" collapsed="false">
      <c r="A376" s="90"/>
      <c r="B376" s="90"/>
      <c r="C376" s="91" t="s">
        <v>128</v>
      </c>
      <c r="D376" s="92" t="n">
        <v>34</v>
      </c>
      <c r="E376" s="93" t="n">
        <v>0</v>
      </c>
      <c r="F376" s="93" t="n">
        <v>0</v>
      </c>
      <c r="G376" s="93" t="n">
        <v>0</v>
      </c>
      <c r="H376" s="93" t="n">
        <v>0</v>
      </c>
      <c r="I376" s="93" t="n">
        <v>0</v>
      </c>
      <c r="J376" s="93" t="n">
        <v>0</v>
      </c>
      <c r="K376" s="94" t="n">
        <v>0</v>
      </c>
      <c r="L376" s="84" t="n">
        <v>0</v>
      </c>
      <c r="M376" s="57"/>
    </row>
    <row r="377" customFormat="false" ht="9" hidden="false" customHeight="true" outlineLevel="0" collapsed="false">
      <c r="A377" s="90"/>
      <c r="B377" s="90"/>
      <c r="C377" s="85" t="s">
        <v>129</v>
      </c>
      <c r="D377" s="86" t="n">
        <v>35</v>
      </c>
      <c r="E377" s="87" t="n">
        <v>0</v>
      </c>
      <c r="F377" s="87" t="n">
        <v>0</v>
      </c>
      <c r="G377" s="87" t="n">
        <v>0</v>
      </c>
      <c r="H377" s="87" t="n">
        <v>0</v>
      </c>
      <c r="I377" s="87" t="n">
        <v>0</v>
      </c>
      <c r="J377" s="88" t="n">
        <v>0</v>
      </c>
      <c r="K377" s="87" t="n">
        <v>0</v>
      </c>
      <c r="L377" s="89" t="n">
        <v>0</v>
      </c>
      <c r="M377" s="57"/>
    </row>
    <row r="378" customFormat="false" ht="12.75" hidden="false" customHeight="true" outlineLevel="0" collapsed="false">
      <c r="A378" s="90"/>
      <c r="B378" s="90"/>
      <c r="C378" s="91" t="s">
        <v>128</v>
      </c>
      <c r="D378" s="92" t="n">
        <v>36</v>
      </c>
      <c r="E378" s="93" t="n">
        <v>0</v>
      </c>
      <c r="F378" s="93" t="n">
        <v>0</v>
      </c>
      <c r="G378" s="93" t="n">
        <v>0</v>
      </c>
      <c r="H378" s="93" t="n">
        <v>0</v>
      </c>
      <c r="I378" s="93" t="n">
        <v>0</v>
      </c>
      <c r="J378" s="93" t="n">
        <v>0</v>
      </c>
      <c r="K378" s="94" t="n">
        <v>0</v>
      </c>
      <c r="L378" s="84" t="n">
        <v>0</v>
      </c>
      <c r="M378" s="57"/>
    </row>
    <row r="379" customFormat="false" ht="9" hidden="false" customHeight="true" outlineLevel="0" collapsed="false">
      <c r="A379" s="90"/>
      <c r="B379" s="90"/>
      <c r="C379" s="85" t="s">
        <v>129</v>
      </c>
      <c r="D379" s="86" t="n">
        <v>37</v>
      </c>
      <c r="E379" s="87" t="n">
        <v>0</v>
      </c>
      <c r="F379" s="87" t="n">
        <v>0</v>
      </c>
      <c r="G379" s="87" t="n">
        <v>0</v>
      </c>
      <c r="H379" s="87" t="n">
        <v>0</v>
      </c>
      <c r="I379" s="87" t="n">
        <v>0</v>
      </c>
      <c r="J379" s="88" t="n">
        <v>0</v>
      </c>
      <c r="K379" s="87" t="n">
        <v>0</v>
      </c>
      <c r="L379" s="89" t="n">
        <v>0</v>
      </c>
      <c r="M379" s="57"/>
    </row>
    <row r="380" customFormat="false" ht="12.75" hidden="false" customHeight="true" outlineLevel="0" collapsed="false">
      <c r="A380" s="90"/>
      <c r="B380" s="90"/>
      <c r="C380" s="91" t="s">
        <v>128</v>
      </c>
      <c r="D380" s="92" t="n">
        <v>38</v>
      </c>
      <c r="E380" s="93" t="n">
        <v>0</v>
      </c>
      <c r="F380" s="93" t="n">
        <v>0</v>
      </c>
      <c r="G380" s="93" t="n">
        <v>0</v>
      </c>
      <c r="H380" s="93" t="n">
        <v>0</v>
      </c>
      <c r="I380" s="93" t="n">
        <v>0</v>
      </c>
      <c r="J380" s="93" t="n">
        <v>0</v>
      </c>
      <c r="K380" s="94" t="n">
        <v>0</v>
      </c>
      <c r="L380" s="84" t="n">
        <v>0</v>
      </c>
      <c r="M380" s="57"/>
    </row>
    <row r="381" customFormat="false" ht="9" hidden="false" customHeight="true" outlineLevel="0" collapsed="false">
      <c r="A381" s="90"/>
      <c r="B381" s="90"/>
      <c r="C381" s="85" t="s">
        <v>129</v>
      </c>
      <c r="D381" s="86" t="n">
        <v>39</v>
      </c>
      <c r="E381" s="87" t="n">
        <v>0</v>
      </c>
      <c r="F381" s="87" t="n">
        <v>0</v>
      </c>
      <c r="G381" s="87" t="n">
        <v>0</v>
      </c>
      <c r="H381" s="87" t="n">
        <v>0</v>
      </c>
      <c r="I381" s="87" t="n">
        <v>0</v>
      </c>
      <c r="J381" s="88" t="n">
        <v>0</v>
      </c>
      <c r="K381" s="87" t="n">
        <v>0</v>
      </c>
      <c r="L381" s="89" t="n">
        <v>0</v>
      </c>
      <c r="M381" s="57"/>
    </row>
    <row r="382" customFormat="false" ht="12.75" hidden="false" customHeight="true" outlineLevel="0" collapsed="false">
      <c r="A382" s="90"/>
      <c r="B382" s="90"/>
      <c r="C382" s="91" t="s">
        <v>128</v>
      </c>
      <c r="D382" s="92" t="n">
        <v>40</v>
      </c>
      <c r="E382" s="93" t="n">
        <v>0</v>
      </c>
      <c r="F382" s="93" t="n">
        <v>0</v>
      </c>
      <c r="G382" s="93" t="n">
        <v>0</v>
      </c>
      <c r="H382" s="93" t="n">
        <v>0</v>
      </c>
      <c r="I382" s="93" t="n">
        <v>0</v>
      </c>
      <c r="J382" s="93" t="n">
        <v>0</v>
      </c>
      <c r="K382" s="94" t="n">
        <v>0</v>
      </c>
      <c r="L382" s="84" t="n">
        <v>0</v>
      </c>
      <c r="M382" s="57"/>
    </row>
    <row r="383" customFormat="false" ht="9" hidden="false" customHeight="true" outlineLevel="0" collapsed="false">
      <c r="A383" s="90"/>
      <c r="B383" s="90"/>
      <c r="C383" s="95"/>
      <c r="D383" s="86"/>
      <c r="E383" s="97" t="n">
        <v>0</v>
      </c>
      <c r="F383" s="97" t="n">
        <v>0</v>
      </c>
      <c r="G383" s="97" t="n">
        <v>0</v>
      </c>
      <c r="H383" s="97" t="n">
        <v>0</v>
      </c>
      <c r="I383" s="97" t="n">
        <v>0</v>
      </c>
      <c r="J383" s="98" t="n">
        <v>0</v>
      </c>
      <c r="K383" s="97" t="n">
        <v>0</v>
      </c>
      <c r="L383" s="89" t="n">
        <v>0</v>
      </c>
      <c r="M383" s="57"/>
    </row>
    <row r="384" customFormat="false" ht="12.75" hidden="false" customHeight="true" outlineLevel="0" collapsed="false">
      <c r="A384" s="79" t="n">
        <v>35065</v>
      </c>
      <c r="B384" s="79" t="n">
        <v>35369</v>
      </c>
      <c r="C384" s="80" t="s">
        <v>128</v>
      </c>
      <c r="D384" s="81" t="n">
        <v>0</v>
      </c>
      <c r="E384" s="82" t="n">
        <v>0</v>
      </c>
      <c r="F384" s="82" t="n">
        <v>0</v>
      </c>
      <c r="G384" s="82" t="n">
        <v>0</v>
      </c>
      <c r="H384" s="82" t="n">
        <v>0</v>
      </c>
      <c r="I384" s="82" t="n">
        <v>0</v>
      </c>
      <c r="J384" s="82" t="n">
        <v>0</v>
      </c>
      <c r="K384" s="83" t="n">
        <v>0</v>
      </c>
      <c r="L384" s="84" t="n">
        <v>0</v>
      </c>
      <c r="M384" s="57"/>
    </row>
    <row r="385" customFormat="false" ht="9" hidden="false" customHeight="true" outlineLevel="0" collapsed="false">
      <c r="A385" s="79"/>
      <c r="B385" s="79"/>
      <c r="C385" s="85" t="s">
        <v>129</v>
      </c>
      <c r="D385" s="86" t="n">
        <v>2</v>
      </c>
      <c r="E385" s="87" t="n">
        <v>0</v>
      </c>
      <c r="F385" s="87" t="n">
        <v>0</v>
      </c>
      <c r="G385" s="87" t="n">
        <v>0</v>
      </c>
      <c r="H385" s="87" t="n">
        <v>0</v>
      </c>
      <c r="I385" s="87" t="n">
        <v>0</v>
      </c>
      <c r="J385" s="88" t="n">
        <v>0</v>
      </c>
      <c r="K385" s="87" t="n">
        <v>0</v>
      </c>
      <c r="L385" s="89" t="n">
        <v>0</v>
      </c>
      <c r="M385" s="57"/>
    </row>
    <row r="386" customFormat="false" ht="12.75" hidden="false" customHeight="true" outlineLevel="0" collapsed="false">
      <c r="A386" s="103" t="n">
        <v>35065</v>
      </c>
      <c r="B386" s="103" t="n">
        <v>35369</v>
      </c>
      <c r="C386" s="91" t="s">
        <v>128</v>
      </c>
      <c r="D386" s="92" t="n">
        <v>3</v>
      </c>
      <c r="E386" s="93" t="n">
        <v>0</v>
      </c>
      <c r="F386" s="93" t="n">
        <v>0</v>
      </c>
      <c r="G386" s="93" t="n">
        <v>0</v>
      </c>
      <c r="H386" s="93" t="n">
        <v>0</v>
      </c>
      <c r="I386" s="93" t="n">
        <v>0</v>
      </c>
      <c r="J386" s="93" t="n">
        <v>0</v>
      </c>
      <c r="K386" s="94" t="n">
        <v>0</v>
      </c>
      <c r="L386" s="84" t="n">
        <v>0</v>
      </c>
      <c r="M386" s="57"/>
    </row>
    <row r="387" customFormat="false" ht="9" hidden="false" customHeight="true" outlineLevel="0" collapsed="false">
      <c r="A387" s="103"/>
      <c r="B387" s="103"/>
      <c r="C387" s="85" t="s">
        <v>129</v>
      </c>
      <c r="D387" s="86" t="n">
        <v>8</v>
      </c>
      <c r="E387" s="87" t="n">
        <v>0</v>
      </c>
      <c r="F387" s="87" t="n">
        <v>0</v>
      </c>
      <c r="G387" s="87" t="n">
        <v>0</v>
      </c>
      <c r="H387" s="87" t="n">
        <v>0</v>
      </c>
      <c r="I387" s="87" t="n">
        <v>0</v>
      </c>
      <c r="J387" s="88" t="n">
        <v>0</v>
      </c>
      <c r="K387" s="87" t="n">
        <v>0</v>
      </c>
      <c r="L387" s="89" t="n">
        <v>0</v>
      </c>
      <c r="M387" s="57"/>
    </row>
    <row r="388" customFormat="false" ht="12.75" hidden="false" customHeight="true" outlineLevel="0" collapsed="false">
      <c r="A388" s="103"/>
      <c r="B388" s="103"/>
      <c r="C388" s="91" t="s">
        <v>128</v>
      </c>
      <c r="D388" s="92" t="n">
        <v>9</v>
      </c>
      <c r="E388" s="93" t="n">
        <v>0</v>
      </c>
      <c r="F388" s="93" t="n">
        <v>0</v>
      </c>
      <c r="G388" s="93" t="n">
        <v>0</v>
      </c>
      <c r="H388" s="93" t="n">
        <v>0</v>
      </c>
      <c r="I388" s="93" t="n">
        <v>0</v>
      </c>
      <c r="J388" s="93" t="n">
        <v>0</v>
      </c>
      <c r="K388" s="94" t="n">
        <v>0</v>
      </c>
      <c r="L388" s="84" t="n">
        <v>0</v>
      </c>
      <c r="M388" s="57"/>
    </row>
    <row r="389" customFormat="false" ht="9" hidden="false" customHeight="true" outlineLevel="0" collapsed="false">
      <c r="A389" s="103"/>
      <c r="B389" s="103"/>
      <c r="C389" s="85" t="s">
        <v>129</v>
      </c>
      <c r="D389" s="86" t="n">
        <v>14</v>
      </c>
      <c r="E389" s="87" t="n">
        <v>0</v>
      </c>
      <c r="F389" s="87" t="n">
        <v>0</v>
      </c>
      <c r="G389" s="87" t="n">
        <v>0</v>
      </c>
      <c r="H389" s="87" t="n">
        <v>0</v>
      </c>
      <c r="I389" s="87" t="n">
        <v>0</v>
      </c>
      <c r="J389" s="88" t="n">
        <v>0</v>
      </c>
      <c r="K389" s="87" t="n">
        <v>0</v>
      </c>
      <c r="L389" s="89" t="n">
        <v>0</v>
      </c>
      <c r="M389" s="57"/>
    </row>
    <row r="390" customFormat="false" ht="12.75" hidden="false" customHeight="true" outlineLevel="0" collapsed="false">
      <c r="A390" s="103"/>
      <c r="B390" s="103"/>
      <c r="C390" s="91" t="s">
        <v>128</v>
      </c>
      <c r="D390" s="92" t="n">
        <v>15</v>
      </c>
      <c r="E390" s="93" t="n">
        <v>0</v>
      </c>
      <c r="F390" s="93" t="n">
        <v>0</v>
      </c>
      <c r="G390" s="93" t="n">
        <v>0</v>
      </c>
      <c r="H390" s="93" t="n">
        <v>0</v>
      </c>
      <c r="I390" s="93" t="n">
        <v>0</v>
      </c>
      <c r="J390" s="93" t="n">
        <v>0</v>
      </c>
      <c r="K390" s="94" t="n">
        <v>0</v>
      </c>
      <c r="L390" s="84" t="n">
        <v>0</v>
      </c>
      <c r="M390" s="57"/>
    </row>
    <row r="391" customFormat="false" ht="9" hidden="false" customHeight="true" outlineLevel="0" collapsed="false">
      <c r="A391" s="103"/>
      <c r="B391" s="103"/>
      <c r="C391" s="85" t="s">
        <v>129</v>
      </c>
      <c r="D391" s="86" t="n">
        <v>20</v>
      </c>
      <c r="E391" s="87" t="n">
        <v>0</v>
      </c>
      <c r="F391" s="87" t="n">
        <v>0</v>
      </c>
      <c r="G391" s="87" t="n">
        <v>0</v>
      </c>
      <c r="H391" s="87" t="n">
        <v>0</v>
      </c>
      <c r="I391" s="87" t="n">
        <v>0</v>
      </c>
      <c r="J391" s="88" t="n">
        <v>0</v>
      </c>
      <c r="K391" s="87" t="n">
        <v>0</v>
      </c>
      <c r="L391" s="89" t="n">
        <v>0</v>
      </c>
      <c r="M391" s="57"/>
    </row>
    <row r="392" customFormat="false" ht="12.75" hidden="false" customHeight="true" outlineLevel="0" collapsed="false">
      <c r="A392" s="103"/>
      <c r="B392" s="103"/>
      <c r="C392" s="91" t="s">
        <v>128</v>
      </c>
      <c r="D392" s="92" t="n">
        <v>21</v>
      </c>
      <c r="E392" s="93" t="n">
        <v>0</v>
      </c>
      <c r="F392" s="93" t="n">
        <v>0</v>
      </c>
      <c r="G392" s="93" t="n">
        <v>0</v>
      </c>
      <c r="H392" s="93" t="n">
        <v>0</v>
      </c>
      <c r="I392" s="93" t="n">
        <v>0</v>
      </c>
      <c r="J392" s="93" t="n">
        <v>0</v>
      </c>
      <c r="K392" s="94" t="n">
        <v>0</v>
      </c>
      <c r="L392" s="84" t="n">
        <v>0</v>
      </c>
      <c r="M392" s="57"/>
    </row>
    <row r="393" customFormat="false" ht="9" hidden="false" customHeight="true" outlineLevel="0" collapsed="false">
      <c r="A393" s="103"/>
      <c r="B393" s="103"/>
      <c r="C393" s="85" t="s">
        <v>129</v>
      </c>
      <c r="D393" s="86" t="n">
        <v>27</v>
      </c>
      <c r="E393" s="87" t="n">
        <v>0</v>
      </c>
      <c r="F393" s="87" t="n">
        <v>0</v>
      </c>
      <c r="G393" s="87" t="n">
        <v>0</v>
      </c>
      <c r="H393" s="87" t="n">
        <v>0</v>
      </c>
      <c r="I393" s="87" t="n">
        <v>0</v>
      </c>
      <c r="J393" s="88" t="n">
        <v>0</v>
      </c>
      <c r="K393" s="87" t="n">
        <v>0</v>
      </c>
      <c r="L393" s="89" t="n">
        <v>0</v>
      </c>
      <c r="M393" s="57"/>
    </row>
    <row r="394" customFormat="false" ht="12.75" hidden="false" customHeight="true" outlineLevel="0" collapsed="false">
      <c r="A394" s="103"/>
      <c r="B394" s="103"/>
      <c r="C394" s="91" t="s">
        <v>128</v>
      </c>
      <c r="D394" s="92" t="n">
        <v>28</v>
      </c>
      <c r="E394" s="93" t="n">
        <v>0</v>
      </c>
      <c r="F394" s="93" t="n">
        <v>0</v>
      </c>
      <c r="G394" s="93" t="n">
        <v>0</v>
      </c>
      <c r="H394" s="93" t="n">
        <v>0</v>
      </c>
      <c r="I394" s="93" t="n">
        <v>0</v>
      </c>
      <c r="J394" s="93" t="n">
        <v>0</v>
      </c>
      <c r="K394" s="94" t="n">
        <v>0</v>
      </c>
      <c r="L394" s="84" t="n">
        <v>0</v>
      </c>
      <c r="M394" s="57"/>
    </row>
    <row r="395" customFormat="false" ht="9" hidden="false" customHeight="true" outlineLevel="0" collapsed="false">
      <c r="A395" s="103"/>
      <c r="B395" s="103"/>
      <c r="C395" s="85" t="s">
        <v>129</v>
      </c>
      <c r="D395" s="86" t="n">
        <v>34</v>
      </c>
      <c r="E395" s="87" t="n">
        <v>0</v>
      </c>
      <c r="F395" s="87" t="n">
        <v>0</v>
      </c>
      <c r="G395" s="87" t="n">
        <v>0</v>
      </c>
      <c r="H395" s="87" t="n">
        <v>0</v>
      </c>
      <c r="I395" s="87" t="n">
        <v>0</v>
      </c>
      <c r="J395" s="88" t="n">
        <v>0</v>
      </c>
      <c r="K395" s="87" t="n">
        <v>0</v>
      </c>
      <c r="L395" s="89" t="n">
        <v>0</v>
      </c>
      <c r="M395" s="57"/>
    </row>
    <row r="396" customFormat="false" ht="12.75" hidden="false" customHeight="true" outlineLevel="0" collapsed="false">
      <c r="A396" s="103"/>
      <c r="B396" s="103"/>
      <c r="C396" s="91" t="s">
        <v>128</v>
      </c>
      <c r="D396" s="92" t="n">
        <v>35</v>
      </c>
      <c r="E396" s="93" t="n">
        <v>0</v>
      </c>
      <c r="F396" s="93" t="n">
        <v>0</v>
      </c>
      <c r="G396" s="93" t="n">
        <v>0</v>
      </c>
      <c r="H396" s="93" t="n">
        <v>0</v>
      </c>
      <c r="I396" s="93" t="n">
        <v>0</v>
      </c>
      <c r="J396" s="93" t="n">
        <v>0</v>
      </c>
      <c r="K396" s="94" t="n">
        <v>0</v>
      </c>
      <c r="L396" s="84" t="n">
        <v>0</v>
      </c>
      <c r="M396" s="57"/>
    </row>
    <row r="397" customFormat="false" ht="9" hidden="false" customHeight="true" outlineLevel="0" collapsed="false">
      <c r="A397" s="103"/>
      <c r="B397" s="103"/>
      <c r="C397" s="95" t="s">
        <v>129</v>
      </c>
      <c r="D397" s="96"/>
      <c r="E397" s="97" t="n">
        <v>0</v>
      </c>
      <c r="F397" s="97" t="n">
        <v>0</v>
      </c>
      <c r="G397" s="97" t="n">
        <v>0</v>
      </c>
      <c r="H397" s="97" t="n">
        <v>0</v>
      </c>
      <c r="I397" s="97" t="n">
        <v>0</v>
      </c>
      <c r="J397" s="98" t="n">
        <v>0</v>
      </c>
      <c r="K397" s="97" t="n">
        <v>0</v>
      </c>
      <c r="L397" s="89" t="n">
        <v>0</v>
      </c>
      <c r="M397" s="57"/>
    </row>
    <row r="398" customFormat="false" ht="12.75" hidden="false" customHeight="true" outlineLevel="0" collapsed="false">
      <c r="A398" s="79" t="n">
        <v>35370</v>
      </c>
      <c r="B398" s="79" t="n">
        <v>35611</v>
      </c>
      <c r="C398" s="80" t="s">
        <v>128</v>
      </c>
      <c r="D398" s="81" t="n">
        <v>0</v>
      </c>
      <c r="E398" s="82" t="n">
        <v>0</v>
      </c>
      <c r="F398" s="82" t="n">
        <v>0</v>
      </c>
      <c r="G398" s="82" t="n">
        <v>0</v>
      </c>
      <c r="H398" s="82" t="n">
        <v>0</v>
      </c>
      <c r="I398" s="82" t="n">
        <v>0</v>
      </c>
      <c r="J398" s="82" t="n">
        <v>0</v>
      </c>
      <c r="K398" s="83" t="n">
        <v>0</v>
      </c>
      <c r="L398" s="84" t="n">
        <v>0</v>
      </c>
      <c r="M398" s="57"/>
    </row>
    <row r="399" customFormat="false" ht="9" hidden="false" customHeight="true" outlineLevel="0" collapsed="false">
      <c r="A399" s="79"/>
      <c r="B399" s="79"/>
      <c r="C399" s="85" t="s">
        <v>129</v>
      </c>
      <c r="D399" s="86" t="n">
        <v>2</v>
      </c>
      <c r="E399" s="87" t="n">
        <v>0</v>
      </c>
      <c r="F399" s="87" t="n">
        <v>0</v>
      </c>
      <c r="G399" s="87" t="n">
        <v>0</v>
      </c>
      <c r="H399" s="87" t="n">
        <v>0</v>
      </c>
      <c r="I399" s="87" t="n">
        <v>0</v>
      </c>
      <c r="J399" s="88" t="n">
        <v>0</v>
      </c>
      <c r="K399" s="87" t="n">
        <v>0</v>
      </c>
      <c r="L399" s="89" t="n">
        <v>0</v>
      </c>
      <c r="M399" s="57"/>
    </row>
    <row r="400" customFormat="false" ht="12.75" hidden="false" customHeight="true" outlineLevel="0" collapsed="false">
      <c r="A400" s="103" t="n">
        <v>35370</v>
      </c>
      <c r="B400" s="103" t="n">
        <v>35611</v>
      </c>
      <c r="C400" s="91" t="s">
        <v>128</v>
      </c>
      <c r="D400" s="92" t="n">
        <v>3</v>
      </c>
      <c r="E400" s="93" t="n">
        <v>0</v>
      </c>
      <c r="F400" s="93" t="n">
        <v>0</v>
      </c>
      <c r="G400" s="93" t="n">
        <v>0</v>
      </c>
      <c r="H400" s="93" t="n">
        <v>0</v>
      </c>
      <c r="I400" s="93" t="n">
        <v>0</v>
      </c>
      <c r="J400" s="93" t="n">
        <v>0</v>
      </c>
      <c r="K400" s="94" t="n">
        <v>0</v>
      </c>
      <c r="L400" s="84" t="n">
        <v>0</v>
      </c>
      <c r="M400" s="57"/>
    </row>
    <row r="401" customFormat="false" ht="9" hidden="false" customHeight="true" outlineLevel="0" collapsed="false">
      <c r="A401" s="103"/>
      <c r="B401" s="103"/>
      <c r="C401" s="85" t="s">
        <v>129</v>
      </c>
      <c r="D401" s="86" t="n">
        <v>8</v>
      </c>
      <c r="E401" s="87" t="n">
        <v>0</v>
      </c>
      <c r="F401" s="87" t="n">
        <v>0</v>
      </c>
      <c r="G401" s="87" t="n">
        <v>0</v>
      </c>
      <c r="H401" s="87" t="n">
        <v>0</v>
      </c>
      <c r="I401" s="87" t="n">
        <v>0</v>
      </c>
      <c r="J401" s="88" t="n">
        <v>0</v>
      </c>
      <c r="K401" s="87" t="n">
        <v>0</v>
      </c>
      <c r="L401" s="89" t="n">
        <v>0</v>
      </c>
      <c r="M401" s="57"/>
    </row>
    <row r="402" customFormat="false" ht="12.75" hidden="false" customHeight="true" outlineLevel="0" collapsed="false">
      <c r="A402" s="103"/>
      <c r="B402" s="103"/>
      <c r="C402" s="91" t="s">
        <v>128</v>
      </c>
      <c r="D402" s="92" t="n">
        <v>9</v>
      </c>
      <c r="E402" s="93" t="n">
        <v>0</v>
      </c>
      <c r="F402" s="93" t="n">
        <v>0</v>
      </c>
      <c r="G402" s="93" t="n">
        <v>0</v>
      </c>
      <c r="H402" s="93" t="n">
        <v>0</v>
      </c>
      <c r="I402" s="93" t="n">
        <v>0</v>
      </c>
      <c r="J402" s="93" t="n">
        <v>0</v>
      </c>
      <c r="K402" s="94" t="n">
        <v>0</v>
      </c>
      <c r="L402" s="84" t="n">
        <v>0</v>
      </c>
      <c r="M402" s="57"/>
    </row>
    <row r="403" customFormat="false" ht="9" hidden="false" customHeight="true" outlineLevel="0" collapsed="false">
      <c r="A403" s="103"/>
      <c r="B403" s="103"/>
      <c r="C403" s="85" t="s">
        <v>129</v>
      </c>
      <c r="D403" s="86" t="n">
        <v>14</v>
      </c>
      <c r="E403" s="87" t="n">
        <v>0</v>
      </c>
      <c r="F403" s="87" t="n">
        <v>0</v>
      </c>
      <c r="G403" s="87" t="n">
        <v>0</v>
      </c>
      <c r="H403" s="87" t="n">
        <v>0</v>
      </c>
      <c r="I403" s="87" t="n">
        <v>0</v>
      </c>
      <c r="J403" s="88" t="n">
        <v>0</v>
      </c>
      <c r="K403" s="87" t="n">
        <v>0</v>
      </c>
      <c r="L403" s="89" t="n">
        <v>0</v>
      </c>
      <c r="M403" s="57"/>
    </row>
    <row r="404" customFormat="false" ht="12.75" hidden="false" customHeight="true" outlineLevel="0" collapsed="false">
      <c r="A404" s="103"/>
      <c r="B404" s="103"/>
      <c r="C404" s="91" t="s">
        <v>128</v>
      </c>
      <c r="D404" s="92" t="n">
        <v>15</v>
      </c>
      <c r="E404" s="93" t="n">
        <v>0</v>
      </c>
      <c r="F404" s="93" t="n">
        <v>0</v>
      </c>
      <c r="G404" s="93" t="n">
        <v>0</v>
      </c>
      <c r="H404" s="93" t="n">
        <v>0</v>
      </c>
      <c r="I404" s="93" t="n">
        <v>0</v>
      </c>
      <c r="J404" s="93" t="n">
        <v>0</v>
      </c>
      <c r="K404" s="94" t="n">
        <v>0</v>
      </c>
      <c r="L404" s="84" t="n">
        <v>0</v>
      </c>
      <c r="M404" s="57"/>
    </row>
    <row r="405" customFormat="false" ht="9" hidden="false" customHeight="true" outlineLevel="0" collapsed="false">
      <c r="A405" s="103"/>
      <c r="B405" s="103"/>
      <c r="C405" s="85" t="s">
        <v>129</v>
      </c>
      <c r="D405" s="86" t="n">
        <v>20</v>
      </c>
      <c r="E405" s="87" t="n">
        <v>0</v>
      </c>
      <c r="F405" s="87" t="n">
        <v>0</v>
      </c>
      <c r="G405" s="87" t="n">
        <v>0</v>
      </c>
      <c r="H405" s="87" t="n">
        <v>0</v>
      </c>
      <c r="I405" s="87" t="n">
        <v>0</v>
      </c>
      <c r="J405" s="88" t="n">
        <v>0</v>
      </c>
      <c r="K405" s="87" t="n">
        <v>0</v>
      </c>
      <c r="L405" s="89" t="n">
        <v>0</v>
      </c>
      <c r="M405" s="57"/>
    </row>
    <row r="406" customFormat="false" ht="12.75" hidden="false" customHeight="true" outlineLevel="0" collapsed="false">
      <c r="A406" s="103"/>
      <c r="B406" s="103"/>
      <c r="C406" s="91" t="s">
        <v>128</v>
      </c>
      <c r="D406" s="92" t="n">
        <v>21</v>
      </c>
      <c r="E406" s="93" t="n">
        <v>0</v>
      </c>
      <c r="F406" s="93" t="n">
        <v>0</v>
      </c>
      <c r="G406" s="93" t="n">
        <v>0</v>
      </c>
      <c r="H406" s="93" t="n">
        <v>0</v>
      </c>
      <c r="I406" s="93" t="n">
        <v>0</v>
      </c>
      <c r="J406" s="93" t="n">
        <v>0</v>
      </c>
      <c r="K406" s="94" t="n">
        <v>0</v>
      </c>
      <c r="L406" s="84" t="n">
        <v>0</v>
      </c>
      <c r="M406" s="57"/>
    </row>
    <row r="407" customFormat="false" ht="9" hidden="false" customHeight="true" outlineLevel="0" collapsed="false">
      <c r="A407" s="103"/>
      <c r="B407" s="103"/>
      <c r="C407" s="85" t="s">
        <v>129</v>
      </c>
      <c r="D407" s="86" t="n">
        <v>27</v>
      </c>
      <c r="E407" s="87" t="n">
        <v>0</v>
      </c>
      <c r="F407" s="87" t="n">
        <v>0</v>
      </c>
      <c r="G407" s="87" t="n">
        <v>0</v>
      </c>
      <c r="H407" s="87" t="n">
        <v>0</v>
      </c>
      <c r="I407" s="87" t="n">
        <v>0</v>
      </c>
      <c r="J407" s="88" t="n">
        <v>0</v>
      </c>
      <c r="K407" s="87" t="n">
        <v>0</v>
      </c>
      <c r="L407" s="89" t="n">
        <v>0</v>
      </c>
      <c r="M407" s="57"/>
    </row>
    <row r="408" customFormat="false" ht="12.75" hidden="false" customHeight="true" outlineLevel="0" collapsed="false">
      <c r="A408" s="103"/>
      <c r="B408" s="103"/>
      <c r="C408" s="91" t="s">
        <v>128</v>
      </c>
      <c r="D408" s="92" t="n">
        <v>28</v>
      </c>
      <c r="E408" s="93" t="n">
        <v>0</v>
      </c>
      <c r="F408" s="93" t="n">
        <v>0</v>
      </c>
      <c r="G408" s="93" t="n">
        <v>0</v>
      </c>
      <c r="H408" s="93" t="n">
        <v>0</v>
      </c>
      <c r="I408" s="93" t="n">
        <v>0</v>
      </c>
      <c r="J408" s="93" t="n">
        <v>0</v>
      </c>
      <c r="K408" s="94" t="n">
        <v>0</v>
      </c>
      <c r="L408" s="84" t="n">
        <v>0</v>
      </c>
      <c r="M408" s="57"/>
    </row>
    <row r="409" customFormat="false" ht="9" hidden="false" customHeight="true" outlineLevel="0" collapsed="false">
      <c r="A409" s="103"/>
      <c r="B409" s="103"/>
      <c r="C409" s="85" t="s">
        <v>129</v>
      </c>
      <c r="D409" s="86" t="n">
        <v>34</v>
      </c>
      <c r="E409" s="87" t="n">
        <v>0</v>
      </c>
      <c r="F409" s="87" t="n">
        <v>0</v>
      </c>
      <c r="G409" s="87" t="n">
        <v>0</v>
      </c>
      <c r="H409" s="87" t="n">
        <v>0</v>
      </c>
      <c r="I409" s="87" t="n">
        <v>0</v>
      </c>
      <c r="J409" s="88" t="n">
        <v>0</v>
      </c>
      <c r="K409" s="87" t="n">
        <v>0</v>
      </c>
      <c r="L409" s="89" t="n">
        <v>0</v>
      </c>
      <c r="M409" s="57"/>
    </row>
    <row r="410" customFormat="false" ht="12.75" hidden="false" customHeight="true" outlineLevel="0" collapsed="false">
      <c r="A410" s="103"/>
      <c r="B410" s="103"/>
      <c r="C410" s="91" t="s">
        <v>128</v>
      </c>
      <c r="D410" s="92" t="n">
        <v>35</v>
      </c>
      <c r="E410" s="93" t="n">
        <v>0</v>
      </c>
      <c r="F410" s="93" t="n">
        <v>0</v>
      </c>
      <c r="G410" s="93" t="n">
        <v>0</v>
      </c>
      <c r="H410" s="93" t="n">
        <v>0</v>
      </c>
      <c r="I410" s="93" t="n">
        <v>0</v>
      </c>
      <c r="J410" s="93" t="n">
        <v>0</v>
      </c>
      <c r="K410" s="94" t="n">
        <v>0</v>
      </c>
      <c r="L410" s="84" t="n">
        <v>0</v>
      </c>
      <c r="M410" s="57"/>
    </row>
    <row r="411" customFormat="false" ht="9" hidden="false" customHeight="true" outlineLevel="0" collapsed="false">
      <c r="A411" s="103"/>
      <c r="B411" s="103"/>
      <c r="C411" s="95" t="s">
        <v>129</v>
      </c>
      <c r="D411" s="96"/>
      <c r="E411" s="97" t="n">
        <v>0</v>
      </c>
      <c r="F411" s="97" t="n">
        <v>0</v>
      </c>
      <c r="G411" s="97" t="n">
        <v>0</v>
      </c>
      <c r="H411" s="97" t="n">
        <v>0</v>
      </c>
      <c r="I411" s="97" t="n">
        <v>0</v>
      </c>
      <c r="J411" s="98" t="n">
        <v>0</v>
      </c>
      <c r="K411" s="97" t="n">
        <v>0</v>
      </c>
      <c r="L411" s="89" t="n">
        <v>0</v>
      </c>
      <c r="M411" s="57"/>
    </row>
    <row r="412" customFormat="false" ht="12.75" hidden="false" customHeight="true" outlineLevel="0" collapsed="false">
      <c r="A412" s="79" t="n">
        <v>35612</v>
      </c>
      <c r="B412" s="79" t="n">
        <v>36099</v>
      </c>
      <c r="C412" s="80" t="s">
        <v>128</v>
      </c>
      <c r="D412" s="81" t="n">
        <v>0</v>
      </c>
      <c r="E412" s="82" t="n">
        <v>0</v>
      </c>
      <c r="F412" s="82" t="n">
        <v>0</v>
      </c>
      <c r="G412" s="82" t="n">
        <v>0</v>
      </c>
      <c r="H412" s="82" t="n">
        <v>0</v>
      </c>
      <c r="I412" s="82" t="n">
        <v>0</v>
      </c>
      <c r="J412" s="82" t="n">
        <v>0</v>
      </c>
      <c r="K412" s="83" t="n">
        <v>0</v>
      </c>
      <c r="L412" s="84" t="n">
        <v>0</v>
      </c>
      <c r="M412" s="57"/>
    </row>
    <row r="413" customFormat="false" ht="9" hidden="false" customHeight="true" outlineLevel="0" collapsed="false">
      <c r="A413" s="79"/>
      <c r="B413" s="79"/>
      <c r="C413" s="85" t="s">
        <v>129</v>
      </c>
      <c r="D413" s="86" t="n">
        <v>2</v>
      </c>
      <c r="E413" s="87" t="n">
        <v>0</v>
      </c>
      <c r="F413" s="87" t="n">
        <v>0</v>
      </c>
      <c r="G413" s="87" t="n">
        <v>0</v>
      </c>
      <c r="H413" s="87" t="n">
        <v>0</v>
      </c>
      <c r="I413" s="87" t="n">
        <v>0</v>
      </c>
      <c r="J413" s="88" t="n">
        <v>0</v>
      </c>
      <c r="K413" s="87" t="n">
        <v>0</v>
      </c>
      <c r="L413" s="89" t="n">
        <v>0</v>
      </c>
      <c r="M413" s="57"/>
    </row>
    <row r="414" customFormat="false" ht="12.75" hidden="false" customHeight="true" outlineLevel="0" collapsed="false">
      <c r="A414" s="103" t="n">
        <v>35612</v>
      </c>
      <c r="B414" s="103" t="n">
        <v>36099</v>
      </c>
      <c r="C414" s="91" t="s">
        <v>128</v>
      </c>
      <c r="D414" s="92" t="n">
        <v>3</v>
      </c>
      <c r="E414" s="93" t="n">
        <v>0</v>
      </c>
      <c r="F414" s="93" t="n">
        <v>0</v>
      </c>
      <c r="G414" s="93" t="n">
        <v>0</v>
      </c>
      <c r="H414" s="93" t="n">
        <v>0</v>
      </c>
      <c r="I414" s="93" t="n">
        <v>0</v>
      </c>
      <c r="J414" s="93" t="n">
        <v>0</v>
      </c>
      <c r="K414" s="94" t="n">
        <v>0</v>
      </c>
      <c r="L414" s="84" t="n">
        <v>0</v>
      </c>
      <c r="M414" s="57"/>
    </row>
    <row r="415" customFormat="false" ht="9" hidden="false" customHeight="true" outlineLevel="0" collapsed="false">
      <c r="A415" s="103"/>
      <c r="B415" s="103"/>
      <c r="C415" s="85" t="s">
        <v>129</v>
      </c>
      <c r="D415" s="86" t="n">
        <v>8</v>
      </c>
      <c r="E415" s="87" t="n">
        <v>0</v>
      </c>
      <c r="F415" s="87" t="n">
        <v>0</v>
      </c>
      <c r="G415" s="87" t="n">
        <v>0</v>
      </c>
      <c r="H415" s="87" t="n">
        <v>0</v>
      </c>
      <c r="I415" s="87" t="n">
        <v>0</v>
      </c>
      <c r="J415" s="88" t="n">
        <v>0</v>
      </c>
      <c r="K415" s="87" t="n">
        <v>0</v>
      </c>
      <c r="L415" s="89" t="n">
        <v>0</v>
      </c>
      <c r="M415" s="57"/>
    </row>
    <row r="416" customFormat="false" ht="12.75" hidden="false" customHeight="true" outlineLevel="0" collapsed="false">
      <c r="A416" s="103"/>
      <c r="B416" s="103"/>
      <c r="C416" s="91" t="s">
        <v>128</v>
      </c>
      <c r="D416" s="92" t="n">
        <v>9</v>
      </c>
      <c r="E416" s="93" t="n">
        <v>0</v>
      </c>
      <c r="F416" s="93" t="n">
        <v>0</v>
      </c>
      <c r="G416" s="93" t="n">
        <v>0</v>
      </c>
      <c r="H416" s="93" t="n">
        <v>0</v>
      </c>
      <c r="I416" s="93" t="n">
        <v>0</v>
      </c>
      <c r="J416" s="93" t="n">
        <v>0</v>
      </c>
      <c r="K416" s="94" t="n">
        <v>0</v>
      </c>
      <c r="L416" s="84" t="n">
        <v>0</v>
      </c>
      <c r="M416" s="57"/>
    </row>
    <row r="417" customFormat="false" ht="9" hidden="false" customHeight="true" outlineLevel="0" collapsed="false">
      <c r="A417" s="103"/>
      <c r="B417" s="103"/>
      <c r="C417" s="85" t="s">
        <v>129</v>
      </c>
      <c r="D417" s="86" t="n">
        <v>14</v>
      </c>
      <c r="E417" s="87" t="n">
        <v>0</v>
      </c>
      <c r="F417" s="87" t="n">
        <v>0</v>
      </c>
      <c r="G417" s="87" t="n">
        <v>0</v>
      </c>
      <c r="H417" s="87" t="n">
        <v>0</v>
      </c>
      <c r="I417" s="87" t="n">
        <v>0</v>
      </c>
      <c r="J417" s="88" t="n">
        <v>0</v>
      </c>
      <c r="K417" s="87" t="n">
        <v>0</v>
      </c>
      <c r="L417" s="89" t="n">
        <v>0</v>
      </c>
      <c r="M417" s="57"/>
    </row>
    <row r="418" customFormat="false" ht="12.75" hidden="false" customHeight="true" outlineLevel="0" collapsed="false">
      <c r="A418" s="103"/>
      <c r="B418" s="103"/>
      <c r="C418" s="91" t="s">
        <v>128</v>
      </c>
      <c r="D418" s="92" t="n">
        <v>15</v>
      </c>
      <c r="E418" s="93" t="n">
        <v>0</v>
      </c>
      <c r="F418" s="93" t="n">
        <v>0</v>
      </c>
      <c r="G418" s="93" t="n">
        <v>0</v>
      </c>
      <c r="H418" s="93" t="n">
        <v>0</v>
      </c>
      <c r="I418" s="93" t="n">
        <v>0</v>
      </c>
      <c r="J418" s="93" t="n">
        <v>0</v>
      </c>
      <c r="K418" s="94" t="n">
        <v>0</v>
      </c>
      <c r="L418" s="84" t="n">
        <v>0</v>
      </c>
      <c r="M418" s="57"/>
    </row>
    <row r="419" customFormat="false" ht="9" hidden="false" customHeight="true" outlineLevel="0" collapsed="false">
      <c r="A419" s="103"/>
      <c r="B419" s="103"/>
      <c r="C419" s="85" t="s">
        <v>129</v>
      </c>
      <c r="D419" s="86" t="n">
        <v>20</v>
      </c>
      <c r="E419" s="87" t="n">
        <v>0</v>
      </c>
      <c r="F419" s="87" t="n">
        <v>0</v>
      </c>
      <c r="G419" s="87" t="n">
        <v>0</v>
      </c>
      <c r="H419" s="87" t="n">
        <v>0</v>
      </c>
      <c r="I419" s="87" t="n">
        <v>0</v>
      </c>
      <c r="J419" s="88" t="n">
        <v>0</v>
      </c>
      <c r="K419" s="87" t="n">
        <v>0</v>
      </c>
      <c r="L419" s="89" t="n">
        <v>0</v>
      </c>
      <c r="M419" s="57"/>
    </row>
    <row r="420" customFormat="false" ht="12.75" hidden="false" customHeight="true" outlineLevel="0" collapsed="false">
      <c r="A420" s="103"/>
      <c r="B420" s="103"/>
      <c r="C420" s="91" t="s">
        <v>128</v>
      </c>
      <c r="D420" s="92" t="n">
        <v>21</v>
      </c>
      <c r="E420" s="93" t="n">
        <v>0</v>
      </c>
      <c r="F420" s="93" t="n">
        <v>0</v>
      </c>
      <c r="G420" s="93" t="n">
        <v>0</v>
      </c>
      <c r="H420" s="93" t="n">
        <v>0</v>
      </c>
      <c r="I420" s="93" t="n">
        <v>0</v>
      </c>
      <c r="J420" s="93" t="n">
        <v>0</v>
      </c>
      <c r="K420" s="94" t="n">
        <v>0</v>
      </c>
      <c r="L420" s="84" t="n">
        <v>0</v>
      </c>
      <c r="M420" s="57"/>
    </row>
    <row r="421" customFormat="false" ht="9" hidden="false" customHeight="true" outlineLevel="0" collapsed="false">
      <c r="A421" s="103"/>
      <c r="B421" s="103"/>
      <c r="C421" s="85" t="s">
        <v>129</v>
      </c>
      <c r="D421" s="86" t="n">
        <v>27</v>
      </c>
      <c r="E421" s="87" t="n">
        <v>0</v>
      </c>
      <c r="F421" s="87" t="n">
        <v>0</v>
      </c>
      <c r="G421" s="87" t="n">
        <v>0</v>
      </c>
      <c r="H421" s="87" t="n">
        <v>0</v>
      </c>
      <c r="I421" s="87" t="n">
        <v>0</v>
      </c>
      <c r="J421" s="88" t="n">
        <v>0</v>
      </c>
      <c r="K421" s="87" t="n">
        <v>0</v>
      </c>
      <c r="L421" s="89" t="n">
        <v>0</v>
      </c>
      <c r="M421" s="57"/>
    </row>
    <row r="422" customFormat="false" ht="12.75" hidden="false" customHeight="true" outlineLevel="0" collapsed="false">
      <c r="A422" s="103"/>
      <c r="B422" s="103"/>
      <c r="C422" s="91" t="s">
        <v>128</v>
      </c>
      <c r="D422" s="92" t="n">
        <v>28</v>
      </c>
      <c r="E422" s="93" t="n">
        <v>0</v>
      </c>
      <c r="F422" s="93" t="n">
        <v>0</v>
      </c>
      <c r="G422" s="93" t="n">
        <v>0</v>
      </c>
      <c r="H422" s="93" t="n">
        <v>0</v>
      </c>
      <c r="I422" s="93" t="n">
        <v>0</v>
      </c>
      <c r="J422" s="93" t="n">
        <v>0</v>
      </c>
      <c r="K422" s="94" t="n">
        <v>0</v>
      </c>
      <c r="L422" s="84" t="n">
        <v>0</v>
      </c>
      <c r="M422" s="57"/>
    </row>
    <row r="423" customFormat="false" ht="9" hidden="false" customHeight="true" outlineLevel="0" collapsed="false">
      <c r="A423" s="103"/>
      <c r="B423" s="103"/>
      <c r="C423" s="85" t="s">
        <v>129</v>
      </c>
      <c r="D423" s="86" t="n">
        <v>34</v>
      </c>
      <c r="E423" s="87" t="n">
        <v>0</v>
      </c>
      <c r="F423" s="87" t="n">
        <v>0</v>
      </c>
      <c r="G423" s="87" t="n">
        <v>0</v>
      </c>
      <c r="H423" s="87" t="n">
        <v>0</v>
      </c>
      <c r="I423" s="87" t="n">
        <v>0</v>
      </c>
      <c r="J423" s="88" t="n">
        <v>0</v>
      </c>
      <c r="K423" s="87" t="n">
        <v>0</v>
      </c>
      <c r="L423" s="89" t="n">
        <v>0</v>
      </c>
      <c r="M423" s="57"/>
    </row>
    <row r="424" customFormat="false" ht="12.75" hidden="false" customHeight="true" outlineLevel="0" collapsed="false">
      <c r="A424" s="103"/>
      <c r="B424" s="103"/>
      <c r="C424" s="91" t="s">
        <v>128</v>
      </c>
      <c r="D424" s="92" t="n">
        <v>35</v>
      </c>
      <c r="E424" s="93" t="n">
        <v>0</v>
      </c>
      <c r="F424" s="93" t="n">
        <v>0</v>
      </c>
      <c r="G424" s="93" t="n">
        <v>0</v>
      </c>
      <c r="H424" s="93" t="n">
        <v>0</v>
      </c>
      <c r="I424" s="93" t="n">
        <v>0</v>
      </c>
      <c r="J424" s="93" t="n">
        <v>0</v>
      </c>
      <c r="K424" s="94" t="n">
        <v>0</v>
      </c>
      <c r="L424" s="84" t="n">
        <v>0</v>
      </c>
      <c r="M424" s="57"/>
    </row>
    <row r="425" customFormat="false" ht="9" hidden="false" customHeight="true" outlineLevel="0" collapsed="false">
      <c r="A425" s="103"/>
      <c r="B425" s="103"/>
      <c r="C425" s="95" t="s">
        <v>129</v>
      </c>
      <c r="D425" s="96"/>
      <c r="E425" s="97" t="n">
        <v>0</v>
      </c>
      <c r="F425" s="97" t="n">
        <v>0</v>
      </c>
      <c r="G425" s="97" t="n">
        <v>0</v>
      </c>
      <c r="H425" s="97" t="n">
        <v>0</v>
      </c>
      <c r="I425" s="97" t="n">
        <v>0</v>
      </c>
      <c r="J425" s="98" t="n">
        <v>0</v>
      </c>
      <c r="K425" s="97" t="n">
        <v>0</v>
      </c>
      <c r="L425" s="89" t="n">
        <v>0</v>
      </c>
      <c r="M425" s="57"/>
    </row>
    <row r="426" customFormat="false" ht="12.75" hidden="false" customHeight="true" outlineLevel="0" collapsed="false">
      <c r="A426" s="79" t="n">
        <v>36100</v>
      </c>
      <c r="B426" s="79" t="n">
        <v>36311</v>
      </c>
      <c r="C426" s="80" t="s">
        <v>128</v>
      </c>
      <c r="D426" s="81" t="n">
        <v>0</v>
      </c>
      <c r="E426" s="82" t="n">
        <v>0</v>
      </c>
      <c r="F426" s="82" t="n">
        <v>0</v>
      </c>
      <c r="G426" s="82" t="n">
        <v>0</v>
      </c>
      <c r="H426" s="82" t="n">
        <v>0</v>
      </c>
      <c r="I426" s="82" t="n">
        <v>0</v>
      </c>
      <c r="J426" s="82" t="n">
        <v>0</v>
      </c>
      <c r="K426" s="83" t="n">
        <v>0</v>
      </c>
      <c r="L426" s="84" t="n">
        <v>0</v>
      </c>
      <c r="M426" s="57"/>
    </row>
    <row r="427" customFormat="false" ht="9" hidden="false" customHeight="true" outlineLevel="0" collapsed="false">
      <c r="A427" s="79"/>
      <c r="B427" s="79"/>
      <c r="C427" s="85" t="s">
        <v>129</v>
      </c>
      <c r="D427" s="86" t="n">
        <v>2</v>
      </c>
      <c r="E427" s="87" t="n">
        <v>0</v>
      </c>
      <c r="F427" s="87" t="n">
        <v>0</v>
      </c>
      <c r="G427" s="87" t="n">
        <v>0</v>
      </c>
      <c r="H427" s="87" t="n">
        <v>0</v>
      </c>
      <c r="I427" s="87" t="n">
        <v>0</v>
      </c>
      <c r="J427" s="88" t="n">
        <v>0</v>
      </c>
      <c r="K427" s="87" t="n">
        <v>0</v>
      </c>
      <c r="L427" s="89" t="n">
        <v>0</v>
      </c>
      <c r="M427" s="57"/>
    </row>
    <row r="428" customFormat="false" ht="12.75" hidden="false" customHeight="true" outlineLevel="0" collapsed="false">
      <c r="A428" s="103" t="n">
        <v>36100</v>
      </c>
      <c r="B428" s="103" t="n">
        <v>36311</v>
      </c>
      <c r="C428" s="91" t="s">
        <v>128</v>
      </c>
      <c r="D428" s="92" t="n">
        <v>3</v>
      </c>
      <c r="E428" s="93" t="n">
        <v>0</v>
      </c>
      <c r="F428" s="93" t="n">
        <v>0</v>
      </c>
      <c r="G428" s="93" t="n">
        <v>0</v>
      </c>
      <c r="H428" s="93" t="n">
        <v>0</v>
      </c>
      <c r="I428" s="93" t="n">
        <v>0</v>
      </c>
      <c r="J428" s="93" t="n">
        <v>0</v>
      </c>
      <c r="K428" s="94" t="n">
        <v>0</v>
      </c>
      <c r="L428" s="84" t="n">
        <v>0</v>
      </c>
      <c r="M428" s="57"/>
    </row>
    <row r="429" customFormat="false" ht="9" hidden="false" customHeight="true" outlineLevel="0" collapsed="false">
      <c r="A429" s="103"/>
      <c r="B429" s="103"/>
      <c r="C429" s="85" t="s">
        <v>129</v>
      </c>
      <c r="D429" s="86" t="n">
        <v>8</v>
      </c>
      <c r="E429" s="87" t="n">
        <v>0</v>
      </c>
      <c r="F429" s="87" t="n">
        <v>0</v>
      </c>
      <c r="G429" s="87" t="n">
        <v>0</v>
      </c>
      <c r="H429" s="87" t="n">
        <v>0</v>
      </c>
      <c r="I429" s="87" t="n">
        <v>0</v>
      </c>
      <c r="J429" s="88" t="n">
        <v>0</v>
      </c>
      <c r="K429" s="87" t="n">
        <v>0</v>
      </c>
      <c r="L429" s="89" t="n">
        <v>0</v>
      </c>
      <c r="M429" s="57"/>
    </row>
    <row r="430" customFormat="false" ht="12.75" hidden="false" customHeight="true" outlineLevel="0" collapsed="false">
      <c r="A430" s="103"/>
      <c r="B430" s="103"/>
      <c r="C430" s="91" t="s">
        <v>128</v>
      </c>
      <c r="D430" s="92" t="n">
        <v>9</v>
      </c>
      <c r="E430" s="93" t="n">
        <v>0</v>
      </c>
      <c r="F430" s="93" t="n">
        <v>0</v>
      </c>
      <c r="G430" s="93" t="n">
        <v>0</v>
      </c>
      <c r="H430" s="93" t="n">
        <v>0</v>
      </c>
      <c r="I430" s="93" t="n">
        <v>0</v>
      </c>
      <c r="J430" s="93" t="n">
        <v>0</v>
      </c>
      <c r="K430" s="94" t="n">
        <v>0</v>
      </c>
      <c r="L430" s="84" t="n">
        <v>0</v>
      </c>
      <c r="M430" s="57"/>
    </row>
    <row r="431" customFormat="false" ht="9" hidden="false" customHeight="true" outlineLevel="0" collapsed="false">
      <c r="A431" s="103"/>
      <c r="B431" s="103"/>
      <c r="C431" s="85" t="s">
        <v>129</v>
      </c>
      <c r="D431" s="86" t="n">
        <v>14</v>
      </c>
      <c r="E431" s="87" t="n">
        <v>0</v>
      </c>
      <c r="F431" s="87" t="n">
        <v>0</v>
      </c>
      <c r="G431" s="87" t="n">
        <v>0</v>
      </c>
      <c r="H431" s="87" t="n">
        <v>0</v>
      </c>
      <c r="I431" s="87" t="n">
        <v>0</v>
      </c>
      <c r="J431" s="88" t="n">
        <v>0</v>
      </c>
      <c r="K431" s="87" t="n">
        <v>0</v>
      </c>
      <c r="L431" s="89" t="n">
        <v>0</v>
      </c>
      <c r="M431" s="57"/>
    </row>
    <row r="432" customFormat="false" ht="12.75" hidden="false" customHeight="true" outlineLevel="0" collapsed="false">
      <c r="A432" s="103"/>
      <c r="B432" s="103"/>
      <c r="C432" s="91" t="s">
        <v>128</v>
      </c>
      <c r="D432" s="92" t="n">
        <v>15</v>
      </c>
      <c r="E432" s="93" t="n">
        <v>0</v>
      </c>
      <c r="F432" s="93" t="n">
        <v>0</v>
      </c>
      <c r="G432" s="93" t="n">
        <v>0</v>
      </c>
      <c r="H432" s="93" t="n">
        <v>0</v>
      </c>
      <c r="I432" s="93" t="n">
        <v>0</v>
      </c>
      <c r="J432" s="93" t="n">
        <v>0</v>
      </c>
      <c r="K432" s="94" t="n">
        <v>0</v>
      </c>
      <c r="L432" s="84" t="n">
        <v>0</v>
      </c>
      <c r="M432" s="57"/>
    </row>
    <row r="433" customFormat="false" ht="9" hidden="false" customHeight="true" outlineLevel="0" collapsed="false">
      <c r="A433" s="103"/>
      <c r="B433" s="103"/>
      <c r="C433" s="85" t="s">
        <v>129</v>
      </c>
      <c r="D433" s="86" t="n">
        <v>20</v>
      </c>
      <c r="E433" s="87" t="n">
        <v>0</v>
      </c>
      <c r="F433" s="87" t="n">
        <v>0</v>
      </c>
      <c r="G433" s="87" t="n">
        <v>0</v>
      </c>
      <c r="H433" s="87" t="n">
        <v>0</v>
      </c>
      <c r="I433" s="87" t="n">
        <v>0</v>
      </c>
      <c r="J433" s="88" t="n">
        <v>0</v>
      </c>
      <c r="K433" s="87" t="n">
        <v>0</v>
      </c>
      <c r="L433" s="89" t="n">
        <v>0</v>
      </c>
      <c r="M433" s="57"/>
    </row>
    <row r="434" customFormat="false" ht="12.75" hidden="false" customHeight="true" outlineLevel="0" collapsed="false">
      <c r="A434" s="103"/>
      <c r="B434" s="103"/>
      <c r="C434" s="91" t="s">
        <v>128</v>
      </c>
      <c r="D434" s="92" t="n">
        <v>21</v>
      </c>
      <c r="E434" s="93" t="n">
        <v>0</v>
      </c>
      <c r="F434" s="93" t="n">
        <v>0</v>
      </c>
      <c r="G434" s="93" t="n">
        <v>0</v>
      </c>
      <c r="H434" s="93" t="n">
        <v>0</v>
      </c>
      <c r="I434" s="93" t="n">
        <v>0</v>
      </c>
      <c r="J434" s="93" t="n">
        <v>0</v>
      </c>
      <c r="K434" s="94" t="n">
        <v>0</v>
      </c>
      <c r="L434" s="84" t="n">
        <v>0</v>
      </c>
      <c r="M434" s="57"/>
    </row>
    <row r="435" customFormat="false" ht="9" hidden="false" customHeight="true" outlineLevel="0" collapsed="false">
      <c r="A435" s="103"/>
      <c r="B435" s="103"/>
      <c r="C435" s="85" t="s">
        <v>129</v>
      </c>
      <c r="D435" s="86" t="n">
        <v>27</v>
      </c>
      <c r="E435" s="87" t="n">
        <v>0</v>
      </c>
      <c r="F435" s="87" t="n">
        <v>0</v>
      </c>
      <c r="G435" s="87" t="n">
        <v>0</v>
      </c>
      <c r="H435" s="87" t="n">
        <v>0</v>
      </c>
      <c r="I435" s="87" t="n">
        <v>0</v>
      </c>
      <c r="J435" s="88" t="n">
        <v>0</v>
      </c>
      <c r="K435" s="87" t="n">
        <v>0</v>
      </c>
      <c r="L435" s="89" t="n">
        <v>0</v>
      </c>
      <c r="M435" s="57"/>
    </row>
    <row r="436" customFormat="false" ht="12.75" hidden="false" customHeight="true" outlineLevel="0" collapsed="false">
      <c r="A436" s="103"/>
      <c r="B436" s="103"/>
      <c r="C436" s="91" t="s">
        <v>128</v>
      </c>
      <c r="D436" s="92" t="n">
        <v>28</v>
      </c>
      <c r="E436" s="93" t="n">
        <v>0</v>
      </c>
      <c r="F436" s="93" t="n">
        <v>0</v>
      </c>
      <c r="G436" s="93" t="n">
        <v>0</v>
      </c>
      <c r="H436" s="93" t="n">
        <v>0</v>
      </c>
      <c r="I436" s="93" t="n">
        <v>0</v>
      </c>
      <c r="J436" s="93" t="n">
        <v>0</v>
      </c>
      <c r="K436" s="94" t="n">
        <v>0</v>
      </c>
      <c r="L436" s="84" t="n">
        <v>0</v>
      </c>
      <c r="M436" s="57"/>
    </row>
    <row r="437" customFormat="false" ht="9" hidden="false" customHeight="true" outlineLevel="0" collapsed="false">
      <c r="A437" s="103"/>
      <c r="B437" s="103"/>
      <c r="C437" s="85" t="s">
        <v>129</v>
      </c>
      <c r="D437" s="86" t="n">
        <v>34</v>
      </c>
      <c r="E437" s="87" t="n">
        <v>0</v>
      </c>
      <c r="F437" s="87" t="n">
        <v>0</v>
      </c>
      <c r="G437" s="87" t="n">
        <v>0</v>
      </c>
      <c r="H437" s="87" t="n">
        <v>0</v>
      </c>
      <c r="I437" s="87" t="n">
        <v>0</v>
      </c>
      <c r="J437" s="88" t="n">
        <v>0</v>
      </c>
      <c r="K437" s="87" t="n">
        <v>0</v>
      </c>
      <c r="L437" s="89" t="n">
        <v>0</v>
      </c>
      <c r="M437" s="57"/>
    </row>
    <row r="438" customFormat="false" ht="12.75" hidden="false" customHeight="true" outlineLevel="0" collapsed="false">
      <c r="A438" s="103"/>
      <c r="B438" s="103"/>
      <c r="C438" s="91" t="s">
        <v>128</v>
      </c>
      <c r="D438" s="92" t="n">
        <v>35</v>
      </c>
      <c r="E438" s="93" t="n">
        <v>0</v>
      </c>
      <c r="F438" s="93" t="n">
        <v>0</v>
      </c>
      <c r="G438" s="93" t="n">
        <v>0</v>
      </c>
      <c r="H438" s="93" t="n">
        <v>0</v>
      </c>
      <c r="I438" s="93" t="n">
        <v>0</v>
      </c>
      <c r="J438" s="93" t="n">
        <v>0</v>
      </c>
      <c r="K438" s="94" t="n">
        <v>0</v>
      </c>
      <c r="L438" s="84" t="n">
        <v>0</v>
      </c>
      <c r="M438" s="57"/>
    </row>
    <row r="439" customFormat="false" ht="9" hidden="false" customHeight="true" outlineLevel="0" collapsed="false">
      <c r="A439" s="103"/>
      <c r="B439" s="103"/>
      <c r="C439" s="95" t="s">
        <v>129</v>
      </c>
      <c r="D439" s="96"/>
      <c r="E439" s="97" t="n">
        <v>0</v>
      </c>
      <c r="F439" s="97" t="n">
        <v>0</v>
      </c>
      <c r="G439" s="97" t="n">
        <v>0</v>
      </c>
      <c r="H439" s="97" t="n">
        <v>0</v>
      </c>
      <c r="I439" s="97" t="n">
        <v>0</v>
      </c>
      <c r="J439" s="98" t="n">
        <v>0</v>
      </c>
      <c r="K439" s="97" t="n">
        <v>0</v>
      </c>
      <c r="L439" s="89" t="n">
        <v>0</v>
      </c>
      <c r="M439" s="57"/>
    </row>
    <row r="440" customFormat="false" ht="12.75" hidden="false" customHeight="true" outlineLevel="0" collapsed="false">
      <c r="A440" s="79" t="n">
        <v>36312</v>
      </c>
      <c r="B440" s="79" t="n">
        <v>36707</v>
      </c>
      <c r="C440" s="80" t="s">
        <v>128</v>
      </c>
      <c r="D440" s="81" t="n">
        <v>0</v>
      </c>
      <c r="E440" s="82" t="n">
        <v>0</v>
      </c>
      <c r="F440" s="82" t="n">
        <v>0</v>
      </c>
      <c r="G440" s="82" t="n">
        <v>0</v>
      </c>
      <c r="H440" s="82" t="n">
        <v>0</v>
      </c>
      <c r="I440" s="82" t="n">
        <v>0</v>
      </c>
      <c r="J440" s="82" t="n">
        <v>0</v>
      </c>
      <c r="K440" s="83" t="n">
        <v>0</v>
      </c>
      <c r="L440" s="84" t="n">
        <v>0</v>
      </c>
      <c r="M440" s="57"/>
    </row>
    <row r="441" customFormat="false" ht="9" hidden="false" customHeight="true" outlineLevel="0" collapsed="false">
      <c r="A441" s="79"/>
      <c r="B441" s="79"/>
      <c r="C441" s="85" t="s">
        <v>129</v>
      </c>
      <c r="D441" s="86" t="n">
        <v>2</v>
      </c>
      <c r="E441" s="87" t="n">
        <v>0</v>
      </c>
      <c r="F441" s="87" t="n">
        <v>0</v>
      </c>
      <c r="G441" s="87" t="n">
        <v>0</v>
      </c>
      <c r="H441" s="87" t="n">
        <v>0</v>
      </c>
      <c r="I441" s="87" t="n">
        <v>0</v>
      </c>
      <c r="J441" s="88" t="n">
        <v>0</v>
      </c>
      <c r="K441" s="87" t="n">
        <v>0</v>
      </c>
      <c r="L441" s="89" t="n">
        <v>0</v>
      </c>
      <c r="M441" s="57"/>
    </row>
    <row r="442" customFormat="false" ht="12.75" hidden="false" customHeight="true" outlineLevel="0" collapsed="false">
      <c r="A442" s="103" t="n">
        <v>36312</v>
      </c>
      <c r="B442" s="103" t="n">
        <v>36707</v>
      </c>
      <c r="C442" s="91" t="s">
        <v>128</v>
      </c>
      <c r="D442" s="92" t="n">
        <v>3</v>
      </c>
      <c r="E442" s="93" t="n">
        <v>0</v>
      </c>
      <c r="F442" s="93" t="n">
        <v>0</v>
      </c>
      <c r="G442" s="93" t="n">
        <v>0</v>
      </c>
      <c r="H442" s="93" t="n">
        <v>0</v>
      </c>
      <c r="I442" s="93" t="n">
        <v>0</v>
      </c>
      <c r="J442" s="93" t="n">
        <v>0</v>
      </c>
      <c r="K442" s="94" t="n">
        <v>0</v>
      </c>
      <c r="L442" s="84" t="n">
        <v>0</v>
      </c>
      <c r="M442" s="57"/>
    </row>
    <row r="443" customFormat="false" ht="9" hidden="false" customHeight="true" outlineLevel="0" collapsed="false">
      <c r="A443" s="103"/>
      <c r="B443" s="103"/>
      <c r="C443" s="85" t="s">
        <v>129</v>
      </c>
      <c r="D443" s="86" t="n">
        <v>8</v>
      </c>
      <c r="E443" s="87" t="n">
        <v>0</v>
      </c>
      <c r="F443" s="87" t="n">
        <v>0</v>
      </c>
      <c r="G443" s="87" t="n">
        <v>0</v>
      </c>
      <c r="H443" s="87" t="n">
        <v>0</v>
      </c>
      <c r="I443" s="87" t="n">
        <v>0</v>
      </c>
      <c r="J443" s="88" t="n">
        <v>0</v>
      </c>
      <c r="K443" s="87" t="n">
        <v>0</v>
      </c>
      <c r="L443" s="89" t="n">
        <v>0</v>
      </c>
      <c r="M443" s="57"/>
    </row>
    <row r="444" customFormat="false" ht="12.75" hidden="false" customHeight="true" outlineLevel="0" collapsed="false">
      <c r="A444" s="103"/>
      <c r="B444" s="103"/>
      <c r="C444" s="91" t="s">
        <v>128</v>
      </c>
      <c r="D444" s="92" t="n">
        <v>9</v>
      </c>
      <c r="E444" s="93" t="n">
        <v>0</v>
      </c>
      <c r="F444" s="93" t="n">
        <v>0</v>
      </c>
      <c r="G444" s="93" t="n">
        <v>0</v>
      </c>
      <c r="H444" s="93" t="n">
        <v>0</v>
      </c>
      <c r="I444" s="93" t="n">
        <v>0</v>
      </c>
      <c r="J444" s="93" t="n">
        <v>0</v>
      </c>
      <c r="K444" s="94" t="n">
        <v>0</v>
      </c>
      <c r="L444" s="84" t="n">
        <v>0</v>
      </c>
      <c r="M444" s="57"/>
    </row>
    <row r="445" customFormat="false" ht="9" hidden="false" customHeight="true" outlineLevel="0" collapsed="false">
      <c r="A445" s="103"/>
      <c r="B445" s="103"/>
      <c r="C445" s="85" t="s">
        <v>129</v>
      </c>
      <c r="D445" s="86" t="n">
        <v>14</v>
      </c>
      <c r="E445" s="87" t="n">
        <v>0</v>
      </c>
      <c r="F445" s="87" t="n">
        <v>0</v>
      </c>
      <c r="G445" s="87" t="n">
        <v>0</v>
      </c>
      <c r="H445" s="87" t="n">
        <v>0</v>
      </c>
      <c r="I445" s="87" t="n">
        <v>0</v>
      </c>
      <c r="J445" s="88" t="n">
        <v>0</v>
      </c>
      <c r="K445" s="87" t="n">
        <v>0</v>
      </c>
      <c r="L445" s="89" t="n">
        <v>0</v>
      </c>
      <c r="M445" s="57"/>
    </row>
    <row r="446" customFormat="false" ht="12.75" hidden="false" customHeight="true" outlineLevel="0" collapsed="false">
      <c r="A446" s="103"/>
      <c r="B446" s="103"/>
      <c r="C446" s="91" t="s">
        <v>128</v>
      </c>
      <c r="D446" s="92" t="n">
        <v>15</v>
      </c>
      <c r="E446" s="93" t="n">
        <v>0</v>
      </c>
      <c r="F446" s="93" t="n">
        <v>0</v>
      </c>
      <c r="G446" s="93" t="n">
        <v>0</v>
      </c>
      <c r="H446" s="93" t="n">
        <v>0</v>
      </c>
      <c r="I446" s="93" t="n">
        <v>0</v>
      </c>
      <c r="J446" s="93" t="n">
        <v>0</v>
      </c>
      <c r="K446" s="94" t="n">
        <v>0</v>
      </c>
      <c r="L446" s="84" t="n">
        <v>0</v>
      </c>
      <c r="M446" s="57"/>
    </row>
    <row r="447" customFormat="false" ht="9" hidden="false" customHeight="true" outlineLevel="0" collapsed="false">
      <c r="A447" s="103"/>
      <c r="B447" s="103"/>
      <c r="C447" s="85" t="s">
        <v>129</v>
      </c>
      <c r="D447" s="86" t="n">
        <v>20</v>
      </c>
      <c r="E447" s="87" t="n">
        <v>0</v>
      </c>
      <c r="F447" s="87" t="n">
        <v>0</v>
      </c>
      <c r="G447" s="87" t="n">
        <v>0</v>
      </c>
      <c r="H447" s="87" t="n">
        <v>0</v>
      </c>
      <c r="I447" s="87" t="n">
        <v>0</v>
      </c>
      <c r="J447" s="88" t="n">
        <v>0</v>
      </c>
      <c r="K447" s="87" t="n">
        <v>0</v>
      </c>
      <c r="L447" s="89" t="n">
        <v>0</v>
      </c>
      <c r="M447" s="57"/>
    </row>
    <row r="448" customFormat="false" ht="12.75" hidden="false" customHeight="true" outlineLevel="0" collapsed="false">
      <c r="A448" s="103"/>
      <c r="B448" s="103"/>
      <c r="C448" s="91" t="s">
        <v>128</v>
      </c>
      <c r="D448" s="92" t="n">
        <v>21</v>
      </c>
      <c r="E448" s="93" t="n">
        <v>0</v>
      </c>
      <c r="F448" s="93" t="n">
        <v>0</v>
      </c>
      <c r="G448" s="93" t="n">
        <v>0</v>
      </c>
      <c r="H448" s="93" t="n">
        <v>0</v>
      </c>
      <c r="I448" s="93" t="n">
        <v>0</v>
      </c>
      <c r="J448" s="93" t="n">
        <v>0</v>
      </c>
      <c r="K448" s="94" t="n">
        <v>0</v>
      </c>
      <c r="L448" s="84" t="n">
        <v>0</v>
      </c>
      <c r="M448" s="57"/>
    </row>
    <row r="449" customFormat="false" ht="9" hidden="false" customHeight="true" outlineLevel="0" collapsed="false">
      <c r="A449" s="103"/>
      <c r="B449" s="103"/>
      <c r="C449" s="85" t="s">
        <v>129</v>
      </c>
      <c r="D449" s="86" t="n">
        <v>27</v>
      </c>
      <c r="E449" s="87" t="n">
        <v>0</v>
      </c>
      <c r="F449" s="87" t="n">
        <v>0</v>
      </c>
      <c r="G449" s="87" t="n">
        <v>0</v>
      </c>
      <c r="H449" s="87" t="n">
        <v>0</v>
      </c>
      <c r="I449" s="87" t="n">
        <v>0</v>
      </c>
      <c r="J449" s="88" t="n">
        <v>0</v>
      </c>
      <c r="K449" s="87" t="n">
        <v>0</v>
      </c>
      <c r="L449" s="89" t="n">
        <v>0</v>
      </c>
      <c r="M449" s="57"/>
    </row>
    <row r="450" customFormat="false" ht="12.75" hidden="false" customHeight="true" outlineLevel="0" collapsed="false">
      <c r="A450" s="103"/>
      <c r="B450" s="103"/>
      <c r="C450" s="91" t="s">
        <v>128</v>
      </c>
      <c r="D450" s="92" t="n">
        <v>28</v>
      </c>
      <c r="E450" s="93" t="n">
        <v>0</v>
      </c>
      <c r="F450" s="93" t="n">
        <v>0</v>
      </c>
      <c r="G450" s="93" t="n">
        <v>0</v>
      </c>
      <c r="H450" s="93" t="n">
        <v>0</v>
      </c>
      <c r="I450" s="93" t="n">
        <v>0</v>
      </c>
      <c r="J450" s="93" t="n">
        <v>0</v>
      </c>
      <c r="K450" s="94" t="n">
        <v>0</v>
      </c>
      <c r="L450" s="84" t="n">
        <v>0</v>
      </c>
      <c r="M450" s="57"/>
    </row>
    <row r="451" customFormat="false" ht="9" hidden="false" customHeight="true" outlineLevel="0" collapsed="false">
      <c r="A451" s="103"/>
      <c r="B451" s="103"/>
      <c r="C451" s="85" t="s">
        <v>129</v>
      </c>
      <c r="D451" s="86" t="n">
        <v>34</v>
      </c>
      <c r="E451" s="87" t="n">
        <v>0</v>
      </c>
      <c r="F451" s="87" t="n">
        <v>0</v>
      </c>
      <c r="G451" s="87" t="n">
        <v>0</v>
      </c>
      <c r="H451" s="87" t="n">
        <v>0</v>
      </c>
      <c r="I451" s="87" t="n">
        <v>0</v>
      </c>
      <c r="J451" s="88" t="n">
        <v>0</v>
      </c>
      <c r="K451" s="87" t="n">
        <v>0</v>
      </c>
      <c r="L451" s="89" t="n">
        <v>0</v>
      </c>
      <c r="M451" s="57"/>
    </row>
    <row r="452" customFormat="false" ht="12.75" hidden="false" customHeight="true" outlineLevel="0" collapsed="false">
      <c r="A452" s="103"/>
      <c r="B452" s="103"/>
      <c r="C452" s="91" t="s">
        <v>128</v>
      </c>
      <c r="D452" s="92" t="n">
        <v>35</v>
      </c>
      <c r="E452" s="93" t="n">
        <v>0</v>
      </c>
      <c r="F452" s="93" t="n">
        <v>0</v>
      </c>
      <c r="G452" s="93" t="n">
        <v>0</v>
      </c>
      <c r="H452" s="93" t="n">
        <v>0</v>
      </c>
      <c r="I452" s="93" t="n">
        <v>0</v>
      </c>
      <c r="J452" s="93" t="n">
        <v>0</v>
      </c>
      <c r="K452" s="94" t="n">
        <v>0</v>
      </c>
      <c r="L452" s="84" t="n">
        <v>0</v>
      </c>
      <c r="M452" s="57"/>
    </row>
    <row r="453" customFormat="false" ht="9" hidden="false" customHeight="true" outlineLevel="0" collapsed="false">
      <c r="A453" s="103"/>
      <c r="B453" s="103"/>
      <c r="C453" s="95" t="s">
        <v>129</v>
      </c>
      <c r="D453" s="96"/>
      <c r="E453" s="97" t="n">
        <v>0</v>
      </c>
      <c r="F453" s="97" t="n">
        <v>0</v>
      </c>
      <c r="G453" s="97" t="n">
        <v>0</v>
      </c>
      <c r="H453" s="97" t="n">
        <v>0</v>
      </c>
      <c r="I453" s="97" t="n">
        <v>0</v>
      </c>
      <c r="J453" s="98" t="n">
        <v>0</v>
      </c>
      <c r="K453" s="97" t="n">
        <v>0</v>
      </c>
      <c r="L453" s="89" t="n">
        <v>0</v>
      </c>
      <c r="M453" s="57"/>
    </row>
    <row r="454" customFormat="false" ht="12.75" hidden="false" customHeight="true" outlineLevel="0" collapsed="false">
      <c r="A454" s="79" t="n">
        <v>36708</v>
      </c>
      <c r="B454" s="79" t="n">
        <v>36769</v>
      </c>
      <c r="C454" s="80" t="s">
        <v>128</v>
      </c>
      <c r="D454" s="81" t="n">
        <v>0</v>
      </c>
      <c r="E454" s="82" t="n">
        <v>0</v>
      </c>
      <c r="F454" s="82" t="n">
        <v>0</v>
      </c>
      <c r="G454" s="82" t="n">
        <v>0</v>
      </c>
      <c r="H454" s="82" t="n">
        <v>0</v>
      </c>
      <c r="I454" s="82" t="n">
        <v>0</v>
      </c>
      <c r="J454" s="82" t="n">
        <v>0</v>
      </c>
      <c r="K454" s="83" t="n">
        <v>0</v>
      </c>
      <c r="L454" s="84" t="n">
        <v>0</v>
      </c>
      <c r="M454" s="57"/>
    </row>
    <row r="455" customFormat="false" ht="9" hidden="false" customHeight="true" outlineLevel="0" collapsed="false">
      <c r="A455" s="79"/>
      <c r="B455" s="79"/>
      <c r="C455" s="85" t="s">
        <v>129</v>
      </c>
      <c r="D455" s="86" t="n">
        <v>2</v>
      </c>
      <c r="E455" s="87" t="n">
        <v>0</v>
      </c>
      <c r="F455" s="87" t="n">
        <v>0</v>
      </c>
      <c r="G455" s="87" t="n">
        <v>0</v>
      </c>
      <c r="H455" s="87" t="n">
        <v>0</v>
      </c>
      <c r="I455" s="87" t="n">
        <v>0</v>
      </c>
      <c r="J455" s="88" t="n">
        <v>0</v>
      </c>
      <c r="K455" s="87" t="n">
        <v>0</v>
      </c>
      <c r="L455" s="89" t="n">
        <v>0</v>
      </c>
      <c r="M455" s="57"/>
    </row>
    <row r="456" customFormat="false" ht="12.75" hidden="false" customHeight="true" outlineLevel="0" collapsed="false">
      <c r="A456" s="103" t="n">
        <v>36708</v>
      </c>
      <c r="B456" s="103" t="n">
        <v>36769</v>
      </c>
      <c r="C456" s="91" t="s">
        <v>128</v>
      </c>
      <c r="D456" s="92" t="n">
        <v>3</v>
      </c>
      <c r="E456" s="93" t="n">
        <v>0</v>
      </c>
      <c r="F456" s="93" t="n">
        <v>0</v>
      </c>
      <c r="G456" s="93" t="n">
        <v>0</v>
      </c>
      <c r="H456" s="93" t="n">
        <v>0</v>
      </c>
      <c r="I456" s="93" t="n">
        <v>0</v>
      </c>
      <c r="J456" s="93" t="n">
        <v>0</v>
      </c>
      <c r="K456" s="94" t="n">
        <v>0</v>
      </c>
      <c r="L456" s="84" t="n">
        <v>0</v>
      </c>
      <c r="M456" s="57"/>
    </row>
    <row r="457" customFormat="false" ht="9" hidden="false" customHeight="true" outlineLevel="0" collapsed="false">
      <c r="A457" s="103"/>
      <c r="B457" s="103"/>
      <c r="C457" s="85" t="s">
        <v>129</v>
      </c>
      <c r="D457" s="86" t="n">
        <v>8</v>
      </c>
      <c r="E457" s="87" t="n">
        <v>0</v>
      </c>
      <c r="F457" s="87" t="n">
        <v>0</v>
      </c>
      <c r="G457" s="87" t="n">
        <v>0</v>
      </c>
      <c r="H457" s="87" t="n">
        <v>0</v>
      </c>
      <c r="I457" s="87" t="n">
        <v>0</v>
      </c>
      <c r="J457" s="88" t="n">
        <v>0</v>
      </c>
      <c r="K457" s="87" t="n">
        <v>0</v>
      </c>
      <c r="L457" s="89" t="n">
        <v>0</v>
      </c>
      <c r="M457" s="57"/>
    </row>
    <row r="458" customFormat="false" ht="12.75" hidden="false" customHeight="true" outlineLevel="0" collapsed="false">
      <c r="A458" s="103"/>
      <c r="B458" s="103"/>
      <c r="C458" s="91" t="s">
        <v>128</v>
      </c>
      <c r="D458" s="92" t="n">
        <v>9</v>
      </c>
      <c r="E458" s="93" t="n">
        <v>0</v>
      </c>
      <c r="F458" s="93" t="n">
        <v>0</v>
      </c>
      <c r="G458" s="93" t="n">
        <v>0</v>
      </c>
      <c r="H458" s="93" t="n">
        <v>0</v>
      </c>
      <c r="I458" s="93" t="n">
        <v>0</v>
      </c>
      <c r="J458" s="93" t="n">
        <v>0</v>
      </c>
      <c r="K458" s="94" t="n">
        <v>0</v>
      </c>
      <c r="L458" s="84" t="n">
        <v>0</v>
      </c>
      <c r="M458" s="57"/>
    </row>
    <row r="459" customFormat="false" ht="9" hidden="false" customHeight="true" outlineLevel="0" collapsed="false">
      <c r="A459" s="103"/>
      <c r="B459" s="103"/>
      <c r="C459" s="85" t="s">
        <v>129</v>
      </c>
      <c r="D459" s="86" t="n">
        <v>14</v>
      </c>
      <c r="E459" s="87" t="n">
        <v>0</v>
      </c>
      <c r="F459" s="87" t="n">
        <v>0</v>
      </c>
      <c r="G459" s="87" t="n">
        <v>0</v>
      </c>
      <c r="H459" s="87" t="n">
        <v>0</v>
      </c>
      <c r="I459" s="87" t="n">
        <v>0</v>
      </c>
      <c r="J459" s="88" t="n">
        <v>0</v>
      </c>
      <c r="K459" s="87" t="n">
        <v>0</v>
      </c>
      <c r="L459" s="89" t="n">
        <v>0</v>
      </c>
      <c r="M459" s="57"/>
    </row>
    <row r="460" customFormat="false" ht="12.75" hidden="false" customHeight="true" outlineLevel="0" collapsed="false">
      <c r="A460" s="103"/>
      <c r="B460" s="103"/>
      <c r="C460" s="91" t="s">
        <v>128</v>
      </c>
      <c r="D460" s="92" t="n">
        <v>15</v>
      </c>
      <c r="E460" s="93" t="n">
        <v>0</v>
      </c>
      <c r="F460" s="93" t="n">
        <v>0</v>
      </c>
      <c r="G460" s="93" t="n">
        <v>0</v>
      </c>
      <c r="H460" s="93" t="n">
        <v>0</v>
      </c>
      <c r="I460" s="93" t="n">
        <v>0</v>
      </c>
      <c r="J460" s="93" t="n">
        <v>0</v>
      </c>
      <c r="K460" s="94" t="n">
        <v>0</v>
      </c>
      <c r="L460" s="84" t="n">
        <v>0</v>
      </c>
      <c r="M460" s="57"/>
    </row>
    <row r="461" customFormat="false" ht="9" hidden="false" customHeight="true" outlineLevel="0" collapsed="false">
      <c r="A461" s="103"/>
      <c r="B461" s="103"/>
      <c r="C461" s="85" t="s">
        <v>129</v>
      </c>
      <c r="D461" s="86" t="n">
        <v>20</v>
      </c>
      <c r="E461" s="87" t="n">
        <v>0</v>
      </c>
      <c r="F461" s="87" t="n">
        <v>0</v>
      </c>
      <c r="G461" s="87" t="n">
        <v>0</v>
      </c>
      <c r="H461" s="87" t="n">
        <v>0</v>
      </c>
      <c r="I461" s="87" t="n">
        <v>0</v>
      </c>
      <c r="J461" s="88" t="n">
        <v>0</v>
      </c>
      <c r="K461" s="87" t="n">
        <v>0</v>
      </c>
      <c r="L461" s="89" t="n">
        <v>0</v>
      </c>
      <c r="M461" s="57"/>
    </row>
    <row r="462" customFormat="false" ht="12.75" hidden="false" customHeight="true" outlineLevel="0" collapsed="false">
      <c r="A462" s="103"/>
      <c r="B462" s="103"/>
      <c r="C462" s="91" t="s">
        <v>128</v>
      </c>
      <c r="D462" s="92" t="n">
        <v>21</v>
      </c>
      <c r="E462" s="93" t="n">
        <v>0</v>
      </c>
      <c r="F462" s="93" t="n">
        <v>0</v>
      </c>
      <c r="G462" s="93" t="n">
        <v>0</v>
      </c>
      <c r="H462" s="93" t="n">
        <v>0</v>
      </c>
      <c r="I462" s="93" t="n">
        <v>0</v>
      </c>
      <c r="J462" s="93" t="n">
        <v>0</v>
      </c>
      <c r="K462" s="94" t="n">
        <v>0</v>
      </c>
      <c r="L462" s="84" t="n">
        <v>0</v>
      </c>
      <c r="M462" s="57"/>
    </row>
    <row r="463" customFormat="false" ht="9" hidden="false" customHeight="true" outlineLevel="0" collapsed="false">
      <c r="A463" s="103"/>
      <c r="B463" s="103"/>
      <c r="C463" s="85" t="s">
        <v>129</v>
      </c>
      <c r="D463" s="86" t="n">
        <v>27</v>
      </c>
      <c r="E463" s="87" t="n">
        <v>0</v>
      </c>
      <c r="F463" s="87" t="n">
        <v>0</v>
      </c>
      <c r="G463" s="87" t="n">
        <v>0</v>
      </c>
      <c r="H463" s="87" t="n">
        <v>0</v>
      </c>
      <c r="I463" s="87" t="n">
        <v>0</v>
      </c>
      <c r="J463" s="88" t="n">
        <v>0</v>
      </c>
      <c r="K463" s="87" t="n">
        <v>0</v>
      </c>
      <c r="L463" s="89" t="n">
        <v>0</v>
      </c>
      <c r="M463" s="57"/>
    </row>
    <row r="464" customFormat="false" ht="12.75" hidden="false" customHeight="true" outlineLevel="0" collapsed="false">
      <c r="A464" s="103"/>
      <c r="B464" s="103"/>
      <c r="C464" s="91" t="s">
        <v>128</v>
      </c>
      <c r="D464" s="92" t="n">
        <v>28</v>
      </c>
      <c r="E464" s="93" t="n">
        <v>0</v>
      </c>
      <c r="F464" s="93" t="n">
        <v>0</v>
      </c>
      <c r="G464" s="93" t="n">
        <v>0</v>
      </c>
      <c r="H464" s="93" t="n">
        <v>0</v>
      </c>
      <c r="I464" s="93" t="n">
        <v>0</v>
      </c>
      <c r="J464" s="93" t="n">
        <v>0</v>
      </c>
      <c r="K464" s="94" t="n">
        <v>0</v>
      </c>
      <c r="L464" s="84" t="n">
        <v>0</v>
      </c>
      <c r="M464" s="57"/>
    </row>
    <row r="465" customFormat="false" ht="9" hidden="false" customHeight="true" outlineLevel="0" collapsed="false">
      <c r="A465" s="103"/>
      <c r="B465" s="103"/>
      <c r="C465" s="85" t="s">
        <v>129</v>
      </c>
      <c r="D465" s="86" t="n">
        <v>34</v>
      </c>
      <c r="E465" s="87" t="n">
        <v>0</v>
      </c>
      <c r="F465" s="87" t="n">
        <v>0</v>
      </c>
      <c r="G465" s="87" t="n">
        <v>0</v>
      </c>
      <c r="H465" s="87" t="n">
        <v>0</v>
      </c>
      <c r="I465" s="87" t="n">
        <v>0</v>
      </c>
      <c r="J465" s="88" t="n">
        <v>0</v>
      </c>
      <c r="K465" s="87" t="n">
        <v>0</v>
      </c>
      <c r="L465" s="89" t="n">
        <v>0</v>
      </c>
      <c r="M465" s="57"/>
    </row>
    <row r="466" customFormat="false" ht="12.75" hidden="false" customHeight="true" outlineLevel="0" collapsed="false">
      <c r="A466" s="103"/>
      <c r="B466" s="103"/>
      <c r="C466" s="91" t="s">
        <v>128</v>
      </c>
      <c r="D466" s="92" t="n">
        <v>35</v>
      </c>
      <c r="E466" s="93" t="n">
        <v>0</v>
      </c>
      <c r="F466" s="93" t="n">
        <v>0</v>
      </c>
      <c r="G466" s="93" t="n">
        <v>0</v>
      </c>
      <c r="H466" s="93" t="n">
        <v>0</v>
      </c>
      <c r="I466" s="93" t="n">
        <v>0</v>
      </c>
      <c r="J466" s="93" t="n">
        <v>0</v>
      </c>
      <c r="K466" s="94" t="n">
        <v>0</v>
      </c>
      <c r="L466" s="84" t="n">
        <v>0</v>
      </c>
      <c r="M466" s="57"/>
    </row>
    <row r="467" customFormat="false" ht="9" hidden="false" customHeight="true" outlineLevel="0" collapsed="false">
      <c r="A467" s="103"/>
      <c r="B467" s="103"/>
      <c r="C467" s="95" t="s">
        <v>129</v>
      </c>
      <c r="D467" s="96"/>
      <c r="E467" s="97" t="n">
        <v>0</v>
      </c>
      <c r="F467" s="97" t="n">
        <v>0</v>
      </c>
      <c r="G467" s="97" t="n">
        <v>0</v>
      </c>
      <c r="H467" s="97" t="n">
        <v>0</v>
      </c>
      <c r="I467" s="97" t="n">
        <v>0</v>
      </c>
      <c r="J467" s="98" t="n">
        <v>0</v>
      </c>
      <c r="K467" s="97" t="n">
        <v>0</v>
      </c>
      <c r="L467" s="89" t="n">
        <v>0</v>
      </c>
      <c r="M467" s="57"/>
    </row>
    <row r="468" customFormat="false" ht="12.75" hidden="false" customHeight="true" outlineLevel="0" collapsed="false">
      <c r="A468" s="79" t="n">
        <v>36770</v>
      </c>
      <c r="B468" s="79" t="n">
        <v>36891</v>
      </c>
      <c r="C468" s="80" t="s">
        <v>128</v>
      </c>
      <c r="D468" s="81" t="n">
        <v>0</v>
      </c>
      <c r="E468" s="82" t="n">
        <v>11355.34</v>
      </c>
      <c r="F468" s="82" t="n">
        <v>0</v>
      </c>
      <c r="G468" s="82" t="n">
        <v>0</v>
      </c>
      <c r="H468" s="82" t="n">
        <v>6641.4</v>
      </c>
      <c r="I468" s="82" t="n">
        <v>0</v>
      </c>
      <c r="J468" s="82" t="n">
        <v>1499.73</v>
      </c>
      <c r="K468" s="83" t="n">
        <v>17996.74</v>
      </c>
      <c r="L468" s="84" t="n">
        <v>19496.47</v>
      </c>
      <c r="M468" s="57"/>
    </row>
    <row r="469" customFormat="false" ht="9" hidden="false" customHeight="true" outlineLevel="0" collapsed="false">
      <c r="A469" s="79"/>
      <c r="B469" s="79"/>
      <c r="C469" s="85" t="s">
        <v>129</v>
      </c>
      <c r="D469" s="86" t="n">
        <v>2</v>
      </c>
      <c r="E469" s="87" t="n">
        <v>21987004</v>
      </c>
      <c r="F469" s="87" t="n">
        <v>0</v>
      </c>
      <c r="G469" s="87" t="n">
        <v>0</v>
      </c>
      <c r="H469" s="87" t="n">
        <v>12859544</v>
      </c>
      <c r="I469" s="87" t="n">
        <v>0</v>
      </c>
      <c r="J469" s="88" t="n">
        <v>2903882</v>
      </c>
      <c r="K469" s="87" t="n">
        <v>34846548</v>
      </c>
      <c r="L469" s="89" t="n">
        <v>37750430</v>
      </c>
      <c r="M469" s="57"/>
    </row>
    <row r="470" customFormat="false" ht="12.75" hidden="false" customHeight="true" outlineLevel="0" collapsed="false">
      <c r="A470" s="103" t="n">
        <v>36770</v>
      </c>
      <c r="B470" s="103" t="n">
        <v>36891</v>
      </c>
      <c r="C470" s="91" t="s">
        <v>128</v>
      </c>
      <c r="D470" s="92" t="n">
        <v>3</v>
      </c>
      <c r="E470" s="93" t="n">
        <v>11877.47</v>
      </c>
      <c r="F470" s="93" t="n">
        <v>0</v>
      </c>
      <c r="G470" s="93" t="n">
        <v>0</v>
      </c>
      <c r="H470" s="93" t="n">
        <v>6641.4</v>
      </c>
      <c r="I470" s="93" t="n">
        <v>0</v>
      </c>
      <c r="J470" s="93" t="n">
        <v>1543.24</v>
      </c>
      <c r="K470" s="94" t="n">
        <v>18518.87</v>
      </c>
      <c r="L470" s="84" t="n">
        <v>20062.11</v>
      </c>
      <c r="M470" s="57"/>
    </row>
    <row r="471" customFormat="false" ht="9" hidden="false" customHeight="true" outlineLevel="0" collapsed="false">
      <c r="A471" s="103"/>
      <c r="B471" s="103"/>
      <c r="C471" s="85" t="s">
        <v>129</v>
      </c>
      <c r="D471" s="86" t="n">
        <v>8</v>
      </c>
      <c r="E471" s="87" t="n">
        <v>22997989</v>
      </c>
      <c r="F471" s="87" t="n">
        <v>0</v>
      </c>
      <c r="G471" s="87" t="n">
        <v>0</v>
      </c>
      <c r="H471" s="87" t="n">
        <v>12859544</v>
      </c>
      <c r="I471" s="87" t="n">
        <v>0</v>
      </c>
      <c r="J471" s="88" t="n">
        <v>2988129</v>
      </c>
      <c r="K471" s="87" t="n">
        <v>35857532</v>
      </c>
      <c r="L471" s="89" t="n">
        <v>38845662</v>
      </c>
      <c r="M471" s="57"/>
    </row>
    <row r="472" customFormat="false" ht="12.75" hidden="false" customHeight="true" outlineLevel="0" collapsed="false">
      <c r="A472" s="103"/>
      <c r="B472" s="103"/>
      <c r="C472" s="91" t="s">
        <v>128</v>
      </c>
      <c r="D472" s="92" t="n">
        <v>9</v>
      </c>
      <c r="E472" s="93" t="n">
        <v>13502.76</v>
      </c>
      <c r="F472" s="93" t="n">
        <v>0</v>
      </c>
      <c r="G472" s="93" t="n">
        <v>0</v>
      </c>
      <c r="H472" s="93" t="n">
        <v>6641.4</v>
      </c>
      <c r="I472" s="93" t="n">
        <v>0</v>
      </c>
      <c r="J472" s="93" t="n">
        <v>1678.68</v>
      </c>
      <c r="K472" s="94" t="n">
        <v>20144.16</v>
      </c>
      <c r="L472" s="84" t="n">
        <v>21822.84</v>
      </c>
      <c r="M472" s="57"/>
    </row>
    <row r="473" customFormat="false" ht="9" hidden="false" customHeight="true" outlineLevel="0" collapsed="false">
      <c r="A473" s="103"/>
      <c r="B473" s="103"/>
      <c r="C473" s="85" t="s">
        <v>129</v>
      </c>
      <c r="D473" s="86" t="n">
        <v>14</v>
      </c>
      <c r="E473" s="87" t="n">
        <v>26144989</v>
      </c>
      <c r="F473" s="87" t="n">
        <v>0</v>
      </c>
      <c r="G473" s="87" t="n">
        <v>0</v>
      </c>
      <c r="H473" s="87" t="n">
        <v>12859544</v>
      </c>
      <c r="I473" s="87" t="n">
        <v>0</v>
      </c>
      <c r="J473" s="88" t="n">
        <v>3250378</v>
      </c>
      <c r="K473" s="87" t="n">
        <v>39004533</v>
      </c>
      <c r="L473" s="89" t="n">
        <v>42254910</v>
      </c>
      <c r="M473" s="57"/>
    </row>
    <row r="474" customFormat="false" ht="12.75" hidden="false" customHeight="true" outlineLevel="0" collapsed="false">
      <c r="A474" s="103"/>
      <c r="B474" s="103"/>
      <c r="C474" s="91" t="s">
        <v>128</v>
      </c>
      <c r="D474" s="92" t="n">
        <v>15</v>
      </c>
      <c r="E474" s="93" t="n">
        <v>15398.68</v>
      </c>
      <c r="F474" s="93" t="n">
        <v>0</v>
      </c>
      <c r="G474" s="93" t="n">
        <v>0</v>
      </c>
      <c r="H474" s="93" t="n">
        <v>6641.4</v>
      </c>
      <c r="I474" s="93" t="n">
        <v>0</v>
      </c>
      <c r="J474" s="93" t="n">
        <v>1836.67</v>
      </c>
      <c r="K474" s="94" t="n">
        <v>22040.08</v>
      </c>
      <c r="L474" s="84" t="n">
        <v>23876.75</v>
      </c>
      <c r="M474" s="57"/>
    </row>
    <row r="475" customFormat="false" ht="9" hidden="false" customHeight="true" outlineLevel="0" collapsed="false">
      <c r="A475" s="103"/>
      <c r="B475" s="103"/>
      <c r="C475" s="85" t="s">
        <v>129</v>
      </c>
      <c r="D475" s="86" t="n">
        <v>20</v>
      </c>
      <c r="E475" s="87" t="n">
        <v>29816002</v>
      </c>
      <c r="F475" s="87" t="n">
        <v>0</v>
      </c>
      <c r="G475" s="87" t="n">
        <v>0</v>
      </c>
      <c r="H475" s="87" t="n">
        <v>12859544</v>
      </c>
      <c r="I475" s="87" t="n">
        <v>0</v>
      </c>
      <c r="J475" s="88" t="n">
        <v>3556289</v>
      </c>
      <c r="K475" s="87" t="n">
        <v>42675546</v>
      </c>
      <c r="L475" s="89" t="n">
        <v>46231835</v>
      </c>
      <c r="M475" s="57"/>
    </row>
    <row r="476" customFormat="false" ht="12.75" hidden="false" customHeight="true" outlineLevel="0" collapsed="false">
      <c r="A476" s="103"/>
      <c r="B476" s="103"/>
      <c r="C476" s="91" t="s">
        <v>128</v>
      </c>
      <c r="D476" s="92" t="n">
        <v>21</v>
      </c>
      <c r="E476" s="93" t="n">
        <v>17423.19</v>
      </c>
      <c r="F476" s="93" t="n">
        <v>0</v>
      </c>
      <c r="G476" s="93" t="n">
        <v>0</v>
      </c>
      <c r="H476" s="93" t="n">
        <v>6641.4</v>
      </c>
      <c r="I476" s="93" t="n">
        <v>0</v>
      </c>
      <c r="J476" s="93" t="n">
        <v>2005.38</v>
      </c>
      <c r="K476" s="94" t="n">
        <v>24064.59</v>
      </c>
      <c r="L476" s="84" t="n">
        <v>26069.97</v>
      </c>
      <c r="M476" s="57"/>
    </row>
    <row r="477" customFormat="false" ht="9" hidden="false" customHeight="true" outlineLevel="0" collapsed="false">
      <c r="A477" s="103"/>
      <c r="B477" s="103"/>
      <c r="C477" s="85" t="s">
        <v>129</v>
      </c>
      <c r="D477" s="86" t="n">
        <v>27</v>
      </c>
      <c r="E477" s="87" t="n">
        <v>33736000</v>
      </c>
      <c r="F477" s="87" t="n">
        <v>0</v>
      </c>
      <c r="G477" s="87" t="n">
        <v>0</v>
      </c>
      <c r="H477" s="87" t="n">
        <v>12859544</v>
      </c>
      <c r="I477" s="87" t="n">
        <v>0</v>
      </c>
      <c r="J477" s="88" t="n">
        <v>3882957</v>
      </c>
      <c r="K477" s="87" t="n">
        <v>46595544</v>
      </c>
      <c r="L477" s="89" t="n">
        <v>50478501</v>
      </c>
      <c r="M477" s="57"/>
    </row>
    <row r="478" customFormat="false" ht="12.75" hidden="false" customHeight="true" outlineLevel="0" collapsed="false">
      <c r="A478" s="103"/>
      <c r="B478" s="103"/>
      <c r="C478" s="91" t="s">
        <v>128</v>
      </c>
      <c r="D478" s="92" t="n">
        <v>28</v>
      </c>
      <c r="E478" s="93" t="n">
        <v>19510.71</v>
      </c>
      <c r="F478" s="93" t="n">
        <v>0</v>
      </c>
      <c r="G478" s="93" t="n">
        <v>0</v>
      </c>
      <c r="H478" s="93" t="n">
        <v>6641.4</v>
      </c>
      <c r="I478" s="93" t="n">
        <v>0</v>
      </c>
      <c r="J478" s="93" t="n">
        <v>2179.34</v>
      </c>
      <c r="K478" s="94" t="n">
        <v>26152.11</v>
      </c>
      <c r="L478" s="84" t="n">
        <v>28331.45</v>
      </c>
      <c r="M478" s="57"/>
    </row>
    <row r="479" customFormat="false" ht="9" hidden="false" customHeight="true" outlineLevel="0" collapsed="false">
      <c r="A479" s="103"/>
      <c r="B479" s="103"/>
      <c r="C479" s="85" t="s">
        <v>129</v>
      </c>
      <c r="D479" s="86" t="n">
        <v>34</v>
      </c>
      <c r="E479" s="87" t="n">
        <v>37778002</v>
      </c>
      <c r="F479" s="87" t="n">
        <v>0</v>
      </c>
      <c r="G479" s="87" t="n">
        <v>0</v>
      </c>
      <c r="H479" s="87" t="n">
        <v>12859544</v>
      </c>
      <c r="I479" s="87" t="n">
        <v>0</v>
      </c>
      <c r="J479" s="88" t="n">
        <v>4219791</v>
      </c>
      <c r="K479" s="87" t="n">
        <v>50637546</v>
      </c>
      <c r="L479" s="89" t="n">
        <v>54857337</v>
      </c>
      <c r="M479" s="57"/>
    </row>
    <row r="480" customFormat="false" ht="12.75" hidden="false" customHeight="true" outlineLevel="0" collapsed="false">
      <c r="A480" s="103"/>
      <c r="B480" s="103"/>
      <c r="C480" s="91" t="s">
        <v>128</v>
      </c>
      <c r="D480" s="92" t="n">
        <v>35</v>
      </c>
      <c r="E480" s="93" t="n">
        <v>21534.19</v>
      </c>
      <c r="F480" s="93" t="n">
        <v>0</v>
      </c>
      <c r="G480" s="93" t="n">
        <v>0</v>
      </c>
      <c r="H480" s="93" t="n">
        <v>6641.4</v>
      </c>
      <c r="I480" s="93" t="n">
        <v>0</v>
      </c>
      <c r="J480" s="93" t="n">
        <v>2347.97</v>
      </c>
      <c r="K480" s="94" t="n">
        <v>28175.59</v>
      </c>
      <c r="L480" s="84" t="n">
        <v>30523.56</v>
      </c>
      <c r="M480" s="57"/>
    </row>
    <row r="481" customFormat="false" ht="9" hidden="false" customHeight="true" outlineLevel="0" collapsed="false">
      <c r="A481" s="103"/>
      <c r="B481" s="103"/>
      <c r="C481" s="95" t="s">
        <v>129</v>
      </c>
      <c r="D481" s="96"/>
      <c r="E481" s="97" t="n">
        <v>41696006</v>
      </c>
      <c r="F481" s="97" t="n">
        <v>0</v>
      </c>
      <c r="G481" s="97" t="n">
        <v>0</v>
      </c>
      <c r="H481" s="97" t="n">
        <v>12859544</v>
      </c>
      <c r="I481" s="97" t="n">
        <v>0</v>
      </c>
      <c r="J481" s="98" t="n">
        <v>4546304</v>
      </c>
      <c r="K481" s="97" t="n">
        <v>54555550</v>
      </c>
      <c r="L481" s="89" t="n">
        <v>59101854</v>
      </c>
      <c r="M481" s="57"/>
    </row>
    <row r="482" customFormat="false" ht="12.75" hidden="false" customHeight="true" outlineLevel="0" collapsed="false">
      <c r="A482" s="79" t="n">
        <v>36892</v>
      </c>
      <c r="B482" s="79" t="n">
        <v>37256</v>
      </c>
      <c r="C482" s="80" t="s">
        <v>128</v>
      </c>
      <c r="D482" s="81" t="n">
        <v>0</v>
      </c>
      <c r="E482" s="82" t="n">
        <v>11714.79</v>
      </c>
      <c r="F482" s="82" t="n">
        <v>0</v>
      </c>
      <c r="G482" s="82" t="n">
        <v>0</v>
      </c>
      <c r="H482" s="82" t="n">
        <v>6641.4</v>
      </c>
      <c r="I482" s="82" t="n">
        <v>0</v>
      </c>
      <c r="J482" s="82" t="n">
        <v>1529.68</v>
      </c>
      <c r="K482" s="83" t="n">
        <v>18356.19</v>
      </c>
      <c r="L482" s="84" t="n">
        <v>19885.87</v>
      </c>
      <c r="M482" s="57"/>
    </row>
    <row r="483" customFormat="false" ht="9" hidden="false" customHeight="true" outlineLevel="0" collapsed="false">
      <c r="A483" s="79"/>
      <c r="B483" s="79"/>
      <c r="C483" s="85" t="s">
        <v>129</v>
      </c>
      <c r="D483" s="86" t="n">
        <v>2</v>
      </c>
      <c r="E483" s="87" t="n">
        <v>22682996</v>
      </c>
      <c r="F483" s="87" t="n">
        <v>0</v>
      </c>
      <c r="G483" s="87" t="n">
        <v>0</v>
      </c>
      <c r="H483" s="87" t="n">
        <v>12859544</v>
      </c>
      <c r="I483" s="87" t="n">
        <v>0</v>
      </c>
      <c r="J483" s="88" t="n">
        <v>2961873</v>
      </c>
      <c r="K483" s="87" t="n">
        <v>35542540</v>
      </c>
      <c r="L483" s="89" t="n">
        <v>38504414</v>
      </c>
      <c r="M483" s="57"/>
    </row>
    <row r="484" customFormat="false" ht="12.75" hidden="false" customHeight="true" outlineLevel="0" collapsed="false">
      <c r="A484" s="103" t="n">
        <v>36892</v>
      </c>
      <c r="B484" s="103" t="n">
        <v>37256</v>
      </c>
      <c r="C484" s="91" t="s">
        <v>128</v>
      </c>
      <c r="D484" s="92" t="n">
        <v>3</v>
      </c>
      <c r="E484" s="93" t="n">
        <v>12249.32</v>
      </c>
      <c r="F484" s="93" t="n">
        <v>0</v>
      </c>
      <c r="G484" s="93" t="n">
        <v>0</v>
      </c>
      <c r="H484" s="93" t="n">
        <v>6641.4</v>
      </c>
      <c r="I484" s="93" t="n">
        <v>0</v>
      </c>
      <c r="J484" s="93" t="n">
        <v>1574.23</v>
      </c>
      <c r="K484" s="94" t="n">
        <v>18890.72</v>
      </c>
      <c r="L484" s="84" t="n">
        <v>20464.95</v>
      </c>
      <c r="M484" s="57"/>
    </row>
    <row r="485" customFormat="false" ht="9" hidden="false" customHeight="true" outlineLevel="0" collapsed="false">
      <c r="A485" s="103"/>
      <c r="B485" s="103"/>
      <c r="C485" s="85" t="s">
        <v>129</v>
      </c>
      <c r="D485" s="86" t="n">
        <v>8</v>
      </c>
      <c r="E485" s="87" t="n">
        <v>23717991</v>
      </c>
      <c r="F485" s="87" t="n">
        <v>0</v>
      </c>
      <c r="G485" s="87" t="n">
        <v>0</v>
      </c>
      <c r="H485" s="87" t="n">
        <v>12859544</v>
      </c>
      <c r="I485" s="87" t="n">
        <v>0</v>
      </c>
      <c r="J485" s="88" t="n">
        <v>3048134</v>
      </c>
      <c r="K485" s="87" t="n">
        <v>36577534</v>
      </c>
      <c r="L485" s="89" t="n">
        <v>39625669</v>
      </c>
      <c r="M485" s="57"/>
    </row>
    <row r="486" customFormat="false" ht="12.75" hidden="false" customHeight="true" outlineLevel="0" collapsed="false">
      <c r="A486" s="103"/>
      <c r="B486" s="103"/>
      <c r="C486" s="91" t="s">
        <v>128</v>
      </c>
      <c r="D486" s="92" t="n">
        <v>9</v>
      </c>
      <c r="E486" s="93" t="n">
        <v>13905.6</v>
      </c>
      <c r="F486" s="93" t="n">
        <v>0</v>
      </c>
      <c r="G486" s="93" t="n">
        <v>0</v>
      </c>
      <c r="H486" s="93" t="n">
        <v>6641.4</v>
      </c>
      <c r="I486" s="93" t="n">
        <v>0</v>
      </c>
      <c r="J486" s="93" t="n">
        <v>1712.25</v>
      </c>
      <c r="K486" s="94" t="n">
        <v>20547</v>
      </c>
      <c r="L486" s="84" t="n">
        <v>22259.25</v>
      </c>
      <c r="M486" s="57"/>
    </row>
    <row r="487" customFormat="false" ht="9" hidden="false" customHeight="true" outlineLevel="0" collapsed="false">
      <c r="A487" s="103"/>
      <c r="B487" s="103"/>
      <c r="C487" s="85" t="s">
        <v>129</v>
      </c>
      <c r="D487" s="86" t="n">
        <v>14</v>
      </c>
      <c r="E487" s="87" t="n">
        <v>26924996</v>
      </c>
      <c r="F487" s="87" t="n">
        <v>0</v>
      </c>
      <c r="G487" s="87" t="n">
        <v>0</v>
      </c>
      <c r="H487" s="87" t="n">
        <v>12859544</v>
      </c>
      <c r="I487" s="87" t="n">
        <v>0</v>
      </c>
      <c r="J487" s="88" t="n">
        <v>3315378</v>
      </c>
      <c r="K487" s="87" t="n">
        <v>39784540</v>
      </c>
      <c r="L487" s="89" t="n">
        <v>43099918</v>
      </c>
      <c r="M487" s="57"/>
    </row>
    <row r="488" customFormat="false" ht="12.75" hidden="false" customHeight="true" outlineLevel="0" collapsed="false">
      <c r="A488" s="103"/>
      <c r="B488" s="103"/>
      <c r="C488" s="91" t="s">
        <v>128</v>
      </c>
      <c r="D488" s="92" t="n">
        <v>15</v>
      </c>
      <c r="E488" s="93" t="n">
        <v>15838.7</v>
      </c>
      <c r="F488" s="93" t="n">
        <v>0</v>
      </c>
      <c r="G488" s="93" t="n">
        <v>0</v>
      </c>
      <c r="H488" s="93" t="n">
        <v>6641.4</v>
      </c>
      <c r="I488" s="93" t="n">
        <v>0</v>
      </c>
      <c r="J488" s="93" t="n">
        <v>1873.34</v>
      </c>
      <c r="K488" s="94" t="n">
        <v>22480.1</v>
      </c>
      <c r="L488" s="84" t="n">
        <v>24353.44</v>
      </c>
      <c r="M488" s="57"/>
    </row>
    <row r="489" customFormat="false" ht="9" hidden="false" customHeight="true" outlineLevel="0" collapsed="false">
      <c r="A489" s="103"/>
      <c r="B489" s="103"/>
      <c r="C489" s="85" t="s">
        <v>129</v>
      </c>
      <c r="D489" s="86" t="n">
        <v>20</v>
      </c>
      <c r="E489" s="87" t="n">
        <v>30668000</v>
      </c>
      <c r="F489" s="87" t="n">
        <v>0</v>
      </c>
      <c r="G489" s="87" t="n">
        <v>0</v>
      </c>
      <c r="H489" s="87" t="n">
        <v>12859544</v>
      </c>
      <c r="I489" s="87" t="n">
        <v>0</v>
      </c>
      <c r="J489" s="88" t="n">
        <v>3627292</v>
      </c>
      <c r="K489" s="87" t="n">
        <v>43527543</v>
      </c>
      <c r="L489" s="89" t="n">
        <v>47154835</v>
      </c>
      <c r="M489" s="57"/>
    </row>
    <row r="490" customFormat="false" ht="12.75" hidden="false" customHeight="true" outlineLevel="0" collapsed="false">
      <c r="A490" s="103"/>
      <c r="B490" s="103"/>
      <c r="C490" s="91" t="s">
        <v>128</v>
      </c>
      <c r="D490" s="92" t="n">
        <v>21</v>
      </c>
      <c r="E490" s="93" t="n">
        <v>17906.59</v>
      </c>
      <c r="F490" s="93" t="n">
        <v>0</v>
      </c>
      <c r="G490" s="93" t="n">
        <v>0</v>
      </c>
      <c r="H490" s="93" t="n">
        <v>6641.4</v>
      </c>
      <c r="I490" s="93" t="n">
        <v>0</v>
      </c>
      <c r="J490" s="93" t="n">
        <v>2045.67</v>
      </c>
      <c r="K490" s="94" t="n">
        <v>24547.99</v>
      </c>
      <c r="L490" s="84" t="n">
        <v>26593.66</v>
      </c>
      <c r="M490" s="57"/>
    </row>
    <row r="491" customFormat="false" ht="9" hidden="false" customHeight="true" outlineLevel="0" collapsed="false">
      <c r="A491" s="103"/>
      <c r="B491" s="103"/>
      <c r="C491" s="85" t="s">
        <v>129</v>
      </c>
      <c r="D491" s="86" t="n">
        <v>27</v>
      </c>
      <c r="E491" s="87" t="n">
        <v>34671993</v>
      </c>
      <c r="F491" s="87" t="n">
        <v>0</v>
      </c>
      <c r="G491" s="87" t="n">
        <v>0</v>
      </c>
      <c r="H491" s="87" t="n">
        <v>12859544</v>
      </c>
      <c r="I491" s="87" t="n">
        <v>0</v>
      </c>
      <c r="J491" s="88" t="n">
        <v>3960969</v>
      </c>
      <c r="K491" s="87" t="n">
        <v>47531537</v>
      </c>
      <c r="L491" s="89" t="n">
        <v>51492506</v>
      </c>
      <c r="M491" s="57"/>
    </row>
    <row r="492" customFormat="false" ht="12.75" hidden="false" customHeight="true" outlineLevel="0" collapsed="false">
      <c r="A492" s="103"/>
      <c r="B492" s="103"/>
      <c r="C492" s="91" t="s">
        <v>128</v>
      </c>
      <c r="D492" s="92" t="n">
        <v>28</v>
      </c>
      <c r="E492" s="93" t="n">
        <v>20031.3</v>
      </c>
      <c r="F492" s="93" t="n">
        <v>0</v>
      </c>
      <c r="G492" s="93" t="n">
        <v>0</v>
      </c>
      <c r="H492" s="93" t="n">
        <v>6641.4</v>
      </c>
      <c r="I492" s="93" t="n">
        <v>0</v>
      </c>
      <c r="J492" s="93" t="n">
        <v>2222.73</v>
      </c>
      <c r="K492" s="94" t="n">
        <v>26672.7</v>
      </c>
      <c r="L492" s="84" t="n">
        <v>28895.43</v>
      </c>
      <c r="M492" s="57"/>
    </row>
    <row r="493" customFormat="false" ht="9" hidden="false" customHeight="true" outlineLevel="0" collapsed="false">
      <c r="A493" s="103"/>
      <c r="B493" s="103"/>
      <c r="C493" s="85" t="s">
        <v>129</v>
      </c>
      <c r="D493" s="86" t="n">
        <v>34</v>
      </c>
      <c r="E493" s="87" t="n">
        <v>38786005</v>
      </c>
      <c r="F493" s="87" t="n">
        <v>0</v>
      </c>
      <c r="G493" s="87" t="n">
        <v>0</v>
      </c>
      <c r="H493" s="87" t="n">
        <v>12859544</v>
      </c>
      <c r="I493" s="87" t="n">
        <v>0</v>
      </c>
      <c r="J493" s="88" t="n">
        <v>4303805</v>
      </c>
      <c r="K493" s="87" t="n">
        <v>51645549</v>
      </c>
      <c r="L493" s="89" t="n">
        <v>55949354</v>
      </c>
      <c r="M493" s="57"/>
    </row>
    <row r="494" customFormat="false" ht="12.75" hidden="false" customHeight="true" outlineLevel="0" collapsed="false">
      <c r="A494" s="103"/>
      <c r="B494" s="103"/>
      <c r="C494" s="91" t="s">
        <v>128</v>
      </c>
      <c r="D494" s="92" t="n">
        <v>35</v>
      </c>
      <c r="E494" s="93" t="n">
        <v>22098.16</v>
      </c>
      <c r="F494" s="93" t="n">
        <v>0</v>
      </c>
      <c r="G494" s="93" t="n">
        <v>0</v>
      </c>
      <c r="H494" s="93" t="n">
        <v>6641.4</v>
      </c>
      <c r="I494" s="93" t="n">
        <v>0</v>
      </c>
      <c r="J494" s="93" t="n">
        <v>2394.96</v>
      </c>
      <c r="K494" s="94" t="n">
        <v>28739.56</v>
      </c>
      <c r="L494" s="84" t="n">
        <v>31134.52</v>
      </c>
      <c r="M494" s="57"/>
    </row>
    <row r="495" customFormat="false" ht="9" hidden="false" customHeight="true" outlineLevel="0" collapsed="false">
      <c r="A495" s="103"/>
      <c r="B495" s="103"/>
      <c r="C495" s="95" t="s">
        <v>129</v>
      </c>
      <c r="D495" s="96"/>
      <c r="E495" s="97" t="n">
        <v>42788004</v>
      </c>
      <c r="F495" s="97" t="n">
        <v>0</v>
      </c>
      <c r="G495" s="97" t="n">
        <v>0</v>
      </c>
      <c r="H495" s="97" t="n">
        <v>12859544</v>
      </c>
      <c r="I495" s="97" t="n">
        <v>0</v>
      </c>
      <c r="J495" s="98" t="n">
        <v>4637289</v>
      </c>
      <c r="K495" s="97" t="n">
        <v>55647548</v>
      </c>
      <c r="L495" s="89" t="n">
        <v>60284837</v>
      </c>
      <c r="M495" s="57"/>
    </row>
    <row r="496" customFormat="false" ht="12.75" hidden="false" customHeight="true" outlineLevel="0" collapsed="false">
      <c r="A496" s="79" t="n">
        <v>37257</v>
      </c>
      <c r="B496" s="79" t="n">
        <v>37621</v>
      </c>
      <c r="C496" s="80" t="s">
        <v>128</v>
      </c>
      <c r="D496" s="81" t="n">
        <v>0</v>
      </c>
      <c r="E496" s="82" t="n">
        <v>12178.95</v>
      </c>
      <c r="F496" s="82" t="n">
        <v>0</v>
      </c>
      <c r="G496" s="82" t="n">
        <v>0</v>
      </c>
      <c r="H496" s="82" t="n">
        <v>6641.4</v>
      </c>
      <c r="I496" s="82" t="n">
        <v>0</v>
      </c>
      <c r="J496" s="82" t="n">
        <v>1568.36</v>
      </c>
      <c r="K496" s="83" t="n">
        <v>18820.35</v>
      </c>
      <c r="L496" s="84" t="n">
        <v>20388.71</v>
      </c>
      <c r="M496" s="57"/>
    </row>
    <row r="497" customFormat="false" ht="9" hidden="false" customHeight="true" outlineLevel="0" collapsed="false">
      <c r="A497" s="79"/>
      <c r="B497" s="79"/>
      <c r="C497" s="85" t="s">
        <v>129</v>
      </c>
      <c r="D497" s="86" t="n">
        <v>2</v>
      </c>
      <c r="E497" s="87" t="n">
        <v>23581736</v>
      </c>
      <c r="F497" s="87" t="n">
        <v>0</v>
      </c>
      <c r="G497" s="87" t="n">
        <v>0</v>
      </c>
      <c r="H497" s="87" t="n">
        <v>12859544</v>
      </c>
      <c r="I497" s="87" t="n">
        <v>0</v>
      </c>
      <c r="J497" s="88" t="n">
        <v>3036768</v>
      </c>
      <c r="K497" s="87" t="n">
        <v>36441279</v>
      </c>
      <c r="L497" s="89" t="n">
        <v>39478048</v>
      </c>
      <c r="M497" s="57"/>
    </row>
    <row r="498" customFormat="false" ht="12.75" hidden="false" customHeight="true" outlineLevel="0" collapsed="false">
      <c r="A498" s="103" t="n">
        <v>37257</v>
      </c>
      <c r="B498" s="103" t="n">
        <v>37621</v>
      </c>
      <c r="C498" s="91" t="s">
        <v>128</v>
      </c>
      <c r="D498" s="92" t="n">
        <v>3</v>
      </c>
      <c r="E498" s="93" t="n">
        <v>12726.92</v>
      </c>
      <c r="F498" s="93" t="n">
        <v>0</v>
      </c>
      <c r="G498" s="93" t="n">
        <v>0</v>
      </c>
      <c r="H498" s="93" t="n">
        <v>6641.4</v>
      </c>
      <c r="I498" s="93" t="n">
        <v>0</v>
      </c>
      <c r="J498" s="93" t="n">
        <v>1614.03</v>
      </c>
      <c r="K498" s="94" t="n">
        <v>19368.32</v>
      </c>
      <c r="L498" s="84" t="n">
        <v>20982.35</v>
      </c>
      <c r="M498" s="57"/>
    </row>
    <row r="499" customFormat="false" ht="9" hidden="false" customHeight="true" outlineLevel="0" collapsed="false">
      <c r="A499" s="103"/>
      <c r="B499" s="103"/>
      <c r="C499" s="85" t="s">
        <v>129</v>
      </c>
      <c r="D499" s="86" t="n">
        <v>8</v>
      </c>
      <c r="E499" s="87" t="n">
        <v>24642753</v>
      </c>
      <c r="F499" s="87" t="n">
        <v>0</v>
      </c>
      <c r="G499" s="87" t="n">
        <v>0</v>
      </c>
      <c r="H499" s="87" t="n">
        <v>12859544</v>
      </c>
      <c r="I499" s="87" t="n">
        <v>0</v>
      </c>
      <c r="J499" s="88" t="n">
        <v>3125198</v>
      </c>
      <c r="K499" s="87" t="n">
        <v>37502297</v>
      </c>
      <c r="L499" s="89" t="n">
        <v>40627495</v>
      </c>
      <c r="M499" s="57"/>
    </row>
    <row r="500" customFormat="false" ht="12.75" hidden="false" customHeight="true" outlineLevel="0" collapsed="false">
      <c r="A500" s="103"/>
      <c r="B500" s="103"/>
      <c r="C500" s="91" t="s">
        <v>128</v>
      </c>
      <c r="D500" s="92" t="n">
        <v>9</v>
      </c>
      <c r="E500" s="93" t="n">
        <v>14424.96</v>
      </c>
      <c r="F500" s="93" t="n">
        <v>0</v>
      </c>
      <c r="G500" s="93" t="n">
        <v>0</v>
      </c>
      <c r="H500" s="93" t="n">
        <v>6641.4</v>
      </c>
      <c r="I500" s="93" t="n">
        <v>0</v>
      </c>
      <c r="J500" s="93" t="n">
        <v>1755.53</v>
      </c>
      <c r="K500" s="94" t="n">
        <v>21066.36</v>
      </c>
      <c r="L500" s="84" t="n">
        <v>22821.89</v>
      </c>
      <c r="M500" s="57"/>
    </row>
    <row r="501" customFormat="false" ht="9" hidden="false" customHeight="true" outlineLevel="0" collapsed="false">
      <c r="A501" s="103"/>
      <c r="B501" s="103"/>
      <c r="C501" s="85" t="s">
        <v>129</v>
      </c>
      <c r="D501" s="86" t="n">
        <v>14</v>
      </c>
      <c r="E501" s="87" t="n">
        <v>27930617</v>
      </c>
      <c r="F501" s="87" t="n">
        <v>0</v>
      </c>
      <c r="G501" s="87" t="n">
        <v>0</v>
      </c>
      <c r="H501" s="87" t="n">
        <v>12859544</v>
      </c>
      <c r="I501" s="87" t="n">
        <v>0</v>
      </c>
      <c r="J501" s="88" t="n">
        <v>3399180</v>
      </c>
      <c r="K501" s="87" t="n">
        <v>40790161</v>
      </c>
      <c r="L501" s="89" t="n">
        <v>44189341</v>
      </c>
      <c r="M501" s="57"/>
    </row>
    <row r="502" customFormat="false" ht="12.75" hidden="false" customHeight="true" outlineLevel="0" collapsed="false">
      <c r="A502" s="103"/>
      <c r="B502" s="103"/>
      <c r="C502" s="91" t="s">
        <v>128</v>
      </c>
      <c r="D502" s="92" t="n">
        <v>15</v>
      </c>
      <c r="E502" s="93" t="n">
        <v>16406.78</v>
      </c>
      <c r="F502" s="93" t="n">
        <v>0</v>
      </c>
      <c r="G502" s="93" t="n">
        <v>0</v>
      </c>
      <c r="H502" s="93" t="n">
        <v>6641.4</v>
      </c>
      <c r="I502" s="93" t="n">
        <v>0</v>
      </c>
      <c r="J502" s="93" t="n">
        <v>1920.68</v>
      </c>
      <c r="K502" s="94" t="n">
        <v>23048.18</v>
      </c>
      <c r="L502" s="84" t="n">
        <v>24968.86</v>
      </c>
      <c r="M502" s="57"/>
    </row>
    <row r="503" customFormat="false" ht="9" hidden="false" customHeight="true" outlineLevel="0" collapsed="false">
      <c r="A503" s="103"/>
      <c r="B503" s="103"/>
      <c r="C503" s="85" t="s">
        <v>129</v>
      </c>
      <c r="D503" s="86" t="n">
        <v>20</v>
      </c>
      <c r="E503" s="87" t="n">
        <v>31767956</v>
      </c>
      <c r="F503" s="87" t="n">
        <v>0</v>
      </c>
      <c r="G503" s="87" t="n">
        <v>0</v>
      </c>
      <c r="H503" s="87" t="n">
        <v>12859544</v>
      </c>
      <c r="I503" s="87" t="n">
        <v>0</v>
      </c>
      <c r="J503" s="88" t="n">
        <v>3718955</v>
      </c>
      <c r="K503" s="87" t="n">
        <v>44627499</v>
      </c>
      <c r="L503" s="89" t="n">
        <v>48346455</v>
      </c>
      <c r="M503" s="57"/>
    </row>
    <row r="504" customFormat="false" ht="12.75" hidden="false" customHeight="true" outlineLevel="0" collapsed="false">
      <c r="A504" s="103"/>
      <c r="B504" s="103"/>
      <c r="C504" s="91" t="s">
        <v>128</v>
      </c>
      <c r="D504" s="92" t="n">
        <v>21</v>
      </c>
      <c r="E504" s="93" t="n">
        <v>18526.75</v>
      </c>
      <c r="F504" s="93" t="n">
        <v>0</v>
      </c>
      <c r="G504" s="93" t="n">
        <v>0</v>
      </c>
      <c r="H504" s="93" t="n">
        <v>6641.4</v>
      </c>
      <c r="I504" s="93" t="n">
        <v>0</v>
      </c>
      <c r="J504" s="93" t="n">
        <v>2097.35</v>
      </c>
      <c r="K504" s="94" t="n">
        <v>25168.15</v>
      </c>
      <c r="L504" s="84" t="n">
        <v>27265.5</v>
      </c>
      <c r="M504" s="57"/>
    </row>
    <row r="505" customFormat="false" ht="9" hidden="false" customHeight="true" outlineLevel="0" collapsed="false">
      <c r="A505" s="103"/>
      <c r="B505" s="103"/>
      <c r="C505" s="85" t="s">
        <v>129</v>
      </c>
      <c r="D505" s="86" t="n">
        <v>27</v>
      </c>
      <c r="E505" s="87" t="n">
        <v>35872790</v>
      </c>
      <c r="F505" s="87" t="n">
        <v>0</v>
      </c>
      <c r="G505" s="87" t="n">
        <v>0</v>
      </c>
      <c r="H505" s="87" t="n">
        <v>12859544</v>
      </c>
      <c r="I505" s="87" t="n">
        <v>0</v>
      </c>
      <c r="J505" s="88" t="n">
        <v>4061036</v>
      </c>
      <c r="K505" s="87" t="n">
        <v>48732334</v>
      </c>
      <c r="L505" s="89" t="n">
        <v>52793370</v>
      </c>
      <c r="M505" s="57"/>
    </row>
    <row r="506" customFormat="false" ht="12.75" hidden="false" customHeight="true" outlineLevel="0" collapsed="false">
      <c r="A506" s="103"/>
      <c r="B506" s="103"/>
      <c r="C506" s="91" t="s">
        <v>128</v>
      </c>
      <c r="D506" s="92" t="n">
        <v>28</v>
      </c>
      <c r="E506" s="93" t="n">
        <v>20704.98</v>
      </c>
      <c r="F506" s="93" t="n">
        <v>0</v>
      </c>
      <c r="G506" s="93" t="n">
        <v>0</v>
      </c>
      <c r="H506" s="93" t="n">
        <v>6641.4</v>
      </c>
      <c r="I506" s="93" t="n">
        <v>0</v>
      </c>
      <c r="J506" s="93" t="n">
        <v>2278.87</v>
      </c>
      <c r="K506" s="94" t="n">
        <v>27346.38</v>
      </c>
      <c r="L506" s="84" t="n">
        <v>29625.25</v>
      </c>
      <c r="M506" s="57"/>
    </row>
    <row r="507" customFormat="false" ht="9" hidden="false" customHeight="true" outlineLevel="0" collapsed="false">
      <c r="A507" s="103"/>
      <c r="B507" s="103"/>
      <c r="C507" s="85" t="s">
        <v>129</v>
      </c>
      <c r="D507" s="86" t="n">
        <v>34</v>
      </c>
      <c r="E507" s="87" t="n">
        <v>40090432</v>
      </c>
      <c r="F507" s="87" t="n">
        <v>0</v>
      </c>
      <c r="G507" s="87" t="n">
        <v>0</v>
      </c>
      <c r="H507" s="87" t="n">
        <v>12859544</v>
      </c>
      <c r="I507" s="87" t="n">
        <v>0</v>
      </c>
      <c r="J507" s="88" t="n">
        <v>4412508</v>
      </c>
      <c r="K507" s="87" t="n">
        <v>52949975</v>
      </c>
      <c r="L507" s="89" t="n">
        <v>57362483</v>
      </c>
      <c r="M507" s="57"/>
    </row>
    <row r="508" customFormat="false" ht="12.75" hidden="false" customHeight="true" outlineLevel="0" collapsed="false">
      <c r="A508" s="103"/>
      <c r="B508" s="103"/>
      <c r="C508" s="91" t="s">
        <v>128</v>
      </c>
      <c r="D508" s="92" t="n">
        <v>35</v>
      </c>
      <c r="E508" s="93" t="n">
        <v>22823.92</v>
      </c>
      <c r="F508" s="93" t="n">
        <v>0</v>
      </c>
      <c r="G508" s="93" t="n">
        <v>0</v>
      </c>
      <c r="H508" s="93" t="n">
        <v>6641.4</v>
      </c>
      <c r="I508" s="93" t="n">
        <v>0</v>
      </c>
      <c r="J508" s="93" t="n">
        <v>2455.44</v>
      </c>
      <c r="K508" s="94" t="n">
        <v>29465.32</v>
      </c>
      <c r="L508" s="84" t="n">
        <v>31920.76</v>
      </c>
      <c r="M508" s="57"/>
    </row>
    <row r="509" customFormat="false" ht="9" hidden="false" customHeight="true" outlineLevel="0" collapsed="false">
      <c r="A509" s="103"/>
      <c r="B509" s="103"/>
      <c r="C509" s="95" t="s">
        <v>129</v>
      </c>
      <c r="D509" s="96"/>
      <c r="E509" s="97" t="n">
        <v>44193272</v>
      </c>
      <c r="F509" s="97" t="n">
        <v>0</v>
      </c>
      <c r="G509" s="97" t="n">
        <v>0</v>
      </c>
      <c r="H509" s="97" t="n">
        <v>12859544</v>
      </c>
      <c r="I509" s="97" t="n">
        <v>0</v>
      </c>
      <c r="J509" s="98" t="n">
        <v>4754395</v>
      </c>
      <c r="K509" s="97" t="n">
        <v>57052815</v>
      </c>
      <c r="L509" s="89" t="n">
        <v>61807210</v>
      </c>
      <c r="M509" s="57"/>
    </row>
    <row r="510" customFormat="false" ht="12.75" hidden="false" customHeight="true" outlineLevel="0" collapsed="false">
      <c r="A510" s="79" t="n">
        <v>37622</v>
      </c>
      <c r="B510" s="79" t="n">
        <v>37986</v>
      </c>
      <c r="C510" s="80" t="s">
        <v>128</v>
      </c>
      <c r="D510" s="81" t="n">
        <v>0</v>
      </c>
      <c r="E510" s="82" t="n">
        <v>12655.23</v>
      </c>
      <c r="F510" s="82" t="n">
        <v>0</v>
      </c>
      <c r="G510" s="82" t="n">
        <v>0</v>
      </c>
      <c r="H510" s="82" t="n">
        <v>6641.4</v>
      </c>
      <c r="I510" s="82" t="n">
        <v>0</v>
      </c>
      <c r="J510" s="82" t="n">
        <v>1608.05</v>
      </c>
      <c r="K510" s="83" t="n">
        <v>19296.63</v>
      </c>
      <c r="L510" s="84" t="n">
        <v>20904.68</v>
      </c>
      <c r="M510" s="57"/>
    </row>
    <row r="511" customFormat="false" ht="9" hidden="false" customHeight="true" outlineLevel="0" collapsed="false">
      <c r="A511" s="79"/>
      <c r="B511" s="79"/>
      <c r="C511" s="85" t="s">
        <v>129</v>
      </c>
      <c r="D511" s="86" t="n">
        <v>2</v>
      </c>
      <c r="E511" s="87" t="n">
        <v>24503942</v>
      </c>
      <c r="F511" s="87" t="n">
        <v>0</v>
      </c>
      <c r="G511" s="87" t="n">
        <v>0</v>
      </c>
      <c r="H511" s="87" t="n">
        <v>12859544</v>
      </c>
      <c r="I511" s="87" t="n">
        <v>0</v>
      </c>
      <c r="J511" s="88" t="n">
        <v>3113619</v>
      </c>
      <c r="K511" s="87" t="n">
        <v>37363486</v>
      </c>
      <c r="L511" s="89" t="n">
        <v>40477105</v>
      </c>
      <c r="M511" s="57"/>
    </row>
    <row r="512" customFormat="false" ht="12.75" hidden="false" customHeight="true" outlineLevel="0" collapsed="false">
      <c r="A512" s="103" t="n">
        <v>37622</v>
      </c>
      <c r="B512" s="103" t="n">
        <v>37986</v>
      </c>
      <c r="C512" s="91" t="s">
        <v>128</v>
      </c>
      <c r="D512" s="92" t="n">
        <v>3</v>
      </c>
      <c r="E512" s="93" t="n">
        <v>13217</v>
      </c>
      <c r="F512" s="93" t="n">
        <v>0</v>
      </c>
      <c r="G512" s="93" t="n">
        <v>0</v>
      </c>
      <c r="H512" s="93" t="n">
        <v>6641.4</v>
      </c>
      <c r="I512" s="93" t="n">
        <v>0</v>
      </c>
      <c r="J512" s="93" t="n">
        <v>1654.87</v>
      </c>
      <c r="K512" s="94" t="n">
        <v>19858.4</v>
      </c>
      <c r="L512" s="84" t="n">
        <v>21513.27</v>
      </c>
      <c r="M512" s="57"/>
    </row>
    <row r="513" customFormat="false" ht="9" hidden="false" customHeight="true" outlineLevel="0" collapsed="false">
      <c r="A513" s="103"/>
      <c r="B513" s="103"/>
      <c r="C513" s="85" t="s">
        <v>129</v>
      </c>
      <c r="D513" s="86" t="n">
        <v>8</v>
      </c>
      <c r="E513" s="87" t="n">
        <v>25591681</v>
      </c>
      <c r="F513" s="87" t="n">
        <v>0</v>
      </c>
      <c r="G513" s="87" t="n">
        <v>0</v>
      </c>
      <c r="H513" s="87" t="n">
        <v>12859544</v>
      </c>
      <c r="I513" s="87" t="n">
        <v>0</v>
      </c>
      <c r="J513" s="88" t="n">
        <v>3204275</v>
      </c>
      <c r="K513" s="87" t="n">
        <v>38451224</v>
      </c>
      <c r="L513" s="89" t="n">
        <v>41655499</v>
      </c>
      <c r="M513" s="57"/>
    </row>
    <row r="514" customFormat="false" ht="12.75" hidden="false" customHeight="true" outlineLevel="0" collapsed="false">
      <c r="A514" s="103"/>
      <c r="B514" s="103"/>
      <c r="C514" s="91" t="s">
        <v>128</v>
      </c>
      <c r="D514" s="92" t="n">
        <v>9</v>
      </c>
      <c r="E514" s="93" t="n">
        <v>14957.88</v>
      </c>
      <c r="F514" s="93" t="n">
        <v>0</v>
      </c>
      <c r="G514" s="93" t="n">
        <v>0</v>
      </c>
      <c r="H514" s="93" t="n">
        <v>6641.4</v>
      </c>
      <c r="I514" s="93" t="n">
        <v>0</v>
      </c>
      <c r="J514" s="93" t="n">
        <v>1799.94</v>
      </c>
      <c r="K514" s="94" t="n">
        <v>21599.28</v>
      </c>
      <c r="L514" s="84" t="n">
        <v>23399.22</v>
      </c>
      <c r="M514" s="57"/>
    </row>
    <row r="515" customFormat="false" ht="9" hidden="false" customHeight="true" outlineLevel="0" collapsed="false">
      <c r="A515" s="103"/>
      <c r="B515" s="103"/>
      <c r="C515" s="85" t="s">
        <v>129</v>
      </c>
      <c r="D515" s="86" t="n">
        <v>14</v>
      </c>
      <c r="E515" s="87" t="n">
        <v>28962494</v>
      </c>
      <c r="F515" s="87" t="n">
        <v>0</v>
      </c>
      <c r="G515" s="87" t="n">
        <v>0</v>
      </c>
      <c r="H515" s="87" t="n">
        <v>12859544</v>
      </c>
      <c r="I515" s="87" t="n">
        <v>0</v>
      </c>
      <c r="J515" s="88" t="n">
        <v>3485170</v>
      </c>
      <c r="K515" s="87" t="n">
        <v>41822038</v>
      </c>
      <c r="L515" s="89" t="n">
        <v>45307208</v>
      </c>
      <c r="M515" s="57"/>
    </row>
    <row r="516" customFormat="false" ht="12.75" hidden="false" customHeight="true" outlineLevel="0" collapsed="false">
      <c r="A516" s="103"/>
      <c r="B516" s="103"/>
      <c r="C516" s="91" t="s">
        <v>128</v>
      </c>
      <c r="D516" s="92" t="n">
        <v>15</v>
      </c>
      <c r="E516" s="93" t="n">
        <v>16989.62</v>
      </c>
      <c r="F516" s="93" t="n">
        <v>0</v>
      </c>
      <c r="G516" s="93" t="n">
        <v>0</v>
      </c>
      <c r="H516" s="93" t="n">
        <v>6641.4</v>
      </c>
      <c r="I516" s="93" t="n">
        <v>0</v>
      </c>
      <c r="J516" s="93" t="n">
        <v>1969.25</v>
      </c>
      <c r="K516" s="94" t="n">
        <v>23631.02</v>
      </c>
      <c r="L516" s="84" t="n">
        <v>25600.27</v>
      </c>
      <c r="M516" s="57"/>
    </row>
    <row r="517" customFormat="false" ht="9" hidden="false" customHeight="true" outlineLevel="0" collapsed="false">
      <c r="A517" s="103"/>
      <c r="B517" s="103"/>
      <c r="C517" s="85" t="s">
        <v>129</v>
      </c>
      <c r="D517" s="86" t="n">
        <v>20</v>
      </c>
      <c r="E517" s="87" t="n">
        <v>32896492</v>
      </c>
      <c r="F517" s="87" t="n">
        <v>0</v>
      </c>
      <c r="G517" s="87" t="n">
        <v>0</v>
      </c>
      <c r="H517" s="87" t="n">
        <v>12859544</v>
      </c>
      <c r="I517" s="87" t="n">
        <v>0</v>
      </c>
      <c r="J517" s="88" t="n">
        <v>3813000</v>
      </c>
      <c r="K517" s="87" t="n">
        <v>45756035</v>
      </c>
      <c r="L517" s="89" t="n">
        <v>49569035</v>
      </c>
      <c r="M517" s="57"/>
    </row>
    <row r="518" customFormat="false" ht="12.75" hidden="false" customHeight="true" outlineLevel="0" collapsed="false">
      <c r="A518" s="103"/>
      <c r="B518" s="103"/>
      <c r="C518" s="91" t="s">
        <v>128</v>
      </c>
      <c r="D518" s="92" t="n">
        <v>21</v>
      </c>
      <c r="E518" s="93" t="n">
        <v>19163.11</v>
      </c>
      <c r="F518" s="93" t="n">
        <v>0</v>
      </c>
      <c r="G518" s="93" t="n">
        <v>0</v>
      </c>
      <c r="H518" s="93" t="n">
        <v>6641.4</v>
      </c>
      <c r="I518" s="93" t="n">
        <v>0</v>
      </c>
      <c r="J518" s="93" t="n">
        <v>2150.38</v>
      </c>
      <c r="K518" s="94" t="n">
        <v>25804.51</v>
      </c>
      <c r="L518" s="84" t="n">
        <v>27954.89</v>
      </c>
      <c r="M518" s="57"/>
    </row>
    <row r="519" customFormat="false" ht="9" hidden="false" customHeight="true" outlineLevel="0" collapsed="false">
      <c r="A519" s="103"/>
      <c r="B519" s="103"/>
      <c r="C519" s="85" t="s">
        <v>129</v>
      </c>
      <c r="D519" s="86" t="n">
        <v>27</v>
      </c>
      <c r="E519" s="87" t="n">
        <v>37104955</v>
      </c>
      <c r="F519" s="87" t="n">
        <v>0</v>
      </c>
      <c r="G519" s="87" t="n">
        <v>0</v>
      </c>
      <c r="H519" s="87" t="n">
        <v>12859544</v>
      </c>
      <c r="I519" s="87" t="n">
        <v>0</v>
      </c>
      <c r="J519" s="88" t="n">
        <v>4163716</v>
      </c>
      <c r="K519" s="87" t="n">
        <v>49964499</v>
      </c>
      <c r="L519" s="89" t="n">
        <v>54128215</v>
      </c>
      <c r="M519" s="57"/>
    </row>
    <row r="520" customFormat="false" ht="12.75" hidden="false" customHeight="true" outlineLevel="0" collapsed="false">
      <c r="A520" s="103"/>
      <c r="B520" s="103"/>
      <c r="C520" s="91" t="s">
        <v>128</v>
      </c>
      <c r="D520" s="92" t="n">
        <v>28</v>
      </c>
      <c r="E520" s="93" t="n">
        <v>21396.3</v>
      </c>
      <c r="F520" s="93" t="n">
        <v>0</v>
      </c>
      <c r="G520" s="93" t="n">
        <v>0</v>
      </c>
      <c r="H520" s="93" t="n">
        <v>6641.4</v>
      </c>
      <c r="I520" s="93" t="n">
        <v>0</v>
      </c>
      <c r="J520" s="93" t="n">
        <v>2336.48</v>
      </c>
      <c r="K520" s="94" t="n">
        <v>28037.7</v>
      </c>
      <c r="L520" s="84" t="n">
        <v>30374.18</v>
      </c>
      <c r="M520" s="57"/>
    </row>
    <row r="521" customFormat="false" ht="9" hidden="false" customHeight="true" outlineLevel="0" collapsed="false">
      <c r="A521" s="103"/>
      <c r="B521" s="103"/>
      <c r="C521" s="85" t="s">
        <v>129</v>
      </c>
      <c r="D521" s="86" t="n">
        <v>34</v>
      </c>
      <c r="E521" s="87" t="n">
        <v>41429014</v>
      </c>
      <c r="F521" s="87" t="n">
        <v>0</v>
      </c>
      <c r="G521" s="87" t="n">
        <v>0</v>
      </c>
      <c r="H521" s="87" t="n">
        <v>12859544</v>
      </c>
      <c r="I521" s="87" t="n">
        <v>0</v>
      </c>
      <c r="J521" s="88" t="n">
        <v>4524056</v>
      </c>
      <c r="K521" s="87" t="n">
        <v>54288557</v>
      </c>
      <c r="L521" s="89" t="n">
        <v>58812614</v>
      </c>
      <c r="M521" s="57"/>
    </row>
    <row r="522" customFormat="false" ht="12.75" hidden="false" customHeight="true" outlineLevel="0" collapsed="false">
      <c r="A522" s="103"/>
      <c r="B522" s="103"/>
      <c r="C522" s="91" t="s">
        <v>128</v>
      </c>
      <c r="D522" s="92" t="n">
        <v>35</v>
      </c>
      <c r="E522" s="93" t="n">
        <v>23568.64</v>
      </c>
      <c r="F522" s="93" t="n">
        <v>0</v>
      </c>
      <c r="G522" s="93" t="n">
        <v>0</v>
      </c>
      <c r="H522" s="93" t="n">
        <v>6641.4</v>
      </c>
      <c r="I522" s="93" t="n">
        <v>0</v>
      </c>
      <c r="J522" s="93" t="n">
        <v>2517.5</v>
      </c>
      <c r="K522" s="94" t="n">
        <v>30210.04</v>
      </c>
      <c r="L522" s="84" t="n">
        <v>32727.54</v>
      </c>
      <c r="M522" s="57"/>
    </row>
    <row r="523" customFormat="false" ht="9" hidden="false" customHeight="true" outlineLevel="0" collapsed="false">
      <c r="A523" s="103"/>
      <c r="B523" s="103"/>
      <c r="C523" s="95" t="s">
        <v>129</v>
      </c>
      <c r="D523" s="96"/>
      <c r="E523" s="97" t="n">
        <v>45635251</v>
      </c>
      <c r="F523" s="97" t="n">
        <v>0</v>
      </c>
      <c r="G523" s="97" t="n">
        <v>0</v>
      </c>
      <c r="H523" s="97" t="n">
        <v>12859544</v>
      </c>
      <c r="I523" s="97" t="n">
        <v>0</v>
      </c>
      <c r="J523" s="98" t="n">
        <v>4874560</v>
      </c>
      <c r="K523" s="97" t="n">
        <v>58494794</v>
      </c>
      <c r="L523" s="89" t="n">
        <v>63369354</v>
      </c>
      <c r="M523" s="57"/>
    </row>
    <row r="524" customFormat="false" ht="12.75" hidden="false" customHeight="true" outlineLevel="0" collapsed="false">
      <c r="A524" s="79" t="n">
        <v>37987</v>
      </c>
      <c r="B524" s="79" t="n">
        <v>38383</v>
      </c>
      <c r="C524" s="80" t="s">
        <v>128</v>
      </c>
      <c r="D524" s="81" t="n">
        <v>0</v>
      </c>
      <c r="E524" s="82" t="n">
        <v>13062.63</v>
      </c>
      <c r="F524" s="82" t="n">
        <v>0</v>
      </c>
      <c r="G524" s="82" t="n">
        <v>0</v>
      </c>
      <c r="H524" s="82" t="n">
        <v>6641.4</v>
      </c>
      <c r="I524" s="82" t="n">
        <v>0</v>
      </c>
      <c r="J524" s="82" t="n">
        <v>1642</v>
      </c>
      <c r="K524" s="83" t="n">
        <v>19704.03</v>
      </c>
      <c r="L524" s="84" t="n">
        <v>21346.03</v>
      </c>
      <c r="M524" s="57"/>
    </row>
    <row r="525" customFormat="false" ht="9" hidden="false" customHeight="true" outlineLevel="0" collapsed="false">
      <c r="A525" s="79"/>
      <c r="B525" s="79"/>
      <c r="C525" s="85" t="s">
        <v>129</v>
      </c>
      <c r="D525" s="86" t="n">
        <v>2</v>
      </c>
      <c r="E525" s="87" t="n">
        <v>25292779</v>
      </c>
      <c r="F525" s="87" t="n">
        <v>0</v>
      </c>
      <c r="G525" s="87" t="n">
        <v>0</v>
      </c>
      <c r="H525" s="87" t="n">
        <v>12859544</v>
      </c>
      <c r="I525" s="87" t="n">
        <v>0</v>
      </c>
      <c r="J525" s="88" t="n">
        <v>3179355</v>
      </c>
      <c r="K525" s="87" t="n">
        <v>38152322</v>
      </c>
      <c r="L525" s="89" t="n">
        <v>41331678</v>
      </c>
      <c r="M525" s="57"/>
    </row>
    <row r="526" customFormat="false" ht="12.75" hidden="false" customHeight="true" outlineLevel="0" collapsed="false">
      <c r="A526" s="103" t="n">
        <v>37987</v>
      </c>
      <c r="B526" s="103" t="n">
        <v>38383</v>
      </c>
      <c r="C526" s="91" t="s">
        <v>128</v>
      </c>
      <c r="D526" s="92" t="n">
        <v>3</v>
      </c>
      <c r="E526" s="93" t="n">
        <v>13636.28</v>
      </c>
      <c r="F526" s="93" t="n">
        <v>0</v>
      </c>
      <c r="G526" s="93" t="n">
        <v>0</v>
      </c>
      <c r="H526" s="93" t="n">
        <v>6641.4</v>
      </c>
      <c r="I526" s="93" t="n">
        <v>0</v>
      </c>
      <c r="J526" s="93" t="n">
        <v>1689.81</v>
      </c>
      <c r="K526" s="94" t="n">
        <v>20277.68</v>
      </c>
      <c r="L526" s="84" t="n">
        <v>21967.49</v>
      </c>
      <c r="M526" s="57"/>
    </row>
    <row r="527" customFormat="false" ht="9" hidden="false" customHeight="true" outlineLevel="0" collapsed="false">
      <c r="A527" s="103"/>
      <c r="B527" s="103"/>
      <c r="C527" s="85" t="s">
        <v>129</v>
      </c>
      <c r="D527" s="86" t="n">
        <v>8</v>
      </c>
      <c r="E527" s="87" t="n">
        <v>26403520</v>
      </c>
      <c r="F527" s="87" t="n">
        <v>0</v>
      </c>
      <c r="G527" s="87" t="n">
        <v>0</v>
      </c>
      <c r="H527" s="87" t="n">
        <v>12859544</v>
      </c>
      <c r="I527" s="87" t="n">
        <v>0</v>
      </c>
      <c r="J527" s="88" t="n">
        <v>3271928</v>
      </c>
      <c r="K527" s="87" t="n">
        <v>39263063</v>
      </c>
      <c r="L527" s="89" t="n">
        <v>42534992</v>
      </c>
      <c r="M527" s="57"/>
    </row>
    <row r="528" customFormat="false" ht="12.75" hidden="false" customHeight="true" outlineLevel="0" collapsed="false">
      <c r="A528" s="103"/>
      <c r="B528" s="103"/>
      <c r="C528" s="91" t="s">
        <v>128</v>
      </c>
      <c r="D528" s="92" t="n">
        <v>9</v>
      </c>
      <c r="E528" s="93" t="n">
        <v>15413.88</v>
      </c>
      <c r="F528" s="93" t="n">
        <v>0</v>
      </c>
      <c r="G528" s="93" t="n">
        <v>0</v>
      </c>
      <c r="H528" s="93" t="n">
        <v>6641.4</v>
      </c>
      <c r="I528" s="93" t="n">
        <v>0</v>
      </c>
      <c r="J528" s="93" t="n">
        <v>1837.94</v>
      </c>
      <c r="K528" s="94" t="n">
        <v>22055.28</v>
      </c>
      <c r="L528" s="84" t="n">
        <v>23893.22</v>
      </c>
      <c r="M528" s="57"/>
    </row>
    <row r="529" customFormat="false" ht="9" hidden="false" customHeight="true" outlineLevel="0" collapsed="false">
      <c r="A529" s="103"/>
      <c r="B529" s="103"/>
      <c r="C529" s="85" t="s">
        <v>129</v>
      </c>
      <c r="D529" s="86" t="n">
        <v>14</v>
      </c>
      <c r="E529" s="87" t="n">
        <v>29845433</v>
      </c>
      <c r="F529" s="87" t="n">
        <v>0</v>
      </c>
      <c r="G529" s="87" t="n">
        <v>0</v>
      </c>
      <c r="H529" s="87" t="n">
        <v>12859544</v>
      </c>
      <c r="I529" s="87" t="n">
        <v>0</v>
      </c>
      <c r="J529" s="88" t="n">
        <v>3558748</v>
      </c>
      <c r="K529" s="87" t="n">
        <v>42704977</v>
      </c>
      <c r="L529" s="89" t="n">
        <v>46263725</v>
      </c>
      <c r="M529" s="57"/>
    </row>
    <row r="530" customFormat="false" ht="12.75" hidden="false" customHeight="true" outlineLevel="0" collapsed="false">
      <c r="A530" s="103"/>
      <c r="B530" s="103"/>
      <c r="C530" s="91" t="s">
        <v>128</v>
      </c>
      <c r="D530" s="92" t="n">
        <v>15</v>
      </c>
      <c r="E530" s="93" t="n">
        <v>17488.58</v>
      </c>
      <c r="F530" s="93" t="n">
        <v>0</v>
      </c>
      <c r="G530" s="93" t="n">
        <v>0</v>
      </c>
      <c r="H530" s="93" t="n">
        <v>6641.4</v>
      </c>
      <c r="I530" s="93" t="n">
        <v>0</v>
      </c>
      <c r="J530" s="93" t="n">
        <v>2010.83</v>
      </c>
      <c r="K530" s="94" t="n">
        <v>24129.98</v>
      </c>
      <c r="L530" s="84" t="n">
        <v>26140.81</v>
      </c>
      <c r="M530" s="57"/>
    </row>
    <row r="531" customFormat="false" ht="9" hidden="false" customHeight="true" outlineLevel="0" collapsed="false">
      <c r="A531" s="103"/>
      <c r="B531" s="103"/>
      <c r="C531" s="85" t="s">
        <v>129</v>
      </c>
      <c r="D531" s="86" t="n">
        <v>20</v>
      </c>
      <c r="E531" s="87" t="n">
        <v>33862613</v>
      </c>
      <c r="F531" s="87" t="n">
        <v>0</v>
      </c>
      <c r="G531" s="87" t="n">
        <v>0</v>
      </c>
      <c r="H531" s="87" t="n">
        <v>12859544</v>
      </c>
      <c r="I531" s="87" t="n">
        <v>0</v>
      </c>
      <c r="J531" s="88" t="n">
        <v>3893510</v>
      </c>
      <c r="K531" s="87" t="n">
        <v>46722156</v>
      </c>
      <c r="L531" s="89" t="n">
        <v>50615666</v>
      </c>
      <c r="M531" s="57"/>
    </row>
    <row r="532" customFormat="false" ht="12.75" hidden="false" customHeight="true" outlineLevel="0" collapsed="false">
      <c r="A532" s="103"/>
      <c r="B532" s="103"/>
      <c r="C532" s="91" t="s">
        <v>128</v>
      </c>
      <c r="D532" s="92" t="n">
        <v>21</v>
      </c>
      <c r="E532" s="93" t="n">
        <v>19707.91</v>
      </c>
      <c r="F532" s="93" t="n">
        <v>0</v>
      </c>
      <c r="G532" s="93" t="n">
        <v>0</v>
      </c>
      <c r="H532" s="93" t="n">
        <v>6641.4</v>
      </c>
      <c r="I532" s="93" t="n">
        <v>0</v>
      </c>
      <c r="J532" s="93" t="n">
        <v>2195.78</v>
      </c>
      <c r="K532" s="94" t="n">
        <v>26349.31</v>
      </c>
      <c r="L532" s="84" t="n">
        <v>28545.09</v>
      </c>
      <c r="M532" s="57"/>
    </row>
    <row r="533" customFormat="false" ht="9" hidden="false" customHeight="true" outlineLevel="0" collapsed="false">
      <c r="A533" s="103"/>
      <c r="B533" s="103"/>
      <c r="C533" s="85" t="s">
        <v>129</v>
      </c>
      <c r="D533" s="86" t="n">
        <v>27</v>
      </c>
      <c r="E533" s="87" t="n">
        <v>38159835</v>
      </c>
      <c r="F533" s="87" t="n">
        <v>0</v>
      </c>
      <c r="G533" s="87" t="n">
        <v>0</v>
      </c>
      <c r="H533" s="87" t="n">
        <v>12859544</v>
      </c>
      <c r="I533" s="87" t="n">
        <v>0</v>
      </c>
      <c r="J533" s="88" t="n">
        <v>4251623</v>
      </c>
      <c r="K533" s="87" t="n">
        <v>51019378</v>
      </c>
      <c r="L533" s="89" t="n">
        <v>55271001</v>
      </c>
      <c r="M533" s="57"/>
    </row>
    <row r="534" customFormat="false" ht="12.75" hidden="false" customHeight="true" outlineLevel="0" collapsed="false">
      <c r="A534" s="103"/>
      <c r="B534" s="103"/>
      <c r="C534" s="91" t="s">
        <v>128</v>
      </c>
      <c r="D534" s="92" t="n">
        <v>28</v>
      </c>
      <c r="E534" s="93" t="n">
        <v>21988.26</v>
      </c>
      <c r="F534" s="93" t="n">
        <v>0</v>
      </c>
      <c r="G534" s="93" t="n">
        <v>0</v>
      </c>
      <c r="H534" s="93" t="n">
        <v>6641.4</v>
      </c>
      <c r="I534" s="93" t="n">
        <v>0</v>
      </c>
      <c r="J534" s="93" t="n">
        <v>2385.81</v>
      </c>
      <c r="K534" s="94" t="n">
        <v>28629.66</v>
      </c>
      <c r="L534" s="84" t="n">
        <v>31015.47</v>
      </c>
      <c r="M534" s="57"/>
    </row>
    <row r="535" customFormat="false" ht="9" hidden="false" customHeight="true" outlineLevel="0" collapsed="false">
      <c r="A535" s="103"/>
      <c r="B535" s="103"/>
      <c r="C535" s="85" t="s">
        <v>129</v>
      </c>
      <c r="D535" s="86" t="n">
        <v>34</v>
      </c>
      <c r="E535" s="87" t="n">
        <v>42575208</v>
      </c>
      <c r="F535" s="87" t="n">
        <v>0</v>
      </c>
      <c r="G535" s="87" t="n">
        <v>0</v>
      </c>
      <c r="H535" s="87" t="n">
        <v>12859544</v>
      </c>
      <c r="I535" s="87" t="n">
        <v>0</v>
      </c>
      <c r="J535" s="88" t="n">
        <v>4619572</v>
      </c>
      <c r="K535" s="87" t="n">
        <v>55434752</v>
      </c>
      <c r="L535" s="89" t="n">
        <v>60054324</v>
      </c>
      <c r="M535" s="57"/>
    </row>
    <row r="536" customFormat="false" ht="12.75" hidden="false" customHeight="true" outlineLevel="0" collapsed="false">
      <c r="A536" s="103"/>
      <c r="B536" s="103"/>
      <c r="C536" s="91" t="s">
        <v>128</v>
      </c>
      <c r="D536" s="92" t="n">
        <v>35</v>
      </c>
      <c r="E536" s="93" t="n">
        <v>24206.44</v>
      </c>
      <c r="F536" s="93" t="n">
        <v>0</v>
      </c>
      <c r="G536" s="93" t="n">
        <v>0</v>
      </c>
      <c r="H536" s="93" t="n">
        <v>6641.4</v>
      </c>
      <c r="I536" s="93" t="n">
        <v>0</v>
      </c>
      <c r="J536" s="93" t="n">
        <v>2570.65</v>
      </c>
      <c r="K536" s="94" t="n">
        <v>30847.84</v>
      </c>
      <c r="L536" s="84" t="n">
        <v>33418.49</v>
      </c>
      <c r="M536" s="57"/>
    </row>
    <row r="537" customFormat="false" ht="9" hidden="false" customHeight="true" outlineLevel="0" collapsed="false">
      <c r="A537" s="103"/>
      <c r="B537" s="103"/>
      <c r="C537" s="95" t="s">
        <v>129</v>
      </c>
      <c r="D537" s="96"/>
      <c r="E537" s="97" t="n">
        <v>46870204</v>
      </c>
      <c r="F537" s="97" t="n">
        <v>0</v>
      </c>
      <c r="G537" s="97" t="n">
        <v>0</v>
      </c>
      <c r="H537" s="97" t="n">
        <v>12859544</v>
      </c>
      <c r="I537" s="97" t="n">
        <v>0</v>
      </c>
      <c r="J537" s="98" t="n">
        <v>4977472</v>
      </c>
      <c r="K537" s="97" t="n">
        <v>59729747</v>
      </c>
      <c r="L537" s="89" t="n">
        <v>64707220</v>
      </c>
      <c r="M537" s="57"/>
    </row>
    <row r="538" customFormat="false" ht="12.75" hidden="false" customHeight="true" outlineLevel="0" collapsed="false">
      <c r="A538" s="79" t="n">
        <v>38384</v>
      </c>
      <c r="B538" s="79" t="n">
        <v>38717</v>
      </c>
      <c r="C538" s="80" t="s">
        <v>128</v>
      </c>
      <c r="D538" s="81" t="n">
        <v>0</v>
      </c>
      <c r="E538" s="82" t="n">
        <v>13589.19</v>
      </c>
      <c r="F538" s="82" t="n">
        <v>0</v>
      </c>
      <c r="G538" s="82" t="n">
        <v>0</v>
      </c>
      <c r="H538" s="82" t="n">
        <v>6641.4</v>
      </c>
      <c r="I538" s="82" t="n">
        <v>0</v>
      </c>
      <c r="J538" s="82" t="n">
        <v>1685.88</v>
      </c>
      <c r="K538" s="83" t="n">
        <v>20230.59</v>
      </c>
      <c r="L538" s="84" t="n">
        <v>21916.47</v>
      </c>
      <c r="M538" s="57"/>
    </row>
    <row r="539" customFormat="false" ht="9" hidden="false" customHeight="true" outlineLevel="0" collapsed="false">
      <c r="A539" s="79"/>
      <c r="B539" s="79"/>
      <c r="C539" s="85" t="s">
        <v>129</v>
      </c>
      <c r="D539" s="86" t="n">
        <v>2</v>
      </c>
      <c r="E539" s="87" t="n">
        <v>26312341</v>
      </c>
      <c r="F539" s="87" t="n">
        <v>0</v>
      </c>
      <c r="G539" s="87" t="n">
        <v>0</v>
      </c>
      <c r="H539" s="87" t="n">
        <v>12859544</v>
      </c>
      <c r="I539" s="87" t="n">
        <v>0</v>
      </c>
      <c r="J539" s="88" t="n">
        <v>3264319</v>
      </c>
      <c r="K539" s="87" t="n">
        <v>39171884</v>
      </c>
      <c r="L539" s="89" t="n">
        <v>42436203</v>
      </c>
      <c r="M539" s="57"/>
    </row>
    <row r="540" customFormat="false" ht="12.75" hidden="false" customHeight="true" outlineLevel="0" collapsed="false">
      <c r="A540" s="103" t="n">
        <v>38384</v>
      </c>
      <c r="B540" s="103" t="n">
        <v>38717</v>
      </c>
      <c r="C540" s="91" t="s">
        <v>128</v>
      </c>
      <c r="D540" s="92" t="n">
        <v>3</v>
      </c>
      <c r="E540" s="93" t="n">
        <v>14178.2</v>
      </c>
      <c r="F540" s="93" t="n">
        <v>0</v>
      </c>
      <c r="G540" s="93" t="n">
        <v>0</v>
      </c>
      <c r="H540" s="93" t="n">
        <v>6641.4</v>
      </c>
      <c r="I540" s="93" t="n">
        <v>0</v>
      </c>
      <c r="J540" s="93" t="n">
        <v>1734.97</v>
      </c>
      <c r="K540" s="94" t="n">
        <v>20819.6</v>
      </c>
      <c r="L540" s="84" t="n">
        <v>22554.57</v>
      </c>
      <c r="M540" s="57"/>
    </row>
    <row r="541" customFormat="false" ht="9" hidden="false" customHeight="true" outlineLevel="0" collapsed="false">
      <c r="A541" s="103"/>
      <c r="B541" s="103"/>
      <c r="C541" s="85" t="s">
        <v>129</v>
      </c>
      <c r="D541" s="86" t="n">
        <v>8</v>
      </c>
      <c r="E541" s="87" t="n">
        <v>27452823</v>
      </c>
      <c r="F541" s="87" t="n">
        <v>0</v>
      </c>
      <c r="G541" s="87" t="n">
        <v>0</v>
      </c>
      <c r="H541" s="87" t="n">
        <v>12859544</v>
      </c>
      <c r="I541" s="87" t="n">
        <v>0</v>
      </c>
      <c r="J541" s="88" t="n">
        <v>3359370</v>
      </c>
      <c r="K541" s="87" t="n">
        <v>40312367</v>
      </c>
      <c r="L541" s="89" t="n">
        <v>43671737</v>
      </c>
      <c r="M541" s="57"/>
    </row>
    <row r="542" customFormat="false" ht="12.75" hidden="false" customHeight="true" outlineLevel="0" collapsed="false">
      <c r="A542" s="103"/>
      <c r="B542" s="103"/>
      <c r="C542" s="91" t="s">
        <v>128</v>
      </c>
      <c r="D542" s="92" t="n">
        <v>9</v>
      </c>
      <c r="E542" s="93" t="n">
        <v>16003.32</v>
      </c>
      <c r="F542" s="93" t="n">
        <v>0</v>
      </c>
      <c r="G542" s="93" t="n">
        <v>0</v>
      </c>
      <c r="H542" s="93" t="n">
        <v>6641.4</v>
      </c>
      <c r="I542" s="93" t="n">
        <v>0</v>
      </c>
      <c r="J542" s="93" t="n">
        <v>1887.06</v>
      </c>
      <c r="K542" s="94" t="n">
        <v>22644.72</v>
      </c>
      <c r="L542" s="84" t="n">
        <v>24531.78</v>
      </c>
      <c r="M542" s="57"/>
    </row>
    <row r="543" customFormat="false" ht="9" hidden="false" customHeight="true" outlineLevel="0" collapsed="false">
      <c r="A543" s="103"/>
      <c r="B543" s="103"/>
      <c r="C543" s="85" t="s">
        <v>129</v>
      </c>
      <c r="D543" s="86" t="n">
        <v>14</v>
      </c>
      <c r="E543" s="87" t="n">
        <v>30986748</v>
      </c>
      <c r="F543" s="87" t="n">
        <v>0</v>
      </c>
      <c r="G543" s="87" t="n">
        <v>0</v>
      </c>
      <c r="H543" s="87" t="n">
        <v>12859544</v>
      </c>
      <c r="I543" s="87" t="n">
        <v>0</v>
      </c>
      <c r="J543" s="88" t="n">
        <v>3653858</v>
      </c>
      <c r="K543" s="87" t="n">
        <v>43846292</v>
      </c>
      <c r="L543" s="89" t="n">
        <v>47500150</v>
      </c>
      <c r="M543" s="57"/>
    </row>
    <row r="544" customFormat="false" ht="12.75" hidden="false" customHeight="true" outlineLevel="0" collapsed="false">
      <c r="A544" s="103"/>
      <c r="B544" s="103"/>
      <c r="C544" s="91" t="s">
        <v>128</v>
      </c>
      <c r="D544" s="92" t="n">
        <v>15</v>
      </c>
      <c r="E544" s="93" t="n">
        <v>18133.46</v>
      </c>
      <c r="F544" s="93" t="n">
        <v>0</v>
      </c>
      <c r="G544" s="93" t="n">
        <v>0</v>
      </c>
      <c r="H544" s="93" t="n">
        <v>6641.4</v>
      </c>
      <c r="I544" s="93" t="n">
        <v>0</v>
      </c>
      <c r="J544" s="93" t="n">
        <v>2064.57</v>
      </c>
      <c r="K544" s="94" t="n">
        <v>24774.86</v>
      </c>
      <c r="L544" s="84" t="n">
        <v>26839.43</v>
      </c>
      <c r="M544" s="57"/>
    </row>
    <row r="545" customFormat="false" ht="9" hidden="false" customHeight="true" outlineLevel="0" collapsed="false">
      <c r="A545" s="103"/>
      <c r="B545" s="103"/>
      <c r="C545" s="85" t="s">
        <v>129</v>
      </c>
      <c r="D545" s="86" t="n">
        <v>20</v>
      </c>
      <c r="E545" s="87" t="n">
        <v>35111275</v>
      </c>
      <c r="F545" s="87" t="n">
        <v>0</v>
      </c>
      <c r="G545" s="87" t="n">
        <v>0</v>
      </c>
      <c r="H545" s="87" t="n">
        <v>12859544</v>
      </c>
      <c r="I545" s="87" t="n">
        <v>0</v>
      </c>
      <c r="J545" s="88" t="n">
        <v>3997565</v>
      </c>
      <c r="K545" s="87" t="n">
        <v>47970818</v>
      </c>
      <c r="L545" s="89" t="n">
        <v>51968383</v>
      </c>
      <c r="M545" s="57"/>
    </row>
    <row r="546" customFormat="false" ht="12.75" hidden="false" customHeight="true" outlineLevel="0" collapsed="false">
      <c r="A546" s="103"/>
      <c r="B546" s="103"/>
      <c r="C546" s="91" t="s">
        <v>128</v>
      </c>
      <c r="D546" s="92" t="n">
        <v>21</v>
      </c>
      <c r="E546" s="93" t="n">
        <v>20412.07</v>
      </c>
      <c r="F546" s="93" t="n">
        <v>0</v>
      </c>
      <c r="G546" s="93" t="n">
        <v>0</v>
      </c>
      <c r="H546" s="93" t="n">
        <v>6641.4</v>
      </c>
      <c r="I546" s="93" t="n">
        <v>0</v>
      </c>
      <c r="J546" s="93" t="n">
        <v>2254.46</v>
      </c>
      <c r="K546" s="94" t="n">
        <v>27053.47</v>
      </c>
      <c r="L546" s="84" t="n">
        <v>29307.93</v>
      </c>
      <c r="M546" s="57"/>
    </row>
    <row r="547" customFormat="false" ht="9" hidden="false" customHeight="true" outlineLevel="0" collapsed="false">
      <c r="A547" s="103"/>
      <c r="B547" s="103"/>
      <c r="C547" s="85" t="s">
        <v>129</v>
      </c>
      <c r="D547" s="86" t="n">
        <v>27</v>
      </c>
      <c r="E547" s="87" t="n">
        <v>39523279</v>
      </c>
      <c r="F547" s="87" t="n">
        <v>0</v>
      </c>
      <c r="G547" s="87" t="n">
        <v>0</v>
      </c>
      <c r="H547" s="87" t="n">
        <v>12859544</v>
      </c>
      <c r="I547" s="87" t="n">
        <v>0</v>
      </c>
      <c r="J547" s="88" t="n">
        <v>4365243</v>
      </c>
      <c r="K547" s="87" t="n">
        <v>52382822</v>
      </c>
      <c r="L547" s="89" t="n">
        <v>56748066</v>
      </c>
      <c r="M547" s="57"/>
    </row>
    <row r="548" customFormat="false" ht="12.75" hidden="false" customHeight="true" outlineLevel="0" collapsed="false">
      <c r="A548" s="103"/>
      <c r="B548" s="103"/>
      <c r="C548" s="91" t="s">
        <v>128</v>
      </c>
      <c r="D548" s="92" t="n">
        <v>28</v>
      </c>
      <c r="E548" s="93" t="n">
        <v>22753.38</v>
      </c>
      <c r="F548" s="93" t="n">
        <v>0</v>
      </c>
      <c r="G548" s="93" t="n">
        <v>0</v>
      </c>
      <c r="H548" s="93" t="n">
        <v>6641.4</v>
      </c>
      <c r="I548" s="93" t="n">
        <v>0</v>
      </c>
      <c r="J548" s="93" t="n">
        <v>2449.57</v>
      </c>
      <c r="K548" s="94" t="n">
        <v>29394.78</v>
      </c>
      <c r="L548" s="84" t="n">
        <v>31844.35</v>
      </c>
      <c r="M548" s="57"/>
    </row>
    <row r="549" customFormat="false" ht="9" hidden="false" customHeight="true" outlineLevel="0" collapsed="false">
      <c r="A549" s="103"/>
      <c r="B549" s="103"/>
      <c r="C549" s="85" t="s">
        <v>129</v>
      </c>
      <c r="D549" s="86" t="n">
        <v>34</v>
      </c>
      <c r="E549" s="87" t="n">
        <v>44056687</v>
      </c>
      <c r="F549" s="87" t="n">
        <v>0</v>
      </c>
      <c r="G549" s="87" t="n">
        <v>0</v>
      </c>
      <c r="H549" s="87" t="n">
        <v>12859544</v>
      </c>
      <c r="I549" s="87" t="n">
        <v>0</v>
      </c>
      <c r="J549" s="88" t="n">
        <v>4743029</v>
      </c>
      <c r="K549" s="87" t="n">
        <v>56916231</v>
      </c>
      <c r="L549" s="89" t="n">
        <v>61659260</v>
      </c>
      <c r="M549" s="57"/>
    </row>
    <row r="550" customFormat="false" ht="12.75" hidden="false" customHeight="true" outlineLevel="0" collapsed="false">
      <c r="A550" s="103"/>
      <c r="B550" s="103"/>
      <c r="C550" s="91" t="s">
        <v>128</v>
      </c>
      <c r="D550" s="92" t="n">
        <v>35</v>
      </c>
      <c r="E550" s="93" t="n">
        <v>25030.84</v>
      </c>
      <c r="F550" s="93" t="n">
        <v>0</v>
      </c>
      <c r="G550" s="93" t="n">
        <v>0</v>
      </c>
      <c r="H550" s="93" t="n">
        <v>6641.4</v>
      </c>
      <c r="I550" s="93" t="n">
        <v>0</v>
      </c>
      <c r="J550" s="93" t="n">
        <v>2639.35</v>
      </c>
      <c r="K550" s="94" t="n">
        <v>31672.24</v>
      </c>
      <c r="L550" s="84" t="n">
        <v>34311.59</v>
      </c>
      <c r="M550" s="57"/>
    </row>
    <row r="551" customFormat="false" ht="9" hidden="false" customHeight="true" outlineLevel="0" collapsed="false">
      <c r="A551" s="103"/>
      <c r="B551" s="103"/>
      <c r="C551" s="95" t="s">
        <v>129</v>
      </c>
      <c r="D551" s="96"/>
      <c r="E551" s="97" t="n">
        <v>48466465</v>
      </c>
      <c r="F551" s="97" t="n">
        <v>0</v>
      </c>
      <c r="G551" s="97" t="n">
        <v>0</v>
      </c>
      <c r="H551" s="97" t="n">
        <v>12859544</v>
      </c>
      <c r="I551" s="97" t="n">
        <v>0</v>
      </c>
      <c r="J551" s="98" t="n">
        <v>5110494</v>
      </c>
      <c r="K551" s="97" t="n">
        <v>61326008</v>
      </c>
      <c r="L551" s="89" t="n">
        <v>66436502</v>
      </c>
      <c r="M551" s="57"/>
    </row>
    <row r="552" customFormat="false" ht="12.75" hidden="false" customHeight="true" outlineLevel="0" collapsed="false">
      <c r="A552" s="79" t="n">
        <v>38718</v>
      </c>
      <c r="B552" s="79" t="n">
        <v>39082</v>
      </c>
      <c r="C552" s="80" t="s">
        <v>128</v>
      </c>
      <c r="D552" s="81" t="n">
        <v>0</v>
      </c>
      <c r="E552" s="82" t="n">
        <v>13682.07</v>
      </c>
      <c r="F552" s="82" t="n">
        <v>0</v>
      </c>
      <c r="G552" s="82" t="n">
        <v>0</v>
      </c>
      <c r="H552" s="82" t="n">
        <v>6641.4</v>
      </c>
      <c r="I552" s="82" t="n">
        <v>0</v>
      </c>
      <c r="J552" s="82" t="n">
        <v>1693.62</v>
      </c>
      <c r="K552" s="83" t="n">
        <v>20323.47</v>
      </c>
      <c r="L552" s="84" t="n">
        <v>22017.09</v>
      </c>
      <c r="M552" s="57"/>
    </row>
    <row r="553" customFormat="false" ht="9" hidden="false" customHeight="true" outlineLevel="0" collapsed="false">
      <c r="A553" s="79"/>
      <c r="B553" s="79"/>
      <c r="C553" s="85" t="s">
        <v>129</v>
      </c>
      <c r="D553" s="86" t="n">
        <v>2</v>
      </c>
      <c r="E553" s="87" t="n">
        <v>26492182</v>
      </c>
      <c r="F553" s="87" t="n">
        <v>0</v>
      </c>
      <c r="G553" s="87" t="n">
        <v>0</v>
      </c>
      <c r="H553" s="87" t="n">
        <v>12859544</v>
      </c>
      <c r="I553" s="87" t="n">
        <v>0</v>
      </c>
      <c r="J553" s="88" t="n">
        <v>3279306</v>
      </c>
      <c r="K553" s="87" t="n">
        <v>39351725</v>
      </c>
      <c r="L553" s="104" t="n">
        <v>42631031</v>
      </c>
      <c r="M553" s="57"/>
    </row>
    <row r="554" customFormat="false" ht="12.75" hidden="false" customHeight="true" outlineLevel="0" collapsed="false">
      <c r="A554" s="103" t="n">
        <v>38718</v>
      </c>
      <c r="B554" s="103" t="n">
        <v>39082</v>
      </c>
      <c r="C554" s="91" t="s">
        <v>128</v>
      </c>
      <c r="D554" s="92" t="n">
        <v>3</v>
      </c>
      <c r="E554" s="82" t="n">
        <v>14273.72</v>
      </c>
      <c r="F554" s="82" t="n">
        <v>0</v>
      </c>
      <c r="G554" s="82" t="n">
        <v>0</v>
      </c>
      <c r="H554" s="82" t="n">
        <v>6641.4</v>
      </c>
      <c r="I554" s="82" t="n">
        <v>0</v>
      </c>
      <c r="J554" s="93" t="n">
        <v>1742.93</v>
      </c>
      <c r="K554" s="94" t="n">
        <v>20915.12</v>
      </c>
      <c r="L554" s="105" t="n">
        <v>22658.05</v>
      </c>
      <c r="M554" s="57"/>
    </row>
    <row r="555" customFormat="false" ht="9" hidden="false" customHeight="true" outlineLevel="0" collapsed="false">
      <c r="A555" s="103"/>
      <c r="B555" s="103"/>
      <c r="C555" s="85" t="s">
        <v>129</v>
      </c>
      <c r="D555" s="86" t="n">
        <v>8</v>
      </c>
      <c r="E555" s="87" t="n">
        <v>27637776</v>
      </c>
      <c r="F555" s="87" t="n">
        <v>0</v>
      </c>
      <c r="G555" s="87" t="n">
        <v>0</v>
      </c>
      <c r="H555" s="87" t="n">
        <v>12859544</v>
      </c>
      <c r="I555" s="87" t="n">
        <v>0</v>
      </c>
      <c r="J555" s="88" t="n">
        <v>3374783</v>
      </c>
      <c r="K555" s="87" t="n">
        <v>40497319</v>
      </c>
      <c r="L555" s="104" t="n">
        <v>43872102</v>
      </c>
      <c r="M555" s="57"/>
    </row>
    <row r="556" customFormat="false" ht="12.75" hidden="false" customHeight="true" outlineLevel="0" collapsed="false">
      <c r="A556" s="103"/>
      <c r="B556" s="103"/>
      <c r="C556" s="91" t="s">
        <v>128</v>
      </c>
      <c r="D556" s="92" t="n">
        <v>9</v>
      </c>
      <c r="E556" s="82" t="n">
        <v>16107.24</v>
      </c>
      <c r="F556" s="82" t="n">
        <v>0</v>
      </c>
      <c r="G556" s="82" t="n">
        <v>0</v>
      </c>
      <c r="H556" s="82" t="n">
        <v>6641.4</v>
      </c>
      <c r="I556" s="82" t="n">
        <v>0</v>
      </c>
      <c r="J556" s="93" t="n">
        <v>1895.72</v>
      </c>
      <c r="K556" s="94" t="n">
        <v>22748.64</v>
      </c>
      <c r="L556" s="105" t="n">
        <v>24644.36</v>
      </c>
      <c r="M556" s="57"/>
    </row>
    <row r="557" customFormat="false" ht="9" hidden="false" customHeight="true" outlineLevel="0" collapsed="false">
      <c r="A557" s="103"/>
      <c r="B557" s="103"/>
      <c r="C557" s="85" t="s">
        <v>129</v>
      </c>
      <c r="D557" s="86" t="n">
        <v>14</v>
      </c>
      <c r="E557" s="87" t="n">
        <v>31187966</v>
      </c>
      <c r="F557" s="87" t="n">
        <v>0</v>
      </c>
      <c r="G557" s="87" t="n">
        <v>0</v>
      </c>
      <c r="H557" s="87" t="n">
        <v>12859544</v>
      </c>
      <c r="I557" s="87" t="n">
        <v>0</v>
      </c>
      <c r="J557" s="88" t="n">
        <v>3670626</v>
      </c>
      <c r="K557" s="87" t="n">
        <v>44047509</v>
      </c>
      <c r="L557" s="104" t="n">
        <v>47718135</v>
      </c>
      <c r="M557" s="57"/>
    </row>
    <row r="558" customFormat="false" ht="12.75" hidden="false" customHeight="true" outlineLevel="0" collapsed="false">
      <c r="A558" s="103"/>
      <c r="B558" s="103"/>
      <c r="C558" s="91" t="s">
        <v>128</v>
      </c>
      <c r="D558" s="92" t="n">
        <v>15</v>
      </c>
      <c r="E558" s="82" t="n">
        <v>18247.1</v>
      </c>
      <c r="F558" s="82" t="n">
        <v>0</v>
      </c>
      <c r="G558" s="82" t="n">
        <v>0</v>
      </c>
      <c r="H558" s="82" t="n">
        <v>6641.4</v>
      </c>
      <c r="I558" s="82" t="n">
        <v>0</v>
      </c>
      <c r="J558" s="93" t="n">
        <v>2074.04</v>
      </c>
      <c r="K558" s="94" t="n">
        <v>24888.5</v>
      </c>
      <c r="L558" s="105" t="n">
        <v>26962.54</v>
      </c>
      <c r="M558" s="57"/>
    </row>
    <row r="559" customFormat="false" ht="9" hidden="false" customHeight="true" outlineLevel="0" collapsed="false">
      <c r="A559" s="103"/>
      <c r="B559" s="103"/>
      <c r="C559" s="85" t="s">
        <v>129</v>
      </c>
      <c r="D559" s="86" t="n">
        <v>20</v>
      </c>
      <c r="E559" s="87" t="n">
        <v>35331312</v>
      </c>
      <c r="F559" s="87" t="n">
        <v>0</v>
      </c>
      <c r="G559" s="87" t="n">
        <v>0</v>
      </c>
      <c r="H559" s="87" t="n">
        <v>12859544</v>
      </c>
      <c r="I559" s="87" t="n">
        <v>0</v>
      </c>
      <c r="J559" s="88" t="n">
        <v>4015901</v>
      </c>
      <c r="K559" s="87" t="n">
        <v>48190856</v>
      </c>
      <c r="L559" s="104" t="n">
        <v>52206757</v>
      </c>
      <c r="M559" s="57"/>
    </row>
    <row r="560" customFormat="false" ht="12.75" hidden="false" customHeight="true" outlineLevel="0" collapsed="false">
      <c r="A560" s="103"/>
      <c r="B560" s="103"/>
      <c r="C560" s="91" t="s">
        <v>128</v>
      </c>
      <c r="D560" s="92" t="n">
        <v>21</v>
      </c>
      <c r="E560" s="82" t="n">
        <v>20536.27</v>
      </c>
      <c r="F560" s="82" t="n">
        <v>0</v>
      </c>
      <c r="G560" s="82" t="n">
        <v>0</v>
      </c>
      <c r="H560" s="82" t="n">
        <v>6641.4</v>
      </c>
      <c r="I560" s="82" t="n">
        <v>0</v>
      </c>
      <c r="J560" s="93" t="n">
        <v>2264.81</v>
      </c>
      <c r="K560" s="94" t="n">
        <v>27177.67</v>
      </c>
      <c r="L560" s="105" t="n">
        <v>29442.48</v>
      </c>
      <c r="M560" s="57"/>
    </row>
    <row r="561" customFormat="false" ht="9" hidden="false" customHeight="true" outlineLevel="0" collapsed="false">
      <c r="A561" s="103"/>
      <c r="B561" s="103"/>
      <c r="C561" s="85" t="s">
        <v>129</v>
      </c>
      <c r="D561" s="86" t="n">
        <v>27</v>
      </c>
      <c r="E561" s="87" t="n">
        <v>39763764</v>
      </c>
      <c r="F561" s="87" t="n">
        <v>0</v>
      </c>
      <c r="G561" s="87" t="n">
        <v>0</v>
      </c>
      <c r="H561" s="87" t="n">
        <v>12859544</v>
      </c>
      <c r="I561" s="87" t="n">
        <v>0</v>
      </c>
      <c r="J561" s="88" t="n">
        <v>4385284</v>
      </c>
      <c r="K561" s="87" t="n">
        <v>52623307</v>
      </c>
      <c r="L561" s="104" t="n">
        <v>57008591</v>
      </c>
      <c r="M561" s="57"/>
    </row>
    <row r="562" customFormat="false" ht="12.75" hidden="false" customHeight="true" outlineLevel="0" collapsed="false">
      <c r="A562" s="103"/>
      <c r="B562" s="103"/>
      <c r="C562" s="91" t="s">
        <v>128</v>
      </c>
      <c r="D562" s="92" t="n">
        <v>28</v>
      </c>
      <c r="E562" s="82" t="n">
        <v>22888.26</v>
      </c>
      <c r="F562" s="82" t="n">
        <v>0</v>
      </c>
      <c r="G562" s="82" t="n">
        <v>0</v>
      </c>
      <c r="H562" s="82" t="n">
        <v>6641.4</v>
      </c>
      <c r="I562" s="82" t="n">
        <v>0</v>
      </c>
      <c r="J562" s="93" t="n">
        <v>2460.81</v>
      </c>
      <c r="K562" s="94" t="n">
        <v>29529.66</v>
      </c>
      <c r="L562" s="105" t="n">
        <v>31990.47</v>
      </c>
      <c r="M562" s="57"/>
    </row>
    <row r="563" customFormat="false" ht="9" hidden="false" customHeight="true" outlineLevel="0" collapsed="false">
      <c r="A563" s="103"/>
      <c r="B563" s="103"/>
      <c r="C563" s="85" t="s">
        <v>129</v>
      </c>
      <c r="D563" s="86" t="n">
        <v>34</v>
      </c>
      <c r="E563" s="87" t="n">
        <v>44317851</v>
      </c>
      <c r="F563" s="87" t="n">
        <v>0</v>
      </c>
      <c r="G563" s="87" t="n">
        <v>0</v>
      </c>
      <c r="H563" s="87" t="n">
        <v>12859544</v>
      </c>
      <c r="I563" s="87" t="n">
        <v>0</v>
      </c>
      <c r="J563" s="88" t="n">
        <v>4764793</v>
      </c>
      <c r="K563" s="87" t="n">
        <v>57177395</v>
      </c>
      <c r="L563" s="104" t="n">
        <v>61942187</v>
      </c>
      <c r="M563" s="57"/>
    </row>
    <row r="564" customFormat="false" ht="12.75" hidden="false" customHeight="true" outlineLevel="0" collapsed="false">
      <c r="A564" s="103"/>
      <c r="B564" s="103"/>
      <c r="C564" s="91" t="s">
        <v>128</v>
      </c>
      <c r="D564" s="92" t="n">
        <v>35</v>
      </c>
      <c r="E564" s="82" t="n">
        <v>25176.16</v>
      </c>
      <c r="F564" s="82" t="n">
        <v>0</v>
      </c>
      <c r="G564" s="82" t="n">
        <v>0</v>
      </c>
      <c r="H564" s="82" t="n">
        <v>6641.4</v>
      </c>
      <c r="I564" s="82" t="n">
        <v>0</v>
      </c>
      <c r="J564" s="93" t="n">
        <v>2651.46</v>
      </c>
      <c r="K564" s="94" t="n">
        <v>31817.56</v>
      </c>
      <c r="L564" s="105" t="n">
        <v>34469.02</v>
      </c>
      <c r="M564" s="57"/>
    </row>
    <row r="565" customFormat="false" ht="9" hidden="false" customHeight="true" outlineLevel="0" collapsed="false">
      <c r="A565" s="103"/>
      <c r="B565" s="103"/>
      <c r="C565" s="95" t="s">
        <v>129</v>
      </c>
      <c r="D565" s="96"/>
      <c r="E565" s="87" t="n">
        <v>48747843</v>
      </c>
      <c r="F565" s="87" t="n">
        <v>0</v>
      </c>
      <c r="G565" s="87" t="n">
        <v>0</v>
      </c>
      <c r="H565" s="87" t="n">
        <v>12859544</v>
      </c>
      <c r="I565" s="87" t="n">
        <v>0</v>
      </c>
      <c r="J565" s="98" t="n">
        <v>5133942</v>
      </c>
      <c r="K565" s="97" t="n">
        <v>61607387</v>
      </c>
      <c r="L565" s="106" t="n">
        <v>66741329</v>
      </c>
      <c r="M565" s="57"/>
    </row>
    <row r="566" customFormat="false" ht="12.75" hidden="false" customHeight="true" outlineLevel="0" collapsed="false">
      <c r="A566" s="79" t="n">
        <v>39083</v>
      </c>
      <c r="B566" s="79" t="n">
        <v>39113</v>
      </c>
      <c r="C566" s="80" t="s">
        <v>128</v>
      </c>
      <c r="D566" s="81" t="n">
        <v>0</v>
      </c>
      <c r="E566" s="82" t="n">
        <v>14065.23</v>
      </c>
      <c r="F566" s="82" t="n">
        <v>0</v>
      </c>
      <c r="G566" s="82" t="n">
        <v>0</v>
      </c>
      <c r="H566" s="82" t="n">
        <v>6641.4</v>
      </c>
      <c r="I566" s="82" t="n">
        <v>0</v>
      </c>
      <c r="J566" s="82" t="n">
        <v>1725.55</v>
      </c>
      <c r="K566" s="83" t="n">
        <v>20706.63</v>
      </c>
      <c r="L566" s="84" t="n">
        <v>22432.18</v>
      </c>
      <c r="M566" s="57"/>
    </row>
    <row r="567" customFormat="false" ht="9" hidden="false" customHeight="true" outlineLevel="0" collapsed="false">
      <c r="A567" s="79"/>
      <c r="B567" s="79"/>
      <c r="C567" s="85" t="s">
        <v>129</v>
      </c>
      <c r="D567" s="86" t="n">
        <v>2</v>
      </c>
      <c r="E567" s="87" t="n">
        <v>27234083</v>
      </c>
      <c r="F567" s="87" t="n">
        <v>0</v>
      </c>
      <c r="G567" s="87" t="n">
        <v>0</v>
      </c>
      <c r="H567" s="87" t="n">
        <v>12859544</v>
      </c>
      <c r="I567" s="87" t="n">
        <v>0</v>
      </c>
      <c r="J567" s="88" t="n">
        <v>3341131</v>
      </c>
      <c r="K567" s="87" t="n">
        <v>40093626</v>
      </c>
      <c r="L567" s="104" t="n">
        <v>43434757</v>
      </c>
      <c r="M567" s="57"/>
    </row>
    <row r="568" customFormat="false" ht="12.75" hidden="false" customHeight="true" outlineLevel="0" collapsed="false">
      <c r="A568" s="103" t="n">
        <v>39083</v>
      </c>
      <c r="B568" s="103" t="n">
        <v>39113</v>
      </c>
      <c r="C568" s="91" t="s">
        <v>128</v>
      </c>
      <c r="D568" s="92" t="n">
        <v>3</v>
      </c>
      <c r="E568" s="82" t="n">
        <v>14668.16</v>
      </c>
      <c r="F568" s="82" t="n">
        <v>0</v>
      </c>
      <c r="G568" s="82" t="n">
        <v>0</v>
      </c>
      <c r="H568" s="82" t="n">
        <v>6641.4</v>
      </c>
      <c r="I568" s="82" t="n">
        <v>0</v>
      </c>
      <c r="J568" s="93" t="n">
        <v>1775.8</v>
      </c>
      <c r="K568" s="94" t="n">
        <v>21309.56</v>
      </c>
      <c r="L568" s="105" t="n">
        <v>23085.36</v>
      </c>
      <c r="M568" s="57"/>
    </row>
    <row r="569" customFormat="false" ht="9" hidden="false" customHeight="true" outlineLevel="0" collapsed="false">
      <c r="A569" s="103"/>
      <c r="B569" s="103"/>
      <c r="C569" s="85" t="s">
        <v>129</v>
      </c>
      <c r="D569" s="86" t="n">
        <v>8</v>
      </c>
      <c r="E569" s="87" t="n">
        <v>28401518</v>
      </c>
      <c r="F569" s="87" t="n">
        <v>0</v>
      </c>
      <c r="G569" s="87" t="n">
        <v>0</v>
      </c>
      <c r="H569" s="87" t="n">
        <v>12859544</v>
      </c>
      <c r="I569" s="87" t="n">
        <v>0</v>
      </c>
      <c r="J569" s="88" t="n">
        <v>3438428</v>
      </c>
      <c r="K569" s="87" t="n">
        <v>41261062</v>
      </c>
      <c r="L569" s="104" t="n">
        <v>44699490</v>
      </c>
      <c r="M569" s="57"/>
    </row>
    <row r="570" customFormat="false" ht="12.75" hidden="false" customHeight="true" outlineLevel="0" collapsed="false">
      <c r="A570" s="103"/>
      <c r="B570" s="103"/>
      <c r="C570" s="91" t="s">
        <v>128</v>
      </c>
      <c r="D570" s="92" t="n">
        <v>9</v>
      </c>
      <c r="E570" s="82" t="n">
        <v>16536.24</v>
      </c>
      <c r="F570" s="82" t="n">
        <v>0</v>
      </c>
      <c r="G570" s="82" t="n">
        <v>0</v>
      </c>
      <c r="H570" s="82" t="n">
        <v>6641.4</v>
      </c>
      <c r="I570" s="82" t="n">
        <v>0</v>
      </c>
      <c r="J570" s="93" t="n">
        <v>1931.47</v>
      </c>
      <c r="K570" s="94" t="n">
        <v>23177.64</v>
      </c>
      <c r="L570" s="105" t="n">
        <v>25109.11</v>
      </c>
      <c r="M570" s="57"/>
    </row>
    <row r="571" customFormat="false" ht="9" hidden="false" customHeight="true" outlineLevel="0" collapsed="false">
      <c r="A571" s="103"/>
      <c r="B571" s="103"/>
      <c r="C571" s="85" t="s">
        <v>129</v>
      </c>
      <c r="D571" s="86" t="n">
        <v>14</v>
      </c>
      <c r="E571" s="87" t="n">
        <v>32018625</v>
      </c>
      <c r="F571" s="87" t="n">
        <v>0</v>
      </c>
      <c r="G571" s="87" t="n">
        <v>0</v>
      </c>
      <c r="H571" s="87" t="n">
        <v>12859544</v>
      </c>
      <c r="I571" s="87" t="n">
        <v>0</v>
      </c>
      <c r="J571" s="88" t="n">
        <v>3739847</v>
      </c>
      <c r="K571" s="87" t="n">
        <v>44878169</v>
      </c>
      <c r="L571" s="104" t="n">
        <v>48618016</v>
      </c>
      <c r="M571" s="57"/>
    </row>
    <row r="572" customFormat="false" ht="12.75" hidden="false" customHeight="true" outlineLevel="0" collapsed="false">
      <c r="A572" s="103"/>
      <c r="B572" s="103"/>
      <c r="C572" s="91" t="s">
        <v>128</v>
      </c>
      <c r="D572" s="92" t="n">
        <v>15</v>
      </c>
      <c r="E572" s="82" t="n">
        <v>18716.42</v>
      </c>
      <c r="F572" s="82" t="n">
        <v>0</v>
      </c>
      <c r="G572" s="82" t="n">
        <v>0</v>
      </c>
      <c r="H572" s="82" t="n">
        <v>6641.4</v>
      </c>
      <c r="I572" s="82" t="n">
        <v>0</v>
      </c>
      <c r="J572" s="93" t="n">
        <v>2113.15</v>
      </c>
      <c r="K572" s="94" t="n">
        <v>25357.82</v>
      </c>
      <c r="L572" s="105" t="n">
        <v>27470.97</v>
      </c>
      <c r="M572" s="57"/>
    </row>
    <row r="573" customFormat="false" ht="9" hidden="false" customHeight="true" outlineLevel="0" collapsed="false">
      <c r="A573" s="103"/>
      <c r="B573" s="103"/>
      <c r="C573" s="85" t="s">
        <v>129</v>
      </c>
      <c r="D573" s="86" t="n">
        <v>20</v>
      </c>
      <c r="E573" s="87" t="n">
        <v>36240043</v>
      </c>
      <c r="F573" s="87" t="n">
        <v>0</v>
      </c>
      <c r="G573" s="87" t="n">
        <v>0</v>
      </c>
      <c r="H573" s="87" t="n">
        <v>12859544</v>
      </c>
      <c r="I573" s="87" t="n">
        <v>0</v>
      </c>
      <c r="J573" s="88" t="n">
        <v>4091629</v>
      </c>
      <c r="K573" s="87" t="n">
        <v>49099586</v>
      </c>
      <c r="L573" s="104" t="n">
        <v>53191215</v>
      </c>
      <c r="M573" s="57"/>
    </row>
    <row r="574" customFormat="false" ht="12.75" hidden="false" customHeight="true" outlineLevel="0" collapsed="false">
      <c r="A574" s="103"/>
      <c r="B574" s="103"/>
      <c r="C574" s="91" t="s">
        <v>128</v>
      </c>
      <c r="D574" s="92" t="n">
        <v>21</v>
      </c>
      <c r="E574" s="82" t="n">
        <v>21048.67</v>
      </c>
      <c r="F574" s="82" t="n">
        <v>0</v>
      </c>
      <c r="G574" s="82" t="n">
        <v>0</v>
      </c>
      <c r="H574" s="82" t="n">
        <v>6641.4</v>
      </c>
      <c r="I574" s="82" t="n">
        <v>0</v>
      </c>
      <c r="J574" s="93" t="n">
        <v>2307.51</v>
      </c>
      <c r="K574" s="94" t="n">
        <v>27690.07</v>
      </c>
      <c r="L574" s="105" t="n">
        <v>29997.58</v>
      </c>
      <c r="M574" s="57"/>
    </row>
    <row r="575" customFormat="false" ht="9" hidden="false" customHeight="true" outlineLevel="0" collapsed="false">
      <c r="A575" s="103"/>
      <c r="B575" s="103"/>
      <c r="C575" s="85" t="s">
        <v>129</v>
      </c>
      <c r="D575" s="86" t="n">
        <v>27</v>
      </c>
      <c r="E575" s="87" t="n">
        <v>40755908</v>
      </c>
      <c r="F575" s="87" t="n">
        <v>0</v>
      </c>
      <c r="G575" s="87" t="n">
        <v>0</v>
      </c>
      <c r="H575" s="87" t="n">
        <v>12859544</v>
      </c>
      <c r="I575" s="87" t="n">
        <v>0</v>
      </c>
      <c r="J575" s="88" t="n">
        <v>4467962</v>
      </c>
      <c r="K575" s="87" t="n">
        <v>53615452</v>
      </c>
      <c r="L575" s="104" t="n">
        <v>58083414</v>
      </c>
      <c r="M575" s="57"/>
    </row>
    <row r="576" customFormat="false" ht="12.75" hidden="false" customHeight="true" outlineLevel="0" collapsed="false">
      <c r="A576" s="103"/>
      <c r="B576" s="103"/>
      <c r="C576" s="91" t="s">
        <v>128</v>
      </c>
      <c r="D576" s="92" t="n">
        <v>28</v>
      </c>
      <c r="E576" s="82" t="n">
        <v>23445.06</v>
      </c>
      <c r="F576" s="82" t="n">
        <v>0</v>
      </c>
      <c r="G576" s="82" t="n">
        <v>0</v>
      </c>
      <c r="H576" s="82" t="n">
        <v>6641.4</v>
      </c>
      <c r="I576" s="82" t="n">
        <v>0</v>
      </c>
      <c r="J576" s="93" t="n">
        <v>2507.21</v>
      </c>
      <c r="K576" s="94" t="n">
        <v>30086.46</v>
      </c>
      <c r="L576" s="105" t="n">
        <v>32593.67</v>
      </c>
      <c r="M576" s="57"/>
    </row>
    <row r="577" customFormat="false" ht="9" hidden="false" customHeight="true" outlineLevel="0" collapsed="false">
      <c r="A577" s="103"/>
      <c r="B577" s="103"/>
      <c r="C577" s="85" t="s">
        <v>129</v>
      </c>
      <c r="D577" s="86" t="n">
        <v>34</v>
      </c>
      <c r="E577" s="87" t="n">
        <v>45395966</v>
      </c>
      <c r="F577" s="87" t="n">
        <v>0</v>
      </c>
      <c r="G577" s="87" t="n">
        <v>0</v>
      </c>
      <c r="H577" s="87" t="n">
        <v>12859544</v>
      </c>
      <c r="I577" s="87" t="n">
        <v>0</v>
      </c>
      <c r="J577" s="88" t="n">
        <v>4854636</v>
      </c>
      <c r="K577" s="87" t="n">
        <v>58255510</v>
      </c>
      <c r="L577" s="104" t="n">
        <v>63110145</v>
      </c>
      <c r="M577" s="57"/>
    </row>
    <row r="578" customFormat="false" ht="12.75" hidden="false" customHeight="true" outlineLevel="0" collapsed="false">
      <c r="A578" s="103"/>
      <c r="B578" s="103"/>
      <c r="C578" s="91" t="s">
        <v>128</v>
      </c>
      <c r="D578" s="92" t="n">
        <v>35</v>
      </c>
      <c r="E578" s="82" t="n">
        <v>25776.16</v>
      </c>
      <c r="F578" s="82" t="n">
        <v>0</v>
      </c>
      <c r="G578" s="82" t="n">
        <v>0</v>
      </c>
      <c r="H578" s="82" t="n">
        <v>6641.4</v>
      </c>
      <c r="I578" s="82" t="n">
        <v>0</v>
      </c>
      <c r="J578" s="93" t="n">
        <v>2701.46</v>
      </c>
      <c r="K578" s="94" t="n">
        <v>32417.56</v>
      </c>
      <c r="L578" s="105" t="n">
        <v>35119.02</v>
      </c>
      <c r="M578" s="57"/>
    </row>
    <row r="579" customFormat="false" ht="9" hidden="false" customHeight="true" outlineLevel="0" collapsed="false">
      <c r="A579" s="103"/>
      <c r="B579" s="103"/>
      <c r="C579" s="95" t="s">
        <v>129</v>
      </c>
      <c r="D579" s="96"/>
      <c r="E579" s="87" t="n">
        <v>49909605</v>
      </c>
      <c r="F579" s="87" t="n">
        <v>0</v>
      </c>
      <c r="G579" s="87" t="n">
        <v>0</v>
      </c>
      <c r="H579" s="87" t="n">
        <v>12859544</v>
      </c>
      <c r="I579" s="87" t="n">
        <v>0</v>
      </c>
      <c r="J579" s="98" t="n">
        <v>5230756</v>
      </c>
      <c r="K579" s="97" t="n">
        <v>62769149</v>
      </c>
      <c r="L579" s="106" t="n">
        <v>67999905</v>
      </c>
      <c r="M579" s="57"/>
    </row>
    <row r="580" customFormat="false" ht="12.75" hidden="false" customHeight="true" outlineLevel="0" collapsed="false">
      <c r="A580" s="79" t="n">
        <v>39114</v>
      </c>
      <c r="B580" s="79" t="n">
        <v>39538</v>
      </c>
      <c r="C580" s="80" t="s">
        <v>128</v>
      </c>
      <c r="D580" s="81" t="n">
        <v>0</v>
      </c>
      <c r="E580" s="82" t="n">
        <v>14624.67</v>
      </c>
      <c r="F580" s="82" t="n">
        <v>0</v>
      </c>
      <c r="G580" s="82" t="n">
        <v>0</v>
      </c>
      <c r="H580" s="82" t="n">
        <v>6641.4</v>
      </c>
      <c r="I580" s="82" t="n">
        <v>0</v>
      </c>
      <c r="J580" s="82" t="n">
        <v>1772.17</v>
      </c>
      <c r="K580" s="83" t="n">
        <v>21266.07</v>
      </c>
      <c r="L580" s="84" t="n">
        <v>23038.24</v>
      </c>
      <c r="M580" s="57"/>
    </row>
    <row r="581" customFormat="false" ht="9" hidden="false" customHeight="true" outlineLevel="0" collapsed="false">
      <c r="A581" s="79"/>
      <c r="B581" s="79"/>
      <c r="C581" s="85" t="s">
        <v>129</v>
      </c>
      <c r="D581" s="86" t="n">
        <v>2</v>
      </c>
      <c r="E581" s="87" t="n">
        <v>28317310</v>
      </c>
      <c r="F581" s="87" t="n">
        <v>0</v>
      </c>
      <c r="G581" s="87" t="n">
        <v>0</v>
      </c>
      <c r="H581" s="87" t="n">
        <v>12859544</v>
      </c>
      <c r="I581" s="87" t="n">
        <v>0</v>
      </c>
      <c r="J581" s="88" t="n">
        <v>3431400</v>
      </c>
      <c r="K581" s="87" t="n">
        <v>41176853</v>
      </c>
      <c r="L581" s="104" t="n">
        <v>44608253</v>
      </c>
      <c r="M581" s="57"/>
    </row>
    <row r="582" customFormat="false" ht="12.75" hidden="false" customHeight="true" outlineLevel="0" collapsed="false">
      <c r="A582" s="103" t="n">
        <v>39114</v>
      </c>
      <c r="B582" s="103" t="n">
        <v>39538</v>
      </c>
      <c r="C582" s="91" t="s">
        <v>128</v>
      </c>
      <c r="D582" s="92" t="n">
        <v>3</v>
      </c>
      <c r="E582" s="82" t="n">
        <v>15243.8</v>
      </c>
      <c r="F582" s="82" t="n">
        <v>0</v>
      </c>
      <c r="G582" s="82" t="n">
        <v>0</v>
      </c>
      <c r="H582" s="82" t="n">
        <v>6641.4</v>
      </c>
      <c r="I582" s="82" t="n">
        <v>0</v>
      </c>
      <c r="J582" s="93" t="n">
        <v>1823.77</v>
      </c>
      <c r="K582" s="94" t="n">
        <v>21885.2</v>
      </c>
      <c r="L582" s="105" t="n">
        <v>23708.97</v>
      </c>
      <c r="M582" s="57"/>
    </row>
    <row r="583" customFormat="false" ht="9" hidden="false" customHeight="true" outlineLevel="0" collapsed="false">
      <c r="A583" s="103"/>
      <c r="B583" s="103"/>
      <c r="C583" s="85" t="s">
        <v>129</v>
      </c>
      <c r="D583" s="86" t="n">
        <v>8</v>
      </c>
      <c r="E583" s="87" t="n">
        <v>29516113</v>
      </c>
      <c r="F583" s="87" t="n">
        <v>0</v>
      </c>
      <c r="G583" s="87" t="n">
        <v>0</v>
      </c>
      <c r="H583" s="87" t="n">
        <v>12859544</v>
      </c>
      <c r="I583" s="87" t="n">
        <v>0</v>
      </c>
      <c r="J583" s="88" t="n">
        <v>3531311</v>
      </c>
      <c r="K583" s="87" t="n">
        <v>42375656</v>
      </c>
      <c r="L583" s="104" t="n">
        <v>45906967</v>
      </c>
      <c r="M583" s="57"/>
    </row>
    <row r="584" customFormat="false" ht="12.75" hidden="false" customHeight="true" outlineLevel="0" collapsed="false">
      <c r="A584" s="103"/>
      <c r="B584" s="103"/>
      <c r="C584" s="91" t="s">
        <v>128</v>
      </c>
      <c r="D584" s="92" t="n">
        <v>9</v>
      </c>
      <c r="E584" s="82" t="n">
        <v>17162.4</v>
      </c>
      <c r="F584" s="82" t="n">
        <v>0</v>
      </c>
      <c r="G584" s="82" t="n">
        <v>0</v>
      </c>
      <c r="H584" s="82" t="n">
        <v>6641.4</v>
      </c>
      <c r="I584" s="82" t="n">
        <v>0</v>
      </c>
      <c r="J584" s="93" t="n">
        <v>1983.65</v>
      </c>
      <c r="K584" s="94" t="n">
        <v>23803.8</v>
      </c>
      <c r="L584" s="105" t="n">
        <v>25787.45</v>
      </c>
      <c r="M584" s="57"/>
    </row>
    <row r="585" customFormat="false" ht="9" hidden="false" customHeight="true" outlineLevel="0" collapsed="false">
      <c r="A585" s="103"/>
      <c r="B585" s="103"/>
      <c r="C585" s="85" t="s">
        <v>129</v>
      </c>
      <c r="D585" s="86" t="n">
        <v>14</v>
      </c>
      <c r="E585" s="87" t="n">
        <v>33231040</v>
      </c>
      <c r="F585" s="87" t="n">
        <v>0</v>
      </c>
      <c r="G585" s="87" t="n">
        <v>0</v>
      </c>
      <c r="H585" s="87" t="n">
        <v>12859544</v>
      </c>
      <c r="I585" s="87" t="n">
        <v>0</v>
      </c>
      <c r="J585" s="88" t="n">
        <v>3840882</v>
      </c>
      <c r="K585" s="87" t="n">
        <v>46090584</v>
      </c>
      <c r="L585" s="104" t="n">
        <v>49931466</v>
      </c>
      <c r="M585" s="57"/>
    </row>
    <row r="586" customFormat="false" ht="12.75" hidden="false" customHeight="true" outlineLevel="0" collapsed="false">
      <c r="A586" s="103"/>
      <c r="B586" s="103"/>
      <c r="C586" s="91" t="s">
        <v>128</v>
      </c>
      <c r="D586" s="92" t="n">
        <v>15</v>
      </c>
      <c r="E586" s="82" t="n">
        <v>19401.5</v>
      </c>
      <c r="F586" s="82" t="n">
        <v>0</v>
      </c>
      <c r="G586" s="82" t="n">
        <v>0</v>
      </c>
      <c r="H586" s="82" t="n">
        <v>6641.4</v>
      </c>
      <c r="I586" s="82" t="n">
        <v>0</v>
      </c>
      <c r="J586" s="93" t="n">
        <v>2170.24</v>
      </c>
      <c r="K586" s="94" t="n">
        <v>26042.9</v>
      </c>
      <c r="L586" s="105" t="n">
        <v>28213.14</v>
      </c>
      <c r="M586" s="57"/>
    </row>
    <row r="587" customFormat="false" ht="9" hidden="false" customHeight="true" outlineLevel="0" collapsed="false">
      <c r="A587" s="103"/>
      <c r="B587" s="103"/>
      <c r="C587" s="85" t="s">
        <v>129</v>
      </c>
      <c r="D587" s="86" t="n">
        <v>20</v>
      </c>
      <c r="E587" s="87" t="n">
        <v>37566542</v>
      </c>
      <c r="F587" s="87" t="n">
        <v>0</v>
      </c>
      <c r="G587" s="87" t="n">
        <v>0</v>
      </c>
      <c r="H587" s="87" t="n">
        <v>12859544</v>
      </c>
      <c r="I587" s="87" t="n">
        <v>0</v>
      </c>
      <c r="J587" s="88" t="n">
        <v>4202171</v>
      </c>
      <c r="K587" s="87" t="n">
        <v>50426086</v>
      </c>
      <c r="L587" s="104" t="n">
        <v>54628257</v>
      </c>
      <c r="M587" s="57"/>
    </row>
    <row r="588" customFormat="false" ht="12.75" hidden="false" customHeight="true" outlineLevel="0" collapsed="false">
      <c r="A588" s="103"/>
      <c r="B588" s="103"/>
      <c r="C588" s="91" t="s">
        <v>128</v>
      </c>
      <c r="D588" s="92" t="n">
        <v>21</v>
      </c>
      <c r="E588" s="82" t="n">
        <v>21796.75</v>
      </c>
      <c r="F588" s="82" t="n">
        <v>0</v>
      </c>
      <c r="G588" s="82" t="n">
        <v>0</v>
      </c>
      <c r="H588" s="82" t="n">
        <v>6641.4</v>
      </c>
      <c r="I588" s="82" t="n">
        <v>0</v>
      </c>
      <c r="J588" s="93" t="n">
        <v>2369.85</v>
      </c>
      <c r="K588" s="94" t="n">
        <v>28438.15</v>
      </c>
      <c r="L588" s="105" t="n">
        <v>30808</v>
      </c>
      <c r="M588" s="57"/>
    </row>
    <row r="589" customFormat="false" ht="9" hidden="false" customHeight="true" outlineLevel="0" collapsed="false">
      <c r="A589" s="103"/>
      <c r="B589" s="103"/>
      <c r="C589" s="85" t="s">
        <v>129</v>
      </c>
      <c r="D589" s="86" t="n">
        <v>27</v>
      </c>
      <c r="E589" s="87" t="n">
        <v>42204393</v>
      </c>
      <c r="F589" s="87" t="n">
        <v>0</v>
      </c>
      <c r="G589" s="87" t="n">
        <v>0</v>
      </c>
      <c r="H589" s="87" t="n">
        <v>12859544</v>
      </c>
      <c r="I589" s="87" t="n">
        <v>0</v>
      </c>
      <c r="J589" s="88" t="n">
        <v>4588669</v>
      </c>
      <c r="K589" s="87" t="n">
        <v>55063937</v>
      </c>
      <c r="L589" s="104" t="n">
        <v>59652606</v>
      </c>
      <c r="M589" s="57"/>
    </row>
    <row r="590" customFormat="false" ht="12.75" hidden="false" customHeight="true" outlineLevel="0" collapsed="false">
      <c r="A590" s="103"/>
      <c r="B590" s="103"/>
      <c r="C590" s="91" t="s">
        <v>128</v>
      </c>
      <c r="D590" s="92" t="n">
        <v>28</v>
      </c>
      <c r="E590" s="82" t="n">
        <v>24257.94</v>
      </c>
      <c r="F590" s="82" t="n">
        <v>0</v>
      </c>
      <c r="G590" s="82" t="n">
        <v>0</v>
      </c>
      <c r="H590" s="82" t="n">
        <v>6641.4</v>
      </c>
      <c r="I590" s="82" t="n">
        <v>0</v>
      </c>
      <c r="J590" s="93" t="n">
        <v>2574.95</v>
      </c>
      <c r="K590" s="94" t="n">
        <v>30899.34</v>
      </c>
      <c r="L590" s="105" t="n">
        <v>33474.29</v>
      </c>
      <c r="M590" s="57"/>
    </row>
    <row r="591" customFormat="false" ht="9" hidden="false" customHeight="true" outlineLevel="0" collapsed="false">
      <c r="A591" s="103"/>
      <c r="B591" s="103"/>
      <c r="C591" s="85" t="s">
        <v>129</v>
      </c>
      <c r="D591" s="86" t="n">
        <v>34</v>
      </c>
      <c r="E591" s="87" t="n">
        <v>46969921</v>
      </c>
      <c r="F591" s="87" t="n">
        <v>0</v>
      </c>
      <c r="G591" s="87" t="n">
        <v>0</v>
      </c>
      <c r="H591" s="87" t="n">
        <v>12859544</v>
      </c>
      <c r="I591" s="87" t="n">
        <v>0</v>
      </c>
      <c r="J591" s="88" t="n">
        <v>4985798</v>
      </c>
      <c r="K591" s="87" t="n">
        <v>59829465</v>
      </c>
      <c r="L591" s="104" t="n">
        <v>64815263</v>
      </c>
      <c r="M591" s="57"/>
    </row>
    <row r="592" customFormat="false" ht="12.75" hidden="false" customHeight="true" outlineLevel="0" collapsed="false">
      <c r="A592" s="103"/>
      <c r="B592" s="103"/>
      <c r="C592" s="91" t="s">
        <v>128</v>
      </c>
      <c r="D592" s="92" t="n">
        <v>35</v>
      </c>
      <c r="E592" s="82" t="n">
        <v>26651.92</v>
      </c>
      <c r="F592" s="82" t="n">
        <v>0</v>
      </c>
      <c r="G592" s="82" t="n">
        <v>0</v>
      </c>
      <c r="H592" s="82" t="n">
        <v>6641.4</v>
      </c>
      <c r="I592" s="82" t="n">
        <v>0</v>
      </c>
      <c r="J592" s="93" t="n">
        <v>2774.44</v>
      </c>
      <c r="K592" s="94" t="n">
        <v>33293.32</v>
      </c>
      <c r="L592" s="105" t="n">
        <v>36067.76</v>
      </c>
      <c r="M592" s="57"/>
    </row>
    <row r="593" customFormat="false" ht="9" hidden="false" customHeight="true" outlineLevel="0" collapsed="false">
      <c r="A593" s="103"/>
      <c r="B593" s="103"/>
      <c r="C593" s="95" t="s">
        <v>129</v>
      </c>
      <c r="D593" s="96"/>
      <c r="E593" s="97" t="n">
        <v>51605313</v>
      </c>
      <c r="F593" s="97" t="n">
        <v>0</v>
      </c>
      <c r="G593" s="97" t="n">
        <v>0</v>
      </c>
      <c r="H593" s="97" t="n">
        <v>12859544</v>
      </c>
      <c r="I593" s="97" t="n">
        <v>0</v>
      </c>
      <c r="J593" s="98" t="n">
        <v>5372065</v>
      </c>
      <c r="K593" s="97" t="n">
        <v>64464857</v>
      </c>
      <c r="L593" s="106" t="n">
        <v>69836922</v>
      </c>
      <c r="M593" s="57"/>
    </row>
    <row r="594" customFormat="false" ht="12.75" hidden="false" customHeight="true" outlineLevel="0" collapsed="false">
      <c r="A594" s="79" t="n">
        <v>39539</v>
      </c>
      <c r="B594" s="79" t="n">
        <v>39629</v>
      </c>
      <c r="C594" s="80" t="s">
        <v>128</v>
      </c>
      <c r="D594" s="81" t="n">
        <v>0</v>
      </c>
      <c r="E594" s="82" t="n">
        <v>14733.15</v>
      </c>
      <c r="F594" s="82" t="n">
        <v>0</v>
      </c>
      <c r="G594" s="82" t="n">
        <v>0</v>
      </c>
      <c r="H594" s="82" t="n">
        <v>6641.4</v>
      </c>
      <c r="I594" s="82" t="n">
        <v>0</v>
      </c>
      <c r="J594" s="82" t="n">
        <v>1781.21</v>
      </c>
      <c r="K594" s="83" t="n">
        <v>21374.55</v>
      </c>
      <c r="L594" s="84" t="n">
        <v>23155.76</v>
      </c>
      <c r="M594" s="57"/>
    </row>
    <row r="595" customFormat="false" ht="9" hidden="false" customHeight="true" outlineLevel="0" collapsed="false">
      <c r="A595" s="79"/>
      <c r="B595" s="79"/>
      <c r="C595" s="85" t="s">
        <v>129</v>
      </c>
      <c r="D595" s="86" t="n">
        <v>2</v>
      </c>
      <c r="E595" s="87" t="n">
        <v>28527356</v>
      </c>
      <c r="F595" s="87" t="n">
        <v>0</v>
      </c>
      <c r="G595" s="87" t="n">
        <v>0</v>
      </c>
      <c r="H595" s="87" t="n">
        <v>12859544</v>
      </c>
      <c r="I595" s="87" t="n">
        <v>0</v>
      </c>
      <c r="J595" s="88" t="n">
        <v>3448903</v>
      </c>
      <c r="K595" s="87" t="n">
        <v>41386900</v>
      </c>
      <c r="L595" s="104" t="n">
        <v>44835803</v>
      </c>
      <c r="M595" s="57"/>
    </row>
    <row r="596" customFormat="false" ht="12.75" hidden="false" customHeight="true" outlineLevel="0" collapsed="false">
      <c r="A596" s="103" t="n">
        <v>39539</v>
      </c>
      <c r="B596" s="103" t="n">
        <v>39629</v>
      </c>
      <c r="C596" s="91" t="s">
        <v>128</v>
      </c>
      <c r="D596" s="92" t="n">
        <v>3</v>
      </c>
      <c r="E596" s="82" t="n">
        <v>15352.28</v>
      </c>
      <c r="F596" s="82" t="n">
        <v>0</v>
      </c>
      <c r="G596" s="82" t="n">
        <v>0</v>
      </c>
      <c r="H596" s="82" t="n">
        <v>6641.4</v>
      </c>
      <c r="I596" s="82" t="n">
        <v>0</v>
      </c>
      <c r="J596" s="93" t="n">
        <v>1832.81</v>
      </c>
      <c r="K596" s="94" t="n">
        <v>21993.68</v>
      </c>
      <c r="L596" s="105" t="n">
        <v>23826.49</v>
      </c>
      <c r="M596" s="57"/>
    </row>
    <row r="597" customFormat="false" ht="9" hidden="false" customHeight="true" outlineLevel="0" collapsed="false">
      <c r="A597" s="103"/>
      <c r="B597" s="103"/>
      <c r="C597" s="85" t="s">
        <v>129</v>
      </c>
      <c r="D597" s="86" t="n">
        <v>8</v>
      </c>
      <c r="E597" s="87" t="n">
        <v>29726159</v>
      </c>
      <c r="F597" s="87" t="n">
        <v>0</v>
      </c>
      <c r="G597" s="87" t="n">
        <v>0</v>
      </c>
      <c r="H597" s="87" t="n">
        <v>12859544</v>
      </c>
      <c r="I597" s="87" t="n">
        <v>0</v>
      </c>
      <c r="J597" s="88" t="n">
        <v>3548815</v>
      </c>
      <c r="K597" s="87" t="n">
        <v>42585703</v>
      </c>
      <c r="L597" s="104" t="n">
        <v>46134518</v>
      </c>
      <c r="M597" s="57"/>
    </row>
    <row r="598" customFormat="false" ht="12.75" hidden="false" customHeight="true" outlineLevel="0" collapsed="false">
      <c r="A598" s="103"/>
      <c r="B598" s="103"/>
      <c r="C598" s="91" t="s">
        <v>128</v>
      </c>
      <c r="D598" s="92" t="n">
        <v>9</v>
      </c>
      <c r="E598" s="82" t="n">
        <v>17270.88</v>
      </c>
      <c r="F598" s="82" t="n">
        <v>0</v>
      </c>
      <c r="G598" s="82" t="n">
        <v>0</v>
      </c>
      <c r="H598" s="82" t="n">
        <v>6641.4</v>
      </c>
      <c r="I598" s="82" t="n">
        <v>0</v>
      </c>
      <c r="J598" s="93" t="n">
        <v>1992.69</v>
      </c>
      <c r="K598" s="94" t="n">
        <v>23912.28</v>
      </c>
      <c r="L598" s="105" t="n">
        <v>25904.97</v>
      </c>
      <c r="M598" s="57"/>
    </row>
    <row r="599" customFormat="false" ht="9" hidden="false" customHeight="true" outlineLevel="0" collapsed="false">
      <c r="A599" s="103"/>
      <c r="B599" s="103"/>
      <c r="C599" s="85" t="s">
        <v>129</v>
      </c>
      <c r="D599" s="86" t="n">
        <v>14</v>
      </c>
      <c r="E599" s="87" t="n">
        <v>33441087</v>
      </c>
      <c r="F599" s="87" t="n">
        <v>0</v>
      </c>
      <c r="G599" s="87" t="n">
        <v>0</v>
      </c>
      <c r="H599" s="87" t="n">
        <v>12859544</v>
      </c>
      <c r="I599" s="87" t="n">
        <v>0</v>
      </c>
      <c r="J599" s="88" t="n">
        <v>3858386</v>
      </c>
      <c r="K599" s="87" t="n">
        <v>46300630</v>
      </c>
      <c r="L599" s="104" t="n">
        <v>50159016</v>
      </c>
      <c r="M599" s="57"/>
    </row>
    <row r="600" customFormat="false" ht="12.75" hidden="false" customHeight="true" outlineLevel="0" collapsed="false">
      <c r="A600" s="103"/>
      <c r="B600" s="103"/>
      <c r="C600" s="91" t="s">
        <v>128</v>
      </c>
      <c r="D600" s="92" t="n">
        <v>15</v>
      </c>
      <c r="E600" s="82" t="n">
        <v>19509.98</v>
      </c>
      <c r="F600" s="82" t="n">
        <v>0</v>
      </c>
      <c r="G600" s="82" t="n">
        <v>0</v>
      </c>
      <c r="H600" s="82" t="n">
        <v>6641.4</v>
      </c>
      <c r="I600" s="82" t="n">
        <v>0</v>
      </c>
      <c r="J600" s="93" t="n">
        <v>2179.28</v>
      </c>
      <c r="K600" s="94" t="n">
        <v>26151.38</v>
      </c>
      <c r="L600" s="105" t="n">
        <v>28330.66</v>
      </c>
      <c r="M600" s="57"/>
    </row>
    <row r="601" customFormat="false" ht="9" hidden="false" customHeight="true" outlineLevel="0" collapsed="false">
      <c r="A601" s="103"/>
      <c r="B601" s="103"/>
      <c r="C601" s="85" t="s">
        <v>129</v>
      </c>
      <c r="D601" s="86" t="n">
        <v>20</v>
      </c>
      <c r="E601" s="87" t="n">
        <v>37776589</v>
      </c>
      <c r="F601" s="87" t="n">
        <v>0</v>
      </c>
      <c r="G601" s="87" t="n">
        <v>0</v>
      </c>
      <c r="H601" s="87" t="n">
        <v>12859544</v>
      </c>
      <c r="I601" s="87" t="n">
        <v>0</v>
      </c>
      <c r="J601" s="88" t="n">
        <v>4219674</v>
      </c>
      <c r="K601" s="87" t="n">
        <v>50636133</v>
      </c>
      <c r="L601" s="104" t="n">
        <v>54855807</v>
      </c>
      <c r="M601" s="57"/>
    </row>
    <row r="602" customFormat="false" ht="12.75" hidden="false" customHeight="true" outlineLevel="0" collapsed="false">
      <c r="A602" s="103"/>
      <c r="B602" s="103"/>
      <c r="C602" s="91" t="s">
        <v>128</v>
      </c>
      <c r="D602" s="92" t="n">
        <v>21</v>
      </c>
      <c r="E602" s="82" t="n">
        <v>21905.23</v>
      </c>
      <c r="F602" s="82" t="n">
        <v>0</v>
      </c>
      <c r="G602" s="82" t="n">
        <v>0</v>
      </c>
      <c r="H602" s="82" t="n">
        <v>6641.4</v>
      </c>
      <c r="I602" s="82" t="n">
        <v>0</v>
      </c>
      <c r="J602" s="93" t="n">
        <v>2378.89</v>
      </c>
      <c r="K602" s="94" t="n">
        <v>28546.63</v>
      </c>
      <c r="L602" s="105" t="n">
        <v>30925.52</v>
      </c>
      <c r="M602" s="57"/>
    </row>
    <row r="603" customFormat="false" ht="9" hidden="false" customHeight="true" outlineLevel="0" collapsed="false">
      <c r="A603" s="103"/>
      <c r="B603" s="103"/>
      <c r="C603" s="85" t="s">
        <v>129</v>
      </c>
      <c r="D603" s="86" t="n">
        <v>27</v>
      </c>
      <c r="E603" s="87" t="n">
        <v>42414440</v>
      </c>
      <c r="F603" s="87" t="n">
        <v>0</v>
      </c>
      <c r="G603" s="87" t="n">
        <v>0</v>
      </c>
      <c r="H603" s="87" t="n">
        <v>12859544</v>
      </c>
      <c r="I603" s="87" t="n">
        <v>0</v>
      </c>
      <c r="J603" s="88" t="n">
        <v>4606173</v>
      </c>
      <c r="K603" s="87" t="n">
        <v>55273983</v>
      </c>
      <c r="L603" s="104" t="n">
        <v>59880157</v>
      </c>
      <c r="M603" s="57"/>
    </row>
    <row r="604" customFormat="false" ht="12.75" hidden="false" customHeight="true" outlineLevel="0" collapsed="false">
      <c r="A604" s="103"/>
      <c r="B604" s="103"/>
      <c r="C604" s="91" t="s">
        <v>128</v>
      </c>
      <c r="D604" s="92" t="n">
        <v>28</v>
      </c>
      <c r="E604" s="82" t="n">
        <v>24366.42</v>
      </c>
      <c r="F604" s="82" t="n">
        <v>0</v>
      </c>
      <c r="G604" s="82" t="n">
        <v>0</v>
      </c>
      <c r="H604" s="82" t="n">
        <v>6641.4</v>
      </c>
      <c r="I604" s="82" t="n">
        <v>0</v>
      </c>
      <c r="J604" s="93" t="n">
        <v>2583.99</v>
      </c>
      <c r="K604" s="94" t="n">
        <v>31007.82</v>
      </c>
      <c r="L604" s="105" t="n">
        <v>33591.81</v>
      </c>
      <c r="M604" s="57"/>
    </row>
    <row r="605" customFormat="false" ht="9" hidden="false" customHeight="true" outlineLevel="0" collapsed="false">
      <c r="A605" s="103"/>
      <c r="B605" s="103"/>
      <c r="C605" s="85" t="s">
        <v>129</v>
      </c>
      <c r="D605" s="86" t="n">
        <v>34</v>
      </c>
      <c r="E605" s="87" t="n">
        <v>47179968</v>
      </c>
      <c r="F605" s="87" t="n">
        <v>0</v>
      </c>
      <c r="G605" s="87" t="n">
        <v>0</v>
      </c>
      <c r="H605" s="87" t="n">
        <v>12859544</v>
      </c>
      <c r="I605" s="87" t="n">
        <v>0</v>
      </c>
      <c r="J605" s="88" t="n">
        <v>5003302</v>
      </c>
      <c r="K605" s="87" t="n">
        <v>60039512</v>
      </c>
      <c r="L605" s="104" t="n">
        <v>65042814</v>
      </c>
      <c r="M605" s="57"/>
    </row>
    <row r="606" customFormat="false" ht="12.75" hidden="false" customHeight="true" outlineLevel="0" collapsed="false">
      <c r="A606" s="103"/>
      <c r="B606" s="103"/>
      <c r="C606" s="91" t="s">
        <v>128</v>
      </c>
      <c r="D606" s="92" t="n">
        <v>35</v>
      </c>
      <c r="E606" s="82" t="n">
        <v>26760.4</v>
      </c>
      <c r="F606" s="82" t="n">
        <v>0</v>
      </c>
      <c r="G606" s="82" t="n">
        <v>0</v>
      </c>
      <c r="H606" s="82" t="n">
        <v>6641.4</v>
      </c>
      <c r="I606" s="82" t="n">
        <v>0</v>
      </c>
      <c r="J606" s="93" t="n">
        <v>2783.48</v>
      </c>
      <c r="K606" s="94" t="n">
        <v>33401.8</v>
      </c>
      <c r="L606" s="105" t="n">
        <v>36185.28</v>
      </c>
      <c r="M606" s="57"/>
    </row>
    <row r="607" customFormat="false" ht="9" hidden="false" customHeight="true" outlineLevel="0" collapsed="false">
      <c r="A607" s="103"/>
      <c r="B607" s="103"/>
      <c r="C607" s="95" t="s">
        <v>129</v>
      </c>
      <c r="D607" s="96"/>
      <c r="E607" s="87" t="n">
        <v>51815360</v>
      </c>
      <c r="F607" s="87" t="n">
        <v>0</v>
      </c>
      <c r="G607" s="87" t="n">
        <v>0</v>
      </c>
      <c r="H607" s="87" t="n">
        <v>12859544</v>
      </c>
      <c r="I607" s="87" t="n">
        <v>0</v>
      </c>
      <c r="J607" s="98" t="n">
        <v>5389569</v>
      </c>
      <c r="K607" s="97" t="n">
        <v>64674903</v>
      </c>
      <c r="L607" s="106" t="n">
        <v>70064472</v>
      </c>
      <c r="M607" s="57"/>
    </row>
    <row r="608" customFormat="false" ht="12.75" hidden="false" customHeight="true" outlineLevel="0" collapsed="false">
      <c r="A608" s="79" t="n">
        <v>39630</v>
      </c>
      <c r="B608" s="79" t="n">
        <v>39813</v>
      </c>
      <c r="C608" s="80" t="s">
        <v>128</v>
      </c>
      <c r="D608" s="81" t="n">
        <v>0</v>
      </c>
      <c r="E608" s="82" t="n">
        <v>14805.39</v>
      </c>
      <c r="F608" s="82" t="n">
        <v>0</v>
      </c>
      <c r="G608" s="82" t="n">
        <v>0</v>
      </c>
      <c r="H608" s="82" t="n">
        <v>6641.4</v>
      </c>
      <c r="I608" s="82" t="n">
        <v>0</v>
      </c>
      <c r="J608" s="82" t="n">
        <v>1787.23</v>
      </c>
      <c r="K608" s="83" t="n">
        <v>21446.79</v>
      </c>
      <c r="L608" s="84" t="n">
        <v>23234.02</v>
      </c>
      <c r="M608" s="57"/>
    </row>
    <row r="609" customFormat="false" ht="9" hidden="false" customHeight="true" outlineLevel="0" collapsed="false">
      <c r="A609" s="79"/>
      <c r="B609" s="79"/>
      <c r="C609" s="85" t="s">
        <v>129</v>
      </c>
      <c r="D609" s="86" t="n">
        <v>2</v>
      </c>
      <c r="E609" s="87" t="n">
        <v>28667232</v>
      </c>
      <c r="F609" s="87" t="n">
        <v>0</v>
      </c>
      <c r="G609" s="87" t="n">
        <v>0</v>
      </c>
      <c r="H609" s="87" t="n">
        <v>12859544</v>
      </c>
      <c r="I609" s="87" t="n">
        <v>0</v>
      </c>
      <c r="J609" s="88" t="n">
        <v>3460560</v>
      </c>
      <c r="K609" s="87" t="n">
        <v>41526776</v>
      </c>
      <c r="L609" s="104" t="n">
        <v>44987336</v>
      </c>
      <c r="M609" s="57"/>
    </row>
    <row r="610" customFormat="false" ht="12.75" hidden="false" customHeight="true" outlineLevel="0" collapsed="false">
      <c r="A610" s="103" t="n">
        <v>39630</v>
      </c>
      <c r="B610" s="103" t="n">
        <v>39813</v>
      </c>
      <c r="C610" s="91" t="s">
        <v>128</v>
      </c>
      <c r="D610" s="92" t="n">
        <v>3</v>
      </c>
      <c r="E610" s="82" t="n">
        <v>15424.52</v>
      </c>
      <c r="F610" s="82" t="n">
        <v>0</v>
      </c>
      <c r="G610" s="82" t="n">
        <v>0</v>
      </c>
      <c r="H610" s="82" t="n">
        <v>6641.4</v>
      </c>
      <c r="I610" s="82" t="n">
        <v>0</v>
      </c>
      <c r="J610" s="93" t="n">
        <v>1838.83</v>
      </c>
      <c r="K610" s="94" t="n">
        <v>22065.92</v>
      </c>
      <c r="L610" s="105" t="n">
        <v>23904.75</v>
      </c>
      <c r="M610" s="57"/>
    </row>
    <row r="611" customFormat="false" ht="9" hidden="false" customHeight="true" outlineLevel="0" collapsed="false">
      <c r="A611" s="103"/>
      <c r="B611" s="103"/>
      <c r="C611" s="85" t="s">
        <v>129</v>
      </c>
      <c r="D611" s="86" t="n">
        <v>8</v>
      </c>
      <c r="E611" s="87" t="n">
        <v>29866035</v>
      </c>
      <c r="F611" s="87" t="n">
        <v>0</v>
      </c>
      <c r="G611" s="87" t="n">
        <v>0</v>
      </c>
      <c r="H611" s="87" t="n">
        <v>12859544</v>
      </c>
      <c r="I611" s="87" t="n">
        <v>0</v>
      </c>
      <c r="J611" s="88" t="n">
        <v>3560471</v>
      </c>
      <c r="K611" s="87" t="n">
        <v>42725579</v>
      </c>
      <c r="L611" s="104" t="n">
        <v>46286050</v>
      </c>
      <c r="M611" s="57"/>
    </row>
    <row r="612" customFormat="false" ht="12.75" hidden="false" customHeight="true" outlineLevel="0" collapsed="false">
      <c r="A612" s="103"/>
      <c r="B612" s="103"/>
      <c r="C612" s="91" t="s">
        <v>128</v>
      </c>
      <c r="D612" s="92" t="n">
        <v>9</v>
      </c>
      <c r="E612" s="82" t="n">
        <v>17343.12</v>
      </c>
      <c r="F612" s="82" t="n">
        <v>0</v>
      </c>
      <c r="G612" s="82" t="n">
        <v>0</v>
      </c>
      <c r="H612" s="82" t="n">
        <v>6641.4</v>
      </c>
      <c r="I612" s="82" t="n">
        <v>0</v>
      </c>
      <c r="J612" s="93" t="n">
        <v>1998.71</v>
      </c>
      <c r="K612" s="94" t="n">
        <v>23984.52</v>
      </c>
      <c r="L612" s="105" t="n">
        <v>25983.23</v>
      </c>
      <c r="M612" s="57"/>
    </row>
    <row r="613" customFormat="false" ht="9" hidden="false" customHeight="true" outlineLevel="0" collapsed="false">
      <c r="A613" s="103"/>
      <c r="B613" s="103"/>
      <c r="C613" s="85" t="s">
        <v>129</v>
      </c>
      <c r="D613" s="86" t="n">
        <v>14</v>
      </c>
      <c r="E613" s="87" t="n">
        <v>33580963</v>
      </c>
      <c r="F613" s="87" t="n">
        <v>0</v>
      </c>
      <c r="G613" s="87" t="n">
        <v>0</v>
      </c>
      <c r="H613" s="87" t="n">
        <v>12859544</v>
      </c>
      <c r="I613" s="87" t="n">
        <v>0</v>
      </c>
      <c r="J613" s="88" t="n">
        <v>3870042</v>
      </c>
      <c r="K613" s="87" t="n">
        <v>46440507</v>
      </c>
      <c r="L613" s="104" t="n">
        <v>50310549</v>
      </c>
      <c r="M613" s="57"/>
    </row>
    <row r="614" customFormat="false" ht="12.75" hidden="false" customHeight="true" outlineLevel="0" collapsed="false">
      <c r="A614" s="103"/>
      <c r="B614" s="103"/>
      <c r="C614" s="91" t="s">
        <v>128</v>
      </c>
      <c r="D614" s="92" t="n">
        <v>15</v>
      </c>
      <c r="E614" s="82" t="n">
        <v>19582.22</v>
      </c>
      <c r="F614" s="82" t="n">
        <v>0</v>
      </c>
      <c r="G614" s="82" t="n">
        <v>0</v>
      </c>
      <c r="H614" s="82" t="n">
        <v>6641.4</v>
      </c>
      <c r="I614" s="82" t="n">
        <v>0</v>
      </c>
      <c r="J614" s="93" t="n">
        <v>2185.3</v>
      </c>
      <c r="K614" s="94" t="n">
        <v>26223.62</v>
      </c>
      <c r="L614" s="105" t="n">
        <v>28408.92</v>
      </c>
      <c r="M614" s="57"/>
    </row>
    <row r="615" customFormat="false" ht="9" hidden="false" customHeight="true" outlineLevel="0" collapsed="false">
      <c r="A615" s="103"/>
      <c r="B615" s="103"/>
      <c r="C615" s="85" t="s">
        <v>129</v>
      </c>
      <c r="D615" s="86" t="n">
        <v>20</v>
      </c>
      <c r="E615" s="87" t="n">
        <v>37916465</v>
      </c>
      <c r="F615" s="87" t="n">
        <v>0</v>
      </c>
      <c r="G615" s="87" t="n">
        <v>0</v>
      </c>
      <c r="H615" s="87" t="n">
        <v>12859544</v>
      </c>
      <c r="I615" s="87" t="n">
        <v>0</v>
      </c>
      <c r="J615" s="88" t="n">
        <v>4231331</v>
      </c>
      <c r="K615" s="87" t="n">
        <v>50776009</v>
      </c>
      <c r="L615" s="104" t="n">
        <v>55007340</v>
      </c>
      <c r="M615" s="57"/>
    </row>
    <row r="616" customFormat="false" ht="12.75" hidden="false" customHeight="true" outlineLevel="0" collapsed="false">
      <c r="A616" s="103"/>
      <c r="B616" s="103"/>
      <c r="C616" s="91" t="s">
        <v>128</v>
      </c>
      <c r="D616" s="92" t="n">
        <v>21</v>
      </c>
      <c r="E616" s="82" t="n">
        <v>21977.47</v>
      </c>
      <c r="F616" s="82" t="n">
        <v>0</v>
      </c>
      <c r="G616" s="82" t="n">
        <v>0</v>
      </c>
      <c r="H616" s="82" t="n">
        <v>6641.4</v>
      </c>
      <c r="I616" s="82" t="n">
        <v>0</v>
      </c>
      <c r="J616" s="93" t="n">
        <v>2384.91</v>
      </c>
      <c r="K616" s="94" t="n">
        <v>28618.87</v>
      </c>
      <c r="L616" s="105" t="n">
        <v>31003.78</v>
      </c>
      <c r="M616" s="57"/>
    </row>
    <row r="617" customFormat="false" ht="9" hidden="false" customHeight="true" outlineLevel="0" collapsed="false">
      <c r="A617" s="103"/>
      <c r="B617" s="103"/>
      <c r="C617" s="85" t="s">
        <v>129</v>
      </c>
      <c r="D617" s="86" t="n">
        <v>27</v>
      </c>
      <c r="E617" s="87" t="n">
        <v>42554316</v>
      </c>
      <c r="F617" s="87" t="n">
        <v>0</v>
      </c>
      <c r="G617" s="87" t="n">
        <v>0</v>
      </c>
      <c r="H617" s="87" t="n">
        <v>12859544</v>
      </c>
      <c r="I617" s="87" t="n">
        <v>0</v>
      </c>
      <c r="J617" s="88" t="n">
        <v>4617830</v>
      </c>
      <c r="K617" s="87" t="n">
        <v>55413859</v>
      </c>
      <c r="L617" s="104" t="n">
        <v>60031689</v>
      </c>
      <c r="M617" s="57"/>
    </row>
    <row r="618" customFormat="false" ht="12.75" hidden="false" customHeight="true" outlineLevel="0" collapsed="false">
      <c r="A618" s="103"/>
      <c r="B618" s="103"/>
      <c r="C618" s="91" t="s">
        <v>128</v>
      </c>
      <c r="D618" s="92" t="n">
        <v>28</v>
      </c>
      <c r="E618" s="82" t="n">
        <v>24438.66</v>
      </c>
      <c r="F618" s="82" t="n">
        <v>0</v>
      </c>
      <c r="G618" s="82" t="n">
        <v>0</v>
      </c>
      <c r="H618" s="82" t="n">
        <v>6641.4</v>
      </c>
      <c r="I618" s="82" t="n">
        <v>0</v>
      </c>
      <c r="J618" s="93" t="n">
        <v>2590.01</v>
      </c>
      <c r="K618" s="94" t="n">
        <v>31080.06</v>
      </c>
      <c r="L618" s="105" t="n">
        <v>33670.07</v>
      </c>
      <c r="M618" s="57"/>
    </row>
    <row r="619" customFormat="false" ht="9" hidden="false" customHeight="true" outlineLevel="0" collapsed="false">
      <c r="A619" s="103"/>
      <c r="B619" s="103"/>
      <c r="C619" s="85" t="s">
        <v>129</v>
      </c>
      <c r="D619" s="86" t="n">
        <v>34</v>
      </c>
      <c r="E619" s="87" t="n">
        <v>47319844</v>
      </c>
      <c r="F619" s="87" t="n">
        <v>0</v>
      </c>
      <c r="G619" s="87" t="n">
        <v>0</v>
      </c>
      <c r="H619" s="87" t="n">
        <v>12859544</v>
      </c>
      <c r="I619" s="87" t="n">
        <v>0</v>
      </c>
      <c r="J619" s="88" t="n">
        <v>5014959</v>
      </c>
      <c r="K619" s="87" t="n">
        <v>60179388</v>
      </c>
      <c r="L619" s="104" t="n">
        <v>65194346</v>
      </c>
      <c r="M619" s="57"/>
    </row>
    <row r="620" customFormat="false" ht="12.75" hidden="false" customHeight="true" outlineLevel="0" collapsed="false">
      <c r="A620" s="103"/>
      <c r="B620" s="103"/>
      <c r="C620" s="91" t="s">
        <v>128</v>
      </c>
      <c r="D620" s="92" t="n">
        <v>35</v>
      </c>
      <c r="E620" s="82" t="n">
        <v>26832.64</v>
      </c>
      <c r="F620" s="82" t="n">
        <v>0</v>
      </c>
      <c r="G620" s="82" t="n">
        <v>0</v>
      </c>
      <c r="H620" s="82" t="n">
        <v>6641.4</v>
      </c>
      <c r="I620" s="82" t="n">
        <v>0</v>
      </c>
      <c r="J620" s="93" t="n">
        <v>2789.5</v>
      </c>
      <c r="K620" s="94" t="n">
        <v>33474.04</v>
      </c>
      <c r="L620" s="105" t="n">
        <v>36263.54</v>
      </c>
      <c r="M620" s="57"/>
    </row>
    <row r="621" customFormat="false" ht="9" hidden="false" customHeight="true" outlineLevel="0" collapsed="false">
      <c r="A621" s="103"/>
      <c r="B621" s="103"/>
      <c r="C621" s="95" t="s">
        <v>129</v>
      </c>
      <c r="D621" s="96"/>
      <c r="E621" s="87" t="n">
        <v>51955236</v>
      </c>
      <c r="F621" s="87" t="n">
        <v>0</v>
      </c>
      <c r="G621" s="87" t="n">
        <v>0</v>
      </c>
      <c r="H621" s="87" t="n">
        <v>12859544</v>
      </c>
      <c r="I621" s="87" t="n">
        <v>0</v>
      </c>
      <c r="J621" s="98" t="n">
        <v>5401225</v>
      </c>
      <c r="K621" s="97" t="n">
        <v>64814779</v>
      </c>
      <c r="L621" s="106" t="n">
        <v>70216005</v>
      </c>
      <c r="M621" s="57"/>
    </row>
    <row r="622" customFormat="false" ht="12.75" hidden="false" customHeight="true" outlineLevel="0" collapsed="false">
      <c r="A622" s="79" t="n">
        <v>39814</v>
      </c>
      <c r="B622" s="79" t="n">
        <v>40178</v>
      </c>
      <c r="C622" s="80" t="s">
        <v>128</v>
      </c>
      <c r="D622" s="81" t="n">
        <v>0</v>
      </c>
      <c r="E622" s="82" t="n">
        <v>15431.67</v>
      </c>
      <c r="F622" s="82" t="n">
        <v>0</v>
      </c>
      <c r="G622" s="82" t="n">
        <v>0</v>
      </c>
      <c r="H622" s="82" t="n">
        <v>6641.4</v>
      </c>
      <c r="I622" s="82" t="n">
        <v>0</v>
      </c>
      <c r="J622" s="82" t="n">
        <v>1839.42</v>
      </c>
      <c r="K622" s="83" t="n">
        <v>22073.07</v>
      </c>
      <c r="L622" s="84" t="n">
        <v>23912.49</v>
      </c>
      <c r="M622" s="57"/>
    </row>
    <row r="623" customFormat="false" ht="9" hidden="false" customHeight="true" outlineLevel="0" collapsed="false">
      <c r="A623" s="79"/>
      <c r="B623" s="79"/>
      <c r="C623" s="85" t="s">
        <v>129</v>
      </c>
      <c r="D623" s="86" t="n">
        <v>2</v>
      </c>
      <c r="E623" s="87" t="n">
        <v>29879880</v>
      </c>
      <c r="F623" s="87" t="n">
        <v>0</v>
      </c>
      <c r="G623" s="87" t="n">
        <v>0</v>
      </c>
      <c r="H623" s="87" t="n">
        <v>12859544</v>
      </c>
      <c r="I623" s="87" t="n">
        <v>0</v>
      </c>
      <c r="J623" s="88" t="n">
        <v>3561614</v>
      </c>
      <c r="K623" s="87" t="n">
        <v>42739423</v>
      </c>
      <c r="L623" s="104" t="n">
        <v>46301037</v>
      </c>
      <c r="M623" s="57"/>
    </row>
    <row r="624" customFormat="false" ht="12.75" hidden="false" customHeight="true" outlineLevel="0" collapsed="false">
      <c r="A624" s="103" t="n">
        <v>39814</v>
      </c>
      <c r="B624" s="103" t="n">
        <v>40178</v>
      </c>
      <c r="C624" s="91" t="s">
        <v>128</v>
      </c>
      <c r="D624" s="92" t="n">
        <v>3</v>
      </c>
      <c r="E624" s="82" t="n">
        <v>16074.32</v>
      </c>
      <c r="F624" s="82" t="n">
        <v>0</v>
      </c>
      <c r="G624" s="82" t="n">
        <v>0</v>
      </c>
      <c r="H624" s="82" t="n">
        <v>6641.4</v>
      </c>
      <c r="I624" s="82" t="n">
        <v>0</v>
      </c>
      <c r="J624" s="93" t="n">
        <v>1892.98</v>
      </c>
      <c r="K624" s="94" t="n">
        <v>22715.72</v>
      </c>
      <c r="L624" s="105" t="n">
        <v>24608.7</v>
      </c>
      <c r="M624" s="57"/>
    </row>
    <row r="625" customFormat="false" ht="9" hidden="false" customHeight="true" outlineLevel="0" collapsed="false">
      <c r="A625" s="103"/>
      <c r="B625" s="103"/>
      <c r="C625" s="85" t="s">
        <v>129</v>
      </c>
      <c r="D625" s="86" t="n">
        <v>8</v>
      </c>
      <c r="E625" s="87" t="n">
        <v>31124224</v>
      </c>
      <c r="F625" s="87" t="n">
        <v>0</v>
      </c>
      <c r="G625" s="87" t="n">
        <v>0</v>
      </c>
      <c r="H625" s="87" t="n">
        <v>12859544</v>
      </c>
      <c r="I625" s="87" t="n">
        <v>0</v>
      </c>
      <c r="J625" s="88" t="n">
        <v>3665320</v>
      </c>
      <c r="K625" s="87" t="n">
        <v>43983767</v>
      </c>
      <c r="L625" s="104" t="n">
        <v>47649088</v>
      </c>
      <c r="M625" s="57"/>
    </row>
    <row r="626" customFormat="false" ht="12.75" hidden="false" customHeight="true" outlineLevel="0" collapsed="false">
      <c r="A626" s="103"/>
      <c r="B626" s="103"/>
      <c r="C626" s="91" t="s">
        <v>128</v>
      </c>
      <c r="D626" s="92" t="n">
        <v>9</v>
      </c>
      <c r="E626" s="82" t="n">
        <v>18065.76</v>
      </c>
      <c r="F626" s="82" t="n">
        <v>0</v>
      </c>
      <c r="G626" s="82" t="n">
        <v>0</v>
      </c>
      <c r="H626" s="82" t="n">
        <v>6641.4</v>
      </c>
      <c r="I626" s="82" t="n">
        <v>0</v>
      </c>
      <c r="J626" s="93" t="n">
        <v>2058.93</v>
      </c>
      <c r="K626" s="94" t="n">
        <v>24707.16</v>
      </c>
      <c r="L626" s="105" t="n">
        <v>26766.09</v>
      </c>
      <c r="M626" s="57"/>
    </row>
    <row r="627" customFormat="false" ht="9" hidden="false" customHeight="true" outlineLevel="0" collapsed="false">
      <c r="A627" s="103"/>
      <c r="B627" s="103"/>
      <c r="C627" s="85" t="s">
        <v>129</v>
      </c>
      <c r="D627" s="86" t="n">
        <v>14</v>
      </c>
      <c r="E627" s="87" t="n">
        <v>34980189</v>
      </c>
      <c r="F627" s="87" t="n">
        <v>0</v>
      </c>
      <c r="G627" s="87" t="n">
        <v>0</v>
      </c>
      <c r="H627" s="87" t="n">
        <v>12859544</v>
      </c>
      <c r="I627" s="87" t="n">
        <v>0</v>
      </c>
      <c r="J627" s="88" t="n">
        <v>3986644</v>
      </c>
      <c r="K627" s="87" t="n">
        <v>47839733</v>
      </c>
      <c r="L627" s="104" t="n">
        <v>51826377</v>
      </c>
      <c r="M627" s="57"/>
    </row>
    <row r="628" customFormat="false" ht="12.75" hidden="false" customHeight="true" outlineLevel="0" collapsed="false">
      <c r="A628" s="103"/>
      <c r="B628" s="103"/>
      <c r="C628" s="91" t="s">
        <v>128</v>
      </c>
      <c r="D628" s="92" t="n">
        <v>15</v>
      </c>
      <c r="E628" s="82" t="n">
        <v>20389.82</v>
      </c>
      <c r="F628" s="82" t="n">
        <v>0</v>
      </c>
      <c r="G628" s="82" t="n">
        <v>0</v>
      </c>
      <c r="H628" s="82" t="n">
        <v>6641.4</v>
      </c>
      <c r="I628" s="82" t="n">
        <v>0</v>
      </c>
      <c r="J628" s="93" t="n">
        <v>2252.6</v>
      </c>
      <c r="K628" s="94" t="n">
        <v>27031.22</v>
      </c>
      <c r="L628" s="105" t="n">
        <v>29283.82</v>
      </c>
      <c r="M628" s="57"/>
    </row>
    <row r="629" customFormat="false" ht="9" hidden="false" customHeight="true" outlineLevel="0" collapsed="false">
      <c r="A629" s="103"/>
      <c r="B629" s="103"/>
      <c r="C629" s="85" t="s">
        <v>129</v>
      </c>
      <c r="D629" s="86" t="n">
        <v>20</v>
      </c>
      <c r="E629" s="87" t="n">
        <v>39480197</v>
      </c>
      <c r="F629" s="87" t="n">
        <v>0</v>
      </c>
      <c r="G629" s="87" t="n">
        <v>0</v>
      </c>
      <c r="H629" s="87" t="n">
        <v>12859544</v>
      </c>
      <c r="I629" s="87" t="n">
        <v>0</v>
      </c>
      <c r="J629" s="88" t="n">
        <v>4361642</v>
      </c>
      <c r="K629" s="87" t="n">
        <v>52339740</v>
      </c>
      <c r="L629" s="104" t="n">
        <v>56701382</v>
      </c>
      <c r="M629" s="57"/>
    </row>
    <row r="630" customFormat="false" ht="12.75" hidden="false" customHeight="true" outlineLevel="0" collapsed="false">
      <c r="A630" s="103"/>
      <c r="B630" s="103"/>
      <c r="C630" s="91" t="s">
        <v>128</v>
      </c>
      <c r="D630" s="92" t="n">
        <v>21</v>
      </c>
      <c r="E630" s="82" t="n">
        <v>22875.91</v>
      </c>
      <c r="F630" s="82" t="n">
        <v>0</v>
      </c>
      <c r="G630" s="82" t="n">
        <v>0</v>
      </c>
      <c r="H630" s="82" t="n">
        <v>6641.4</v>
      </c>
      <c r="I630" s="82" t="n">
        <v>0</v>
      </c>
      <c r="J630" s="93" t="n">
        <v>2459.78</v>
      </c>
      <c r="K630" s="94" t="n">
        <v>29517.31</v>
      </c>
      <c r="L630" s="105" t="n">
        <v>31977.09</v>
      </c>
      <c r="M630" s="57"/>
    </row>
    <row r="631" customFormat="false" ht="9" hidden="false" customHeight="true" outlineLevel="0" collapsed="false">
      <c r="A631" s="103"/>
      <c r="B631" s="103"/>
      <c r="C631" s="85" t="s">
        <v>129</v>
      </c>
      <c r="D631" s="86" t="n">
        <v>27</v>
      </c>
      <c r="E631" s="87" t="n">
        <v>44293938</v>
      </c>
      <c r="F631" s="87" t="n">
        <v>0</v>
      </c>
      <c r="G631" s="87" t="n">
        <v>0</v>
      </c>
      <c r="H631" s="87" t="n">
        <v>12859544</v>
      </c>
      <c r="I631" s="87" t="n">
        <v>0</v>
      </c>
      <c r="J631" s="88" t="n">
        <v>4762798</v>
      </c>
      <c r="K631" s="87" t="n">
        <v>57153482</v>
      </c>
      <c r="L631" s="104" t="n">
        <v>61916280</v>
      </c>
      <c r="M631" s="57"/>
    </row>
    <row r="632" customFormat="false" ht="12.75" hidden="false" customHeight="true" outlineLevel="0" collapsed="false">
      <c r="A632" s="103"/>
      <c r="B632" s="103"/>
      <c r="C632" s="91" t="s">
        <v>128</v>
      </c>
      <c r="D632" s="92" t="n">
        <v>28</v>
      </c>
      <c r="E632" s="82" t="n">
        <v>25430.58</v>
      </c>
      <c r="F632" s="82" t="n">
        <v>0</v>
      </c>
      <c r="G632" s="82" t="n">
        <v>0</v>
      </c>
      <c r="H632" s="82" t="n">
        <v>6641.4</v>
      </c>
      <c r="I632" s="82" t="n">
        <v>0</v>
      </c>
      <c r="J632" s="93" t="n">
        <v>2672.67</v>
      </c>
      <c r="K632" s="94" t="n">
        <v>32071.98</v>
      </c>
      <c r="L632" s="105" t="n">
        <v>34744.65</v>
      </c>
      <c r="M632" s="57"/>
    </row>
    <row r="633" customFormat="false" ht="9" hidden="false" customHeight="true" outlineLevel="0" collapsed="false">
      <c r="A633" s="103"/>
      <c r="B633" s="103"/>
      <c r="C633" s="85" t="s">
        <v>129</v>
      </c>
      <c r="D633" s="86" t="n">
        <v>34</v>
      </c>
      <c r="E633" s="87" t="n">
        <v>49240469</v>
      </c>
      <c r="F633" s="87" t="n">
        <v>0</v>
      </c>
      <c r="G633" s="87" t="n">
        <v>0</v>
      </c>
      <c r="H633" s="87" t="n">
        <v>12859544</v>
      </c>
      <c r="I633" s="87" t="n">
        <v>0</v>
      </c>
      <c r="J633" s="88" t="n">
        <v>5175011</v>
      </c>
      <c r="K633" s="87" t="n">
        <v>62100013</v>
      </c>
      <c r="L633" s="104" t="n">
        <v>67275023</v>
      </c>
      <c r="M633" s="57"/>
    </row>
    <row r="634" customFormat="false" ht="12.75" hidden="false" customHeight="true" outlineLevel="0" collapsed="false">
      <c r="A634" s="103"/>
      <c r="B634" s="103"/>
      <c r="C634" s="91" t="s">
        <v>128</v>
      </c>
      <c r="D634" s="92" t="n">
        <v>35</v>
      </c>
      <c r="E634" s="82" t="n">
        <v>27915.4</v>
      </c>
      <c r="F634" s="82" t="n">
        <v>0</v>
      </c>
      <c r="G634" s="82" t="n">
        <v>0</v>
      </c>
      <c r="H634" s="82" t="n">
        <v>6641.4</v>
      </c>
      <c r="I634" s="82" t="n">
        <v>0</v>
      </c>
      <c r="J634" s="93" t="n">
        <v>2879.73</v>
      </c>
      <c r="K634" s="94" t="n">
        <v>34556.8</v>
      </c>
      <c r="L634" s="105" t="n">
        <v>37436.53</v>
      </c>
      <c r="M634" s="57"/>
    </row>
    <row r="635" customFormat="false" ht="9" hidden="false" customHeight="true" outlineLevel="0" collapsed="false">
      <c r="A635" s="103"/>
      <c r="B635" s="103"/>
      <c r="C635" s="95" t="s">
        <v>129</v>
      </c>
      <c r="D635" s="96"/>
      <c r="E635" s="97" t="n">
        <v>54051752</v>
      </c>
      <c r="F635" s="97" t="n">
        <v>0</v>
      </c>
      <c r="G635" s="97" t="n">
        <v>0</v>
      </c>
      <c r="H635" s="97" t="n">
        <v>12859544</v>
      </c>
      <c r="I635" s="97" t="n">
        <v>0</v>
      </c>
      <c r="J635" s="98" t="n">
        <v>5575935</v>
      </c>
      <c r="K635" s="97" t="n">
        <v>66911295</v>
      </c>
      <c r="L635" s="106" t="n">
        <v>72487230</v>
      </c>
      <c r="M635" s="57"/>
    </row>
    <row r="636" customFormat="false" ht="9" hidden="false" customHeight="true" outlineLevel="0" collapsed="false">
      <c r="A636" s="107"/>
      <c r="B636" s="107"/>
      <c r="C636" s="108"/>
      <c r="D636" s="108"/>
      <c r="E636" s="109"/>
      <c r="F636" s="109"/>
      <c r="G636" s="109"/>
      <c r="H636" s="109"/>
      <c r="I636" s="109"/>
      <c r="J636" s="109"/>
      <c r="K636" s="109"/>
      <c r="L636" s="109"/>
      <c r="M636" s="57"/>
    </row>
    <row r="637" customFormat="false" ht="9" hidden="false" customHeight="true" outlineLevel="0" collapsed="false">
      <c r="A637" s="107"/>
      <c r="B637" s="107"/>
      <c r="C637" s="108"/>
      <c r="D637" s="108"/>
      <c r="E637" s="109"/>
      <c r="F637" s="109"/>
      <c r="G637" s="109"/>
      <c r="H637" s="109"/>
      <c r="I637" s="109"/>
      <c r="J637" s="109"/>
      <c r="K637" s="109"/>
      <c r="L637" s="109"/>
      <c r="M637" s="57"/>
    </row>
    <row r="638" customFormat="false" ht="9" hidden="false" customHeight="true" outlineLevel="0" collapsed="false">
      <c r="A638" s="107"/>
      <c r="B638" s="107"/>
      <c r="C638" s="108"/>
      <c r="D638" s="108"/>
      <c r="E638" s="109"/>
      <c r="F638" s="109"/>
      <c r="G638" s="109"/>
      <c r="H638" s="109"/>
      <c r="I638" s="109"/>
      <c r="J638" s="109"/>
      <c r="K638" s="109"/>
      <c r="L638" s="109"/>
      <c r="M638" s="57"/>
    </row>
    <row r="640" customFormat="false" ht="28.5" hidden="false" customHeight="true" outlineLevel="0" collapsed="false">
      <c r="B640" s="73" t="s">
        <v>140</v>
      </c>
      <c r="C640" s="73"/>
      <c r="D640" s="73"/>
      <c r="E640" s="73"/>
      <c r="F640" s="73"/>
      <c r="G640" s="73"/>
      <c r="H640" s="73"/>
      <c r="I640" s="73"/>
      <c r="J640" s="73"/>
      <c r="K640" s="73"/>
    </row>
    <row r="641" customFormat="false" ht="30.75" hidden="false" customHeight="true" outlineLevel="0" collapsed="false">
      <c r="B641" s="121" t="s">
        <v>141</v>
      </c>
      <c r="C641" s="121"/>
      <c r="D641" s="121"/>
      <c r="E641" s="122" t="n">
        <v>36770</v>
      </c>
      <c r="F641" s="122" t="n">
        <v>36892</v>
      </c>
      <c r="G641" s="122" t="n">
        <v>37257</v>
      </c>
      <c r="H641" s="122" t="n">
        <v>37622</v>
      </c>
      <c r="I641" s="123" t="n">
        <v>38718</v>
      </c>
      <c r="J641" s="124"/>
      <c r="K641" s="69" t="s">
        <v>142</v>
      </c>
    </row>
    <row r="642" customFormat="false" ht="12.75" hidden="false" customHeight="true" outlineLevel="0" collapsed="false">
      <c r="B642" s="125" t="s">
        <v>143</v>
      </c>
      <c r="C642" s="125"/>
      <c r="D642" s="125"/>
      <c r="E642" s="82" t="n">
        <v>1586.56</v>
      </c>
      <c r="F642" s="82" t="n">
        <v>1586.56</v>
      </c>
      <c r="G642" s="82" t="n">
        <v>1586.56</v>
      </c>
      <c r="H642" s="82" t="n">
        <v>1586.56</v>
      </c>
      <c r="I642" s="82" t="n">
        <v>1750</v>
      </c>
      <c r="J642" s="82"/>
      <c r="K642" s="126" t="s">
        <v>144</v>
      </c>
    </row>
    <row r="643" customFormat="false" ht="12.75" hidden="false" customHeight="false" outlineLevel="0" collapsed="false">
      <c r="B643" s="125"/>
      <c r="C643" s="125"/>
      <c r="D643" s="125"/>
      <c r="E643" s="120" t="n">
        <v>3072009</v>
      </c>
      <c r="F643" s="120" t="n">
        <v>3072009</v>
      </c>
      <c r="G643" s="120" t="n">
        <v>3072009</v>
      </c>
      <c r="H643" s="120" t="n">
        <v>3072009</v>
      </c>
      <c r="I643" s="120" t="n">
        <v>3388473</v>
      </c>
      <c r="J643" s="120"/>
      <c r="K643" s="126"/>
    </row>
    <row r="644" customFormat="false" ht="12.75" hidden="false" customHeight="false" outlineLevel="0" collapsed="false">
      <c r="B644" s="127" t="s">
        <v>145</v>
      </c>
      <c r="C644" s="128"/>
      <c r="D644" s="128"/>
      <c r="E644" s="129"/>
      <c r="F644" s="130"/>
      <c r="G644" s="130"/>
      <c r="H644" s="130"/>
      <c r="I644" s="130"/>
      <c r="J644" s="130"/>
      <c r="K644" s="131"/>
    </row>
    <row r="645" customFormat="false" ht="4.5" hidden="false" customHeight="true" outlineLevel="0" collapsed="false">
      <c r="B645" s="132"/>
      <c r="C645" s="133"/>
      <c r="D645" s="133"/>
      <c r="E645" s="96"/>
      <c r="F645" s="134"/>
      <c r="G645" s="134"/>
      <c r="H645" s="134"/>
      <c r="I645" s="134"/>
      <c r="J645" s="134"/>
      <c r="K645" s="131"/>
    </row>
    <row r="646" customFormat="false" ht="32.25" hidden="false" customHeight="true" outlineLevel="0" collapsed="false">
      <c r="B646" s="135" t="s">
        <v>146</v>
      </c>
      <c r="C646" s="135"/>
      <c r="D646" s="135"/>
      <c r="E646" s="82" t="n">
        <v>1107.8</v>
      </c>
      <c r="F646" s="82" t="n">
        <v>1107.8</v>
      </c>
      <c r="G646" s="82" t="n">
        <v>1107.8</v>
      </c>
      <c r="H646" s="82" t="n">
        <v>1107.8</v>
      </c>
      <c r="I646" s="82" t="n">
        <v>1107.8</v>
      </c>
      <c r="J646" s="82"/>
      <c r="K646" s="136" t="s">
        <v>147</v>
      </c>
    </row>
    <row r="647" customFormat="false" ht="32.25" hidden="false" customHeight="true" outlineLevel="0" collapsed="false">
      <c r="B647" s="135"/>
      <c r="C647" s="135"/>
      <c r="D647" s="135"/>
      <c r="E647" s="120" t="n">
        <v>2145000</v>
      </c>
      <c r="F647" s="120" t="n">
        <v>2145000</v>
      </c>
      <c r="G647" s="120" t="n">
        <v>2145000</v>
      </c>
      <c r="H647" s="120" t="n">
        <v>2145000</v>
      </c>
      <c r="I647" s="120" t="n">
        <v>2145000</v>
      </c>
      <c r="J647" s="120"/>
      <c r="K647" s="136"/>
    </row>
    <row r="648" customFormat="false" ht="46.5" hidden="false" customHeight="true" outlineLevel="0" collapsed="false">
      <c r="B648" s="135" t="s">
        <v>148</v>
      </c>
      <c r="C648" s="135"/>
      <c r="D648" s="135"/>
      <c r="E648" s="82" t="n">
        <v>553.9</v>
      </c>
      <c r="F648" s="82" t="n">
        <v>553.9</v>
      </c>
      <c r="G648" s="82" t="n">
        <v>553.9</v>
      </c>
      <c r="H648" s="82" t="n">
        <v>553.9</v>
      </c>
      <c r="I648" s="82" t="n">
        <v>553.9</v>
      </c>
      <c r="J648" s="82"/>
      <c r="K648" s="136" t="s">
        <v>149</v>
      </c>
    </row>
    <row r="649" customFormat="false" ht="46.5" hidden="false" customHeight="true" outlineLevel="0" collapsed="false">
      <c r="B649" s="135"/>
      <c r="C649" s="135"/>
      <c r="D649" s="135"/>
      <c r="E649" s="120" t="n">
        <v>1072500</v>
      </c>
      <c r="F649" s="120" t="n">
        <v>1072500</v>
      </c>
      <c r="G649" s="120" t="n">
        <v>1072500</v>
      </c>
      <c r="H649" s="120" t="n">
        <v>1072500</v>
      </c>
      <c r="I649" s="120" t="n">
        <v>1072500</v>
      </c>
      <c r="J649" s="120"/>
      <c r="K649" s="136"/>
    </row>
    <row r="650" customFormat="false" ht="27" hidden="false" customHeight="true" outlineLevel="0" collapsed="false">
      <c r="B650" s="135" t="s">
        <v>150</v>
      </c>
      <c r="C650" s="135"/>
      <c r="D650" s="135"/>
      <c r="E650" s="82" t="n">
        <v>738.53</v>
      </c>
      <c r="F650" s="82" t="n">
        <v>738.53</v>
      </c>
      <c r="G650" s="82" t="n">
        <v>738.53</v>
      </c>
      <c r="H650" s="82" t="n">
        <v>738.53</v>
      </c>
      <c r="I650" s="82" t="n">
        <v>738.53</v>
      </c>
      <c r="J650" s="82"/>
      <c r="K650" s="136" t="s">
        <v>151</v>
      </c>
    </row>
    <row r="651" customFormat="false" ht="27" hidden="false" customHeight="true" outlineLevel="0" collapsed="false">
      <c r="B651" s="135"/>
      <c r="C651" s="135"/>
      <c r="D651" s="135"/>
      <c r="E651" s="120" t="n">
        <v>1429993</v>
      </c>
      <c r="F651" s="120" t="n">
        <v>1429993</v>
      </c>
      <c r="G651" s="120" t="n">
        <v>1429993</v>
      </c>
      <c r="H651" s="120" t="n">
        <v>1429993</v>
      </c>
      <c r="I651" s="120" t="n">
        <v>1429993</v>
      </c>
      <c r="J651" s="120"/>
      <c r="K651" s="136"/>
    </row>
    <row r="652" customFormat="false" ht="15" hidden="false" customHeight="true" outlineLevel="0" collapsed="false">
      <c r="B652" s="135" t="s">
        <v>152</v>
      </c>
      <c r="C652" s="135"/>
      <c r="D652" s="135"/>
      <c r="E652" s="82" t="n">
        <v>553.9</v>
      </c>
      <c r="F652" s="82" t="n">
        <v>553.9</v>
      </c>
      <c r="G652" s="82" t="n">
        <v>553.9</v>
      </c>
      <c r="H652" s="82" t="n">
        <v>553.9</v>
      </c>
      <c r="I652" s="82" t="n">
        <v>553.9</v>
      </c>
      <c r="J652" s="82"/>
      <c r="K652" s="136" t="s">
        <v>153</v>
      </c>
    </row>
    <row r="653" customFormat="false" ht="12.75" hidden="false" customHeight="false" outlineLevel="0" collapsed="false">
      <c r="B653" s="135"/>
      <c r="C653" s="135"/>
      <c r="D653" s="135"/>
      <c r="E653" s="120" t="n">
        <v>1072500</v>
      </c>
      <c r="F653" s="120" t="n">
        <v>1072500</v>
      </c>
      <c r="G653" s="120" t="n">
        <v>1072500</v>
      </c>
      <c r="H653" s="120" t="n">
        <v>1072500</v>
      </c>
      <c r="I653" s="120" t="n">
        <v>1072500</v>
      </c>
      <c r="J653" s="120"/>
      <c r="K653" s="136"/>
    </row>
    <row r="654" customFormat="false" ht="39" hidden="false" customHeight="true" outlineLevel="0" collapsed="false">
      <c r="B654" s="135" t="s">
        <v>154</v>
      </c>
      <c r="C654" s="135"/>
      <c r="D654" s="135"/>
      <c r="E654" s="82" t="n">
        <v>12.5</v>
      </c>
      <c r="F654" s="82" t="n">
        <v>12.5</v>
      </c>
      <c r="G654" s="82" t="n">
        <v>12.5</v>
      </c>
      <c r="H654" s="82" t="n">
        <v>12.5</v>
      </c>
      <c r="I654" s="82" t="n">
        <v>12.5</v>
      </c>
      <c r="J654" s="82"/>
      <c r="K654" s="136" t="s">
        <v>155</v>
      </c>
    </row>
    <row r="655" customFormat="false" ht="39" hidden="false" customHeight="true" outlineLevel="0" collapsed="false">
      <c r="B655" s="135"/>
      <c r="C655" s="135"/>
      <c r="D655" s="135"/>
      <c r="E655" s="120" t="n">
        <v>24203</v>
      </c>
      <c r="F655" s="120" t="n">
        <v>24203</v>
      </c>
      <c r="G655" s="120" t="n">
        <v>24203</v>
      </c>
      <c r="H655" s="120" t="n">
        <v>24203</v>
      </c>
      <c r="I655" s="120" t="n">
        <v>24203</v>
      </c>
      <c r="J655" s="120"/>
      <c r="K655" s="136"/>
    </row>
  </sheetData>
  <mergeCells count="129">
    <mergeCell ref="A3:B3"/>
    <mergeCell ref="C3:D4"/>
    <mergeCell ref="E3:J3"/>
    <mergeCell ref="K3:K4"/>
    <mergeCell ref="L3:L4"/>
    <mergeCell ref="C5:D5"/>
    <mergeCell ref="A6:A7"/>
    <mergeCell ref="B6:B7"/>
    <mergeCell ref="A8:A47"/>
    <mergeCell ref="B8:B47"/>
    <mergeCell ref="A48:A49"/>
    <mergeCell ref="B48:B49"/>
    <mergeCell ref="A50:A89"/>
    <mergeCell ref="B50:B89"/>
    <mergeCell ref="A90:A91"/>
    <mergeCell ref="B90:B91"/>
    <mergeCell ref="A92:A131"/>
    <mergeCell ref="B92:B131"/>
    <mergeCell ref="A132:A133"/>
    <mergeCell ref="B132:B133"/>
    <mergeCell ref="A134:A173"/>
    <mergeCell ref="B134:B173"/>
    <mergeCell ref="A174:A175"/>
    <mergeCell ref="B174:B175"/>
    <mergeCell ref="A176:A215"/>
    <mergeCell ref="B176:B215"/>
    <mergeCell ref="A216:A217"/>
    <mergeCell ref="B216:B217"/>
    <mergeCell ref="A218:A257"/>
    <mergeCell ref="B218:B257"/>
    <mergeCell ref="A258:A259"/>
    <mergeCell ref="B258:B259"/>
    <mergeCell ref="A260:A299"/>
    <mergeCell ref="B260:B299"/>
    <mergeCell ref="A300:A301"/>
    <mergeCell ref="B300:B301"/>
    <mergeCell ref="A302:A341"/>
    <mergeCell ref="B302:B341"/>
    <mergeCell ref="A342:A343"/>
    <mergeCell ref="B342:B343"/>
    <mergeCell ref="A344:A383"/>
    <mergeCell ref="B344:B383"/>
    <mergeCell ref="A384:A385"/>
    <mergeCell ref="B384:B385"/>
    <mergeCell ref="A386:A397"/>
    <mergeCell ref="B386:B397"/>
    <mergeCell ref="A398:A399"/>
    <mergeCell ref="B398:B399"/>
    <mergeCell ref="A400:A411"/>
    <mergeCell ref="B400:B411"/>
    <mergeCell ref="A412:A413"/>
    <mergeCell ref="B412:B413"/>
    <mergeCell ref="A414:A425"/>
    <mergeCell ref="B414:B425"/>
    <mergeCell ref="A426:A427"/>
    <mergeCell ref="B426:B427"/>
    <mergeCell ref="A428:A439"/>
    <mergeCell ref="B428:B439"/>
    <mergeCell ref="A440:A441"/>
    <mergeCell ref="B440:B441"/>
    <mergeCell ref="A442:A453"/>
    <mergeCell ref="B442:B453"/>
    <mergeCell ref="A454:A455"/>
    <mergeCell ref="B454:B455"/>
    <mergeCell ref="A456:A467"/>
    <mergeCell ref="B456:B467"/>
    <mergeCell ref="A468:A469"/>
    <mergeCell ref="B468:B469"/>
    <mergeCell ref="A470:A481"/>
    <mergeCell ref="B470:B481"/>
    <mergeCell ref="A482:A483"/>
    <mergeCell ref="B482:B483"/>
    <mergeCell ref="A484:A495"/>
    <mergeCell ref="B484:B495"/>
    <mergeCell ref="A496:A497"/>
    <mergeCell ref="B496:B497"/>
    <mergeCell ref="A498:A509"/>
    <mergeCell ref="B498:B509"/>
    <mergeCell ref="A510:A511"/>
    <mergeCell ref="B510:B511"/>
    <mergeCell ref="A512:A523"/>
    <mergeCell ref="B512:B523"/>
    <mergeCell ref="A524:A525"/>
    <mergeCell ref="B524:B525"/>
    <mergeCell ref="A526:A537"/>
    <mergeCell ref="B526:B537"/>
    <mergeCell ref="A538:A539"/>
    <mergeCell ref="B538:B539"/>
    <mergeCell ref="A540:A551"/>
    <mergeCell ref="B540:B551"/>
    <mergeCell ref="A552:A553"/>
    <mergeCell ref="B552:B553"/>
    <mergeCell ref="A554:A565"/>
    <mergeCell ref="B554:B565"/>
    <mergeCell ref="A566:A567"/>
    <mergeCell ref="B566:B567"/>
    <mergeCell ref="A568:A579"/>
    <mergeCell ref="B568:B579"/>
    <mergeCell ref="A580:A581"/>
    <mergeCell ref="B580:B581"/>
    <mergeCell ref="A582:A593"/>
    <mergeCell ref="B582:B593"/>
    <mergeCell ref="A594:A595"/>
    <mergeCell ref="B594:B595"/>
    <mergeCell ref="A596:A607"/>
    <mergeCell ref="B596:B607"/>
    <mergeCell ref="A608:A609"/>
    <mergeCell ref="B608:B609"/>
    <mergeCell ref="A610:A621"/>
    <mergeCell ref="B610:B621"/>
    <mergeCell ref="A622:A623"/>
    <mergeCell ref="B622:B623"/>
    <mergeCell ref="A624:A635"/>
    <mergeCell ref="B624:B635"/>
    <mergeCell ref="B640:K640"/>
    <mergeCell ref="B641:D641"/>
    <mergeCell ref="B642:D643"/>
    <mergeCell ref="K642:K643"/>
    <mergeCell ref="K644:K645"/>
    <mergeCell ref="B646:D647"/>
    <mergeCell ref="K646:K647"/>
    <mergeCell ref="B648:D649"/>
    <mergeCell ref="K648:K649"/>
    <mergeCell ref="B650:D651"/>
    <mergeCell ref="K650:K651"/>
    <mergeCell ref="B652:D653"/>
    <mergeCell ref="K652:K653"/>
    <mergeCell ref="B654:D655"/>
    <mergeCell ref="K654:K655"/>
  </mergeCells>
  <conditionalFormatting sqref="E6:K638 L7 L9 L11 L13 L15 L17 L19 L21 L23 L25 L27 L29 L31 L33 L35 L37 L39 L41 L43 L45 L47 L49 L51 L53 L55 L57 L59 L61 L63 L65 L67 L69 L71 L73 L75 L77 L79 L81 L83 L85 L87 L89 L91 L93 L95 L97 L99 L101 L103 L105 L107 L109 L111 L113 L115 L117 L119 L121 L123 L125 L127 L129 L131 L133 L135 L137 L139 L141 L143 L145 L147 L149 L151 L153 L155 L157 L159 L161 L163 L165 L167 L169 L171 L173 L175 L177 L179 L181 L183 L185 L187 L189 L191 L193 L195 L197 L199 L201 L203 L205 L207 L209 L211 L213 L215 L217 L219 L221 L223 L225 L227 L229 L231 L233 L235 L237 L239 L241 L243 L245 L247 L249 L251 L253 L255 L257 L259 L261 L263 L265 L267 L269 L271 L273 L275 L277 L279 L281 L283 L285 L287 L289 L291 L293 L295 L297 L299 L301 L303 L305 L307 L309 L311 L313 L315 L317 L319 L321 L323 L325 L327 L329 L331 L333 L335 L337 L339 L341 L343 L345 L347 L349 L351 L353 L355 L357 L359 L361 L363 L365 L367 L369 L371 L373 L375 L377 L379 L381 L383 L385 L387 L389 L391 L393 L395 L397 L399 L401 L403 L405 L407 L409 L411 L413 L415 L417 L419 L421 L423 L425 L427 L429 L431 L433 L435 L437 L439 L441 L443 L445 L447 L449 L451 L453 L455 L457 L459 L461 L463 L465 L467 L469 L471 L473 L475 L477 L479 L481 L483 L485 L487 L489 L491 L493 L495 L497 L499 L501 L503 L505 L507 L509 L511 L513 L515 L517 L519 L521 L523 L525 L527 L529 L531 L533 L535 L537 L539 L541 L543 L545 L547 L549 L551:L638">
    <cfRule type="cellIs" priority="2" operator="equal" aboveAverage="0" equalAverage="0" bottom="0" percent="0" rank="0" text="" dxfId="10">
      <formula>0</formula>
    </cfRule>
  </conditionalFormatting>
  <conditionalFormatting sqref="L6 L8 L10 L12 L14 L16 L18 L20 L22 L24 L26 L28 L30 L32 L34 L36 L38 L40 L42 L44 L46 L48 L50 L52 L54 L56 L58 L60 L62 L64 L66 L68 L70 L72 L74 L76 L78 L80 L82 L84 L86 L88 L90 L92 L94 L96 L98 L100 L102 L104 L106 L108 L110 L112 L114 L116 L118 L120 L122 L124 L126 L128 L130 L132 L134 L136 L138 L140 L142 L144 L146 L148 L150 L152 L154 L156 L158 L160 L162 L164 L166 L168 L170 L172 L174 L176 L178 L180 L182 L184 L186 L188 L190 L192 L194 L196 L198 L200 L202 L204 L206 L208 L210 L212 L214 L216 L218 L220 L222 L224 L226 L228 L230 L232 L234 L236 L238 L240 L242 L244 L246 L248 L250 L252 L254 L256 L258 L260 L262 L264 L266 L268 L270 L272 L274 L276 L278 L280 L282 L284 L286 L288 L290 L292 L294 L296 L298 L300 L302 L304 L306 L308 L310 L312 L314 L316 L318 L320 L322 L324 L326 L328 L330 L332 L334 L336 L338 L340 L342 L344 L346 L348 L350 L352 L354 L356 L358 L360 L362 L364 L366 L368 L370 L372 L374 L376 L378 L380 L382 L384 L386 L388 L390 L392 L394 L396 L398 L400 L402 L404 L406 L408 L410 L412 L414 L416 L418 L420 L422 L424 L426 L428 L430 L432 L434 L436 L438 L440 L442 L444 L446 L448 L450 L452 L454 L456 L458 L460 L462 L464 L466 L468 L470 L472 L474 L476 L478 L480 L482 L484 L486 L488 L490 L492 L494 L496 L498 L500 L502 L504 L506 L508 L510 L512 L514 L516 L518 L520 L522 L524 L526 L528 L530 L532 L534 L536 L538 L540 L542 L544 L546 L548 L550">
    <cfRule type="cellIs" priority="3" operator="equal" aboveAverage="0" equalAverage="0" bottom="0" percent="0" rank="0" text="" dxfId="11">
      <formula>0</formula>
    </cfRule>
  </conditionalFormatting>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8Preparato da gstanizzi &amp;D&amp;R&amp;8Pagina &amp;P di &amp;N</oddFooter>
  </headerFooter>
  <rowBreaks count="13" manualBreakCount="13">
    <brk id="47" man="true" max="16383" min="0"/>
    <brk id="89" man="true" max="16383" min="0"/>
    <brk id="131" man="true" max="16383" min="0"/>
    <brk id="173" man="true" max="16383" min="0"/>
    <brk id="215" man="true" max="16383" min="0"/>
    <brk id="257" man="true" max="16383" min="0"/>
    <brk id="299" man="true" max="16383" min="0"/>
    <brk id="341" man="true" max="16383" min="0"/>
    <brk id="383" man="true" max="16383" min="0"/>
    <brk id="425" man="true" max="16383" min="0"/>
    <brk id="467" man="true" max="16383" min="0"/>
    <brk id="509" man="true" max="16383" min="0"/>
    <brk id="5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9T09:02:48Z</dcterms:created>
  <dc:creator>gstanizzi</dc:creator>
  <dc:description/>
  <dc:language>en-US</dc:language>
  <cp:lastModifiedBy>NTIFST62A67F839B</cp:lastModifiedBy>
  <cp:lastPrinted>2009-02-16T17:58:19Z</cp:lastPrinted>
  <dcterms:modified xsi:type="dcterms:W3CDTF">2009-02-19T07:09:47Z</dcterms:modified>
  <cp:revision>0</cp:revision>
  <dc:subject/>
  <dc:title/>
</cp:coreProperties>
</file>