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CAP Competenza" sheetId="1" state="hidden" r:id="rId2"/>
    <sheet name="Frontespizio" sheetId="2" state="visible" r:id="rId3"/>
    <sheet name="Pag  2" sheetId="3" state="visible" r:id="rId4"/>
    <sheet name="Pag  3" sheetId="4" state="visible" r:id="rId5"/>
    <sheet name="Pag  4" sheetId="5" state="visible" r:id="rId6"/>
    <sheet name="Pag  5" sheetId="6" state="visible" r:id="rId7"/>
    <sheet name="Pag  6" sheetId="7" state="visible" r:id="rId8"/>
    <sheet name="Stato di SERVIZIO" sheetId="8" state="visible" r:id="rId9"/>
    <sheet name="Dal 1° Gen 1993 al 31 Dic 1995" sheetId="9" state="visible" r:id="rId10"/>
    <sheet name="93-97 Tabellare" sheetId="10" state="hidden" r:id="rId11"/>
    <sheet name="Dal 1° Gen 1996 al 31 Dic 1997" sheetId="11" state="visible" r:id="rId12"/>
    <sheet name="98-01 Tabellare " sheetId="12" state="hidden" r:id="rId13"/>
    <sheet name="Dal 1° Gen 1998 al 31 Dic 2001" sheetId="13" state="visible" r:id="rId14"/>
    <sheet name="02-05 Tabellare  " sheetId="14" state="hidden" r:id="rId15"/>
    <sheet name="Dal 1° Gen 2002 al 31 Dic 2005" sheetId="15" state="visible" r:id="rId16"/>
    <sheet name="06-09 Tabellare " sheetId="16" state="hidden" r:id="rId17"/>
    <sheet name="Dal 1° Gen 2006 al 31 Dic 2009" sheetId="17" state="visible" r:id="rId18"/>
    <sheet name="RETRIBUZIONI  Ante  1993  (a)" sheetId="18" state="visible" r:id="rId19"/>
    <sheet name="RETRIBUZIONI  Ante  1993  (b)" sheetId="19" state="visible" r:id="rId20"/>
    <sheet name="  Utilità" sheetId="20" state="visible" r:id="rId21"/>
  </sheets>
  <definedNames>
    <definedName function="false" hidden="false" localSheetId="13" name="_xlnm.Print_Titles" vbProcedure="false">'02-05 Tabellare  '!$B:$C,'02-05 Tabellare  '!$7:$8</definedName>
    <definedName function="false" hidden="false" localSheetId="15" name="_xlnm.Print_Titles" vbProcedure="false">'06-09 Tabellare '!$B:$C,'06-09 Tabellare '!$7:$8</definedName>
    <definedName function="false" hidden="false" localSheetId="9" name="_xlnm.Print_Titles" vbProcedure="false">'93-97 Tabellare'!$A:$C,'93-97 Tabellare'!$7:$8</definedName>
    <definedName function="false" hidden="false" localSheetId="11" name="_xlnm.Print_Titles" vbProcedure="false">'98-01 Tabellare '!$B:$C,'98-01 Tabellare '!$7:$8</definedName>
    <definedName function="false" hidden="false" localSheetId="8" name="_xlnm.Print_Area" vbProcedure="false">'Dal 1° Gen 1993 al 31 Dic 1995'!$A$1:$AA$35</definedName>
    <definedName function="false" hidden="false" localSheetId="8" name="_xlnm.Print_Titles" vbProcedure="false">'Dal 1° Gen 1993 al 31 Dic 1995'!$A:$C</definedName>
    <definedName function="false" hidden="false" localSheetId="10" name="_xlnm.Print_Area" vbProcedure="false">'Dal 1° Gen 1996 al 31 Dic 1997'!$A$1:$S$38</definedName>
    <definedName function="false" hidden="false" localSheetId="10" name="_xlnm.Print_Titles" vbProcedure="false">'Dal 1° Gen 1996 al 31 Dic 1997'!$A:$C</definedName>
    <definedName function="false" hidden="false" localSheetId="12" name="_xlnm.Print_Area" vbProcedure="false">'Dal 1° Gen 1998 al 31 Dic 2001'!$A$1:$AE$39</definedName>
    <definedName function="false" hidden="false" localSheetId="12" name="_xlnm.Print_Titles" vbProcedure="false">'Dal 1° Gen 1998 al 31 Dic 2001'!$A:$C</definedName>
    <definedName function="false" hidden="false" localSheetId="14" name="_xlnm.Print_Area" vbProcedure="false">'Dal 1° Gen 2002 al 31 Dic 2005'!$A$1:$AE$39</definedName>
    <definedName function="false" hidden="false" localSheetId="14" name="_xlnm.Print_Titles" vbProcedure="false">'Dal 1° Gen 2002 al 31 Dic 2005'!$A:$C</definedName>
    <definedName function="false" hidden="false" localSheetId="16" name="_xlnm.Print_Area" vbProcedure="false">'Dal 1° Gen 2006 al 31 Dic 2009'!$A$1:$AA$39</definedName>
    <definedName function="false" hidden="false" localSheetId="16" name="_xlnm.Print_Titles" vbProcedure="false">'Dal 1° Gen 2006 al 31 Dic 2009'!$A:$C</definedName>
    <definedName function="false" hidden="false" localSheetId="2" name="_xlnm.Print_Area" vbProcedure="false">'Pag  2'!$A$1:$AE$70</definedName>
    <definedName function="false" hidden="false" localSheetId="3" name="_xlnm.Print_Area" vbProcedure="false">'Pag  3'!$A$1:$AE$70</definedName>
    <definedName function="false" hidden="false" localSheetId="4" name="_xlnm.Print_Area" vbProcedure="false">'Pag  4'!$A$1:$AE$70</definedName>
    <definedName function="false" hidden="false" localSheetId="5" name="_xlnm.Print_Area" vbProcedure="false">'Pag  5'!$A$1:$AE$70</definedName>
    <definedName function="false" hidden="false" localSheetId="6" name="_xlnm.Print_Area" vbProcedure="false">'Pag  6'!$A$1:$AE$70</definedName>
    <definedName function="false" hidden="false" localSheetId="7" name="_xlnm.Print_Titles" vbProcedure="false">'Stato di SERVIZIO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Inserire la descrizione della  voce fissa e ricorrente di Quota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4</xdr:col>
                <xdr:colOff>31</xdr:colOff>
                <xdr:row>20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12</xdr:rowOff>
              </xdr:from>
              <xdr:to>
                <xdr:col>8</xdr:col>
                <xdr:colOff>24</xdr:colOff>
                <xdr:row>18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6</xdr:row>
                <xdr:rowOff>12</xdr:rowOff>
              </xdr:from>
              <xdr:to>
                <xdr:col>8</xdr:col>
                <xdr:colOff>24</xdr:colOff>
                <xdr:row>19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12</xdr:rowOff>
              </xdr:from>
              <xdr:to>
                <xdr:col>8</xdr:col>
                <xdr:colOff>24</xdr:colOff>
                <xdr:row>20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9</xdr:row>
                <xdr:rowOff>12</xdr:rowOff>
              </xdr:from>
              <xdr:to>
                <xdr:col>8</xdr:col>
                <xdr:colOff>24</xdr:colOff>
                <xdr:row>21</xdr:row>
                <xdr:rowOff>2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1</xdr:row>
                <xdr:rowOff>34</xdr:rowOff>
              </xdr:from>
              <xdr:to>
                <xdr:col>8</xdr:col>
                <xdr:colOff>24</xdr:colOff>
                <xdr:row>23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5</xdr:row>
                <xdr:rowOff>12</xdr:rowOff>
              </xdr:from>
              <xdr:to>
                <xdr:col>12</xdr:col>
                <xdr:colOff>18</xdr:colOff>
                <xdr:row>18</xdr:row>
                <xdr:rowOff>2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6</xdr:row>
                <xdr:rowOff>12</xdr:rowOff>
              </xdr:from>
              <xdr:to>
                <xdr:col>12</xdr:col>
                <xdr:colOff>18</xdr:colOff>
                <xdr:row>19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7</xdr:row>
                <xdr:rowOff>12</xdr:rowOff>
              </xdr:from>
              <xdr:to>
                <xdr:col>12</xdr:col>
                <xdr:colOff>18</xdr:colOff>
                <xdr:row>20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9</xdr:row>
                <xdr:rowOff>12</xdr:rowOff>
              </xdr:from>
              <xdr:to>
                <xdr:col>12</xdr:col>
                <xdr:colOff>18</xdr:colOff>
                <xdr:row>21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1</xdr:row>
                <xdr:rowOff>34</xdr:rowOff>
              </xdr:from>
              <xdr:to>
                <xdr:col>12</xdr:col>
                <xdr:colOff>18</xdr:colOff>
                <xdr:row>23</xdr:row>
                <xdr:rowOff>2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5</xdr:row>
                <xdr:rowOff>12</xdr:rowOff>
              </xdr:from>
              <xdr:to>
                <xdr:col>15</xdr:col>
                <xdr:colOff>12</xdr:colOff>
                <xdr:row>18</xdr:row>
                <xdr:rowOff>20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6</xdr:row>
                <xdr:rowOff>12</xdr:rowOff>
              </xdr:from>
              <xdr:to>
                <xdr:col>15</xdr:col>
                <xdr:colOff>12</xdr:colOff>
                <xdr:row>19</xdr:row>
                <xdr:rowOff>2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7</xdr:row>
                <xdr:rowOff>12</xdr:rowOff>
              </xdr:from>
              <xdr:to>
                <xdr:col>15</xdr:col>
                <xdr:colOff>12</xdr:colOff>
                <xdr:row>20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9</xdr:row>
                <xdr:rowOff>12</xdr:rowOff>
              </xdr:from>
              <xdr:to>
                <xdr:col>15</xdr:col>
                <xdr:colOff>12</xdr:colOff>
                <xdr:row>21</xdr:row>
                <xdr:rowOff>2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21</xdr:row>
                <xdr:rowOff>34</xdr:rowOff>
              </xdr:from>
              <xdr:to>
                <xdr:col>15</xdr:col>
                <xdr:colOff>12</xdr:colOff>
                <xdr:row>23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1</xdr:colOff>
                <xdr:row>15</xdr:row>
                <xdr:rowOff>12</xdr:rowOff>
              </xdr:from>
              <xdr:to>
                <xdr:col>20</xdr:col>
                <xdr:colOff>50</xdr:colOff>
                <xdr:row>18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1</xdr:colOff>
                <xdr:row>16</xdr:row>
                <xdr:rowOff>12</xdr:rowOff>
              </xdr:from>
              <xdr:to>
                <xdr:col>20</xdr:col>
                <xdr:colOff>50</xdr:colOff>
                <xdr:row>19</xdr:row>
                <xdr:rowOff>20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1</xdr:colOff>
                <xdr:row>17</xdr:row>
                <xdr:rowOff>12</xdr:rowOff>
              </xdr:from>
              <xdr:to>
                <xdr:col>20</xdr:col>
                <xdr:colOff>50</xdr:colOff>
                <xdr:row>20</xdr:row>
                <xdr:rowOff>2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1</xdr:colOff>
                <xdr:row>19</xdr:row>
                <xdr:rowOff>12</xdr:rowOff>
              </xdr:from>
              <xdr:to>
                <xdr:col>20</xdr:col>
                <xdr:colOff>50</xdr:colOff>
                <xdr:row>21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11</xdr:colOff>
                <xdr:row>21</xdr:row>
                <xdr:rowOff>34</xdr:rowOff>
              </xdr:from>
              <xdr:to>
                <xdr:col>20</xdr:col>
                <xdr:colOff>50</xdr:colOff>
                <xdr:row>23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15</xdr:row>
                <xdr:rowOff>12</xdr:rowOff>
              </xdr:from>
              <xdr:to>
                <xdr:col>24</xdr:col>
                <xdr:colOff>15</xdr:colOff>
                <xdr:row>18</xdr:row>
                <xdr:rowOff>2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16</xdr:row>
                <xdr:rowOff>12</xdr:rowOff>
              </xdr:from>
              <xdr:to>
                <xdr:col>24</xdr:col>
                <xdr:colOff>15</xdr:colOff>
                <xdr:row>19</xdr:row>
                <xdr:rowOff>2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17</xdr:row>
                <xdr:rowOff>12</xdr:rowOff>
              </xdr:from>
              <xdr:to>
                <xdr:col>24</xdr:col>
                <xdr:colOff>15</xdr:colOff>
                <xdr:row>20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19</xdr:row>
                <xdr:rowOff>12</xdr:rowOff>
              </xdr:from>
              <xdr:to>
                <xdr:col>24</xdr:col>
                <xdr:colOff>15</xdr:colOff>
                <xdr:row>21</xdr:row>
                <xdr:rowOff>2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5</xdr:colOff>
                <xdr:row>21</xdr:row>
                <xdr:rowOff>34</xdr:rowOff>
              </xdr:from>
              <xdr:to>
                <xdr:col>24</xdr:col>
                <xdr:colOff>15</xdr:colOff>
                <xdr:row>23</xdr:row>
                <xdr:rowOff>2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15</xdr:row>
                <xdr:rowOff>12</xdr:rowOff>
              </xdr:from>
              <xdr:to>
                <xdr:col>27</xdr:col>
                <xdr:colOff>46</xdr:colOff>
                <xdr:row>18</xdr:row>
                <xdr:rowOff>2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16</xdr:row>
                <xdr:rowOff>12</xdr:rowOff>
              </xdr:from>
              <xdr:to>
                <xdr:col>27</xdr:col>
                <xdr:colOff>46</xdr:colOff>
                <xdr:row>19</xdr:row>
                <xdr:rowOff>20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17</xdr:row>
                <xdr:rowOff>12</xdr:rowOff>
              </xdr:from>
              <xdr:to>
                <xdr:col>27</xdr:col>
                <xdr:colOff>46</xdr:colOff>
                <xdr:row>20</xdr:row>
                <xdr:rowOff>20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19</xdr:row>
                <xdr:rowOff>12</xdr:rowOff>
              </xdr:from>
              <xdr:to>
                <xdr:col>27</xdr:col>
                <xdr:colOff>46</xdr:colOff>
                <xdr:row>21</xdr:row>
                <xdr:rowOff>2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6</xdr:colOff>
                <xdr:row>21</xdr:row>
                <xdr:rowOff>34</xdr:rowOff>
              </xdr:from>
              <xdr:to>
                <xdr:col>27</xdr:col>
                <xdr:colOff>46</xdr:colOff>
                <xdr:row>23</xdr:row>
                <xdr:rowOff>2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</xdr:colOff>
                <xdr:row>15</xdr:row>
                <xdr:rowOff>12</xdr:rowOff>
              </xdr:from>
              <xdr:to>
                <xdr:col>31</xdr:col>
                <xdr:colOff>11</xdr:colOff>
                <xdr:row>18</xdr:row>
                <xdr:rowOff>20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</xdr:colOff>
                <xdr:row>16</xdr:row>
                <xdr:rowOff>12</xdr:rowOff>
              </xdr:from>
              <xdr:to>
                <xdr:col>31</xdr:col>
                <xdr:colOff>11</xdr:colOff>
                <xdr:row>19</xdr:row>
                <xdr:rowOff>20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</xdr:colOff>
                <xdr:row>17</xdr:row>
                <xdr:rowOff>12</xdr:rowOff>
              </xdr:from>
              <xdr:to>
                <xdr:col>31</xdr:col>
                <xdr:colOff>11</xdr:colOff>
                <xdr:row>20</xdr:row>
                <xdr:rowOff>2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</xdr:colOff>
                <xdr:row>19</xdr:row>
                <xdr:rowOff>12</xdr:rowOff>
              </xdr:from>
              <xdr:to>
                <xdr:col>31</xdr:col>
                <xdr:colOff>11</xdr:colOff>
                <xdr:row>21</xdr:row>
                <xdr:rowOff>22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0</xdr:colOff>
                <xdr:row>21</xdr:row>
                <xdr:rowOff>34</xdr:rowOff>
              </xdr:from>
              <xdr:to>
                <xdr:col>31</xdr:col>
                <xdr:colOff>11</xdr:colOff>
                <xdr:row>23</xdr:row>
                <xdr:rowOff>2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2</xdr:colOff>
                <xdr:row>15</xdr:row>
                <xdr:rowOff>12</xdr:rowOff>
              </xdr:from>
              <xdr:to>
                <xdr:col>34</xdr:col>
                <xdr:colOff>42</xdr:colOff>
                <xdr:row>18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2</xdr:colOff>
                <xdr:row>16</xdr:row>
                <xdr:rowOff>12</xdr:rowOff>
              </xdr:from>
              <xdr:to>
                <xdr:col>34</xdr:col>
                <xdr:colOff>42</xdr:colOff>
                <xdr:row>19</xdr:row>
                <xdr:rowOff>20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2</xdr:colOff>
                <xdr:row>17</xdr:row>
                <xdr:rowOff>12</xdr:rowOff>
              </xdr:from>
              <xdr:to>
                <xdr:col>34</xdr:col>
                <xdr:colOff>42</xdr:colOff>
                <xdr:row>20</xdr:row>
                <xdr:rowOff>2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2</xdr:colOff>
                <xdr:row>19</xdr:row>
                <xdr:rowOff>12</xdr:rowOff>
              </xdr:from>
              <xdr:to>
                <xdr:col>34</xdr:col>
                <xdr:colOff>42</xdr:colOff>
                <xdr:row>21</xdr:row>
                <xdr:rowOff>2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42</xdr:colOff>
                <xdr:row>21</xdr:row>
                <xdr:rowOff>34</xdr:rowOff>
              </xdr:from>
              <xdr:to>
                <xdr:col>34</xdr:col>
                <xdr:colOff>42</xdr:colOff>
                <xdr:row>23</xdr:row>
                <xdr:rowOff>2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15</xdr:row>
                <xdr:rowOff>12</xdr:rowOff>
              </xdr:from>
              <xdr:to>
                <xdr:col>38</xdr:col>
                <xdr:colOff>6</xdr:colOff>
                <xdr:row>18</xdr:row>
                <xdr:rowOff>2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16</xdr:row>
                <xdr:rowOff>12</xdr:rowOff>
              </xdr:from>
              <xdr:to>
                <xdr:col>38</xdr:col>
                <xdr:colOff>6</xdr:colOff>
                <xdr:row>19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17</xdr:row>
                <xdr:rowOff>12</xdr:rowOff>
              </xdr:from>
              <xdr:to>
                <xdr:col>38</xdr:col>
                <xdr:colOff>6</xdr:colOff>
                <xdr:row>20</xdr:row>
                <xdr:rowOff>2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19</xdr:row>
                <xdr:rowOff>12</xdr:rowOff>
              </xdr:from>
              <xdr:to>
                <xdr:col>38</xdr:col>
                <xdr:colOff>6</xdr:colOff>
                <xdr:row>21</xdr:row>
                <xdr:rowOff>22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1</xdr:row>
                <xdr:rowOff>34</xdr:rowOff>
              </xdr:from>
              <xdr:to>
                <xdr:col>38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8</xdr:colOff>
                <xdr:row>15</xdr:row>
                <xdr:rowOff>12</xdr:rowOff>
              </xdr:from>
              <xdr:to>
                <xdr:col>41</xdr:col>
                <xdr:colOff>38</xdr:colOff>
                <xdr:row>18</xdr:row>
                <xdr:rowOff>2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8</xdr:colOff>
                <xdr:row>16</xdr:row>
                <xdr:rowOff>12</xdr:rowOff>
              </xdr:from>
              <xdr:to>
                <xdr:col>41</xdr:col>
                <xdr:colOff>38</xdr:colOff>
                <xdr:row>19</xdr:row>
                <xdr:rowOff>2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8</xdr:colOff>
                <xdr:row>17</xdr:row>
                <xdr:rowOff>12</xdr:rowOff>
              </xdr:from>
              <xdr:to>
                <xdr:col>41</xdr:col>
                <xdr:colOff>38</xdr:colOff>
                <xdr:row>20</xdr:row>
                <xdr:rowOff>20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8</xdr:colOff>
                <xdr:row>19</xdr:row>
                <xdr:rowOff>12</xdr:rowOff>
              </xdr:from>
              <xdr:to>
                <xdr:col>41</xdr:col>
                <xdr:colOff>38</xdr:colOff>
                <xdr:row>21</xdr:row>
                <xdr:rowOff>22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8</xdr:colOff>
                <xdr:row>21</xdr:row>
                <xdr:rowOff>34</xdr:rowOff>
              </xdr:from>
              <xdr:to>
                <xdr:col>41</xdr:col>
                <xdr:colOff>38</xdr:colOff>
                <xdr:row>23</xdr:row>
                <xdr:rowOff>2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5</xdr:row>
                <xdr:rowOff>12</xdr:rowOff>
              </xdr:from>
              <xdr:to>
                <xdr:col>45</xdr:col>
                <xdr:colOff>2</xdr:colOff>
                <xdr:row>18</xdr:row>
                <xdr:rowOff>2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6</xdr:row>
                <xdr:rowOff>12</xdr:rowOff>
              </xdr:from>
              <xdr:to>
                <xdr:col>45</xdr:col>
                <xdr:colOff>2</xdr:colOff>
                <xdr:row>19</xdr:row>
                <xdr:rowOff>20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7</xdr:row>
                <xdr:rowOff>12</xdr:rowOff>
              </xdr:from>
              <xdr:to>
                <xdr:col>45</xdr:col>
                <xdr:colOff>2</xdr:colOff>
                <xdr:row>20</xdr:row>
                <xdr:rowOff>20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19</xdr:row>
                <xdr:rowOff>12</xdr:rowOff>
              </xdr:from>
              <xdr:to>
                <xdr:col>45</xdr:col>
                <xdr:colOff>2</xdr:colOff>
                <xdr:row>21</xdr:row>
                <xdr:rowOff>22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</xdr:colOff>
                <xdr:row>21</xdr:row>
                <xdr:rowOff>34</xdr:rowOff>
              </xdr:from>
              <xdr:to>
                <xdr:col>45</xdr:col>
                <xdr:colOff>2</xdr:colOff>
                <xdr:row>23</xdr:row>
                <xdr:rowOff>2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15</xdr:row>
                <xdr:rowOff>12</xdr:rowOff>
              </xdr:from>
              <xdr:to>
                <xdr:col>48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16</xdr:row>
                <xdr:rowOff>12</xdr:rowOff>
              </xdr:from>
              <xdr:to>
                <xdr:col>48</xdr:col>
                <xdr:colOff>34</xdr:colOff>
                <xdr:row>19</xdr:row>
                <xdr:rowOff>20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17</xdr:row>
                <xdr:rowOff>12</xdr:rowOff>
              </xdr:from>
              <xdr:to>
                <xdr:col>48</xdr:col>
                <xdr:colOff>34</xdr:colOff>
                <xdr:row>20</xdr:row>
                <xdr:rowOff>2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19</xdr:row>
                <xdr:rowOff>12</xdr:rowOff>
              </xdr:from>
              <xdr:to>
                <xdr:col>48</xdr:col>
                <xdr:colOff>34</xdr:colOff>
                <xdr:row>21</xdr:row>
                <xdr:rowOff>22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21</xdr:row>
                <xdr:rowOff>34</xdr:rowOff>
              </xdr:from>
              <xdr:to>
                <xdr:col>48</xdr:col>
                <xdr:colOff>34</xdr:colOff>
                <xdr:row>23</xdr:row>
                <xdr:rowOff>2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5</xdr:colOff>
                <xdr:row>15</xdr:row>
                <xdr:rowOff>12</xdr:rowOff>
              </xdr:from>
              <xdr:to>
                <xdr:col>51</xdr:col>
                <xdr:colOff>65</xdr:colOff>
                <xdr:row>18</xdr:row>
                <xdr:rowOff>2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5</xdr:colOff>
                <xdr:row>16</xdr:row>
                <xdr:rowOff>12</xdr:rowOff>
              </xdr:from>
              <xdr:to>
                <xdr:col>51</xdr:col>
                <xdr:colOff>65</xdr:colOff>
                <xdr:row>19</xdr:row>
                <xdr:rowOff>20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5</xdr:colOff>
                <xdr:row>17</xdr:row>
                <xdr:rowOff>12</xdr:rowOff>
              </xdr:from>
              <xdr:to>
                <xdr:col>51</xdr:col>
                <xdr:colOff>65</xdr:colOff>
                <xdr:row>20</xdr:row>
                <xdr:rowOff>2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5</xdr:colOff>
                <xdr:row>19</xdr:row>
                <xdr:rowOff>12</xdr:rowOff>
              </xdr:from>
              <xdr:to>
                <xdr:col>51</xdr:col>
                <xdr:colOff>65</xdr:colOff>
                <xdr:row>21</xdr:row>
                <xdr:rowOff>22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5</xdr:colOff>
                <xdr:row>21</xdr:row>
                <xdr:rowOff>34</xdr:rowOff>
              </xdr:from>
              <xdr:to>
                <xdr:col>51</xdr:col>
                <xdr:colOff>65</xdr:colOff>
                <xdr:row>23</xdr:row>
                <xdr:rowOff>2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29</xdr:colOff>
                <xdr:row>15</xdr:row>
                <xdr:rowOff>12</xdr:rowOff>
              </xdr:from>
              <xdr:to>
                <xdr:col>55</xdr:col>
                <xdr:colOff>29</xdr:colOff>
                <xdr:row>18</xdr:row>
                <xdr:rowOff>20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29</xdr:colOff>
                <xdr:row>16</xdr:row>
                <xdr:rowOff>12</xdr:rowOff>
              </xdr:from>
              <xdr:to>
                <xdr:col>55</xdr:col>
                <xdr:colOff>29</xdr:colOff>
                <xdr:row>19</xdr:row>
                <xdr:rowOff>2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29</xdr:colOff>
                <xdr:row>17</xdr:row>
                <xdr:rowOff>12</xdr:rowOff>
              </xdr:from>
              <xdr:to>
                <xdr:col>55</xdr:col>
                <xdr:colOff>29</xdr:colOff>
                <xdr:row>20</xdr:row>
                <xdr:rowOff>2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29</xdr:colOff>
                <xdr:row>19</xdr:row>
                <xdr:rowOff>12</xdr:rowOff>
              </xdr:from>
              <xdr:to>
                <xdr:col>55</xdr:col>
                <xdr:colOff>29</xdr:colOff>
                <xdr:row>21</xdr:row>
                <xdr:rowOff>22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29</xdr:colOff>
                <xdr:row>21</xdr:row>
                <xdr:rowOff>34</xdr:rowOff>
              </xdr:from>
              <xdr:to>
                <xdr:col>55</xdr:col>
                <xdr:colOff>29</xdr:colOff>
                <xdr:row>23</xdr:row>
                <xdr:rowOff>23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1</xdr:colOff>
                <xdr:row>15</xdr:row>
                <xdr:rowOff>12</xdr:rowOff>
              </xdr:from>
              <xdr:to>
                <xdr:col>58</xdr:col>
                <xdr:colOff>61</xdr:colOff>
                <xdr:row>18</xdr:row>
                <xdr:rowOff>20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1</xdr:colOff>
                <xdr:row>16</xdr:row>
                <xdr:rowOff>12</xdr:rowOff>
              </xdr:from>
              <xdr:to>
                <xdr:col>58</xdr:col>
                <xdr:colOff>61</xdr:colOff>
                <xdr:row>19</xdr:row>
                <xdr:rowOff>20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1</xdr:colOff>
                <xdr:row>17</xdr:row>
                <xdr:rowOff>12</xdr:rowOff>
              </xdr:from>
              <xdr:to>
                <xdr:col>58</xdr:col>
                <xdr:colOff>61</xdr:colOff>
                <xdr:row>20</xdr:row>
                <xdr:rowOff>20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1</xdr:colOff>
                <xdr:row>19</xdr:row>
                <xdr:rowOff>12</xdr:rowOff>
              </xdr:from>
              <xdr:to>
                <xdr:col>58</xdr:col>
                <xdr:colOff>61</xdr:colOff>
                <xdr:row>21</xdr:row>
                <xdr:rowOff>2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61</xdr:colOff>
                <xdr:row>21</xdr:row>
                <xdr:rowOff>34</xdr:rowOff>
              </xdr:from>
              <xdr:to>
                <xdr:col>58</xdr:col>
                <xdr:colOff>61</xdr:colOff>
                <xdr:row>23</xdr:row>
                <xdr:rowOff>23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5</xdr:colOff>
                <xdr:row>15</xdr:row>
                <xdr:rowOff>12</xdr:rowOff>
              </xdr:from>
              <xdr:to>
                <xdr:col>62</xdr:col>
                <xdr:colOff>25</xdr:colOff>
                <xdr:row>18</xdr:row>
                <xdr:rowOff>2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5</xdr:colOff>
                <xdr:row>16</xdr:row>
                <xdr:rowOff>12</xdr:rowOff>
              </xdr:from>
              <xdr:to>
                <xdr:col>62</xdr:col>
                <xdr:colOff>25</xdr:colOff>
                <xdr:row>19</xdr:row>
                <xdr:rowOff>20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per 12 mensilità della voce fissa e ricorrent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5</xdr:colOff>
                <xdr:row>17</xdr:row>
                <xdr:rowOff>12</xdr:rowOff>
              </xdr:from>
              <xdr:to>
                <xdr:col>62</xdr:col>
                <xdr:colOff>25</xdr:colOff>
                <xdr:row>20</xdr:row>
                <xdr:rowOff>2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5</xdr:colOff>
                <xdr:row>19</xdr:row>
                <xdr:rowOff>12</xdr:rowOff>
              </xdr:from>
              <xdr:to>
                <xdr:col>62</xdr:col>
                <xdr:colOff>25</xdr:colOff>
                <xdr:row>21</xdr:row>
                <xdr:rowOff>22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 e RP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5</xdr:colOff>
                <xdr:row>21</xdr:row>
                <xdr:rowOff>34</xdr:rowOff>
              </xdr:from>
              <xdr:to>
                <xdr:col>62</xdr:col>
                <xdr:colOff>25</xdr:colOff>
                <xdr:row>2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Inserire la descrizione della  voce fissa e ricorrente di Quota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11</xdr:rowOff>
              </xdr:from>
              <xdr:to>
                <xdr:col>4</xdr:col>
                <xdr:colOff>78</xdr:colOff>
                <xdr:row>21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Indicare eventuale ulteriore voce di salario  access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42</xdr:rowOff>
              </xdr:from>
              <xdr:to>
                <xdr:col>4</xdr:col>
                <xdr:colOff>92</xdr:colOff>
                <xdr:row>24</xdr:row>
                <xdr:rowOff>1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12</xdr:rowOff>
              </xdr:from>
              <xdr:to>
                <xdr:col>8</xdr:col>
                <xdr:colOff>29</xdr:colOff>
                <xdr:row>19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11</xdr:rowOff>
              </xdr:from>
              <xdr:to>
                <xdr:col>8</xdr:col>
                <xdr:colOff>29</xdr:colOff>
                <xdr:row>21</xdr:row>
                <xdr:rowOff>2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1</xdr:row>
                <xdr:rowOff>11</xdr:rowOff>
              </xdr:from>
              <xdr:to>
                <xdr:col>8</xdr:col>
                <xdr:colOff>29</xdr:colOff>
                <xdr:row>22</xdr:row>
                <xdr:rowOff>4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8</xdr:rowOff>
              </xdr:from>
              <xdr:to>
                <xdr:col>8</xdr:col>
                <xdr:colOff>29</xdr:colOff>
                <xdr:row>29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2</xdr:rowOff>
              </xdr:from>
              <xdr:to>
                <xdr:col>12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9</xdr:row>
                <xdr:rowOff>12</xdr:rowOff>
              </xdr:from>
              <xdr:to>
                <xdr:col>12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1</xdr:row>
                <xdr:rowOff>12</xdr:rowOff>
              </xdr:from>
              <xdr:to>
                <xdr:col>12</xdr:col>
                <xdr:colOff>22</xdr:colOff>
                <xdr:row>22</xdr:row>
                <xdr:rowOff>4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6</xdr:row>
                <xdr:rowOff>4</xdr:rowOff>
              </xdr:from>
              <xdr:to>
                <xdr:col>12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15</xdr:row>
                <xdr:rowOff>12</xdr:rowOff>
              </xdr:from>
              <xdr:to>
                <xdr:col>16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19</xdr:row>
                <xdr:rowOff>12</xdr:rowOff>
              </xdr:from>
              <xdr:to>
                <xdr:col>16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21</xdr:row>
                <xdr:rowOff>12</xdr:rowOff>
              </xdr:from>
              <xdr:to>
                <xdr:col>16</xdr:col>
                <xdr:colOff>16</xdr:colOff>
                <xdr:row>22</xdr:row>
                <xdr:rowOff>4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4</xdr:rowOff>
              </xdr:from>
              <xdr:to>
                <xdr:col>16</xdr:col>
                <xdr:colOff>16</xdr:colOff>
                <xdr:row>30</xdr:row>
                <xdr:rowOff>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15</xdr:colOff>
                <xdr:row>15</xdr:row>
                <xdr:rowOff>12</xdr:rowOff>
              </xdr:from>
              <xdr:to>
                <xdr:col>20</xdr:col>
                <xdr:colOff>10</xdr:colOff>
                <xdr:row>19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15</xdr:colOff>
                <xdr:row>19</xdr:row>
                <xdr:rowOff>12</xdr:rowOff>
              </xdr:from>
              <xdr:to>
                <xdr:col>20</xdr:col>
                <xdr:colOff>10</xdr:colOff>
                <xdr:row>22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15</xdr:colOff>
                <xdr:row>21</xdr:row>
                <xdr:rowOff>12</xdr:rowOff>
              </xdr:from>
              <xdr:to>
                <xdr:col>20</xdr:col>
                <xdr:colOff>10</xdr:colOff>
                <xdr:row>22</xdr:row>
                <xdr:rowOff>4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15</xdr:colOff>
                <xdr:row>26</xdr:row>
                <xdr:rowOff>4</xdr:rowOff>
              </xdr:from>
              <xdr:to>
                <xdr:col>20</xdr:col>
                <xdr:colOff>10</xdr:colOff>
                <xdr:row>30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9</xdr:colOff>
                <xdr:row>15</xdr:row>
                <xdr:rowOff>12</xdr:rowOff>
              </xdr:from>
              <xdr:to>
                <xdr:col>24</xdr:col>
                <xdr:colOff>3</xdr:colOff>
                <xdr:row>19</xdr:row>
                <xdr:rowOff>2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9</xdr:colOff>
                <xdr:row>19</xdr:row>
                <xdr:rowOff>12</xdr:rowOff>
              </xdr:from>
              <xdr:to>
                <xdr:col>24</xdr:col>
                <xdr:colOff>3</xdr:colOff>
                <xdr:row>22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9</xdr:colOff>
                <xdr:row>21</xdr:row>
                <xdr:rowOff>12</xdr:rowOff>
              </xdr:from>
              <xdr:to>
                <xdr:col>24</xdr:col>
                <xdr:colOff>3</xdr:colOff>
                <xdr:row>22</xdr:row>
                <xdr:rowOff>4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9</xdr:colOff>
                <xdr:row>26</xdr:row>
                <xdr:rowOff>4</xdr:rowOff>
              </xdr:from>
              <xdr:to>
                <xdr:col>24</xdr:col>
                <xdr:colOff>3</xdr:colOff>
                <xdr:row>30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2</xdr:colOff>
                <xdr:row>15</xdr:row>
                <xdr:rowOff>12</xdr:rowOff>
              </xdr:from>
              <xdr:to>
                <xdr:col>27</xdr:col>
                <xdr:colOff>117</xdr:colOff>
                <xdr:row>19</xdr:row>
                <xdr:rowOff>2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2</xdr:colOff>
                <xdr:row>19</xdr:row>
                <xdr:rowOff>12</xdr:rowOff>
              </xdr:from>
              <xdr:to>
                <xdr:col>27</xdr:col>
                <xdr:colOff>117</xdr:colOff>
                <xdr:row>22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2</xdr:colOff>
                <xdr:row>21</xdr:row>
                <xdr:rowOff>12</xdr:rowOff>
              </xdr:from>
              <xdr:to>
                <xdr:col>27</xdr:col>
                <xdr:colOff>117</xdr:colOff>
                <xdr:row>22</xdr:row>
                <xdr:rowOff>4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2</xdr:colOff>
                <xdr:row>26</xdr:row>
                <xdr:rowOff>4</xdr:rowOff>
              </xdr:from>
              <xdr:to>
                <xdr:col>27</xdr:col>
                <xdr:colOff>117</xdr:colOff>
                <xdr:row>30</xdr:row>
                <xdr:rowOff>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6</xdr:colOff>
                <xdr:row>15</xdr:row>
                <xdr:rowOff>12</xdr:rowOff>
              </xdr:from>
              <xdr:to>
                <xdr:col>29</xdr:col>
                <xdr:colOff>111</xdr:colOff>
                <xdr:row>19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6</xdr:colOff>
                <xdr:row>19</xdr:row>
                <xdr:rowOff>12</xdr:rowOff>
              </xdr:from>
              <xdr:to>
                <xdr:col>29</xdr:col>
                <xdr:colOff>111</xdr:colOff>
                <xdr:row>22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6</xdr:colOff>
                <xdr:row>21</xdr:row>
                <xdr:rowOff>12</xdr:rowOff>
              </xdr:from>
              <xdr:to>
                <xdr:col>29</xdr:col>
                <xdr:colOff>111</xdr:colOff>
                <xdr:row>22</xdr:row>
                <xdr:rowOff>44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6</xdr:colOff>
                <xdr:row>26</xdr:row>
                <xdr:rowOff>4</xdr:rowOff>
              </xdr:from>
              <xdr:to>
                <xdr:col>29</xdr:col>
                <xdr:colOff>111</xdr:colOff>
                <xdr:row>30</xdr:row>
                <xdr:rowOff>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90</xdr:colOff>
                <xdr:row>15</xdr:row>
                <xdr:rowOff>12</xdr:rowOff>
              </xdr:from>
              <xdr:to>
                <xdr:col>35</xdr:col>
                <xdr:colOff>105</xdr:colOff>
                <xdr:row>19</xdr:row>
                <xdr:rowOff>2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90</xdr:colOff>
                <xdr:row>19</xdr:row>
                <xdr:rowOff>12</xdr:rowOff>
              </xdr:from>
              <xdr:to>
                <xdr:col>35</xdr:col>
                <xdr:colOff>105</xdr:colOff>
                <xdr:row>22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90</xdr:colOff>
                <xdr:row>21</xdr:row>
                <xdr:rowOff>12</xdr:rowOff>
              </xdr:from>
              <xdr:to>
                <xdr:col>35</xdr:col>
                <xdr:colOff>105</xdr:colOff>
                <xdr:row>22</xdr:row>
                <xdr:rowOff>4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90</xdr:colOff>
                <xdr:row>26</xdr:row>
                <xdr:rowOff>4</xdr:rowOff>
              </xdr:from>
              <xdr:to>
                <xdr:col>35</xdr:col>
                <xdr:colOff>105</xdr:colOff>
                <xdr:row>30</xdr:row>
                <xdr:rowOff>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5</xdr:row>
                <xdr:rowOff>12</xdr:rowOff>
              </xdr:from>
              <xdr:to>
                <xdr:col>38</xdr:col>
                <xdr:colOff>30</xdr:colOff>
                <xdr:row>19</xdr:row>
                <xdr:rowOff>2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19</xdr:row>
                <xdr:rowOff>12</xdr:rowOff>
              </xdr:from>
              <xdr:to>
                <xdr:col>38</xdr:col>
                <xdr:colOff>30</xdr:colOff>
                <xdr:row>22</xdr:row>
                <xdr:rowOff>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21</xdr:row>
                <xdr:rowOff>12</xdr:rowOff>
              </xdr:from>
              <xdr:to>
                <xdr:col>38</xdr:col>
                <xdr:colOff>30</xdr:colOff>
                <xdr:row>22</xdr:row>
                <xdr:rowOff>44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4</xdr:colOff>
                <xdr:row>26</xdr:row>
                <xdr:rowOff>4</xdr:rowOff>
              </xdr:from>
              <xdr:to>
                <xdr:col>38</xdr:col>
                <xdr:colOff>30</xdr:colOff>
                <xdr:row>30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2</xdr:colOff>
                <xdr:row>15</xdr:row>
                <xdr:rowOff>12</xdr:rowOff>
              </xdr:from>
              <xdr:to>
                <xdr:col>41</xdr:col>
                <xdr:colOff>62</xdr:colOff>
                <xdr:row>19</xdr:row>
                <xdr:rowOff>20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2</xdr:colOff>
                <xdr:row>19</xdr:row>
                <xdr:rowOff>12</xdr:rowOff>
              </xdr:from>
              <xdr:to>
                <xdr:col>41</xdr:col>
                <xdr:colOff>62</xdr:colOff>
                <xdr:row>22</xdr:row>
                <xdr:rowOff>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2</xdr:colOff>
                <xdr:row>21</xdr:row>
                <xdr:rowOff>12</xdr:rowOff>
              </xdr:from>
              <xdr:to>
                <xdr:col>41</xdr:col>
                <xdr:colOff>62</xdr:colOff>
                <xdr:row>22</xdr:row>
                <xdr:rowOff>44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2</xdr:colOff>
                <xdr:row>26</xdr:row>
                <xdr:rowOff>4</xdr:rowOff>
              </xdr:from>
              <xdr:to>
                <xdr:col>41</xdr:col>
                <xdr:colOff>62</xdr:colOff>
                <xdr:row>30</xdr:row>
                <xdr:rowOff>4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6</xdr:colOff>
                <xdr:row>15</xdr:row>
                <xdr:rowOff>12</xdr:rowOff>
              </xdr:from>
              <xdr:to>
                <xdr:col>45</xdr:col>
                <xdr:colOff>26</xdr:colOff>
                <xdr:row>19</xdr:row>
                <xdr:rowOff>2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6</xdr:colOff>
                <xdr:row>19</xdr:row>
                <xdr:rowOff>12</xdr:rowOff>
              </xdr:from>
              <xdr:to>
                <xdr:col>45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6</xdr:colOff>
                <xdr:row>21</xdr:row>
                <xdr:rowOff>12</xdr:rowOff>
              </xdr:from>
              <xdr:to>
                <xdr:col>45</xdr:col>
                <xdr:colOff>26</xdr:colOff>
                <xdr:row>22</xdr:row>
                <xdr:rowOff>44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26</xdr:colOff>
                <xdr:row>26</xdr:row>
                <xdr:rowOff>4</xdr:rowOff>
              </xdr:from>
              <xdr:to>
                <xdr:col>45</xdr:col>
                <xdr:colOff>26</xdr:colOff>
                <xdr:row>30</xdr:row>
                <xdr:rowOff>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8</xdr:colOff>
                <xdr:row>15</xdr:row>
                <xdr:rowOff>12</xdr:rowOff>
              </xdr:from>
              <xdr:to>
                <xdr:col>48</xdr:col>
                <xdr:colOff>58</xdr:colOff>
                <xdr:row>19</xdr:row>
                <xdr:rowOff>2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8</xdr:colOff>
                <xdr:row>19</xdr:row>
                <xdr:rowOff>12</xdr:rowOff>
              </xdr:from>
              <xdr:to>
                <xdr:col>48</xdr:col>
                <xdr:colOff>58</xdr:colOff>
                <xdr:row>22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8</xdr:colOff>
                <xdr:row>21</xdr:row>
                <xdr:rowOff>12</xdr:rowOff>
              </xdr:from>
              <xdr:to>
                <xdr:col>48</xdr:col>
                <xdr:colOff>58</xdr:colOff>
                <xdr:row>22</xdr:row>
                <xdr:rowOff>4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8</xdr:colOff>
                <xdr:row>26</xdr:row>
                <xdr:rowOff>4</xdr:rowOff>
              </xdr:from>
              <xdr:to>
                <xdr:col>48</xdr:col>
                <xdr:colOff>58</xdr:colOff>
                <xdr:row>30</xdr:row>
                <xdr:rowOff>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2</xdr:colOff>
                <xdr:row>15</xdr:row>
                <xdr:rowOff>12</xdr:rowOff>
              </xdr:from>
              <xdr:to>
                <xdr:col>52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2</xdr:colOff>
                <xdr:row>19</xdr:row>
                <xdr:rowOff>12</xdr:rowOff>
              </xdr:from>
              <xdr:to>
                <xdr:col>52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2</xdr:colOff>
                <xdr:row>21</xdr:row>
                <xdr:rowOff>12</xdr:rowOff>
              </xdr:from>
              <xdr:to>
                <xdr:col>52</xdr:col>
                <xdr:colOff>22</xdr:colOff>
                <xdr:row>22</xdr:row>
                <xdr:rowOff>44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2</xdr:colOff>
                <xdr:row>26</xdr:row>
                <xdr:rowOff>4</xdr:rowOff>
              </xdr:from>
              <xdr:to>
                <xdr:col>52</xdr:col>
                <xdr:colOff>22</xdr:colOff>
                <xdr:row>30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3</xdr:colOff>
                <xdr:row>15</xdr:row>
                <xdr:rowOff>12</xdr:rowOff>
              </xdr:from>
              <xdr:to>
                <xdr:col>55</xdr:col>
                <xdr:colOff>53</xdr:colOff>
                <xdr:row>19</xdr:row>
                <xdr:rowOff>2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3</xdr:colOff>
                <xdr:row>19</xdr:row>
                <xdr:rowOff>12</xdr:rowOff>
              </xdr:from>
              <xdr:to>
                <xdr:col>55</xdr:col>
                <xdr:colOff>53</xdr:colOff>
                <xdr:row>22</xdr:row>
                <xdr:rowOff>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3</xdr:colOff>
                <xdr:row>21</xdr:row>
                <xdr:rowOff>12</xdr:rowOff>
              </xdr:from>
              <xdr:to>
                <xdr:col>55</xdr:col>
                <xdr:colOff>53</xdr:colOff>
                <xdr:row>22</xdr:row>
                <xdr:rowOff>44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3</xdr:colOff>
                <xdr:row>26</xdr:row>
                <xdr:rowOff>4</xdr:rowOff>
              </xdr:from>
              <xdr:to>
                <xdr:col>55</xdr:col>
                <xdr:colOff>53</xdr:colOff>
                <xdr:row>30</xdr:row>
                <xdr:rowOff>4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8</xdr:colOff>
                <xdr:row>15</xdr:row>
                <xdr:rowOff>12</xdr:rowOff>
              </xdr:from>
              <xdr:to>
                <xdr:col>59</xdr:col>
                <xdr:colOff>18</xdr:colOff>
                <xdr:row>19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8</xdr:colOff>
                <xdr:row>19</xdr:row>
                <xdr:rowOff>12</xdr:rowOff>
              </xdr:from>
              <xdr:to>
                <xdr:col>59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8</xdr:colOff>
                <xdr:row>21</xdr:row>
                <xdr:rowOff>12</xdr:rowOff>
              </xdr:from>
              <xdr:to>
                <xdr:col>59</xdr:col>
                <xdr:colOff>18</xdr:colOff>
                <xdr:row>22</xdr:row>
                <xdr:rowOff>4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18</xdr:colOff>
                <xdr:row>26</xdr:row>
                <xdr:rowOff>4</xdr:rowOff>
              </xdr:from>
              <xdr:to>
                <xdr:col>59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49</xdr:colOff>
                <xdr:row>15</xdr:row>
                <xdr:rowOff>12</xdr:rowOff>
              </xdr:from>
              <xdr:to>
                <xdr:col>62</xdr:col>
                <xdr:colOff>49</xdr:colOff>
                <xdr:row>19</xdr:row>
                <xdr:rowOff>2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49</xdr:colOff>
                <xdr:row>19</xdr:row>
                <xdr:rowOff>12</xdr:rowOff>
              </xdr:from>
              <xdr:to>
                <xdr:col>62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49</xdr:colOff>
                <xdr:row>21</xdr:row>
                <xdr:rowOff>12</xdr:rowOff>
              </xdr:from>
              <xdr:to>
                <xdr:col>62</xdr:col>
                <xdr:colOff>49</xdr:colOff>
                <xdr:row>22</xdr:row>
                <xdr:rowOff>44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49</xdr:colOff>
                <xdr:row>26</xdr:row>
                <xdr:rowOff>4</xdr:rowOff>
              </xdr:from>
              <xdr:to>
                <xdr:col>62</xdr:col>
                <xdr:colOff>49</xdr:colOff>
                <xdr:row>30</xdr:row>
                <xdr:rowOff>4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15</xdr:row>
                <xdr:rowOff>12</xdr:rowOff>
              </xdr:from>
              <xdr:to>
                <xdr:col>66</xdr:col>
                <xdr:colOff>14</xdr:colOff>
                <xdr:row>19</xdr:row>
                <xdr:rowOff>20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19</xdr:row>
                <xdr:rowOff>12</xdr:rowOff>
              </xdr:from>
              <xdr:to>
                <xdr:col>66</xdr:col>
                <xdr:colOff>14</xdr:colOff>
                <xdr:row>22</xdr:row>
                <xdr:rowOff>1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21</xdr:row>
                <xdr:rowOff>12</xdr:rowOff>
              </xdr:from>
              <xdr:to>
                <xdr:col>66</xdr:col>
                <xdr:colOff>14</xdr:colOff>
                <xdr:row>22</xdr:row>
                <xdr:rowOff>44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26</xdr:row>
                <xdr:rowOff>4</xdr:rowOff>
              </xdr:from>
              <xdr:to>
                <xdr:col>66</xdr:col>
                <xdr:colOff>14</xdr:colOff>
                <xdr:row>30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15</xdr:row>
                <xdr:rowOff>12</xdr:rowOff>
              </xdr:from>
              <xdr:to>
                <xdr:col>69</xdr:col>
                <xdr:colOff>45</xdr:colOff>
                <xdr:row>19</xdr:row>
                <xdr:rowOff>2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19</xdr:row>
                <xdr:rowOff>12</xdr:rowOff>
              </xdr:from>
              <xdr:to>
                <xdr:col>69</xdr:col>
                <xdr:colOff>45</xdr:colOff>
                <xdr:row>22</xdr:row>
                <xdr:rowOff>1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21</xdr:row>
                <xdr:rowOff>12</xdr:rowOff>
              </xdr:from>
              <xdr:to>
                <xdr:col>69</xdr:col>
                <xdr:colOff>45</xdr:colOff>
                <xdr:row>22</xdr:row>
                <xdr:rowOff>44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5</xdr:colOff>
                <xdr:row>26</xdr:row>
                <xdr:rowOff>4</xdr:rowOff>
              </xdr:from>
              <xdr:to>
                <xdr:col>69</xdr:col>
                <xdr:colOff>45</xdr:colOff>
                <xdr:row>30</xdr:row>
                <xdr:rowOff>4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9</xdr:colOff>
                <xdr:row>15</xdr:row>
                <xdr:rowOff>12</xdr:rowOff>
              </xdr:from>
              <xdr:to>
                <xdr:col>73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9</xdr:colOff>
                <xdr:row>19</xdr:row>
                <xdr:rowOff>12</xdr:rowOff>
              </xdr:from>
              <xdr:to>
                <xdr:col>73</xdr:col>
                <xdr:colOff>9</xdr:colOff>
                <xdr:row>22</xdr:row>
                <xdr:rowOff>1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9</xdr:colOff>
                <xdr:row>21</xdr:row>
                <xdr:rowOff>12</xdr:rowOff>
              </xdr:from>
              <xdr:to>
                <xdr:col>73</xdr:col>
                <xdr:colOff>9</xdr:colOff>
                <xdr:row>22</xdr:row>
                <xdr:rowOff>44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9</xdr:colOff>
                <xdr:row>26</xdr:row>
                <xdr:rowOff>4</xdr:rowOff>
              </xdr:from>
              <xdr:to>
                <xdr:col>73</xdr:col>
                <xdr:colOff>9</xdr:colOff>
                <xdr:row>30</xdr:row>
                <xdr:rowOff>4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41</xdr:colOff>
                <xdr:row>15</xdr:row>
                <xdr:rowOff>12</xdr:rowOff>
              </xdr:from>
              <xdr:to>
                <xdr:col>76</xdr:col>
                <xdr:colOff>41</xdr:colOff>
                <xdr:row>19</xdr:row>
                <xdr:rowOff>20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41</xdr:colOff>
                <xdr:row>19</xdr:row>
                <xdr:rowOff>12</xdr:rowOff>
              </xdr:from>
              <xdr:to>
                <xdr:col>76</xdr:col>
                <xdr:colOff>41</xdr:colOff>
                <xdr:row>22</xdr:row>
                <xdr:rowOff>1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41</xdr:colOff>
                <xdr:row>21</xdr:row>
                <xdr:rowOff>12</xdr:rowOff>
              </xdr:from>
              <xdr:to>
                <xdr:col>76</xdr:col>
                <xdr:colOff>41</xdr:colOff>
                <xdr:row>22</xdr:row>
                <xdr:rowOff>44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41</xdr:colOff>
                <xdr:row>26</xdr:row>
                <xdr:rowOff>4</xdr:rowOff>
              </xdr:from>
              <xdr:to>
                <xdr:col>76</xdr:col>
                <xdr:colOff>41</xdr:colOff>
                <xdr:row>30</xdr:row>
                <xdr:rowOff>4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</xdr:colOff>
                <xdr:row>15</xdr:row>
                <xdr:rowOff>12</xdr:rowOff>
              </xdr:from>
              <xdr:to>
                <xdr:col>80</xdr:col>
                <xdr:colOff>5</xdr:colOff>
                <xdr:row>19</xdr:row>
                <xdr:rowOff>20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</xdr:colOff>
                <xdr:row>19</xdr:row>
                <xdr:rowOff>12</xdr:rowOff>
              </xdr:from>
              <xdr:to>
                <xdr:col>80</xdr:col>
                <xdr:colOff>5</xdr:colOff>
                <xdr:row>22</xdr:row>
                <xdr:rowOff>1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</xdr:colOff>
                <xdr:row>21</xdr:row>
                <xdr:rowOff>12</xdr:rowOff>
              </xdr:from>
              <xdr:to>
                <xdr:col>80</xdr:col>
                <xdr:colOff>5</xdr:colOff>
                <xdr:row>22</xdr:row>
                <xdr:rowOff>44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5</xdr:colOff>
                <xdr:row>26</xdr:row>
                <xdr:rowOff>4</xdr:rowOff>
              </xdr:from>
              <xdr:to>
                <xdr:col>80</xdr:col>
                <xdr:colOff>5</xdr:colOff>
                <xdr:row>30</xdr:row>
                <xdr:rowOff>4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7</xdr:colOff>
                <xdr:row>15</xdr:row>
                <xdr:rowOff>12</xdr:rowOff>
              </xdr:from>
              <xdr:to>
                <xdr:col>83</xdr:col>
                <xdr:colOff>37</xdr:colOff>
                <xdr:row>19</xdr:row>
                <xdr:rowOff>20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7</xdr:colOff>
                <xdr:row>19</xdr:row>
                <xdr:rowOff>12</xdr:rowOff>
              </xdr:from>
              <xdr:to>
                <xdr:col>83</xdr:col>
                <xdr:colOff>37</xdr:colOff>
                <xdr:row>22</xdr:row>
                <xdr:rowOff>1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7</xdr:colOff>
                <xdr:row>21</xdr:row>
                <xdr:rowOff>12</xdr:rowOff>
              </xdr:from>
              <xdr:to>
                <xdr:col>83</xdr:col>
                <xdr:colOff>37</xdr:colOff>
                <xdr:row>22</xdr:row>
                <xdr:rowOff>44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7</xdr:colOff>
                <xdr:row>26</xdr:row>
                <xdr:rowOff>4</xdr:rowOff>
              </xdr:from>
              <xdr:to>
                <xdr:col>83</xdr:col>
                <xdr:colOff>37</xdr:colOff>
                <xdr:row>30</xdr:row>
                <xdr:rowOff>4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</xdr:colOff>
                <xdr:row>15</xdr:row>
                <xdr:rowOff>12</xdr:rowOff>
              </xdr:from>
              <xdr:to>
                <xdr:col>87</xdr:col>
                <xdr:colOff>1</xdr:colOff>
                <xdr:row>19</xdr:row>
                <xdr:rowOff>20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</xdr:colOff>
                <xdr:row>19</xdr:row>
                <xdr:rowOff>12</xdr:rowOff>
              </xdr:from>
              <xdr:to>
                <xdr:col>87</xdr:col>
                <xdr:colOff>1</xdr:colOff>
                <xdr:row>22</xdr:row>
                <xdr:rowOff>1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</xdr:colOff>
                <xdr:row>21</xdr:row>
                <xdr:rowOff>12</xdr:rowOff>
              </xdr:from>
              <xdr:to>
                <xdr:col>87</xdr:col>
                <xdr:colOff>1</xdr:colOff>
                <xdr:row>22</xdr:row>
                <xdr:rowOff>44</xdr:rowOff>
              </xdr:to>
            </anchor>
          </commentPr>
        </mc:Choice>
        <mc:Fallback/>
      </mc:AlternateContent>
    </comment>
    <comment ref="Z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1</xdr:colOff>
                <xdr:row>26</xdr:row>
                <xdr:rowOff>4</xdr:rowOff>
              </xdr:from>
              <xdr:to>
                <xdr:col>87</xdr:col>
                <xdr:colOff>1</xdr:colOff>
                <xdr:row>30</xdr:row>
                <xdr:rowOff>4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32</xdr:colOff>
                <xdr:row>15</xdr:row>
                <xdr:rowOff>12</xdr:rowOff>
              </xdr:from>
              <xdr:to>
                <xdr:col>90</xdr:col>
                <xdr:colOff>33</xdr:colOff>
                <xdr:row>19</xdr:row>
                <xdr:rowOff>20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32</xdr:colOff>
                <xdr:row>19</xdr:row>
                <xdr:rowOff>12</xdr:rowOff>
              </xdr:from>
              <xdr:to>
                <xdr:col>90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32</xdr:colOff>
                <xdr:row>21</xdr:row>
                <xdr:rowOff>12</xdr:rowOff>
              </xdr:from>
              <xdr:to>
                <xdr:col>90</xdr:col>
                <xdr:colOff>33</xdr:colOff>
                <xdr:row>22</xdr:row>
                <xdr:rowOff>44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32</xdr:colOff>
                <xdr:row>26</xdr:row>
                <xdr:rowOff>4</xdr:rowOff>
              </xdr:from>
              <xdr:to>
                <xdr:col>90</xdr:col>
                <xdr:colOff>33</xdr:colOff>
                <xdr:row>30</xdr:row>
                <xdr:rowOff>4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4</xdr:colOff>
                <xdr:row>15</xdr:row>
                <xdr:rowOff>12</xdr:rowOff>
              </xdr:from>
              <xdr:to>
                <xdr:col>93</xdr:col>
                <xdr:colOff>64</xdr:colOff>
                <xdr:row>19</xdr:row>
                <xdr:rowOff>2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4</xdr:colOff>
                <xdr:row>19</xdr:row>
                <xdr:rowOff>12</xdr:rowOff>
              </xdr:from>
              <xdr:to>
                <xdr:col>93</xdr:col>
                <xdr:colOff>64</xdr:colOff>
                <xdr:row>22</xdr:row>
                <xdr:rowOff>1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4</xdr:colOff>
                <xdr:row>21</xdr:row>
                <xdr:rowOff>12</xdr:rowOff>
              </xdr:from>
              <xdr:to>
                <xdr:col>93</xdr:col>
                <xdr:colOff>64</xdr:colOff>
                <xdr:row>22</xdr:row>
                <xdr:rowOff>44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4</xdr:colOff>
                <xdr:row>26</xdr:row>
                <xdr:rowOff>4</xdr:rowOff>
              </xdr:from>
              <xdr:to>
                <xdr:col>93</xdr:col>
                <xdr:colOff>64</xdr:colOff>
                <xdr:row>30</xdr:row>
                <xdr:rowOff>4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8</xdr:colOff>
                <xdr:row>15</xdr:row>
                <xdr:rowOff>12</xdr:rowOff>
              </xdr:from>
              <xdr:to>
                <xdr:col>97</xdr:col>
                <xdr:colOff>28</xdr:colOff>
                <xdr:row>19</xdr:row>
                <xdr:rowOff>20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8</xdr:colOff>
                <xdr:row>19</xdr:row>
                <xdr:rowOff>12</xdr:rowOff>
              </xdr:from>
              <xdr:to>
                <xdr:col>97</xdr:col>
                <xdr:colOff>28</xdr:colOff>
                <xdr:row>22</xdr:row>
                <xdr:rowOff>1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8</xdr:colOff>
                <xdr:row>21</xdr:row>
                <xdr:rowOff>12</xdr:rowOff>
              </xdr:from>
              <xdr:to>
                <xdr:col>97</xdr:col>
                <xdr:colOff>28</xdr:colOff>
                <xdr:row>22</xdr:row>
                <xdr:rowOff>44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28</xdr:colOff>
                <xdr:row>26</xdr:row>
                <xdr:rowOff>4</xdr:rowOff>
              </xdr:from>
              <xdr:to>
                <xdr:col>97</xdr:col>
                <xdr:colOff>28</xdr:colOff>
                <xdr:row>30</xdr:row>
                <xdr:rowOff>4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60</xdr:colOff>
                <xdr:row>15</xdr:row>
                <xdr:rowOff>12</xdr:rowOff>
              </xdr:from>
              <xdr:to>
                <xdr:col>100</xdr:col>
                <xdr:colOff>60</xdr:colOff>
                <xdr:row>19</xdr:row>
                <xdr:rowOff>20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60</xdr:colOff>
                <xdr:row>19</xdr:row>
                <xdr:rowOff>12</xdr:rowOff>
              </xdr:from>
              <xdr:to>
                <xdr:col>100</xdr:col>
                <xdr:colOff>60</xdr:colOff>
                <xdr:row>22</xdr:row>
                <xdr:rowOff>1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60</xdr:colOff>
                <xdr:row>21</xdr:row>
                <xdr:rowOff>12</xdr:rowOff>
              </xdr:from>
              <xdr:to>
                <xdr:col>100</xdr:col>
                <xdr:colOff>60</xdr:colOff>
                <xdr:row>22</xdr:row>
                <xdr:rowOff>44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60</xdr:colOff>
                <xdr:row>26</xdr:row>
                <xdr:rowOff>4</xdr:rowOff>
              </xdr:from>
              <xdr:to>
                <xdr:col>100</xdr:col>
                <xdr:colOff>60</xdr:colOff>
                <xdr:row>30</xdr:row>
                <xdr:rowOff>4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4</xdr:colOff>
                <xdr:row>15</xdr:row>
                <xdr:rowOff>12</xdr:rowOff>
              </xdr:from>
              <xdr:to>
                <xdr:col>104</xdr:col>
                <xdr:colOff>24</xdr:colOff>
                <xdr:row>19</xdr:row>
                <xdr:rowOff>20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4</xdr:colOff>
                <xdr:row>19</xdr:row>
                <xdr:rowOff>12</xdr:rowOff>
              </xdr:from>
              <xdr:to>
                <xdr:col>104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4</xdr:colOff>
                <xdr:row>21</xdr:row>
                <xdr:rowOff>12</xdr:rowOff>
              </xdr:from>
              <xdr:to>
                <xdr:col>104</xdr:col>
                <xdr:colOff>24</xdr:colOff>
                <xdr:row>22</xdr:row>
                <xdr:rowOff>44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24</xdr:colOff>
                <xdr:row>26</xdr:row>
                <xdr:rowOff>4</xdr:rowOff>
              </xdr:from>
              <xdr:to>
                <xdr:col>104</xdr:col>
                <xdr:colOff>24</xdr:colOff>
                <xdr:row>30</xdr:row>
                <xdr:rowOff>4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55</xdr:colOff>
                <xdr:row>15</xdr:row>
                <xdr:rowOff>12</xdr:rowOff>
              </xdr:from>
              <xdr:to>
                <xdr:col>107</xdr:col>
                <xdr:colOff>56</xdr:colOff>
                <xdr:row>19</xdr:row>
                <xdr:rowOff>20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55</xdr:colOff>
                <xdr:row>19</xdr:row>
                <xdr:rowOff>12</xdr:rowOff>
              </xdr:from>
              <xdr:to>
                <xdr:col>107</xdr:col>
                <xdr:colOff>56</xdr:colOff>
                <xdr:row>22</xdr:row>
                <xdr:rowOff>1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55</xdr:colOff>
                <xdr:row>21</xdr:row>
                <xdr:rowOff>12</xdr:rowOff>
              </xdr:from>
              <xdr:to>
                <xdr:col>107</xdr:col>
                <xdr:colOff>56</xdr:colOff>
                <xdr:row>22</xdr:row>
                <xdr:rowOff>44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5</xdr:col>
                <xdr:colOff>55</xdr:colOff>
                <xdr:row>26</xdr:row>
                <xdr:rowOff>4</xdr:rowOff>
              </xdr:from>
              <xdr:to>
                <xdr:col>107</xdr:col>
                <xdr:colOff>56</xdr:colOff>
                <xdr:row>30</xdr:row>
                <xdr:rowOff>4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9</xdr:col>
                <xdr:colOff>20</xdr:colOff>
                <xdr:row>15</xdr:row>
                <xdr:rowOff>12</xdr:rowOff>
              </xdr:from>
              <xdr:to>
                <xdr:col>111</xdr:col>
                <xdr:colOff>20</xdr:colOff>
                <xdr:row>19</xdr:row>
                <xdr:rowOff>20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9</xdr:col>
                <xdr:colOff>20</xdr:colOff>
                <xdr:row>19</xdr:row>
                <xdr:rowOff>12</xdr:rowOff>
              </xdr:from>
              <xdr:to>
                <xdr:col>111</xdr:col>
                <xdr:colOff>20</xdr:colOff>
                <xdr:row>22</xdr:row>
                <xdr:rowOff>1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9</xdr:col>
                <xdr:colOff>20</xdr:colOff>
                <xdr:row>21</xdr:row>
                <xdr:rowOff>12</xdr:rowOff>
              </xdr:from>
              <xdr:to>
                <xdr:col>111</xdr:col>
                <xdr:colOff>20</xdr:colOff>
                <xdr:row>22</xdr:row>
                <xdr:rowOff>44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9</xdr:col>
                <xdr:colOff>20</xdr:colOff>
                <xdr:row>26</xdr:row>
                <xdr:rowOff>4</xdr:rowOff>
              </xdr:from>
              <xdr:to>
                <xdr:col>111</xdr:col>
                <xdr:colOff>20</xdr:colOff>
                <xdr:row>30</xdr:row>
                <xdr:rowOff>4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51</xdr:colOff>
                <xdr:row>15</xdr:row>
                <xdr:rowOff>12</xdr:rowOff>
              </xdr:from>
              <xdr:to>
                <xdr:col>114</xdr:col>
                <xdr:colOff>51</xdr:colOff>
                <xdr:row>19</xdr:row>
                <xdr:rowOff>20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51</xdr:colOff>
                <xdr:row>19</xdr:row>
                <xdr:rowOff>12</xdr:rowOff>
              </xdr:from>
              <xdr:to>
                <xdr:col>114</xdr:col>
                <xdr:colOff>51</xdr:colOff>
                <xdr:row>22</xdr:row>
                <xdr:rowOff>1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51</xdr:colOff>
                <xdr:row>21</xdr:row>
                <xdr:rowOff>12</xdr:rowOff>
              </xdr:from>
              <xdr:to>
                <xdr:col>114</xdr:col>
                <xdr:colOff>51</xdr:colOff>
                <xdr:row>22</xdr:row>
                <xdr:rowOff>44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51</xdr:colOff>
                <xdr:row>26</xdr:row>
                <xdr:rowOff>4</xdr:rowOff>
              </xdr:from>
              <xdr:to>
                <xdr:col>114</xdr:col>
                <xdr:colOff>51</xdr:colOff>
                <xdr:row>30</xdr:row>
                <xdr:rowOff>4</xdr:rowOff>
              </xdr:to>
            </anchor>
          </commentPr>
        </mc:Choice>
        <mc:Fallback/>
      </mc:AlternateContent>
    </comment>
    <comment ref="AI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6</xdr:colOff>
                <xdr:row>15</xdr:row>
                <xdr:rowOff>12</xdr:rowOff>
              </xdr:from>
              <xdr:to>
                <xdr:col>118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6</xdr:colOff>
                <xdr:row>19</xdr:row>
                <xdr:rowOff>12</xdr:rowOff>
              </xdr:from>
              <xdr:to>
                <xdr:col>118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AI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6</xdr:colOff>
                <xdr:row>21</xdr:row>
                <xdr:rowOff>12</xdr:rowOff>
              </xdr:from>
              <xdr:to>
                <xdr:col>118</xdr:col>
                <xdr:colOff>16</xdr:colOff>
                <xdr:row>22</xdr:row>
                <xdr:rowOff>44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6</xdr:colOff>
                <xdr:row>26</xdr:row>
                <xdr:rowOff>4</xdr:rowOff>
              </xdr:from>
              <xdr:to>
                <xdr:col>118</xdr:col>
                <xdr:colOff>1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Inserire la descrizione della  voce fissa e ricorrente di Quota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2</xdr:rowOff>
              </xdr:from>
              <xdr:to>
                <xdr:col>4</xdr:col>
                <xdr:colOff>31</xdr:colOff>
                <xdr:row>22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Indicare eventuale ulteriore voce di salario
 access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2</xdr:rowOff>
              </xdr:from>
              <xdr:to>
                <xdr:col>4</xdr:col>
                <xdr:colOff>31</xdr:colOff>
                <xdr:row>25</xdr:row>
                <xdr:rowOff>2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12</xdr:rowOff>
              </xdr:from>
              <xdr:to>
                <xdr:col>6</xdr:col>
                <xdr:colOff>24</xdr:colOff>
                <xdr:row>19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9</xdr:row>
                <xdr:rowOff>12</xdr:rowOff>
              </xdr:from>
              <xdr:to>
                <xdr:col>6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1</xdr:row>
                <xdr:rowOff>12</xdr:rowOff>
              </xdr:from>
              <xdr:to>
                <xdr:col>6</xdr:col>
                <xdr:colOff>24</xdr:colOff>
                <xdr:row>22</xdr:row>
                <xdr:rowOff>4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5</xdr:row>
                <xdr:rowOff>16</xdr:rowOff>
              </xdr:from>
              <xdr:to>
                <xdr:col>6</xdr:col>
                <xdr:colOff>24</xdr:colOff>
                <xdr:row>29</xdr:row>
                <xdr:rowOff>2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5</xdr:row>
                <xdr:rowOff>12</xdr:rowOff>
              </xdr:from>
              <xdr:to>
                <xdr:col>12</xdr:col>
                <xdr:colOff>18</xdr:colOff>
                <xdr:row>19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9</xdr:row>
                <xdr:rowOff>12</xdr:rowOff>
              </xdr:from>
              <xdr:to>
                <xdr:col>12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1</xdr:row>
                <xdr:rowOff>12</xdr:rowOff>
              </xdr:from>
              <xdr:to>
                <xdr:col>12</xdr:col>
                <xdr:colOff>18</xdr:colOff>
                <xdr:row>22</xdr:row>
                <xdr:rowOff>4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5</xdr:row>
                <xdr:rowOff>16</xdr:rowOff>
              </xdr:from>
              <xdr:to>
                <xdr:col>12</xdr:col>
                <xdr:colOff>18</xdr:colOff>
                <xdr:row>29</xdr:row>
                <xdr:rowOff>2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5</xdr:row>
                <xdr:rowOff>12</xdr:rowOff>
              </xdr:from>
              <xdr:to>
                <xdr:col>14</xdr:col>
                <xdr:colOff>12</xdr:colOff>
                <xdr:row>19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9</xdr:row>
                <xdr:rowOff>12</xdr:rowOff>
              </xdr:from>
              <xdr:to>
                <xdr:col>14</xdr:col>
                <xdr:colOff>12</xdr:colOff>
                <xdr:row>22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21</xdr:row>
                <xdr:rowOff>12</xdr:rowOff>
              </xdr:from>
              <xdr:to>
                <xdr:col>14</xdr:col>
                <xdr:colOff>12</xdr:colOff>
                <xdr:row>22</xdr:row>
                <xdr:rowOff>44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25</xdr:row>
                <xdr:rowOff>16</xdr:rowOff>
              </xdr:from>
              <xdr:to>
                <xdr:col>14</xdr:col>
                <xdr:colOff>12</xdr:colOff>
                <xdr:row>29</xdr:row>
                <xdr:rowOff>2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15</xdr:row>
                <xdr:rowOff>12</xdr:rowOff>
              </xdr:from>
              <xdr:to>
                <xdr:col>19</xdr:col>
                <xdr:colOff>5</xdr:colOff>
                <xdr:row>19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19</xdr:row>
                <xdr:rowOff>12</xdr:rowOff>
              </xdr:from>
              <xdr:to>
                <xdr:col>19</xdr:col>
                <xdr:colOff>5</xdr:colOff>
                <xdr:row>22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21</xdr:row>
                <xdr:rowOff>12</xdr:rowOff>
              </xdr:from>
              <xdr:to>
                <xdr:col>19</xdr:col>
                <xdr:colOff>5</xdr:colOff>
                <xdr:row>22</xdr:row>
                <xdr:rowOff>4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25</xdr:row>
                <xdr:rowOff>16</xdr:rowOff>
              </xdr:from>
              <xdr:to>
                <xdr:col>19</xdr:col>
                <xdr:colOff>5</xdr:colOff>
                <xdr:row>29</xdr:row>
                <xdr:rowOff>2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5</xdr:colOff>
                <xdr:row>15</xdr:row>
                <xdr:rowOff>12</xdr:rowOff>
              </xdr:from>
              <xdr:to>
                <xdr:col>20</xdr:col>
                <xdr:colOff>120</xdr:colOff>
                <xdr:row>19</xdr:row>
                <xdr:rowOff>2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5</xdr:colOff>
                <xdr:row>19</xdr:row>
                <xdr:rowOff>12</xdr:rowOff>
              </xdr:from>
              <xdr:to>
                <xdr:col>20</xdr:col>
                <xdr:colOff>120</xdr:colOff>
                <xdr:row>22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5</xdr:colOff>
                <xdr:row>21</xdr:row>
                <xdr:rowOff>12</xdr:rowOff>
              </xdr:from>
              <xdr:to>
                <xdr:col>20</xdr:col>
                <xdr:colOff>120</xdr:colOff>
                <xdr:row>22</xdr:row>
                <xdr:rowOff>4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05</xdr:colOff>
                <xdr:row>25</xdr:row>
                <xdr:rowOff>16</xdr:rowOff>
              </xdr:from>
              <xdr:to>
                <xdr:col>20</xdr:col>
                <xdr:colOff>120</xdr:colOff>
                <xdr:row>29</xdr:row>
                <xdr:rowOff>2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8</xdr:colOff>
                <xdr:row>15</xdr:row>
                <xdr:rowOff>12</xdr:rowOff>
              </xdr:from>
              <xdr:to>
                <xdr:col>26</xdr:col>
                <xdr:colOff>113</xdr:colOff>
                <xdr:row>19</xdr:row>
                <xdr:rowOff>2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8</xdr:colOff>
                <xdr:row>19</xdr:row>
                <xdr:rowOff>12</xdr:rowOff>
              </xdr:from>
              <xdr:to>
                <xdr:col>26</xdr:col>
                <xdr:colOff>113</xdr:colOff>
                <xdr:row>22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8</xdr:colOff>
                <xdr:row>21</xdr:row>
                <xdr:rowOff>12</xdr:rowOff>
              </xdr:from>
              <xdr:to>
                <xdr:col>26</xdr:col>
                <xdr:colOff>113</xdr:colOff>
                <xdr:row>22</xdr:row>
                <xdr:rowOff>44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8</xdr:colOff>
                <xdr:row>25</xdr:row>
                <xdr:rowOff>16</xdr:rowOff>
              </xdr:from>
              <xdr:to>
                <xdr:col>26</xdr:col>
                <xdr:colOff>113</xdr:colOff>
                <xdr:row>29</xdr:row>
                <xdr:rowOff>2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2</xdr:colOff>
                <xdr:row>15</xdr:row>
                <xdr:rowOff>12</xdr:rowOff>
              </xdr:from>
              <xdr:to>
                <xdr:col>29</xdr:col>
                <xdr:colOff>107</xdr:colOff>
                <xdr:row>19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2</xdr:colOff>
                <xdr:row>19</xdr:row>
                <xdr:rowOff>12</xdr:rowOff>
              </xdr:from>
              <xdr:to>
                <xdr:col>29</xdr:col>
                <xdr:colOff>107</xdr:colOff>
                <xdr:row>22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2</xdr:colOff>
                <xdr:row>21</xdr:row>
                <xdr:rowOff>12</xdr:rowOff>
              </xdr:from>
              <xdr:to>
                <xdr:col>29</xdr:col>
                <xdr:colOff>107</xdr:colOff>
                <xdr:row>22</xdr:row>
                <xdr:rowOff>44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92</xdr:colOff>
                <xdr:row>25</xdr:row>
                <xdr:rowOff>16</xdr:rowOff>
              </xdr:from>
              <xdr:to>
                <xdr:col>29</xdr:col>
                <xdr:colOff>107</xdr:colOff>
                <xdr:row>29</xdr:row>
                <xdr:rowOff>2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86</xdr:colOff>
                <xdr:row>15</xdr:row>
                <xdr:rowOff>12</xdr:rowOff>
              </xdr:from>
              <xdr:to>
                <xdr:col>34</xdr:col>
                <xdr:colOff>100</xdr:colOff>
                <xdr:row>19</xdr:row>
                <xdr:rowOff>2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86</xdr:colOff>
                <xdr:row>19</xdr:row>
                <xdr:rowOff>12</xdr:rowOff>
              </xdr:from>
              <xdr:to>
                <xdr:col>34</xdr:col>
                <xdr:colOff>100</xdr:colOff>
                <xdr:row>22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86</xdr:colOff>
                <xdr:row>21</xdr:row>
                <xdr:rowOff>12</xdr:rowOff>
              </xdr:from>
              <xdr:to>
                <xdr:col>34</xdr:col>
                <xdr:colOff>100</xdr:colOff>
                <xdr:row>22</xdr:row>
                <xdr:rowOff>4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86</xdr:colOff>
                <xdr:row>25</xdr:row>
                <xdr:rowOff>16</xdr:rowOff>
              </xdr:from>
              <xdr:to>
                <xdr:col>34</xdr:col>
                <xdr:colOff>100</xdr:colOff>
                <xdr:row>29</xdr:row>
                <xdr:rowOff>2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9</xdr:colOff>
                <xdr:row>15</xdr:row>
                <xdr:rowOff>12</xdr:rowOff>
              </xdr:from>
              <xdr:to>
                <xdr:col>37</xdr:col>
                <xdr:colOff>26</xdr:colOff>
                <xdr:row>19</xdr:row>
                <xdr:rowOff>2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9</xdr:colOff>
                <xdr:row>19</xdr:row>
                <xdr:rowOff>12</xdr:rowOff>
              </xdr:from>
              <xdr:to>
                <xdr:col>37</xdr:col>
                <xdr:colOff>26</xdr:colOff>
                <xdr:row>22</xdr:row>
                <xdr:rowOff>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9</xdr:colOff>
                <xdr:row>21</xdr:row>
                <xdr:rowOff>12</xdr:rowOff>
              </xdr:from>
              <xdr:to>
                <xdr:col>37</xdr:col>
                <xdr:colOff>26</xdr:colOff>
                <xdr:row>22</xdr:row>
                <xdr:rowOff>44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9</xdr:colOff>
                <xdr:row>25</xdr:row>
                <xdr:rowOff>16</xdr:rowOff>
              </xdr:from>
              <xdr:to>
                <xdr:col>37</xdr:col>
                <xdr:colOff>26</xdr:colOff>
                <xdr:row>29</xdr:row>
                <xdr:rowOff>2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8</xdr:colOff>
                <xdr:row>15</xdr:row>
                <xdr:rowOff>12</xdr:rowOff>
              </xdr:from>
              <xdr:to>
                <xdr:col>40</xdr:col>
                <xdr:colOff>58</xdr:colOff>
                <xdr:row>19</xdr:row>
                <xdr:rowOff>20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8</xdr:colOff>
                <xdr:row>19</xdr:row>
                <xdr:rowOff>12</xdr:rowOff>
              </xdr:from>
              <xdr:to>
                <xdr:col>40</xdr:col>
                <xdr:colOff>58</xdr:colOff>
                <xdr:row>22</xdr:row>
                <xdr:rowOff>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8</xdr:colOff>
                <xdr:row>21</xdr:row>
                <xdr:rowOff>12</xdr:rowOff>
              </xdr:from>
              <xdr:to>
                <xdr:col>40</xdr:col>
                <xdr:colOff>58</xdr:colOff>
                <xdr:row>22</xdr:row>
                <xdr:rowOff>44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8</xdr:colOff>
                <xdr:row>25</xdr:row>
                <xdr:rowOff>16</xdr:rowOff>
              </xdr:from>
              <xdr:to>
                <xdr:col>40</xdr:col>
                <xdr:colOff>58</xdr:colOff>
                <xdr:row>29</xdr:row>
                <xdr:rowOff>2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2</xdr:colOff>
                <xdr:row>15</xdr:row>
                <xdr:rowOff>12</xdr:rowOff>
              </xdr:from>
              <xdr:to>
                <xdr:col>44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2</xdr:colOff>
                <xdr:row>19</xdr:row>
                <xdr:rowOff>12</xdr:rowOff>
              </xdr:from>
              <xdr:to>
                <xdr:col>44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2</xdr:colOff>
                <xdr:row>21</xdr:row>
                <xdr:rowOff>12</xdr:rowOff>
              </xdr:from>
              <xdr:to>
                <xdr:col>44</xdr:col>
                <xdr:colOff>22</xdr:colOff>
                <xdr:row>22</xdr:row>
                <xdr:rowOff>44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2</xdr:colOff>
                <xdr:row>25</xdr:row>
                <xdr:rowOff>16</xdr:rowOff>
              </xdr:from>
              <xdr:to>
                <xdr:col>44</xdr:col>
                <xdr:colOff>22</xdr:colOff>
                <xdr:row>29</xdr:row>
                <xdr:rowOff>2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15</xdr:row>
                <xdr:rowOff>12</xdr:rowOff>
              </xdr:from>
              <xdr:to>
                <xdr:col>47</xdr:col>
                <xdr:colOff>53</xdr:colOff>
                <xdr:row>19</xdr:row>
                <xdr:rowOff>2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19</xdr:row>
                <xdr:rowOff>12</xdr:rowOff>
              </xdr:from>
              <xdr:to>
                <xdr:col>47</xdr:col>
                <xdr:colOff>53</xdr:colOff>
                <xdr:row>22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21</xdr:row>
                <xdr:rowOff>12</xdr:rowOff>
              </xdr:from>
              <xdr:to>
                <xdr:col>47</xdr:col>
                <xdr:colOff>53</xdr:colOff>
                <xdr:row>22</xdr:row>
                <xdr:rowOff>4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3</xdr:colOff>
                <xdr:row>25</xdr:row>
                <xdr:rowOff>16</xdr:rowOff>
              </xdr:from>
              <xdr:to>
                <xdr:col>47</xdr:col>
                <xdr:colOff>53</xdr:colOff>
                <xdr:row>29</xdr:row>
                <xdr:rowOff>21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8</xdr:colOff>
                <xdr:row>15</xdr:row>
                <xdr:rowOff>12</xdr:rowOff>
              </xdr:from>
              <xdr:to>
                <xdr:col>51</xdr:col>
                <xdr:colOff>18</xdr:colOff>
                <xdr:row>19</xdr:row>
                <xdr:rowOff>2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8</xdr:colOff>
                <xdr:row>19</xdr:row>
                <xdr:rowOff>12</xdr:rowOff>
              </xdr:from>
              <xdr:to>
                <xdr:col>51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8</xdr:colOff>
                <xdr:row>21</xdr:row>
                <xdr:rowOff>12</xdr:rowOff>
              </xdr:from>
              <xdr:to>
                <xdr:col>51</xdr:col>
                <xdr:colOff>18</xdr:colOff>
                <xdr:row>22</xdr:row>
                <xdr:rowOff>44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8</xdr:colOff>
                <xdr:row>25</xdr:row>
                <xdr:rowOff>16</xdr:rowOff>
              </xdr:from>
              <xdr:to>
                <xdr:col>51</xdr:col>
                <xdr:colOff>18</xdr:colOff>
                <xdr:row>29</xdr:row>
                <xdr:rowOff>2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9</xdr:colOff>
                <xdr:row>15</xdr:row>
                <xdr:rowOff>12</xdr:rowOff>
              </xdr:from>
              <xdr:to>
                <xdr:col>54</xdr:col>
                <xdr:colOff>49</xdr:colOff>
                <xdr:row>19</xdr:row>
                <xdr:rowOff>2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9</xdr:colOff>
                <xdr:row>19</xdr:row>
                <xdr:rowOff>12</xdr:rowOff>
              </xdr:from>
              <xdr:to>
                <xdr:col>54</xdr:col>
                <xdr:colOff>49</xdr:colOff>
                <xdr:row>22</xdr:row>
                <xdr:rowOff>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9</xdr:colOff>
                <xdr:row>21</xdr:row>
                <xdr:rowOff>12</xdr:rowOff>
              </xdr:from>
              <xdr:to>
                <xdr:col>54</xdr:col>
                <xdr:colOff>49</xdr:colOff>
                <xdr:row>22</xdr:row>
                <xdr:rowOff>44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49</xdr:colOff>
                <xdr:row>25</xdr:row>
                <xdr:rowOff>16</xdr:rowOff>
              </xdr:from>
              <xdr:to>
                <xdr:col>54</xdr:col>
                <xdr:colOff>49</xdr:colOff>
                <xdr:row>29</xdr:row>
                <xdr:rowOff>21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15</xdr:row>
                <xdr:rowOff>12</xdr:rowOff>
              </xdr:from>
              <xdr:to>
                <xdr:col>58</xdr:col>
                <xdr:colOff>14</xdr:colOff>
                <xdr:row>19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19</xdr:row>
                <xdr:rowOff>12</xdr:rowOff>
              </xdr:from>
              <xdr:to>
                <xdr:col>58</xdr:col>
                <xdr:colOff>14</xdr:colOff>
                <xdr:row>22</xdr:row>
                <xdr:rowOff>1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21</xdr:row>
                <xdr:rowOff>12</xdr:rowOff>
              </xdr:from>
              <xdr:to>
                <xdr:col>58</xdr:col>
                <xdr:colOff>14</xdr:colOff>
                <xdr:row>22</xdr:row>
                <xdr:rowOff>4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14</xdr:colOff>
                <xdr:row>25</xdr:row>
                <xdr:rowOff>16</xdr:rowOff>
              </xdr:from>
              <xdr:to>
                <xdr:col>58</xdr:col>
                <xdr:colOff>14</xdr:colOff>
                <xdr:row>29</xdr:row>
                <xdr:rowOff>21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5</xdr:colOff>
                <xdr:row>15</xdr:row>
                <xdr:rowOff>12</xdr:rowOff>
              </xdr:from>
              <xdr:to>
                <xdr:col>61</xdr:col>
                <xdr:colOff>45</xdr:colOff>
                <xdr:row>19</xdr:row>
                <xdr:rowOff>2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5</xdr:colOff>
                <xdr:row>19</xdr:row>
                <xdr:rowOff>12</xdr:rowOff>
              </xdr:from>
              <xdr:to>
                <xdr:col>61</xdr:col>
                <xdr:colOff>45</xdr:colOff>
                <xdr:row>22</xdr:row>
                <xdr:rowOff>1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5</xdr:colOff>
                <xdr:row>21</xdr:row>
                <xdr:rowOff>12</xdr:rowOff>
              </xdr:from>
              <xdr:to>
                <xdr:col>61</xdr:col>
                <xdr:colOff>45</xdr:colOff>
                <xdr:row>22</xdr:row>
                <xdr:rowOff>44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45</xdr:colOff>
                <xdr:row>25</xdr:row>
                <xdr:rowOff>16</xdr:rowOff>
              </xdr:from>
              <xdr:to>
                <xdr:col>61</xdr:col>
                <xdr:colOff>45</xdr:colOff>
                <xdr:row>29</xdr:row>
                <xdr:rowOff>21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9</xdr:colOff>
                <xdr:row>15</xdr:row>
                <xdr:rowOff>12</xdr:rowOff>
              </xdr:from>
              <xdr:to>
                <xdr:col>65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9</xdr:colOff>
                <xdr:row>19</xdr:row>
                <xdr:rowOff>12</xdr:rowOff>
              </xdr:from>
              <xdr:to>
                <xdr:col>65</xdr:col>
                <xdr:colOff>9</xdr:colOff>
                <xdr:row>22</xdr:row>
                <xdr:rowOff>1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9</xdr:colOff>
                <xdr:row>21</xdr:row>
                <xdr:rowOff>12</xdr:rowOff>
              </xdr:from>
              <xdr:to>
                <xdr:col>65</xdr:col>
                <xdr:colOff>9</xdr:colOff>
                <xdr:row>22</xdr:row>
                <xdr:rowOff>44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9</xdr:colOff>
                <xdr:row>25</xdr:row>
                <xdr:rowOff>16</xdr:rowOff>
              </xdr:from>
              <xdr:to>
                <xdr:col>65</xdr:col>
                <xdr:colOff>9</xdr:colOff>
                <xdr:row>29</xdr:row>
                <xdr:rowOff>21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1</xdr:colOff>
                <xdr:row>15</xdr:row>
                <xdr:rowOff>12</xdr:rowOff>
              </xdr:from>
              <xdr:to>
                <xdr:col>68</xdr:col>
                <xdr:colOff>41</xdr:colOff>
                <xdr:row>19</xdr:row>
                <xdr:rowOff>2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1</xdr:colOff>
                <xdr:row>19</xdr:row>
                <xdr:rowOff>12</xdr:rowOff>
              </xdr:from>
              <xdr:to>
                <xdr:col>68</xdr:col>
                <xdr:colOff>41</xdr:colOff>
                <xdr:row>22</xdr:row>
                <xdr:rowOff>1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1</xdr:colOff>
                <xdr:row>21</xdr:row>
                <xdr:rowOff>12</xdr:rowOff>
              </xdr:from>
              <xdr:to>
                <xdr:col>68</xdr:col>
                <xdr:colOff>41</xdr:colOff>
                <xdr:row>22</xdr:row>
                <xdr:rowOff>44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1</xdr:colOff>
                <xdr:row>25</xdr:row>
                <xdr:rowOff>16</xdr:rowOff>
              </xdr:from>
              <xdr:to>
                <xdr:col>68</xdr:col>
                <xdr:colOff>41</xdr:colOff>
                <xdr:row>29</xdr:row>
                <xdr:rowOff>2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</xdr:colOff>
                <xdr:row>15</xdr:row>
                <xdr:rowOff>12</xdr:rowOff>
              </xdr:from>
              <xdr:to>
                <xdr:col>72</xdr:col>
                <xdr:colOff>5</xdr:colOff>
                <xdr:row>19</xdr:row>
                <xdr:rowOff>20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</xdr:colOff>
                <xdr:row>19</xdr:row>
                <xdr:rowOff>12</xdr:rowOff>
              </xdr:from>
              <xdr:to>
                <xdr:col>72</xdr:col>
                <xdr:colOff>5</xdr:colOff>
                <xdr:row>22</xdr:row>
                <xdr:rowOff>1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</xdr:colOff>
                <xdr:row>21</xdr:row>
                <xdr:rowOff>12</xdr:rowOff>
              </xdr:from>
              <xdr:to>
                <xdr:col>72</xdr:col>
                <xdr:colOff>5</xdr:colOff>
                <xdr:row>22</xdr:row>
                <xdr:rowOff>44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5</xdr:colOff>
                <xdr:row>25</xdr:row>
                <xdr:rowOff>16</xdr:rowOff>
              </xdr:from>
              <xdr:to>
                <xdr:col>72</xdr:col>
                <xdr:colOff>5</xdr:colOff>
                <xdr:row>29</xdr:row>
                <xdr:rowOff>21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7</xdr:colOff>
                <xdr:row>15</xdr:row>
                <xdr:rowOff>12</xdr:rowOff>
              </xdr:from>
              <xdr:to>
                <xdr:col>75</xdr:col>
                <xdr:colOff>37</xdr:colOff>
                <xdr:row>19</xdr:row>
                <xdr:rowOff>20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7</xdr:colOff>
                <xdr:row>19</xdr:row>
                <xdr:rowOff>12</xdr:rowOff>
              </xdr:from>
              <xdr:to>
                <xdr:col>75</xdr:col>
                <xdr:colOff>37</xdr:colOff>
                <xdr:row>22</xdr:row>
                <xdr:rowOff>1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7</xdr:colOff>
                <xdr:row>21</xdr:row>
                <xdr:rowOff>12</xdr:rowOff>
              </xdr:from>
              <xdr:to>
                <xdr:col>75</xdr:col>
                <xdr:colOff>37</xdr:colOff>
                <xdr:row>22</xdr:row>
                <xdr:rowOff>44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37</xdr:colOff>
                <xdr:row>25</xdr:row>
                <xdr:rowOff>16</xdr:rowOff>
              </xdr:from>
              <xdr:to>
                <xdr:col>75</xdr:col>
                <xdr:colOff>37</xdr:colOff>
                <xdr:row>29</xdr:row>
                <xdr:rowOff>21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</xdr:colOff>
                <xdr:row>15</xdr:row>
                <xdr:rowOff>12</xdr:rowOff>
              </xdr:from>
              <xdr:to>
                <xdr:col>79</xdr:col>
                <xdr:colOff>1</xdr:colOff>
                <xdr:row>19</xdr:row>
                <xdr:rowOff>20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</xdr:colOff>
                <xdr:row>19</xdr:row>
                <xdr:rowOff>12</xdr:rowOff>
              </xdr:from>
              <xdr:to>
                <xdr:col>79</xdr:col>
                <xdr:colOff>1</xdr:colOff>
                <xdr:row>22</xdr:row>
                <xdr:rowOff>1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</xdr:colOff>
                <xdr:row>21</xdr:row>
                <xdr:rowOff>12</xdr:rowOff>
              </xdr:from>
              <xdr:to>
                <xdr:col>79</xdr:col>
                <xdr:colOff>1</xdr:colOff>
                <xdr:row>22</xdr:row>
                <xdr:rowOff>44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1</xdr:colOff>
                <xdr:row>25</xdr:row>
                <xdr:rowOff>16</xdr:rowOff>
              </xdr:from>
              <xdr:to>
                <xdr:col>79</xdr:col>
                <xdr:colOff>1</xdr:colOff>
                <xdr:row>29</xdr:row>
                <xdr:rowOff>21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32</xdr:colOff>
                <xdr:row>15</xdr:row>
                <xdr:rowOff>12</xdr:rowOff>
              </xdr:from>
              <xdr:to>
                <xdr:col>82</xdr:col>
                <xdr:colOff>33</xdr:colOff>
                <xdr:row>19</xdr:row>
                <xdr:rowOff>20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32</xdr:colOff>
                <xdr:row>19</xdr:row>
                <xdr:rowOff>12</xdr:rowOff>
              </xdr:from>
              <xdr:to>
                <xdr:col>82</xdr:col>
                <xdr:colOff>33</xdr:colOff>
                <xdr:row>22</xdr:row>
                <xdr:rowOff>1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32</xdr:colOff>
                <xdr:row>21</xdr:row>
                <xdr:rowOff>12</xdr:rowOff>
              </xdr:from>
              <xdr:to>
                <xdr:col>82</xdr:col>
                <xdr:colOff>33</xdr:colOff>
                <xdr:row>22</xdr:row>
                <xdr:rowOff>44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32</xdr:colOff>
                <xdr:row>25</xdr:row>
                <xdr:rowOff>16</xdr:rowOff>
              </xdr:from>
              <xdr:to>
                <xdr:col>82</xdr:col>
                <xdr:colOff>33</xdr:colOff>
                <xdr:row>29</xdr:row>
                <xdr:rowOff>21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5</xdr:row>
                <xdr:rowOff>12</xdr:rowOff>
              </xdr:from>
              <xdr:to>
                <xdr:col>88</xdr:col>
                <xdr:colOff>16</xdr:colOff>
                <xdr:row>19</xdr:row>
                <xdr:rowOff>20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19</xdr:row>
                <xdr:rowOff>12</xdr:rowOff>
              </xdr:from>
              <xdr:to>
                <xdr:col>88</xdr:col>
                <xdr:colOff>16</xdr:colOff>
                <xdr:row>22</xdr:row>
                <xdr:rowOff>1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1</xdr:row>
                <xdr:rowOff>12</xdr:rowOff>
              </xdr:from>
              <xdr:to>
                <xdr:col>88</xdr:col>
                <xdr:colOff>16</xdr:colOff>
                <xdr:row>22</xdr:row>
                <xdr:rowOff>44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5</xdr:row>
                <xdr:rowOff>16</xdr:rowOff>
              </xdr:from>
              <xdr:to>
                <xdr:col>88</xdr:col>
                <xdr:colOff>16</xdr:colOff>
                <xdr:row>29</xdr:row>
                <xdr:rowOff>21</xdr:rowOff>
              </xdr:to>
            </anchor>
          </commentPr>
        </mc:Choice>
        <mc:Fallback/>
      </mc:AlternateContent>
    </comment>
    <comment ref="AB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47</xdr:colOff>
                <xdr:row>15</xdr:row>
                <xdr:rowOff>12</xdr:rowOff>
              </xdr:from>
              <xdr:to>
                <xdr:col>91</xdr:col>
                <xdr:colOff>47</xdr:colOff>
                <xdr:row>19</xdr:row>
                <xdr:rowOff>2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47</xdr:colOff>
                <xdr:row>19</xdr:row>
                <xdr:rowOff>12</xdr:rowOff>
              </xdr:from>
              <xdr:to>
                <xdr:col>91</xdr:col>
                <xdr:colOff>47</xdr:colOff>
                <xdr:row>22</xdr:row>
                <xdr:rowOff>1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47</xdr:colOff>
                <xdr:row>21</xdr:row>
                <xdr:rowOff>12</xdr:rowOff>
              </xdr:from>
              <xdr:to>
                <xdr:col>91</xdr:col>
                <xdr:colOff>47</xdr:colOff>
                <xdr:row>22</xdr:row>
                <xdr:rowOff>44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47</xdr:colOff>
                <xdr:row>25</xdr:row>
                <xdr:rowOff>16</xdr:rowOff>
              </xdr:from>
              <xdr:to>
                <xdr:col>91</xdr:col>
                <xdr:colOff>47</xdr:colOff>
                <xdr:row>29</xdr:row>
                <xdr:rowOff>21</xdr:rowOff>
              </xdr:to>
            </anchor>
          </commentPr>
        </mc:Choice>
        <mc:Fallback/>
      </mc:AlternateContent>
    </comment>
    <comment ref="AC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2</xdr:colOff>
                <xdr:row>15</xdr:row>
                <xdr:rowOff>12</xdr:rowOff>
              </xdr:from>
              <xdr:to>
                <xdr:col>95</xdr:col>
                <xdr:colOff>12</xdr:colOff>
                <xdr:row>19</xdr:row>
                <xdr:rowOff>20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2</xdr:colOff>
                <xdr:row>19</xdr:row>
                <xdr:rowOff>12</xdr:rowOff>
              </xdr:from>
              <xdr:to>
                <xdr:col>95</xdr:col>
                <xdr:colOff>12</xdr:colOff>
                <xdr:row>22</xdr:row>
                <xdr:rowOff>1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2</xdr:colOff>
                <xdr:row>21</xdr:row>
                <xdr:rowOff>12</xdr:rowOff>
              </xdr:from>
              <xdr:to>
                <xdr:col>95</xdr:col>
                <xdr:colOff>12</xdr:colOff>
                <xdr:row>22</xdr:row>
                <xdr:rowOff>44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2</xdr:colOff>
                <xdr:row>25</xdr:row>
                <xdr:rowOff>16</xdr:rowOff>
              </xdr:from>
              <xdr:to>
                <xdr:col>95</xdr:col>
                <xdr:colOff>12</xdr:colOff>
                <xdr:row>29</xdr:row>
                <xdr:rowOff>21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3</xdr:colOff>
                <xdr:row>15</xdr:row>
                <xdr:rowOff>12</xdr:rowOff>
              </xdr:from>
              <xdr:to>
                <xdr:col>98</xdr:col>
                <xdr:colOff>43</xdr:colOff>
                <xdr:row>19</xdr:row>
                <xdr:rowOff>20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3</xdr:colOff>
                <xdr:row>19</xdr:row>
                <xdr:rowOff>12</xdr:rowOff>
              </xdr:from>
              <xdr:to>
                <xdr:col>98</xdr:col>
                <xdr:colOff>43</xdr:colOff>
                <xdr:row>22</xdr:row>
                <xdr:rowOff>1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3</xdr:colOff>
                <xdr:row>21</xdr:row>
                <xdr:rowOff>12</xdr:rowOff>
              </xdr:from>
              <xdr:to>
                <xdr:col>98</xdr:col>
                <xdr:colOff>43</xdr:colOff>
                <xdr:row>22</xdr:row>
                <xdr:rowOff>44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3</xdr:colOff>
                <xdr:row>25</xdr:row>
                <xdr:rowOff>16</xdr:rowOff>
              </xdr:from>
              <xdr:to>
                <xdr:col>98</xdr:col>
                <xdr:colOff>43</xdr:colOff>
                <xdr:row>29</xdr:row>
                <xdr:rowOff>21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</xdr:colOff>
                <xdr:row>15</xdr:row>
                <xdr:rowOff>12</xdr:rowOff>
              </xdr:from>
              <xdr:to>
                <xdr:col>102</xdr:col>
                <xdr:colOff>7</xdr:colOff>
                <xdr:row>19</xdr:row>
                <xdr:rowOff>20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</xdr:colOff>
                <xdr:row>19</xdr:row>
                <xdr:rowOff>12</xdr:rowOff>
              </xdr:from>
              <xdr:to>
                <xdr:col>102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</xdr:colOff>
                <xdr:row>21</xdr:row>
                <xdr:rowOff>12</xdr:rowOff>
              </xdr:from>
              <xdr:to>
                <xdr:col>102</xdr:col>
                <xdr:colOff>7</xdr:colOff>
                <xdr:row>22</xdr:row>
                <xdr:rowOff>44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</xdr:colOff>
                <xdr:row>25</xdr:row>
                <xdr:rowOff>16</xdr:rowOff>
              </xdr:from>
              <xdr:to>
                <xdr:col>102</xdr:col>
                <xdr:colOff>7</xdr:colOff>
                <xdr:row>29</xdr:row>
                <xdr:rowOff>21</xdr:rowOff>
              </xdr:to>
            </anchor>
          </commentPr>
        </mc:Choice>
        <mc:Fallback/>
      </mc:AlternateContent>
    </comment>
    <comment ref="AF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39</xdr:colOff>
                <xdr:row>15</xdr:row>
                <xdr:rowOff>12</xdr:rowOff>
              </xdr:from>
              <xdr:to>
                <xdr:col>105</xdr:col>
                <xdr:colOff>39</xdr:colOff>
                <xdr:row>19</xdr:row>
                <xdr:rowOff>20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39</xdr:colOff>
                <xdr:row>19</xdr:row>
                <xdr:rowOff>12</xdr:rowOff>
              </xdr:from>
              <xdr:to>
                <xdr:col>105</xdr:col>
                <xdr:colOff>39</xdr:colOff>
                <xdr:row>22</xdr:row>
                <xdr:rowOff>1</xdr:rowOff>
              </xdr:to>
            </anchor>
          </commentPr>
        </mc:Choice>
        <mc:Fallback/>
      </mc:AlternateContent>
    </comment>
    <comment ref="AF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39</xdr:colOff>
                <xdr:row>21</xdr:row>
                <xdr:rowOff>12</xdr:rowOff>
              </xdr:from>
              <xdr:to>
                <xdr:col>105</xdr:col>
                <xdr:colOff>39</xdr:colOff>
                <xdr:row>22</xdr:row>
                <xdr:rowOff>44</xdr:rowOff>
              </xdr:to>
            </anchor>
          </commentPr>
        </mc:Choice>
        <mc:Fallback/>
      </mc:AlternateContent>
    </comment>
    <comment ref="AF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39</xdr:colOff>
                <xdr:row>25</xdr:row>
                <xdr:rowOff>16</xdr:rowOff>
              </xdr:from>
              <xdr:to>
                <xdr:col>105</xdr:col>
                <xdr:colOff>39</xdr:colOff>
                <xdr:row>29</xdr:row>
                <xdr:rowOff>21</xdr:rowOff>
              </xdr:to>
            </anchor>
          </commentPr>
        </mc:Choice>
        <mc:Fallback/>
      </mc:AlternateContent>
    </comment>
    <comment ref="AG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3</xdr:colOff>
                <xdr:row>15</xdr:row>
                <xdr:rowOff>12</xdr:rowOff>
              </xdr:from>
              <xdr:to>
                <xdr:col>109</xdr:col>
                <xdr:colOff>3</xdr:colOff>
                <xdr:row>19</xdr:row>
                <xdr:rowOff>20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3</xdr:colOff>
                <xdr:row>19</xdr:row>
                <xdr:rowOff>12</xdr:rowOff>
              </xdr:from>
              <xdr:to>
                <xdr:col>109</xdr:col>
                <xdr:colOff>3</xdr:colOff>
                <xdr:row>22</xdr:row>
                <xdr:rowOff>1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3</xdr:colOff>
                <xdr:row>21</xdr:row>
                <xdr:rowOff>12</xdr:rowOff>
              </xdr:from>
              <xdr:to>
                <xdr:col>109</xdr:col>
                <xdr:colOff>3</xdr:colOff>
                <xdr:row>22</xdr:row>
                <xdr:rowOff>44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3</xdr:colOff>
                <xdr:row>25</xdr:row>
                <xdr:rowOff>16</xdr:rowOff>
              </xdr:from>
              <xdr:to>
                <xdr:col>109</xdr:col>
                <xdr:colOff>3</xdr:colOff>
                <xdr:row>29</xdr:row>
                <xdr:rowOff>21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5</xdr:colOff>
                <xdr:row>15</xdr:row>
                <xdr:rowOff>12</xdr:rowOff>
              </xdr:from>
              <xdr:to>
                <xdr:col>112</xdr:col>
                <xdr:colOff>35</xdr:colOff>
                <xdr:row>19</xdr:row>
                <xdr:rowOff>20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lla voce di Parte 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5</xdr:colOff>
                <xdr:row>19</xdr:row>
                <xdr:rowOff>12</xdr:rowOff>
              </xdr:from>
              <xdr:to>
                <xdr:col>112</xdr:col>
                <xdr:colOff>35</xdr:colOff>
                <xdr:row>22</xdr:row>
                <xdr:rowOff>1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5</xdr:colOff>
                <xdr:row>21</xdr:row>
                <xdr:rowOff>12</xdr:rowOff>
              </xdr:from>
              <xdr:to>
                <xdr:col>112</xdr:col>
                <xdr:colOff>35</xdr:colOff>
                <xdr:row>22</xdr:row>
                <xdr:rowOff>44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5</xdr:colOff>
                <xdr:row>25</xdr:row>
                <xdr:rowOff>16</xdr:rowOff>
              </xdr:from>
              <xdr:to>
                <xdr:col>112</xdr:col>
                <xdr:colOff>35</xdr:colOff>
                <xdr:row>29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Indicare eventuale ulteriore voce di salario
 access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5</xdr:row>
                <xdr:rowOff>22</xdr:rowOff>
              </xdr:from>
              <xdr:to>
                <xdr:col>4</xdr:col>
                <xdr:colOff>33</xdr:colOff>
                <xdr:row>29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</xdr:row>
                <xdr:rowOff>12</xdr:rowOff>
              </xdr:from>
              <xdr:to>
                <xdr:col>6</xdr:col>
                <xdr:colOff>27</xdr:colOff>
                <xdr:row>18</xdr:row>
                <xdr:rowOff>2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21</xdr:rowOff>
              </xdr:from>
              <xdr:to>
                <xdr:col>6</xdr:col>
                <xdr:colOff>27</xdr:colOff>
                <xdr:row>23</xdr:row>
                <xdr:rowOff>1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6</xdr:row>
                <xdr:rowOff>8</xdr:rowOff>
              </xdr:from>
              <xdr:to>
                <xdr:col>6</xdr:col>
                <xdr:colOff>27</xdr:colOff>
                <xdr:row>31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5</xdr:row>
                <xdr:rowOff>12</xdr:rowOff>
              </xdr:from>
              <xdr:to>
                <xdr:col>11</xdr:col>
                <xdr:colOff>20</xdr:colOff>
                <xdr:row>18</xdr:row>
                <xdr:rowOff>2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0</xdr:row>
                <xdr:rowOff>12</xdr:rowOff>
              </xdr:from>
              <xdr:to>
                <xdr:col>11</xdr:col>
                <xdr:colOff>20</xdr:colOff>
                <xdr:row>23</xdr:row>
                <xdr:rowOff>3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6</xdr:row>
                <xdr:rowOff>8</xdr:rowOff>
              </xdr:from>
              <xdr:to>
                <xdr:col>11</xdr:col>
                <xdr:colOff>20</xdr:colOff>
                <xdr:row>31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9</xdr:colOff>
                <xdr:row>15</xdr:row>
                <xdr:rowOff>12</xdr:rowOff>
              </xdr:from>
              <xdr:to>
                <xdr:col>14</xdr:col>
                <xdr:colOff>14</xdr:colOff>
                <xdr:row>18</xdr:row>
                <xdr:rowOff>20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9</xdr:colOff>
                <xdr:row>20</xdr:row>
                <xdr:rowOff>12</xdr:rowOff>
              </xdr:from>
              <xdr:to>
                <xdr:col>14</xdr:col>
                <xdr:colOff>14</xdr:colOff>
                <xdr:row>23</xdr:row>
                <xdr:rowOff>3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9</xdr:colOff>
                <xdr:row>26</xdr:row>
                <xdr:rowOff>8</xdr:rowOff>
              </xdr:from>
              <xdr:to>
                <xdr:col>14</xdr:col>
                <xdr:colOff>14</xdr:colOff>
                <xdr:row>31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15</xdr:row>
                <xdr:rowOff>12</xdr:rowOff>
              </xdr:from>
              <xdr:to>
                <xdr:col>16</xdr:col>
                <xdr:colOff>8</xdr:colOff>
                <xdr:row>18</xdr:row>
                <xdr:rowOff>2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20</xdr:row>
                <xdr:rowOff>12</xdr:rowOff>
              </xdr:from>
              <xdr:to>
                <xdr:col>16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3</xdr:colOff>
                <xdr:row>26</xdr:row>
                <xdr:rowOff>8</xdr:rowOff>
              </xdr:from>
              <xdr:to>
                <xdr:col>16</xdr:col>
                <xdr:colOff>8</xdr:colOff>
                <xdr:row>31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07</xdr:colOff>
                <xdr:row>15</xdr:row>
                <xdr:rowOff>12</xdr:rowOff>
              </xdr:from>
              <xdr:to>
                <xdr:col>18</xdr:col>
                <xdr:colOff>1</xdr:colOff>
                <xdr:row>18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07</xdr:colOff>
                <xdr:row>20</xdr:row>
                <xdr:rowOff>12</xdr:rowOff>
              </xdr:from>
              <xdr:to>
                <xdr:col>18</xdr:col>
                <xdr:colOff>1</xdr:colOff>
                <xdr:row>23</xdr:row>
                <xdr:rowOff>32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07</xdr:colOff>
                <xdr:row>26</xdr:row>
                <xdr:rowOff>8</xdr:rowOff>
              </xdr:from>
              <xdr:to>
                <xdr:col>18</xdr:col>
                <xdr:colOff>1</xdr:colOff>
                <xdr:row>31</xdr:row>
                <xdr:rowOff>16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0</xdr:colOff>
                <xdr:row>15</xdr:row>
                <xdr:rowOff>12</xdr:rowOff>
              </xdr:from>
              <xdr:to>
                <xdr:col>19</xdr:col>
                <xdr:colOff>115</xdr:colOff>
                <xdr:row>18</xdr:row>
                <xdr:rowOff>20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0</xdr:colOff>
                <xdr:row>20</xdr:row>
                <xdr:rowOff>12</xdr:rowOff>
              </xdr:from>
              <xdr:to>
                <xdr:col>19</xdr:col>
                <xdr:colOff>115</xdr:colOff>
                <xdr:row>23</xdr:row>
                <xdr:rowOff>3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0</xdr:colOff>
                <xdr:row>26</xdr:row>
                <xdr:rowOff>8</xdr:rowOff>
              </xdr:from>
              <xdr:to>
                <xdr:col>19</xdr:col>
                <xdr:colOff>115</xdr:colOff>
                <xdr:row>31</xdr:row>
                <xdr:rowOff>1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15</xdr:row>
                <xdr:rowOff>12</xdr:rowOff>
              </xdr:from>
              <xdr:to>
                <xdr:col>21</xdr:col>
                <xdr:colOff>109</xdr:colOff>
                <xdr:row>18</xdr:row>
                <xdr:rowOff>2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20</xdr:row>
                <xdr:rowOff>12</xdr:rowOff>
              </xdr:from>
              <xdr:to>
                <xdr:col>21</xdr:col>
                <xdr:colOff>109</xdr:colOff>
                <xdr:row>23</xdr:row>
                <xdr:rowOff>32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4</xdr:colOff>
                <xdr:row>26</xdr:row>
                <xdr:rowOff>8</xdr:rowOff>
              </xdr:from>
              <xdr:to>
                <xdr:col>21</xdr:col>
                <xdr:colOff>109</xdr:colOff>
                <xdr:row>31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8</xdr:colOff>
                <xdr:row>15</xdr:row>
                <xdr:rowOff>12</xdr:rowOff>
              </xdr:from>
              <xdr:to>
                <xdr:col>23</xdr:col>
                <xdr:colOff>103</xdr:colOff>
                <xdr:row>18</xdr:row>
                <xdr:rowOff>20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8</xdr:colOff>
                <xdr:row>20</xdr:row>
                <xdr:rowOff>12</xdr:rowOff>
              </xdr:from>
              <xdr:to>
                <xdr:col>23</xdr:col>
                <xdr:colOff>103</xdr:colOff>
                <xdr:row>23</xdr:row>
                <xdr:rowOff>3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88</xdr:colOff>
                <xdr:row>26</xdr:row>
                <xdr:rowOff>8</xdr:rowOff>
              </xdr:from>
              <xdr:to>
                <xdr:col>23</xdr:col>
                <xdr:colOff>103</xdr:colOff>
                <xdr:row>31</xdr:row>
                <xdr:rowOff>1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1</xdr:colOff>
                <xdr:row>15</xdr:row>
                <xdr:rowOff>12</xdr:rowOff>
              </xdr:from>
              <xdr:to>
                <xdr:col>25</xdr:col>
                <xdr:colOff>96</xdr:colOff>
                <xdr:row>18</xdr:row>
                <xdr:rowOff>2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1</xdr:colOff>
                <xdr:row>20</xdr:row>
                <xdr:rowOff>12</xdr:rowOff>
              </xdr:from>
              <xdr:to>
                <xdr:col>25</xdr:col>
                <xdr:colOff>96</xdr:colOff>
                <xdr:row>23</xdr:row>
                <xdr:rowOff>3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1</xdr:colOff>
                <xdr:row>26</xdr:row>
                <xdr:rowOff>8</xdr:rowOff>
              </xdr:from>
              <xdr:to>
                <xdr:col>25</xdr:col>
                <xdr:colOff>96</xdr:colOff>
                <xdr:row>31</xdr:row>
                <xdr:rowOff>16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15</xdr:row>
                <xdr:rowOff>12</xdr:rowOff>
              </xdr:from>
              <xdr:to>
                <xdr:col>28</xdr:col>
                <xdr:colOff>22</xdr:colOff>
                <xdr:row>18</xdr:row>
                <xdr:rowOff>2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20</xdr:row>
                <xdr:rowOff>12</xdr:rowOff>
              </xdr:from>
              <xdr:to>
                <xdr:col>28</xdr:col>
                <xdr:colOff>22</xdr:colOff>
                <xdr:row>23</xdr:row>
                <xdr:rowOff>3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5</xdr:colOff>
                <xdr:row>26</xdr:row>
                <xdr:rowOff>8</xdr:rowOff>
              </xdr:from>
              <xdr:to>
                <xdr:col>28</xdr:col>
                <xdr:colOff>22</xdr:colOff>
                <xdr:row>31</xdr:row>
                <xdr:rowOff>16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3</xdr:colOff>
                <xdr:row>15</xdr:row>
                <xdr:rowOff>12</xdr:rowOff>
              </xdr:from>
              <xdr:to>
                <xdr:col>31</xdr:col>
                <xdr:colOff>53</xdr:colOff>
                <xdr:row>18</xdr:row>
                <xdr:rowOff>20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3</xdr:colOff>
                <xdr:row>20</xdr:row>
                <xdr:rowOff>12</xdr:rowOff>
              </xdr:from>
              <xdr:to>
                <xdr:col>31</xdr:col>
                <xdr:colOff>53</xdr:colOff>
                <xdr:row>23</xdr:row>
                <xdr:rowOff>3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3</xdr:colOff>
                <xdr:row>26</xdr:row>
                <xdr:rowOff>8</xdr:rowOff>
              </xdr:from>
              <xdr:to>
                <xdr:col>31</xdr:col>
                <xdr:colOff>53</xdr:colOff>
                <xdr:row>31</xdr:row>
                <xdr:rowOff>16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8</xdr:colOff>
                <xdr:row>15</xdr:row>
                <xdr:rowOff>12</xdr:rowOff>
              </xdr:from>
              <xdr:to>
                <xdr:col>35</xdr:col>
                <xdr:colOff>18</xdr:colOff>
                <xdr:row>18</xdr:row>
                <xdr:rowOff>20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8</xdr:colOff>
                <xdr:row>20</xdr:row>
                <xdr:rowOff>12</xdr:rowOff>
              </xdr:from>
              <xdr:to>
                <xdr:col>35</xdr:col>
                <xdr:colOff>18</xdr:colOff>
                <xdr:row>23</xdr:row>
                <xdr:rowOff>32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8</xdr:colOff>
                <xdr:row>26</xdr:row>
                <xdr:rowOff>8</xdr:rowOff>
              </xdr:from>
              <xdr:to>
                <xdr:col>35</xdr:col>
                <xdr:colOff>18</xdr:colOff>
                <xdr:row>31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12</xdr:rowOff>
              </xdr:from>
              <xdr:to>
                <xdr:col>17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12</xdr:rowOff>
              </xdr:from>
              <xdr:to>
                <xdr:col>17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12</xdr:rowOff>
              </xdr:from>
              <xdr:to>
                <xdr:col>17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4</xdr:row>
                <xdr:rowOff>12</xdr:rowOff>
              </xdr:from>
              <xdr:to>
                <xdr:col>18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12</xdr:rowOff>
              </xdr:from>
              <xdr:to>
                <xdr:col>18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12</xdr:rowOff>
              </xdr:from>
              <xdr:to>
                <xdr:col>18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</xdr:row>
                <xdr:rowOff>12</xdr:rowOff>
              </xdr:from>
              <xdr:to>
                <xdr:col>19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2</xdr:rowOff>
              </xdr:from>
              <xdr:to>
                <xdr:col>19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12</xdr:rowOff>
              </xdr:from>
              <xdr:to>
                <xdr:col>19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12</xdr:rowOff>
              </xdr:from>
              <xdr:to>
                <xdr:col>20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</xdr:row>
                <xdr:rowOff>12</xdr:rowOff>
              </xdr:from>
              <xdr:to>
                <xdr:col>20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12</xdr:rowOff>
              </xdr:from>
              <xdr:to>
                <xdr:col>20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T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2</xdr:rowOff>
              </xdr:from>
              <xdr:to>
                <xdr:col>21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2</xdr:rowOff>
              </xdr:from>
              <xdr:to>
                <xdr:col>21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T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12</xdr:rowOff>
              </xdr:from>
              <xdr:to>
                <xdr:col>21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2</xdr:rowOff>
              </xdr:from>
              <xdr:to>
                <xdr:col>22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12</xdr:rowOff>
              </xdr:from>
              <xdr:to>
                <xdr:col>22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12</xdr:rowOff>
              </xdr:from>
              <xdr:to>
                <xdr:col>22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</xdr:row>
                <xdr:rowOff>12</xdr:rowOff>
              </xdr:from>
              <xdr:to>
                <xdr:col>23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</xdr:row>
                <xdr:rowOff>12</xdr:rowOff>
              </xdr:from>
              <xdr:to>
                <xdr:col>23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5</xdr:row>
                <xdr:rowOff>12</xdr:rowOff>
              </xdr:from>
              <xdr:to>
                <xdr:col>23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W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2</xdr:rowOff>
              </xdr:from>
              <xdr:to>
                <xdr:col>24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12</xdr:rowOff>
              </xdr:from>
              <xdr:to>
                <xdr:col>24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5</xdr:row>
                <xdr:rowOff>12</xdr:rowOff>
              </xdr:from>
              <xdr:to>
                <xdr:col>24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12</xdr:rowOff>
              </xdr:from>
              <xdr:to>
                <xdr:col>25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9</xdr:row>
                <xdr:rowOff>12</xdr:rowOff>
              </xdr:from>
              <xdr:to>
                <xdr:col>25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X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12</xdr:rowOff>
              </xdr:from>
              <xdr:to>
                <xdr:col>25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12</xdr:rowOff>
              </xdr:from>
              <xdr:to>
                <xdr:col>26</xdr:col>
                <xdr:colOff>31</xdr:colOff>
                <xdr:row>17</xdr:row>
                <xdr:rowOff>20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12</xdr:rowOff>
              </xdr:from>
              <xdr:to>
                <xdr:col>26</xdr:col>
                <xdr:colOff>31</xdr:colOff>
                <xdr:row>23</xdr:row>
                <xdr:rowOff>10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5</xdr:row>
                <xdr:rowOff>12</xdr:rowOff>
              </xdr:from>
              <xdr:to>
                <xdr:col>26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</xdr:row>
                <xdr:rowOff>12</xdr:rowOff>
              </xdr:from>
              <xdr:to>
                <xdr:col>27</xdr:col>
                <xdr:colOff>30</xdr:colOff>
                <xdr:row>17</xdr:row>
                <xdr:rowOff>20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9</xdr:row>
                <xdr:rowOff>12</xdr:rowOff>
              </xdr:from>
              <xdr:to>
                <xdr:col>27</xdr:col>
                <xdr:colOff>30</xdr:colOff>
                <xdr:row>23</xdr:row>
                <xdr:rowOff>10</xdr:rowOff>
              </xdr:to>
            </anchor>
          </commentPr>
        </mc:Choice>
        <mc:Fallback/>
      </mc:AlternateContent>
    </comment>
    <comment ref="Z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12</xdr:rowOff>
              </xdr:from>
              <xdr:to>
                <xdr:col>27</xdr:col>
                <xdr:colOff>30</xdr:colOff>
                <xdr:row>30</xdr:row>
                <xdr:rowOff>16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</xdr:row>
                <xdr:rowOff>12</xdr:rowOff>
              </xdr:from>
              <xdr:to>
                <xdr:col>29</xdr:col>
                <xdr:colOff>16</xdr:colOff>
                <xdr:row>17</xdr:row>
                <xdr:rowOff>20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8"/>
            <color rgb="FF000000"/>
            <rFont val="Tahoma"/>
            <family val="0"/>
          </rPr>
          <t xml:space="preserve">Esclusa CIA, RPD Indennità di Direzione per  DSGA ed altri emolumenti accessor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9</xdr:row>
                <xdr:rowOff>12</xdr:rowOff>
              </xdr:from>
              <xdr:to>
                <xdr:col>29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8"/>
            <color rgb="FF000000"/>
            <rFont val="Tahoma"/>
            <family val="0"/>
          </rPr>
          <t xml:space="preserve">Indicare il TOTALE Annuo del salario accessorio tranne CIA, RPD e  Magg.ne Prof.le  Docen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5</xdr:row>
                <xdr:rowOff>12</xdr:rowOff>
              </xdr:from>
              <xdr:to>
                <xdr:col>29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Indicare la Qualifica compresa ne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5</xdr:colOff>
                <xdr:row>5</xdr:row>
                <xdr:rowOff>25</xdr:rowOff>
              </xdr:from>
              <xdr:to>
                <xdr:col>1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Inserire il CAP della Scuola mitt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15</xdr:row>
                <xdr:rowOff>12</xdr:rowOff>
              </xdr:from>
              <xdr:to>
                <xdr:col>15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dicare il motivo dell'invio scegliendolo fra uno di quelli predefiniti in ele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14</xdr:row>
                <xdr:rowOff>11</xdr:rowOff>
              </xdr:from>
              <xdr:to>
                <xdr:col>16</xdr:col>
                <xdr:colOff>-22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10</xdr:rowOff>
              </xdr:from>
              <xdr:to>
                <xdr:col>9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108</xdr:colOff>
                <xdr:row>10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10</xdr:rowOff>
              </xdr:from>
              <xdr:to>
                <xdr:col>16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Inserire una delle 4 tipologie previste: Ruolo, Inc. T. Ind, Inc. T Det, Suppl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</xdr:row>
                <xdr:rowOff>11</xdr:rowOff>
              </xdr:from>
              <xdr:to>
                <xdr:col>13</xdr:col>
                <xdr:colOff>17</xdr:colOff>
                <xdr:row>22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Indicare la qualifica scegliendola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11</xdr:rowOff>
              </xdr:from>
              <xdr:to>
                <xdr:col>20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</xdr:row>
                <xdr:rowOff>10</xdr:rowOff>
              </xdr:from>
              <xdr:to>
                <xdr:col>1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data del Decreto già emanato per il 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6</xdr:row>
                <xdr:rowOff>12</xdr:rowOff>
              </xdr:from>
              <xdr:to>
                <xdr:col>27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Indicare il motivo scegliendolo fra quelli contenuti nell'ele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20</xdr:row>
                <xdr:rowOff>9</xdr:rowOff>
              </xdr:from>
              <xdr:to>
                <xdr:col>27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</xdr:row>
                <xdr:rowOff>10</xdr:rowOff>
              </xdr:from>
              <xdr:to>
                <xdr:col>26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Inserire il Tipo di orario e cioè: Tempo Pieno, Part time oppure Orario Rid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20</xdr:row>
                <xdr:rowOff>9</xdr:rowOff>
              </xdr:from>
              <xdr:to>
                <xdr:col>31</xdr:col>
                <xdr:colOff>22</xdr:colOff>
                <xdr:row>23</xdr:row>
                <xdr:rowOff>3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9"/>
            <color rgb="FF000000"/>
            <rFont val="Tahoma"/>
            <family val="2"/>
          </rPr>
          <t xml:space="preserve">Inserire il n. effettivo di ore settimanali sul totale di ore previsto. Ad esempio scrivere 18 su 18mi, 6 su 18mi, 6 su 24mi, 22 su 25mi, 22 su 18mi, 24 su 18mi, 18 su 36mi, oppure la percentuale di Part time con 2 sole cifre dopo la virg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8</xdr:rowOff>
              </xdr:from>
              <xdr:to>
                <xdr:col>3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10</xdr:rowOff>
              </xdr:from>
              <xdr:to>
                <xdr:col>9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108</xdr:colOff>
                <xdr:row>10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10</xdr:rowOff>
              </xdr:from>
              <xdr:to>
                <xdr:col>16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Inserire una delle 4 tipologie previste: Ruolo, Inc. T. Ind, Inc. T Det, Suppl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</xdr:row>
                <xdr:rowOff>11</xdr:rowOff>
              </xdr:from>
              <xdr:to>
                <xdr:col>13</xdr:col>
                <xdr:colOff>17</xdr:colOff>
                <xdr:row>22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Indicare la qualifica scegliendola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11</xdr:rowOff>
              </xdr:from>
              <xdr:to>
                <xdr:col>20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</xdr:row>
                <xdr:rowOff>10</xdr:rowOff>
              </xdr:from>
              <xdr:to>
                <xdr:col>1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data del Decreto già emanato per il 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6</xdr:row>
                <xdr:rowOff>12</xdr:rowOff>
              </xdr:from>
              <xdr:to>
                <xdr:col>27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Indicare il motivo scegliendolo fra quelli contenuti nell'ele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20</xdr:row>
                <xdr:rowOff>9</xdr:rowOff>
              </xdr:from>
              <xdr:to>
                <xdr:col>27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</xdr:row>
                <xdr:rowOff>10</xdr:rowOff>
              </xdr:from>
              <xdr:to>
                <xdr:col>26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Inserire il Tipo di orario e cioè: Tempo Pieno, Part time oppure Orario Rid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20</xdr:row>
                <xdr:rowOff>9</xdr:rowOff>
              </xdr:from>
              <xdr:to>
                <xdr:col>31</xdr:col>
                <xdr:colOff>22</xdr:colOff>
                <xdr:row>23</xdr:row>
                <xdr:rowOff>3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9"/>
            <color rgb="FF000000"/>
            <rFont val="Tahoma"/>
            <family val="2"/>
          </rPr>
          <t xml:space="preserve">Inserire il n. effettivo di ore settimanali sul totale di ore previsto. Ad esempio scrivere 18 su 18mi, 6 su 18mi, 6 su 24mi, 22 su 25mi, 22 su 18mi, 24 su 18mi, 18 su 36mi, oppure la percentuale di Part time con 2 sole cifre dopo la virg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8</xdr:rowOff>
              </xdr:from>
              <xdr:to>
                <xdr:col>3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10</xdr:rowOff>
              </xdr:from>
              <xdr:to>
                <xdr:col>9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108</xdr:colOff>
                <xdr:row>10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10</xdr:rowOff>
              </xdr:from>
              <xdr:to>
                <xdr:col>16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Inserire una delle 4 tipologie previste: Ruolo, Inc. T. Ind, Inc. T Det, Suppl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</xdr:row>
                <xdr:rowOff>11</xdr:rowOff>
              </xdr:from>
              <xdr:to>
                <xdr:col>13</xdr:col>
                <xdr:colOff>17</xdr:colOff>
                <xdr:row>22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Indicare la qualifica scegliendola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11</xdr:rowOff>
              </xdr:from>
              <xdr:to>
                <xdr:col>20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</xdr:row>
                <xdr:rowOff>10</xdr:rowOff>
              </xdr:from>
              <xdr:to>
                <xdr:col>1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data del Decreto già emanato per il 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6</xdr:row>
                <xdr:rowOff>12</xdr:rowOff>
              </xdr:from>
              <xdr:to>
                <xdr:col>27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Indicare il motivo scegliendolo fra quelli contenuti nell'ele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20</xdr:row>
                <xdr:rowOff>9</xdr:rowOff>
              </xdr:from>
              <xdr:to>
                <xdr:col>27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</xdr:row>
                <xdr:rowOff>10</xdr:rowOff>
              </xdr:from>
              <xdr:to>
                <xdr:col>26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Inserire il Tipo di orario e cioè: Tempo Pieno, Part time oppure Orario Rid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20</xdr:row>
                <xdr:rowOff>9</xdr:rowOff>
              </xdr:from>
              <xdr:to>
                <xdr:col>31</xdr:col>
                <xdr:colOff>22</xdr:colOff>
                <xdr:row>23</xdr:row>
                <xdr:rowOff>3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9"/>
            <color rgb="FF000000"/>
            <rFont val="Tahoma"/>
            <family val="2"/>
          </rPr>
          <t xml:space="preserve">Inserire il n. effettivo di ore settimanali sul totale di ore previsto. Ad esempio scrivere 18 su 18mi, 6 su 18mi, 6 su 24mi, 22 su 25mi, 22 su 18mi, 24 su 18mi, 18 su 36mi, oppure la percentuale di Part time con 2 sole cifre dopo la virg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8</xdr:rowOff>
              </xdr:from>
              <xdr:to>
                <xdr:col>3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10</xdr:rowOff>
              </xdr:from>
              <xdr:to>
                <xdr:col>9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108</xdr:colOff>
                <xdr:row>10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10</xdr:rowOff>
              </xdr:from>
              <xdr:to>
                <xdr:col>16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Inserire una delle 4 tipologie previste: Ruolo, Inc. T. Ind, Inc. T Det, Suppl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</xdr:row>
                <xdr:rowOff>11</xdr:rowOff>
              </xdr:from>
              <xdr:to>
                <xdr:col>13</xdr:col>
                <xdr:colOff>17</xdr:colOff>
                <xdr:row>22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Indicare la qualifica scegliendola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11</xdr:rowOff>
              </xdr:from>
              <xdr:to>
                <xdr:col>20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</xdr:row>
                <xdr:rowOff>10</xdr:rowOff>
              </xdr:from>
              <xdr:to>
                <xdr:col>1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data del Decreto già emanato per il 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6</xdr:row>
                <xdr:rowOff>12</xdr:rowOff>
              </xdr:from>
              <xdr:to>
                <xdr:col>27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Indicare il motivo scegliendolo fra quelli contenuti nell'ele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20</xdr:row>
                <xdr:rowOff>9</xdr:rowOff>
              </xdr:from>
              <xdr:to>
                <xdr:col>27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</xdr:row>
                <xdr:rowOff>10</xdr:rowOff>
              </xdr:from>
              <xdr:to>
                <xdr:col>26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Inserire il Tipo di orario e cioè: Tempo Pieno, Part time oppure Orario Rid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20</xdr:row>
                <xdr:rowOff>9</xdr:rowOff>
              </xdr:from>
              <xdr:to>
                <xdr:col>31</xdr:col>
                <xdr:colOff>22</xdr:colOff>
                <xdr:row>23</xdr:row>
                <xdr:rowOff>3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9"/>
            <color rgb="FF000000"/>
            <rFont val="Tahoma"/>
            <family val="2"/>
          </rPr>
          <t xml:space="preserve">Inserire il n. effettivo di ore settimanali sul totale di ore previsto. Ad esempio scrivere 18 su 18mi, 6 su 18mi, 6 su 24mi, 22 su 25mi, 22 su 18mi, 24 su 18mi, 18 su 36mi, oppure la percentuale di Part time con 2 sole cifre dopo la virg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8</xdr:rowOff>
              </xdr:from>
              <xdr:to>
                <xdr:col>3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6</xdr:row>
                <xdr:rowOff>10</xdr:rowOff>
              </xdr:from>
              <xdr:to>
                <xdr:col>9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0</xdr:rowOff>
              </xdr:from>
              <xdr:to>
                <xdr:col>9</xdr:col>
                <xdr:colOff>108</xdr:colOff>
                <xdr:row>10</xdr:row>
                <xdr:rowOff>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 data del Decreto già emanato per il
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6</xdr:row>
                <xdr:rowOff>10</xdr:rowOff>
              </xdr:from>
              <xdr:to>
                <xdr:col>16</xdr:col>
                <xdr:colOff>23</xdr:colOff>
                <xdr:row>10</xdr:row>
                <xdr:rowOff>4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Inserire una delle 4 tipologie previste: Ruolo, Inc. T. Ind, Inc. T Det, Supplen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8</xdr:row>
                <xdr:rowOff>11</xdr:rowOff>
              </xdr:from>
              <xdr:to>
                <xdr:col>13</xdr:col>
                <xdr:colOff>17</xdr:colOff>
                <xdr:row>22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8"/>
            <color rgb="FF000000"/>
            <rFont val="Tahoma"/>
            <family val="0"/>
          </rPr>
          <t xml:space="preserve">Indicare la qualifica scegliendola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11</xdr:rowOff>
              </xdr:from>
              <xdr:to>
                <xdr:col>20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6</xdr:row>
                <xdr:rowOff>10</xdr:rowOff>
              </xdr:from>
              <xdr:to>
                <xdr:col>19</xdr:col>
                <xdr:colOff>21</xdr:colOff>
                <xdr:row>10</xdr:row>
                <xdr:rowOff>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Inserire numero e data del Decreto già emanato per il periodo riconosci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6</xdr:row>
                <xdr:rowOff>12</xdr:rowOff>
              </xdr:from>
              <xdr:to>
                <xdr:col>27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0"/>
          </rPr>
          <t xml:space="preserve">Indicare il motivo scegliendolo fra quelli contenuti nell'elen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20</xdr:row>
                <xdr:rowOff>9</xdr:rowOff>
              </xdr:from>
              <xdr:to>
                <xdr:col>27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Inserire il periodo totale riconosciuto in Anni, Mesi e Gior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6</xdr:row>
                <xdr:rowOff>10</xdr:rowOff>
              </xdr:from>
              <xdr:to>
                <xdr:col>26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  <comment ref="Y22" authorId="0">
      <text>
        <r>
          <rPr>
            <b val="true"/>
            <sz val="8"/>
            <color rgb="FF000000"/>
            <rFont val="Tahoma"/>
            <family val="0"/>
          </rPr>
          <t xml:space="preserve">Inserire il Tipo di orario e cioè: Tempo Pieno, Part time oppure Orario Rid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</xdr:colOff>
                <xdr:row>20</xdr:row>
                <xdr:rowOff>9</xdr:rowOff>
              </xdr:from>
              <xdr:to>
                <xdr:col>31</xdr:col>
                <xdr:colOff>22</xdr:colOff>
                <xdr:row>23</xdr:row>
                <xdr:rowOff>3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9"/>
            <color rgb="FF000000"/>
            <rFont val="Tahoma"/>
            <family val="2"/>
          </rPr>
          <t xml:space="preserve">Inserire il n. effettivo di ore settimanali sul totale di ore previsto. Ad esempio scrivere 18 su 18mi, 6 su 18mi, 6 su 24mi, 22 su 25mi, 22 su 18mi, 24 su 18mi, 18 su 36mi, oppure la percentuale di Part time con 2 sole cifre dopo la virg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20</xdr:row>
                <xdr:rowOff>8</xdr:rowOff>
              </xdr:from>
              <xdr:to>
                <xdr:col>32</xdr:col>
                <xdr:colOff>16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</xdr:row>
                <xdr:rowOff>14</xdr:rowOff>
              </xdr:from>
              <xdr:to>
                <xdr:col>3</xdr:col>
                <xdr:colOff>129</xdr:colOff>
                <xdr:row>9</xdr:row>
                <xdr:rowOff>18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24</xdr:row>
                <xdr:rowOff>14</xdr:rowOff>
              </xdr:from>
              <xdr:to>
                <xdr:col>3</xdr:col>
                <xdr:colOff>129</xdr:colOff>
                <xdr:row>31</xdr:row>
                <xdr:rowOff>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42</xdr:row>
                <xdr:rowOff>13</xdr:rowOff>
              </xdr:from>
              <xdr:to>
                <xdr:col>3</xdr:col>
                <xdr:colOff>129</xdr:colOff>
                <xdr:row>51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86</xdr:row>
                <xdr:rowOff>8</xdr:rowOff>
              </xdr:from>
              <xdr:to>
                <xdr:col>3</xdr:col>
                <xdr:colOff>129</xdr:colOff>
                <xdr:row>89</xdr:row>
                <xdr:rowOff>6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12</xdr:row>
                <xdr:rowOff>16</xdr:rowOff>
              </xdr:from>
              <xdr:to>
                <xdr:col>3</xdr:col>
                <xdr:colOff>129</xdr:colOff>
                <xdr:row>127</xdr:row>
                <xdr:rowOff>8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63</xdr:row>
                <xdr:rowOff>3</xdr:rowOff>
              </xdr:from>
              <xdr:to>
                <xdr:col>3</xdr:col>
                <xdr:colOff>129</xdr:colOff>
                <xdr:row>166</xdr:row>
                <xdr:rowOff>15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194</xdr:row>
                <xdr:rowOff>10</xdr:rowOff>
              </xdr:from>
              <xdr:to>
                <xdr:col>3</xdr:col>
                <xdr:colOff>129</xdr:colOff>
                <xdr:row>199</xdr:row>
                <xdr:rowOff>10</xdr:rowOff>
              </xdr:to>
            </anchor>
          </commentPr>
        </mc:Choice>
        <mc:Fallback/>
      </mc:AlternateContent>
    </comment>
    <comment ref="A126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236</xdr:row>
                <xdr:rowOff>9</xdr:rowOff>
              </xdr:from>
              <xdr:to>
                <xdr:col>3</xdr:col>
                <xdr:colOff>129</xdr:colOff>
                <xdr:row>239</xdr:row>
                <xdr:rowOff>2</xdr:rowOff>
              </xdr:to>
            </anchor>
          </commentPr>
        </mc:Choice>
        <mc:Fallback/>
      </mc:AlternateContent>
    </comment>
    <comment ref="A144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61</xdr:row>
                <xdr:rowOff>16</xdr:rowOff>
              </xdr:from>
              <xdr:to>
                <xdr:col>3</xdr:col>
                <xdr:colOff>129</xdr:colOff>
                <xdr:row>765</xdr:row>
                <xdr:rowOff>17</xdr:rowOff>
              </xdr:to>
            </anchor>
          </commentPr>
        </mc:Choice>
        <mc:Fallback/>
      </mc:AlternateContent>
    </comment>
    <comment ref="A162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77</xdr:row>
                <xdr:rowOff>15</xdr:rowOff>
              </xdr:from>
              <xdr:to>
                <xdr:col>3</xdr:col>
                <xdr:colOff>129</xdr:colOff>
                <xdr:row>783</xdr:row>
                <xdr:rowOff>15</xdr:rowOff>
              </xdr:to>
            </anchor>
          </commentPr>
        </mc:Choice>
        <mc:Fallback/>
      </mc:AlternateContent>
    </comment>
    <comment ref="A179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798</xdr:row>
                <xdr:rowOff>1</xdr:rowOff>
              </xdr:from>
              <xdr:to>
                <xdr:col>3</xdr:col>
                <xdr:colOff>129</xdr:colOff>
                <xdr:row>802</xdr:row>
                <xdr:rowOff>14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9"/>
            <color rgb="FF000000"/>
            <rFont val="Tahoma"/>
            <family val="2"/>
          </rPr>
          <t xml:space="preserve">Indicare il periodo di servizio nell'an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813</xdr:row>
                <xdr:rowOff>5</xdr:rowOff>
              </xdr:from>
              <xdr:to>
                <xdr:col>3</xdr:col>
                <xdr:colOff>129</xdr:colOff>
                <xdr:row>814</xdr:row>
                <xdr:rowOff>-10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4</xdr:rowOff>
              </xdr:from>
              <xdr:to>
                <xdr:col>4</xdr:col>
                <xdr:colOff>-105</xdr:colOff>
                <xdr:row>145</xdr:row>
                <xdr:rowOff>2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17</xdr:rowOff>
              </xdr:from>
              <xdr:to>
                <xdr:col>4</xdr:col>
                <xdr:colOff>-105</xdr:colOff>
                <xdr:row>145</xdr:row>
                <xdr:rowOff>19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10</xdr:rowOff>
              </xdr:from>
              <xdr:to>
                <xdr:col>4</xdr:col>
                <xdr:colOff>-105</xdr:colOff>
                <xdr:row>147</xdr:row>
                <xdr:rowOff>13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10</xdr:rowOff>
              </xdr:from>
              <xdr:to>
                <xdr:col>4</xdr:col>
                <xdr:colOff>-105</xdr:colOff>
                <xdr:row>148</xdr:row>
                <xdr:rowOff>13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</xdr:row>
                <xdr:rowOff>10</xdr:rowOff>
              </xdr:from>
              <xdr:to>
                <xdr:col>4</xdr:col>
                <xdr:colOff>-105</xdr:colOff>
                <xdr:row>153</xdr:row>
                <xdr:rowOff>13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4</xdr:col>
                <xdr:colOff>-105</xdr:colOff>
                <xdr:row>164</xdr:row>
                <xdr:rowOff>2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2</xdr:row>
                <xdr:rowOff>10</xdr:rowOff>
              </xdr:from>
              <xdr:to>
                <xdr:col>4</xdr:col>
                <xdr:colOff>-105</xdr:colOff>
                <xdr:row>164</xdr:row>
                <xdr:rowOff>13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10</xdr:rowOff>
              </xdr:from>
              <xdr:to>
                <xdr:col>4</xdr:col>
                <xdr:colOff>-105</xdr:colOff>
                <xdr:row>165</xdr:row>
                <xdr:rowOff>13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10</xdr:rowOff>
              </xdr:from>
              <xdr:to>
                <xdr:col>4</xdr:col>
                <xdr:colOff>-105</xdr:colOff>
                <xdr:row>166</xdr:row>
                <xdr:rowOff>13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10</xdr:rowOff>
              </xdr:from>
              <xdr:to>
                <xdr:col>4</xdr:col>
                <xdr:colOff>-105</xdr:colOff>
                <xdr:row>171</xdr:row>
                <xdr:rowOff>13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4</xdr:col>
                <xdr:colOff>-105</xdr:colOff>
                <xdr:row>181</xdr:row>
                <xdr:rowOff>2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10</xdr:rowOff>
              </xdr:from>
              <xdr:to>
                <xdr:col>4</xdr:col>
                <xdr:colOff>-105</xdr:colOff>
                <xdr:row>181</xdr:row>
                <xdr:rowOff>13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10</xdr:rowOff>
              </xdr:from>
              <xdr:to>
                <xdr:col>4</xdr:col>
                <xdr:colOff>-105</xdr:colOff>
                <xdr:row>182</xdr:row>
                <xdr:rowOff>13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10</xdr:rowOff>
              </xdr:from>
              <xdr:to>
                <xdr:col>4</xdr:col>
                <xdr:colOff>-105</xdr:colOff>
                <xdr:row>183</xdr:row>
                <xdr:rowOff>13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10</xdr:rowOff>
              </xdr:from>
              <xdr:to>
                <xdr:col>4</xdr:col>
                <xdr:colOff>-105</xdr:colOff>
                <xdr:row>187</xdr:row>
                <xdr:rowOff>13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3</xdr:rowOff>
              </xdr:from>
              <xdr:to>
                <xdr:col>4</xdr:col>
                <xdr:colOff>-105</xdr:colOff>
                <xdr:row>198</xdr:row>
                <xdr:rowOff>2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</xdr:row>
                <xdr:rowOff>10</xdr:rowOff>
              </xdr:from>
              <xdr:to>
                <xdr:col>4</xdr:col>
                <xdr:colOff>-105</xdr:colOff>
                <xdr:row>198</xdr:row>
                <xdr:rowOff>13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10</xdr:rowOff>
              </xdr:from>
              <xdr:to>
                <xdr:col>4</xdr:col>
                <xdr:colOff>-105</xdr:colOff>
                <xdr:row>199</xdr:row>
                <xdr:rowOff>13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8</xdr:row>
                <xdr:rowOff>10</xdr:rowOff>
              </xdr:from>
              <xdr:to>
                <xdr:col>4</xdr:col>
                <xdr:colOff>-105</xdr:colOff>
                <xdr:row>200</xdr:row>
                <xdr:rowOff>13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0</xdr:rowOff>
              </xdr:from>
              <xdr:to>
                <xdr:col>4</xdr:col>
                <xdr:colOff>-105</xdr:colOff>
                <xdr:row>204</xdr:row>
                <xdr:rowOff>13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3</xdr:rowOff>
              </xdr:from>
              <xdr:to>
                <xdr:col>4</xdr:col>
                <xdr:colOff>-105</xdr:colOff>
                <xdr:row>217</xdr:row>
                <xdr:rowOff>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10</xdr:rowOff>
              </xdr:from>
              <xdr:to>
                <xdr:col>4</xdr:col>
                <xdr:colOff>-105</xdr:colOff>
                <xdr:row>217</xdr:row>
                <xdr:rowOff>13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10</xdr:rowOff>
              </xdr:from>
              <xdr:to>
                <xdr:col>4</xdr:col>
                <xdr:colOff>-105</xdr:colOff>
                <xdr:row>218</xdr:row>
                <xdr:rowOff>13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10</xdr:rowOff>
              </xdr:from>
              <xdr:to>
                <xdr:col>4</xdr:col>
                <xdr:colOff>-105</xdr:colOff>
                <xdr:row>218</xdr:row>
                <xdr:rowOff>13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10</xdr:rowOff>
              </xdr:from>
              <xdr:to>
                <xdr:col>4</xdr:col>
                <xdr:colOff>-105</xdr:colOff>
                <xdr:row>219</xdr:row>
                <xdr:rowOff>13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10</xdr:rowOff>
              </xdr:from>
              <xdr:to>
                <xdr:col>4</xdr:col>
                <xdr:colOff>-105</xdr:colOff>
                <xdr:row>223</xdr:row>
                <xdr:rowOff>13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3</xdr:rowOff>
              </xdr:from>
              <xdr:to>
                <xdr:col>4</xdr:col>
                <xdr:colOff>-105</xdr:colOff>
                <xdr:row>237</xdr:row>
                <xdr:rowOff>2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10</xdr:rowOff>
              </xdr:from>
              <xdr:to>
                <xdr:col>4</xdr:col>
                <xdr:colOff>-105</xdr:colOff>
                <xdr:row>237</xdr:row>
                <xdr:rowOff>13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10</xdr:rowOff>
              </xdr:from>
              <xdr:to>
                <xdr:col>4</xdr:col>
                <xdr:colOff>-105</xdr:colOff>
                <xdr:row>238</xdr:row>
                <xdr:rowOff>13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10</xdr:rowOff>
              </xdr:from>
              <xdr:to>
                <xdr:col>4</xdr:col>
                <xdr:colOff>-105</xdr:colOff>
                <xdr:row>239</xdr:row>
                <xdr:rowOff>13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10</xdr:rowOff>
              </xdr:from>
              <xdr:to>
                <xdr:col>4</xdr:col>
                <xdr:colOff>-105</xdr:colOff>
                <xdr:row>242</xdr:row>
                <xdr:rowOff>13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3</xdr:rowOff>
              </xdr:from>
              <xdr:to>
                <xdr:col>4</xdr:col>
                <xdr:colOff>-105</xdr:colOff>
                <xdr:row>258</xdr:row>
                <xdr:rowOff>2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10</xdr:rowOff>
              </xdr:from>
              <xdr:to>
                <xdr:col>4</xdr:col>
                <xdr:colOff>-105</xdr:colOff>
                <xdr:row>258</xdr:row>
                <xdr:rowOff>13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10</xdr:rowOff>
              </xdr:from>
              <xdr:to>
                <xdr:col>4</xdr:col>
                <xdr:colOff>-105</xdr:colOff>
                <xdr:row>259</xdr:row>
                <xdr:rowOff>13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10</xdr:rowOff>
              </xdr:from>
              <xdr:to>
                <xdr:col>4</xdr:col>
                <xdr:colOff>-105</xdr:colOff>
                <xdr:row>259</xdr:row>
                <xdr:rowOff>13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8</xdr:row>
                <xdr:rowOff>10</xdr:rowOff>
              </xdr:from>
              <xdr:to>
                <xdr:col>4</xdr:col>
                <xdr:colOff>-105</xdr:colOff>
                <xdr:row>261</xdr:row>
                <xdr:rowOff>13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10</xdr:rowOff>
              </xdr:from>
              <xdr:to>
                <xdr:col>4</xdr:col>
                <xdr:colOff>-105</xdr:colOff>
                <xdr:row>262</xdr:row>
                <xdr:rowOff>13</xdr:rowOff>
              </xdr:to>
            </anchor>
          </commentPr>
        </mc:Choice>
        <mc:Fallback/>
      </mc:AlternateContent>
    </comment>
    <comment ref="C262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</xdr:row>
                <xdr:rowOff>10</xdr:rowOff>
              </xdr:from>
              <xdr:to>
                <xdr:col>4</xdr:col>
                <xdr:colOff>-105</xdr:colOff>
                <xdr:row>262</xdr:row>
                <xdr:rowOff>13</xdr:rowOff>
              </xdr:to>
            </anchor>
          </commentPr>
        </mc:Choice>
        <mc:Fallback/>
      </mc:AlternateContent>
    </comment>
    <comment ref="C764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2</xdr:row>
                <xdr:rowOff>7</xdr:rowOff>
              </xdr:from>
              <xdr:to>
                <xdr:col>4</xdr:col>
                <xdr:colOff>-105</xdr:colOff>
                <xdr:row>766</xdr:row>
                <xdr:rowOff>2</xdr:rowOff>
              </xdr:to>
            </anchor>
          </commentPr>
        </mc:Choice>
        <mc:Fallback/>
      </mc:AlternateContent>
    </comment>
    <comment ref="C766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4</xdr:row>
                <xdr:rowOff>13</xdr:rowOff>
              </xdr:from>
              <xdr:to>
                <xdr:col>4</xdr:col>
                <xdr:colOff>-105</xdr:colOff>
                <xdr:row>766</xdr:row>
                <xdr:rowOff>17</xdr:rowOff>
              </xdr:to>
            </anchor>
          </commentPr>
        </mc:Choice>
        <mc:Fallback/>
      </mc:AlternateContent>
    </comment>
    <comment ref="C76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5</xdr:row>
                <xdr:rowOff>13</xdr:rowOff>
              </xdr:from>
              <xdr:to>
                <xdr:col>4</xdr:col>
                <xdr:colOff>-105</xdr:colOff>
                <xdr:row>767</xdr:row>
                <xdr:rowOff>16</xdr:rowOff>
              </xdr:to>
            </anchor>
          </commentPr>
        </mc:Choice>
        <mc:Fallback/>
      </mc:AlternateContent>
    </comment>
    <comment ref="C76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6</xdr:row>
                <xdr:rowOff>13</xdr:rowOff>
              </xdr:from>
              <xdr:to>
                <xdr:col>4</xdr:col>
                <xdr:colOff>-105</xdr:colOff>
                <xdr:row>768</xdr:row>
                <xdr:rowOff>16</xdr:rowOff>
              </xdr:to>
            </anchor>
          </commentPr>
        </mc:Choice>
        <mc:Fallback/>
      </mc:AlternateContent>
    </comment>
    <comment ref="C76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7</xdr:row>
                <xdr:rowOff>13</xdr:rowOff>
              </xdr:from>
              <xdr:to>
                <xdr:col>4</xdr:col>
                <xdr:colOff>-105</xdr:colOff>
                <xdr:row>769</xdr:row>
                <xdr:rowOff>16</xdr:rowOff>
              </xdr:to>
            </anchor>
          </commentPr>
        </mc:Choice>
        <mc:Fallback/>
      </mc:AlternateContent>
    </comment>
    <comment ref="C770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8</xdr:row>
                <xdr:rowOff>13</xdr:rowOff>
              </xdr:from>
              <xdr:to>
                <xdr:col>4</xdr:col>
                <xdr:colOff>-105</xdr:colOff>
                <xdr:row>770</xdr:row>
                <xdr:rowOff>16</xdr:rowOff>
              </xdr:to>
            </anchor>
          </commentPr>
        </mc:Choice>
        <mc:Fallback/>
      </mc:AlternateContent>
    </comment>
    <comment ref="C771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9</xdr:row>
                <xdr:rowOff>13</xdr:rowOff>
              </xdr:from>
              <xdr:to>
                <xdr:col>4</xdr:col>
                <xdr:colOff>-105</xdr:colOff>
                <xdr:row>771</xdr:row>
                <xdr:rowOff>13</xdr:rowOff>
              </xdr:to>
            </anchor>
          </commentPr>
        </mc:Choice>
        <mc:Fallback/>
      </mc:AlternateContent>
    </comment>
    <comment ref="C772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0</xdr:row>
                <xdr:rowOff>10</xdr:rowOff>
              </xdr:from>
              <xdr:to>
                <xdr:col>4</xdr:col>
                <xdr:colOff>-105</xdr:colOff>
                <xdr:row>772</xdr:row>
                <xdr:rowOff>10</xdr:rowOff>
              </xdr:to>
            </anchor>
          </commentPr>
        </mc:Choice>
        <mc:Fallback/>
      </mc:AlternateContent>
    </comment>
    <comment ref="C775" authorId="0">
      <text>
        <r>
          <rPr>
            <b val="true"/>
            <sz val="8"/>
            <color rgb="FF000000"/>
            <rFont val="Tahoma"/>
            <family val="0"/>
          </rPr>
          <t xml:space="preserve">Indicare 1 se spetta  (personale di Ruolo o con incarico anuale) oppure 0 (zero) se NON sp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3</xdr:row>
                <xdr:rowOff>4</xdr:rowOff>
              </xdr:from>
              <xdr:to>
                <xdr:col>4</xdr:col>
                <xdr:colOff>-105</xdr:colOff>
                <xdr:row>776</xdr:row>
                <xdr:rowOff>19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5</xdr:row>
                <xdr:rowOff>4</xdr:rowOff>
              </xdr:from>
              <xdr:to>
                <xdr:col>4</xdr:col>
                <xdr:colOff>-105</xdr:colOff>
                <xdr:row>777</xdr:row>
                <xdr:rowOff>9</xdr:rowOff>
              </xdr:to>
            </anchor>
          </commentPr>
        </mc:Choice>
        <mc:Fallback/>
      </mc:AlternateContent>
    </comment>
    <comment ref="C778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6</xdr:row>
                <xdr:rowOff>4</xdr:rowOff>
              </xdr:from>
              <xdr:to>
                <xdr:col>4</xdr:col>
                <xdr:colOff>-105</xdr:colOff>
                <xdr:row>778</xdr:row>
                <xdr:rowOff>7</xdr:rowOff>
              </xdr:to>
            </anchor>
          </commentPr>
        </mc:Choice>
        <mc:Fallback/>
      </mc:AlternateContent>
    </comment>
    <comment ref="C779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7</xdr:row>
                <xdr:rowOff>4</xdr:rowOff>
              </xdr:from>
              <xdr:to>
                <xdr:col>4</xdr:col>
                <xdr:colOff>-105</xdr:colOff>
                <xdr:row>779</xdr:row>
                <xdr:rowOff>7</xdr:rowOff>
              </xdr:to>
            </anchor>
          </commentPr>
        </mc:Choice>
        <mc:Fallback/>
      </mc:AlternateContent>
    </comment>
    <comment ref="C780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8</xdr:row>
                <xdr:rowOff>7</xdr:rowOff>
              </xdr:from>
              <xdr:to>
                <xdr:col>4</xdr:col>
                <xdr:colOff>-105</xdr:colOff>
                <xdr:row>780</xdr:row>
                <xdr:rowOff>10</xdr:rowOff>
              </xdr:to>
            </anchor>
          </commentPr>
        </mc:Choice>
        <mc:Fallback/>
      </mc:AlternateContent>
    </comment>
    <comment ref="C781" authorId="0">
      <text>
        <r>
          <rPr>
            <b val="true"/>
            <sz val="8"/>
            <color rgb="FF000000"/>
            <rFont val="Tahoma"/>
            <family val="0"/>
          </rPr>
          <t xml:space="preserve">Indicare  1 se spettano CIA o RP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9</xdr:row>
                <xdr:rowOff>10</xdr:rowOff>
              </xdr:from>
              <xdr:to>
                <xdr:col>4</xdr:col>
                <xdr:colOff>-105</xdr:colOff>
                <xdr:row>781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8</xdr:row>
                <xdr:rowOff>10</xdr:rowOff>
              </xdr:from>
              <xdr:to>
                <xdr:col>4</xdr:col>
                <xdr:colOff>61</xdr:colOff>
                <xdr:row>11</xdr:row>
                <xdr:rowOff>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27</xdr:row>
                <xdr:rowOff>19</xdr:rowOff>
              </xdr:from>
              <xdr:to>
                <xdr:col>5</xdr:col>
                <xdr:colOff>48</xdr:colOff>
                <xdr:row>33</xdr:row>
                <xdr:rowOff>19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51</xdr:row>
                <xdr:rowOff>3</xdr:rowOff>
              </xdr:from>
              <xdr:to>
                <xdr:col>5</xdr:col>
                <xdr:colOff>48</xdr:colOff>
                <xdr:row>54</xdr:row>
                <xdr:rowOff>1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90</xdr:row>
                <xdr:rowOff>14</xdr:rowOff>
              </xdr:from>
              <xdr:to>
                <xdr:col>5</xdr:col>
                <xdr:colOff>48</xdr:colOff>
                <xdr:row>95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128</xdr:row>
                <xdr:rowOff>0</xdr:rowOff>
              </xdr:from>
              <xdr:to>
                <xdr:col>5</xdr:col>
                <xdr:colOff>48</xdr:colOff>
                <xdr:row>132</xdr:row>
                <xdr:rowOff>18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174</xdr:row>
                <xdr:rowOff>1</xdr:rowOff>
              </xdr:from>
              <xdr:to>
                <xdr:col>5</xdr:col>
                <xdr:colOff>48</xdr:colOff>
                <xdr:row>179</xdr:row>
                <xdr:rowOff>4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212</xdr:row>
                <xdr:rowOff>1</xdr:rowOff>
              </xdr:from>
              <xdr:to>
                <xdr:col>5</xdr:col>
                <xdr:colOff>48</xdr:colOff>
                <xdr:row>215</xdr:row>
                <xdr:rowOff>5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259</xdr:row>
                <xdr:rowOff>14</xdr:rowOff>
              </xdr:from>
              <xdr:to>
                <xdr:col>5</xdr:col>
                <xdr:colOff>48</xdr:colOff>
                <xdr:row>262</xdr:row>
                <xdr:rowOff>13</xdr:rowOff>
              </xdr:to>
            </anchor>
          </commentPr>
        </mc:Choice>
        <mc:Fallback/>
      </mc:AlternateContent>
    </comment>
    <comment ref="D145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771</xdr:row>
                <xdr:rowOff>3</xdr:rowOff>
              </xdr:from>
              <xdr:to>
                <xdr:col>5</xdr:col>
                <xdr:colOff>48</xdr:colOff>
                <xdr:row>774</xdr:row>
                <xdr:rowOff>12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790</xdr:row>
                <xdr:rowOff>3</xdr:rowOff>
              </xdr:from>
              <xdr:to>
                <xdr:col>5</xdr:col>
                <xdr:colOff>48</xdr:colOff>
                <xdr:row>793</xdr:row>
                <xdr:rowOff>10</xdr:rowOff>
              </xdr:to>
            </anchor>
          </commentPr>
        </mc:Choice>
        <mc:Fallback/>
      </mc:AlternateContent>
    </comment>
    <comment ref="D180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809</xdr:row>
                <xdr:rowOff>9</xdr:rowOff>
              </xdr:from>
              <xdr:to>
                <xdr:col>5</xdr:col>
                <xdr:colOff>48</xdr:colOff>
                <xdr:row>814</xdr:row>
                <xdr:rowOff>6</xdr:rowOff>
              </xdr:to>
            </anchor>
          </commentPr>
        </mc:Choice>
        <mc:Fallback/>
      </mc:AlternateContent>
    </comment>
    <comment ref="D197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829</xdr:row>
                <xdr:rowOff>2</xdr:rowOff>
              </xdr:from>
              <xdr:to>
                <xdr:col>5</xdr:col>
                <xdr:colOff>48</xdr:colOff>
                <xdr:row>831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848</xdr:row>
                <xdr:rowOff>16</xdr:rowOff>
              </xdr:from>
              <xdr:to>
                <xdr:col>5</xdr:col>
                <xdr:colOff>48</xdr:colOff>
                <xdr:row>852</xdr:row>
                <xdr:rowOff>11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872</xdr:row>
                <xdr:rowOff>12</xdr:rowOff>
              </xdr:from>
              <xdr:to>
                <xdr:col>5</xdr:col>
                <xdr:colOff>48</xdr:colOff>
                <xdr:row>876</xdr:row>
                <xdr:rowOff>5</xdr:rowOff>
              </xdr:to>
            </anchor>
          </commentPr>
        </mc:Choice>
        <mc:Fallback/>
      </mc:AlternateContent>
    </comment>
    <comment ref="D256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5</xdr:colOff>
                <xdr:row>892</xdr:row>
                <xdr:rowOff>11</xdr:rowOff>
              </xdr:from>
              <xdr:to>
                <xdr:col>5</xdr:col>
                <xdr:colOff>48</xdr:colOff>
                <xdr:row>896</xdr:row>
                <xdr:rowOff>1</xdr:rowOff>
              </xdr:to>
            </anchor>
          </commentPr>
        </mc:Choice>
        <mc:Fallback/>
      </mc:AlternateContent>
    </comment>
    <comment ref="D765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15</xdr:rowOff>
              </xdr:from>
              <xdr:to>
                <xdr:col>5</xdr:col>
                <xdr:colOff>66</xdr:colOff>
                <xdr:row>766</xdr:row>
                <xdr:rowOff>8</xdr:rowOff>
              </xdr:to>
            </anchor>
          </commentPr>
        </mc:Choice>
        <mc:Fallback/>
      </mc:AlternateContent>
    </comment>
    <comment ref="D776" authorId="0">
      <text>
        <r>
          <rPr>
            <b val="true"/>
            <sz val="9"/>
            <color rgb="FF000000"/>
            <rFont val="Tahoma"/>
            <family val="2"/>
          </rPr>
          <t xml:space="preserve">Indicare la qualifica 
dall'elenco predefini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4</xdr:rowOff>
              </xdr:from>
              <xdr:to>
                <xdr:col>5</xdr:col>
                <xdr:colOff>66</xdr:colOff>
                <xdr:row>776</xdr:row>
                <xdr:rowOff>13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72</xdr:row>
                <xdr:rowOff>8</xdr:rowOff>
              </xdr:from>
              <xdr:to>
                <xdr:col>6</xdr:col>
                <xdr:colOff>57</xdr:colOff>
                <xdr:row>181</xdr:row>
                <xdr:rowOff>11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00</xdr:row>
                <xdr:rowOff>17</xdr:rowOff>
              </xdr:from>
              <xdr:to>
                <xdr:col>6</xdr:col>
                <xdr:colOff>57</xdr:colOff>
                <xdr:row>217</xdr:row>
                <xdr:rowOff>17</xdr:rowOff>
              </xdr:to>
            </anchor>
          </commentPr>
        </mc:Choice>
        <mc:Fallback/>
      </mc:AlternateContent>
    </comment>
    <comment ref="E126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55</xdr:row>
                <xdr:rowOff>18</xdr:rowOff>
              </xdr:from>
              <xdr:to>
                <xdr:col>6</xdr:col>
                <xdr:colOff>57</xdr:colOff>
                <xdr:row>757</xdr:row>
                <xdr:rowOff>16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70</xdr:row>
                <xdr:rowOff>5</xdr:rowOff>
              </xdr:from>
              <xdr:to>
                <xdr:col>6</xdr:col>
                <xdr:colOff>57</xdr:colOff>
                <xdr:row>776</xdr:row>
                <xdr:rowOff>9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88</xdr:row>
                <xdr:rowOff>16</xdr:rowOff>
              </xdr:from>
              <xdr:to>
                <xdr:col>6</xdr:col>
                <xdr:colOff>57</xdr:colOff>
                <xdr:row>796</xdr:row>
                <xdr:rowOff>11</xdr:rowOff>
              </xdr:to>
            </anchor>
          </commentPr>
        </mc:Choice>
        <mc:Fallback/>
      </mc:AlternateContent>
    </comment>
    <comment ref="E179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08</xdr:row>
                <xdr:rowOff>9</xdr:rowOff>
              </xdr:from>
              <xdr:to>
                <xdr:col>6</xdr:col>
                <xdr:colOff>57</xdr:colOff>
                <xdr:row>815</xdr:row>
                <xdr:rowOff>9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27</xdr:row>
                <xdr:rowOff>5</xdr:rowOff>
              </xdr:from>
              <xdr:to>
                <xdr:col>6</xdr:col>
                <xdr:colOff>57</xdr:colOff>
                <xdr:row>835</xdr:row>
                <xdr:rowOff>15</xdr:rowOff>
              </xdr:to>
            </anchor>
          </commentPr>
        </mc:Choice>
        <mc:Fallback/>
      </mc:AlternateContent>
    </comment>
    <comment ref="E214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47</xdr:row>
                <xdr:rowOff>14</xdr:rowOff>
              </xdr:from>
              <xdr:to>
                <xdr:col>6</xdr:col>
                <xdr:colOff>57</xdr:colOff>
                <xdr:row>855</xdr:row>
                <xdr:rowOff>2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71</xdr:row>
                <xdr:rowOff>3</xdr:rowOff>
              </xdr:from>
              <xdr:to>
                <xdr:col>6</xdr:col>
                <xdr:colOff>57</xdr:colOff>
                <xdr:row>878</xdr:row>
                <xdr:rowOff>8</xdr:rowOff>
              </xdr:to>
            </anchor>
          </commentPr>
        </mc:Choice>
        <mc:Fallback/>
      </mc:AlternateContent>
    </comment>
    <comment ref="E255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91</xdr:row>
                <xdr:rowOff>7</xdr:rowOff>
              </xdr:from>
              <xdr:to>
                <xdr:col>6</xdr:col>
                <xdr:colOff>57</xdr:colOff>
                <xdr:row>898</xdr:row>
                <xdr:rowOff>16</xdr:rowOff>
              </xdr:to>
            </anchor>
          </commentPr>
        </mc:Choice>
        <mc:Fallback/>
      </mc:AlternateContent>
    </comment>
    <comment ref="E764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2</xdr:row>
                <xdr:rowOff>7</xdr:rowOff>
              </xdr:from>
              <xdr:to>
                <xdr:col>7</xdr:col>
                <xdr:colOff>16</xdr:colOff>
                <xdr:row>768</xdr:row>
                <xdr:rowOff>17</xdr:rowOff>
              </xdr:to>
            </anchor>
          </commentPr>
        </mc:Choice>
        <mc:Fallback/>
      </mc:AlternateContent>
    </comment>
    <comment ref="E775" authorId="0">
      <text>
        <r>
          <rPr>
            <b val="true"/>
            <sz val="8"/>
            <color rgb="FF000000"/>
            <rFont val="Tahoma"/>
            <family val="0"/>
          </rPr>
          <t xml:space="preserve">Tabella anzianità
 A= da 0 a 2 anni; 
 B= da 3 a 8 anni;
 C= da 9 a 14 anni;
 D= da 15 a 20 anni;
 E= da 21 a 27 anni;
 F= da 28 a 34 anni;
 G= da 35 anni in po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3</xdr:row>
                <xdr:rowOff>4</xdr:rowOff>
              </xdr:from>
              <xdr:to>
                <xdr:col>7</xdr:col>
                <xdr:colOff>16</xdr:colOff>
                <xdr:row>779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8</xdr:row>
                <xdr:rowOff>19</xdr:rowOff>
              </xdr:from>
              <xdr:to>
                <xdr:col>10</xdr:col>
                <xdr:colOff>5</xdr:colOff>
                <xdr:row>11</xdr:row>
                <xdr:rowOff>1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27</xdr:row>
                <xdr:rowOff>7</xdr:rowOff>
              </xdr:from>
              <xdr:to>
                <xdr:col>10</xdr:col>
                <xdr:colOff>5</xdr:colOff>
                <xdr:row>32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50</xdr:row>
                <xdr:rowOff>12</xdr:rowOff>
              </xdr:from>
              <xdr:to>
                <xdr:col>10</xdr:col>
                <xdr:colOff>5</xdr:colOff>
                <xdr:row>52</xdr:row>
                <xdr:rowOff>19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0</xdr:row>
                <xdr:rowOff>14</xdr:rowOff>
              </xdr:from>
              <xdr:to>
                <xdr:col>10</xdr:col>
                <xdr:colOff>88</xdr:colOff>
                <xdr:row>95</xdr:row>
                <xdr:rowOff>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28</xdr:row>
                <xdr:rowOff>0</xdr:rowOff>
              </xdr:from>
              <xdr:to>
                <xdr:col>10</xdr:col>
                <xdr:colOff>88</xdr:colOff>
                <xdr:row>132</xdr:row>
                <xdr:rowOff>8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74</xdr:row>
                <xdr:rowOff>1</xdr:rowOff>
              </xdr:from>
              <xdr:to>
                <xdr:col>10</xdr:col>
                <xdr:colOff>88</xdr:colOff>
                <xdr:row>178</xdr:row>
                <xdr:rowOff>15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12</xdr:row>
                <xdr:rowOff>1</xdr:rowOff>
              </xdr:from>
              <xdr:to>
                <xdr:col>10</xdr:col>
                <xdr:colOff>92</xdr:colOff>
                <xdr:row>214</xdr:row>
                <xdr:rowOff>15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59</xdr:row>
                <xdr:rowOff>14</xdr:rowOff>
              </xdr:from>
              <xdr:to>
                <xdr:col>10</xdr:col>
                <xdr:colOff>92</xdr:colOff>
                <xdr:row>756</xdr:row>
                <xdr:rowOff>1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771</xdr:row>
                <xdr:rowOff>3</xdr:rowOff>
              </xdr:from>
              <xdr:to>
                <xdr:col>10</xdr:col>
                <xdr:colOff>92</xdr:colOff>
                <xdr:row>774</xdr:row>
                <xdr:rowOff>2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790</xdr:row>
                <xdr:rowOff>3</xdr:rowOff>
              </xdr:from>
              <xdr:to>
                <xdr:col>10</xdr:col>
                <xdr:colOff>92</xdr:colOff>
                <xdr:row>792</xdr:row>
                <xdr:rowOff>17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09</xdr:row>
                <xdr:rowOff>9</xdr:rowOff>
              </xdr:from>
              <xdr:to>
                <xdr:col>10</xdr:col>
                <xdr:colOff>92</xdr:colOff>
                <xdr:row>811</xdr:row>
                <xdr:rowOff>4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29</xdr:row>
                <xdr:rowOff>2</xdr:rowOff>
              </xdr:from>
              <xdr:to>
                <xdr:col>10</xdr:col>
                <xdr:colOff>92</xdr:colOff>
                <xdr:row>831</xdr:row>
                <xdr:rowOff>1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48</xdr:row>
                <xdr:rowOff>16</xdr:rowOff>
              </xdr:from>
              <xdr:to>
                <xdr:col>10</xdr:col>
                <xdr:colOff>92</xdr:colOff>
                <xdr:row>852</xdr:row>
                <xdr:rowOff>1</xdr:rowOff>
              </xdr:to>
            </anchor>
          </commentPr>
        </mc:Choice>
        <mc:Fallback/>
      </mc:AlternateContent>
    </comment>
    <comment ref="F236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72</xdr:row>
                <xdr:rowOff>12</xdr:rowOff>
              </xdr:from>
              <xdr:to>
                <xdr:col>10</xdr:col>
                <xdr:colOff>92</xdr:colOff>
                <xdr:row>875</xdr:row>
                <xdr:rowOff>12</xdr:rowOff>
              </xdr:to>
            </anchor>
          </commentPr>
        </mc:Choice>
        <mc:Fallback/>
      </mc:AlternateContent>
    </comment>
    <comment ref="F256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892</xdr:row>
                <xdr:rowOff>11</xdr:rowOff>
              </xdr:from>
              <xdr:to>
                <xdr:col>10</xdr:col>
                <xdr:colOff>92</xdr:colOff>
                <xdr:row>895</xdr:row>
                <xdr:rowOff>8</xdr:rowOff>
              </xdr:to>
            </anchor>
          </commentPr>
        </mc:Choice>
        <mc:Fallback/>
      </mc:AlternateContent>
    </comment>
    <comment ref="F765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63</xdr:row>
                <xdr:rowOff>11</xdr:rowOff>
              </xdr:from>
              <xdr:to>
                <xdr:col>12</xdr:col>
                <xdr:colOff>35</xdr:colOff>
                <xdr:row>765</xdr:row>
                <xdr:rowOff>18</xdr:rowOff>
              </xdr:to>
            </anchor>
          </commentPr>
        </mc:Choice>
        <mc:Fallback/>
      </mc:AlternateContent>
    </comment>
    <comment ref="F776" authorId="0">
      <text>
        <r>
          <rPr>
            <b val="true"/>
            <sz val="9"/>
            <color rgb="FF000000"/>
            <rFont val="Tahoma"/>
            <family val="2"/>
          </rPr>
          <t xml:space="preserve">Indicare il motivo dall'elenco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4</xdr:row>
                <xdr:rowOff>4</xdr:rowOff>
              </xdr:from>
              <xdr:to>
                <xdr:col>12</xdr:col>
                <xdr:colOff>35</xdr:colOff>
                <xdr:row>776</xdr:row>
                <xdr:rowOff>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19</xdr:row>
                <xdr:rowOff>5</xdr:rowOff>
              </xdr:from>
              <xdr:to>
                <xdr:col>12</xdr:col>
                <xdr:colOff>58</xdr:colOff>
                <xdr:row>22</xdr:row>
                <xdr:rowOff>18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20</xdr:row>
                <xdr:rowOff>4</xdr:rowOff>
              </xdr:from>
              <xdr:to>
                <xdr:col>12</xdr:col>
                <xdr:colOff>58</xdr:colOff>
                <xdr:row>23</xdr:row>
                <xdr:rowOff>1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21</xdr:row>
                <xdr:rowOff>4</xdr:rowOff>
              </xdr:from>
              <xdr:to>
                <xdr:col>12</xdr:col>
                <xdr:colOff>58</xdr:colOff>
                <xdr:row>24</xdr:row>
                <xdr:rowOff>1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22</xdr:row>
                <xdr:rowOff>4</xdr:rowOff>
              </xdr:from>
              <xdr:to>
                <xdr:col>12</xdr:col>
                <xdr:colOff>58</xdr:colOff>
                <xdr:row>26</xdr:row>
                <xdr:rowOff>18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36</xdr:row>
                <xdr:rowOff>1</xdr:rowOff>
              </xdr:from>
              <xdr:to>
                <xdr:col>12</xdr:col>
                <xdr:colOff>58</xdr:colOff>
                <xdr:row>40</xdr:row>
                <xdr:rowOff>15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9</xdr:colOff>
                <xdr:row>38</xdr:row>
                <xdr:rowOff>1</xdr:rowOff>
              </xdr:from>
              <xdr:to>
                <xdr:col>12</xdr:col>
                <xdr:colOff>58</xdr:colOff>
                <xdr:row>50</xdr:row>
                <xdr:rowOff>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40</xdr:row>
                <xdr:rowOff>1</xdr:rowOff>
              </xdr:from>
              <xdr:to>
                <xdr:col>12</xdr:col>
                <xdr:colOff>58</xdr:colOff>
                <xdr:row>50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PART TIME occorre inserire la percentuale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39</xdr:colOff>
                <xdr:row>68</xdr:row>
                <xdr:rowOff>6</xdr:rowOff>
              </xdr:from>
              <xdr:to>
                <xdr:col>12</xdr:col>
                <xdr:colOff>58</xdr:colOff>
                <xdr:row>72</xdr:row>
                <xdr:rowOff>20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2</xdr:row>
                <xdr:rowOff>10</xdr:rowOff>
              </xdr:from>
              <xdr:to>
                <xdr:col>13</xdr:col>
                <xdr:colOff>66</xdr:colOff>
                <xdr:row>8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7</xdr:row>
                <xdr:rowOff>10</xdr:rowOff>
              </xdr:from>
              <xdr:to>
                <xdr:col>14</xdr:col>
                <xdr:colOff>20</xdr:colOff>
                <xdr:row>9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8</xdr:row>
                <xdr:rowOff>10</xdr:rowOff>
              </xdr:from>
              <xdr:to>
                <xdr:col>13</xdr:col>
                <xdr:colOff>0</xdr:colOff>
                <xdr:row>10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9</xdr:row>
                <xdr:rowOff>10</xdr:rowOff>
              </xdr:from>
              <xdr:to>
                <xdr:col>13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0</xdr:row>
                <xdr:rowOff>10</xdr:rowOff>
              </xdr:from>
              <xdr:to>
                <xdr:col>13</xdr:col>
                <xdr:colOff>0</xdr:colOff>
                <xdr:row>16</xdr:row>
                <xdr:rowOff>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ORARIO RIDOTTO occorre inserire il n° di ore rispetto al temp pieno. (Es. 22 su 24).
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19</xdr:row>
                <xdr:rowOff>5</xdr:rowOff>
              </xdr:from>
              <xdr:to>
                <xdr:col>14</xdr:col>
                <xdr:colOff>14</xdr:colOff>
                <xdr:row>23</xdr:row>
                <xdr:rowOff>1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ORARIO RIDOTTO occorre inserire il n° di ore rispetto al temp pieno. (Es. 22 su 24).
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20</xdr:row>
                <xdr:rowOff>4</xdr:rowOff>
              </xdr:from>
              <xdr:to>
                <xdr:col>14</xdr:col>
                <xdr:colOff>14</xdr:colOff>
                <xdr:row>24</xdr:row>
                <xdr:rowOff>1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ORARIO RIDOTTO occorre inserire il n° di ore rispetto al temp pieno. (Es. 22 su 24).
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21</xdr:row>
                <xdr:rowOff>4</xdr:rowOff>
              </xdr:from>
              <xdr:to>
                <xdr:col>14</xdr:col>
                <xdr:colOff>14</xdr:colOff>
                <xdr:row>26</xdr:row>
                <xdr:rowOff>1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ORARIO RIDOTTO occorre inserire il n° di ore rispetto al temp pieno. (Es. 22 su 24).
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22</xdr:row>
                <xdr:rowOff>4</xdr:rowOff>
              </xdr:from>
              <xdr:to>
                <xdr:col>14</xdr:col>
                <xdr:colOff>14</xdr:colOff>
                <xdr:row>27</xdr:row>
                <xdr:rowOff>1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6</xdr:row>
                <xdr:rowOff>7</xdr:rowOff>
              </xdr:from>
              <xdr:to>
                <xdr:col>12</xdr:col>
                <xdr:colOff>94</xdr:colOff>
                <xdr:row>21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0</xdr:row>
                <xdr:rowOff>10</xdr:rowOff>
              </xdr:from>
              <xdr:to>
                <xdr:col>13</xdr:col>
                <xdr:colOff>1</xdr:colOff>
                <xdr:row>22</xdr:row>
                <xdr:rowOff>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1</xdr:row>
                <xdr:rowOff>10</xdr:rowOff>
              </xdr:from>
              <xdr:to>
                <xdr:col>13</xdr:col>
                <xdr:colOff>6</xdr:colOff>
                <xdr:row>23</xdr:row>
                <xdr:rowOff>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2</xdr:row>
                <xdr:rowOff>10</xdr:rowOff>
              </xdr:from>
              <xdr:to>
                <xdr:col>13</xdr:col>
                <xdr:colOff>6</xdr:colOff>
                <xdr:row>24</xdr:row>
                <xdr:rowOff>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3</xdr:row>
                <xdr:rowOff>10</xdr:rowOff>
              </xdr:from>
              <xdr:to>
                <xdr:col>13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1</xdr:colOff>
                <xdr:row>24</xdr:row>
                <xdr:rowOff>10</xdr:rowOff>
              </xdr:from>
              <xdr:to>
                <xdr:col>13</xdr:col>
                <xdr:colOff>6</xdr:colOff>
                <xdr:row>27</xdr:row>
                <xdr:rowOff>7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4</xdr:row>
                <xdr:rowOff>10</xdr:rowOff>
              </xdr:from>
              <xdr:to>
                <xdr:col>13</xdr:col>
                <xdr:colOff>6</xdr:colOff>
                <xdr:row>27</xdr:row>
                <xdr:rowOff>7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6</xdr:row>
                <xdr:rowOff>10</xdr:rowOff>
              </xdr:from>
              <xdr:to>
                <xdr:col>13</xdr:col>
                <xdr:colOff>6</xdr:colOff>
                <xdr:row>31</xdr:row>
                <xdr:rowOff>7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ORARIO RIDOTTO occorre inserire il n° di ore rispetto al temp pieno. (Es. 22 su 24).
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40</xdr:row>
                <xdr:rowOff>1</xdr:rowOff>
              </xdr:from>
              <xdr:to>
                <xdr:col>14</xdr:col>
                <xdr:colOff>14</xdr:colOff>
                <xdr:row>51</xdr:row>
                <xdr:rowOff>20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26</xdr:row>
                <xdr:rowOff>7</xdr:rowOff>
              </xdr:from>
              <xdr:to>
                <xdr:col>12</xdr:col>
                <xdr:colOff>94</xdr:colOff>
                <xdr:row>33</xdr:row>
                <xdr:rowOff>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2</xdr:row>
                <xdr:rowOff>11</xdr:rowOff>
              </xdr:from>
              <xdr:to>
                <xdr:col>13</xdr:col>
                <xdr:colOff>1</xdr:colOff>
                <xdr:row>34</xdr:row>
                <xdr:rowOff>7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3</xdr:row>
                <xdr:rowOff>10</xdr:rowOff>
              </xdr:from>
              <xdr:to>
                <xdr:col>13</xdr:col>
                <xdr:colOff>1</xdr:colOff>
                <xdr:row>35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4</xdr:row>
                <xdr:rowOff>10</xdr:rowOff>
              </xdr:from>
              <xdr:to>
                <xdr:col>13</xdr:col>
                <xdr:colOff>1</xdr:colOff>
                <xdr:row>36</xdr:row>
                <xdr:rowOff>7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5</xdr:row>
                <xdr:rowOff>10</xdr:rowOff>
              </xdr:from>
              <xdr:to>
                <xdr:col>13</xdr:col>
                <xdr:colOff>1</xdr:colOff>
                <xdr:row>37</xdr:row>
                <xdr:rowOff>7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6</xdr:row>
                <xdr:rowOff>10</xdr:rowOff>
              </xdr:from>
              <xdr:to>
                <xdr:col>13</xdr:col>
                <xdr:colOff>1</xdr:colOff>
                <xdr:row>38</xdr:row>
                <xdr:rowOff>7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37</xdr:row>
                <xdr:rowOff>10</xdr:rowOff>
              </xdr:from>
              <xdr:to>
                <xdr:col>13</xdr:col>
                <xdr:colOff>1</xdr:colOff>
                <xdr:row>40</xdr:row>
                <xdr:rowOff>7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37</xdr:row>
                <xdr:rowOff>10</xdr:rowOff>
              </xdr:from>
              <xdr:to>
                <xdr:col>13</xdr:col>
                <xdr:colOff>1</xdr:colOff>
                <xdr:row>40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Se il Servizio è a ORARIO RIDOTTO occorre inserire il n° di ore rispetto al temp pieno. (Es. 22 su 24).
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1</xdr:colOff>
                <xdr:row>68</xdr:row>
                <xdr:rowOff>6</xdr:rowOff>
              </xdr:from>
              <xdr:to>
                <xdr:col>14</xdr:col>
                <xdr:colOff>14</xdr:colOff>
                <xdr:row>86</xdr:row>
                <xdr:rowOff>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7</xdr:row>
                <xdr:rowOff>4</xdr:rowOff>
              </xdr:from>
              <xdr:to>
                <xdr:col>12</xdr:col>
                <xdr:colOff>94</xdr:colOff>
                <xdr:row>49</xdr:row>
                <xdr:rowOff>1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0</xdr:row>
                <xdr:rowOff>11</xdr:rowOff>
              </xdr:from>
              <xdr:to>
                <xdr:col>13</xdr:col>
                <xdr:colOff>1</xdr:colOff>
                <xdr:row>52</xdr:row>
                <xdr:rowOff>7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1</xdr:row>
                <xdr:rowOff>10</xdr:rowOff>
              </xdr:from>
              <xdr:to>
                <xdr:col>13</xdr:col>
                <xdr:colOff>1</xdr:colOff>
                <xdr:row>53</xdr:row>
                <xdr:rowOff>7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2</xdr:row>
                <xdr:rowOff>10</xdr:rowOff>
              </xdr:from>
              <xdr:to>
                <xdr:col>13</xdr:col>
                <xdr:colOff>1</xdr:colOff>
                <xdr:row>54</xdr:row>
                <xdr:rowOff>7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53</xdr:row>
                <xdr:rowOff>10</xdr:rowOff>
              </xdr:from>
              <xdr:to>
                <xdr:col>13</xdr:col>
                <xdr:colOff>1</xdr:colOff>
                <xdr:row>57</xdr:row>
                <xdr:rowOff>7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53</xdr:row>
                <xdr:rowOff>10</xdr:rowOff>
              </xdr:from>
              <xdr:to>
                <xdr:col>13</xdr:col>
                <xdr:colOff>1</xdr:colOff>
                <xdr:row>57</xdr:row>
                <xdr:rowOff>7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3</xdr:row>
                <xdr:rowOff>10</xdr:rowOff>
              </xdr:from>
              <xdr:to>
                <xdr:col>13</xdr:col>
                <xdr:colOff>1</xdr:colOff>
                <xdr:row>57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b val="true"/>
            <sz val="8"/>
            <color rgb="FF000000"/>
            <rFont val="Tahoma"/>
            <family val="2"/>
          </rPr>
          <t xml:space="preserve">Indicare il n° di ore settimanali prest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6</xdr:colOff>
                <xdr:row>54</xdr:row>
                <xdr:rowOff>7</xdr:rowOff>
              </xdr:from>
              <xdr:to>
                <xdr:col>13</xdr:col>
                <xdr:colOff>66</xdr:colOff>
                <xdr:row>60</xdr:row>
                <xdr:rowOff>1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8"/>
            <color rgb="FF000000"/>
            <rFont val="Tahoma"/>
            <family val="2"/>
          </rPr>
          <t xml:space="preserve">Indicare il n° di ore settimanali prest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6</xdr:colOff>
                <xdr:row>57</xdr:row>
                <xdr:rowOff>7</xdr:rowOff>
              </xdr:from>
              <xdr:to>
                <xdr:col>13</xdr:col>
                <xdr:colOff>66</xdr:colOff>
                <xdr:row>65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53</xdr:row>
                <xdr:rowOff>4</xdr:rowOff>
              </xdr:from>
              <xdr:to>
                <xdr:col>12</xdr:col>
                <xdr:colOff>94</xdr:colOff>
                <xdr:row>65</xdr:row>
                <xdr:rowOff>1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6</xdr:row>
                <xdr:rowOff>11</xdr:rowOff>
              </xdr:from>
              <xdr:to>
                <xdr:col>13</xdr:col>
                <xdr:colOff>1</xdr:colOff>
                <xdr:row>68</xdr:row>
                <xdr:rowOff>7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10</xdr:rowOff>
              </xdr:from>
              <xdr:to>
                <xdr:col>13</xdr:col>
                <xdr:colOff>1</xdr:colOff>
                <xdr:row>69</xdr:row>
                <xdr:rowOff>7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10</xdr:rowOff>
              </xdr:from>
              <xdr:to>
                <xdr:col>13</xdr:col>
                <xdr:colOff>1</xdr:colOff>
                <xdr:row>71</xdr:row>
                <xdr:rowOff>7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10</xdr:rowOff>
              </xdr:from>
              <xdr:to>
                <xdr:col>13</xdr:col>
                <xdr:colOff>1</xdr:colOff>
                <xdr:row>71</xdr:row>
                <xdr:rowOff>7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10</xdr:rowOff>
              </xdr:from>
              <xdr:to>
                <xdr:col>13</xdr:col>
                <xdr:colOff>1</xdr:colOff>
                <xdr:row>72</xdr:row>
                <xdr:rowOff>7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2"/>
          </rPr>
          <t xml:space="preserve">Indicare il n° di ore settimanali prest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6</xdr:colOff>
                <xdr:row>86</xdr:row>
                <xdr:rowOff>10</xdr:rowOff>
              </xdr:from>
              <xdr:to>
                <xdr:col>13</xdr:col>
                <xdr:colOff>66</xdr:colOff>
                <xdr:row>88</xdr:row>
                <xdr:rowOff>20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2"/>
          </rPr>
          <t xml:space="preserve">Indicare il n° di ore settimanali prest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6</xdr:colOff>
                <xdr:row>87</xdr:row>
                <xdr:rowOff>13</xdr:rowOff>
              </xdr:from>
              <xdr:to>
                <xdr:col>13</xdr:col>
                <xdr:colOff>66</xdr:colOff>
                <xdr:row>89</xdr:row>
                <xdr:rowOff>19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2"/>
          </rPr>
          <t xml:space="preserve">Indicare il n° di ore settimanali prest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6</xdr:colOff>
                <xdr:row>88</xdr:row>
                <xdr:rowOff>16</xdr:rowOff>
              </xdr:from>
              <xdr:to>
                <xdr:col>13</xdr:col>
                <xdr:colOff>66</xdr:colOff>
                <xdr:row>90</xdr:row>
                <xdr:rowOff>19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86</xdr:row>
                <xdr:rowOff>12</xdr:rowOff>
              </xdr:from>
              <xdr:to>
                <xdr:col>12</xdr:col>
                <xdr:colOff>94</xdr:colOff>
                <xdr:row>90</xdr:row>
                <xdr:rowOff>11</xdr:rowOff>
              </xdr:to>
            </anchor>
          </commentPr>
        </mc:Choice>
        <mc:Fallback/>
      </mc:AlternateContent>
    </comment>
    <comment ref="K9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91</xdr:row>
                <xdr:rowOff>18</xdr:rowOff>
              </xdr:from>
              <xdr:to>
                <xdr:col>13</xdr:col>
                <xdr:colOff>1</xdr:colOff>
                <xdr:row>95</xdr:row>
                <xdr:rowOff>15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94</xdr:row>
                <xdr:rowOff>18</xdr:rowOff>
              </xdr:from>
              <xdr:to>
                <xdr:col>13</xdr:col>
                <xdr:colOff>1</xdr:colOff>
                <xdr:row>98</xdr:row>
                <xdr:rowOff>15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95</xdr:row>
                <xdr:rowOff>18</xdr:rowOff>
              </xdr:from>
              <xdr:to>
                <xdr:col>13</xdr:col>
                <xdr:colOff>1</xdr:colOff>
                <xdr:row>105</xdr:row>
                <xdr:rowOff>1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95</xdr:row>
                <xdr:rowOff>18</xdr:rowOff>
              </xdr:from>
              <xdr:to>
                <xdr:col>13</xdr:col>
                <xdr:colOff>1</xdr:colOff>
                <xdr:row>105</xdr:row>
                <xdr:rowOff>1</xdr:rowOff>
              </xdr:to>
            </anchor>
          </commentPr>
        </mc:Choice>
        <mc:Fallback/>
      </mc:AlternateContent>
    </comment>
    <comment ref="K9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95</xdr:row>
                <xdr:rowOff>18</xdr:rowOff>
              </xdr:from>
              <xdr:to>
                <xdr:col>13</xdr:col>
                <xdr:colOff>1</xdr:colOff>
                <xdr:row>105</xdr:row>
                <xdr:rowOff>1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04</xdr:row>
                <xdr:rowOff>1</xdr:rowOff>
              </xdr:from>
              <xdr:to>
                <xdr:col>13</xdr:col>
                <xdr:colOff>1</xdr:colOff>
                <xdr:row>105</xdr:row>
                <xdr:rowOff>21</xdr:rowOff>
              </xdr:to>
            </anchor>
          </commentPr>
        </mc:Choice>
        <mc:Fallback/>
      </mc:AlternateContent>
    </comment>
    <comment ref="K9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05</xdr:row>
                <xdr:rowOff>4</xdr:rowOff>
              </xdr:from>
              <xdr:to>
                <xdr:col>13</xdr:col>
                <xdr:colOff>13</xdr:colOff>
                <xdr:row>106</xdr:row>
                <xdr:rowOff>20</xdr:rowOff>
              </xdr:to>
            </anchor>
          </commentPr>
        </mc:Choice>
        <mc:Fallback/>
      </mc:AlternateContent>
    </comment>
    <comment ref="K9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06</xdr:row>
                <xdr:rowOff>3</xdr:rowOff>
              </xdr:from>
              <xdr:to>
                <xdr:col>13</xdr:col>
                <xdr:colOff>13</xdr:colOff>
                <xdr:row>107</xdr:row>
                <xdr:rowOff>20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04</xdr:row>
                <xdr:rowOff>12</xdr:rowOff>
              </xdr:from>
              <xdr:to>
                <xdr:col>12</xdr:col>
                <xdr:colOff>94</xdr:colOff>
                <xdr:row>108</xdr:row>
                <xdr:rowOff>8</xdr:rowOff>
              </xdr:to>
            </anchor>
          </commentPr>
        </mc:Choice>
        <mc:Fallback/>
      </mc:AlternateContent>
    </comment>
    <comment ref="K10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11</xdr:row>
                <xdr:rowOff>15</xdr:rowOff>
              </xdr:from>
              <xdr:to>
                <xdr:col>13</xdr:col>
                <xdr:colOff>1</xdr:colOff>
                <xdr:row>115</xdr:row>
                <xdr:rowOff>12</xdr:rowOff>
              </xdr:to>
            </anchor>
          </commentPr>
        </mc:Choice>
        <mc:Fallback/>
      </mc:AlternateContent>
    </comment>
    <comment ref="K10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12</xdr:row>
                <xdr:rowOff>15</xdr:rowOff>
              </xdr:from>
              <xdr:to>
                <xdr:col>13</xdr:col>
                <xdr:colOff>1</xdr:colOff>
                <xdr:row>124</xdr:row>
                <xdr:rowOff>15</xdr:rowOff>
              </xdr:to>
            </anchor>
          </commentPr>
        </mc:Choice>
        <mc:Fallback/>
      </mc:AlternateContent>
    </comment>
    <comment ref="K11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115</xdr:row>
                <xdr:rowOff>15</xdr:rowOff>
              </xdr:from>
              <xdr:to>
                <xdr:col>13</xdr:col>
                <xdr:colOff>1</xdr:colOff>
                <xdr:row>125</xdr:row>
                <xdr:rowOff>18</xdr:rowOff>
              </xdr:to>
            </anchor>
          </commentPr>
        </mc:Choice>
        <mc:Fallback/>
      </mc:AlternateContent>
    </comment>
    <comment ref="K11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115</xdr:row>
                <xdr:rowOff>15</xdr:rowOff>
              </xdr:from>
              <xdr:to>
                <xdr:col>13</xdr:col>
                <xdr:colOff>1</xdr:colOff>
                <xdr:row>125</xdr:row>
                <xdr:rowOff>18</xdr:rowOff>
              </xdr:to>
            </anchor>
          </commentPr>
        </mc:Choice>
        <mc:Fallback/>
      </mc:AlternateContent>
    </comment>
    <comment ref="K11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15</xdr:row>
                <xdr:rowOff>15</xdr:rowOff>
              </xdr:from>
              <xdr:to>
                <xdr:col>13</xdr:col>
                <xdr:colOff>1</xdr:colOff>
                <xdr:row>125</xdr:row>
                <xdr:rowOff>18</xdr:rowOff>
              </xdr:to>
            </anchor>
          </commentPr>
        </mc:Choice>
        <mc:Fallback/>
      </mc:AlternateContent>
    </comment>
    <comment ref="K11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25</xdr:row>
                <xdr:rowOff>1</xdr:rowOff>
              </xdr:from>
              <xdr:to>
                <xdr:col>13</xdr:col>
                <xdr:colOff>1</xdr:colOff>
                <xdr:row>126</xdr:row>
                <xdr:rowOff>17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26</xdr:row>
                <xdr:rowOff>0</xdr:rowOff>
              </xdr:from>
              <xdr:to>
                <xdr:col>13</xdr:col>
                <xdr:colOff>13</xdr:colOff>
                <xdr:row>127</xdr:row>
                <xdr:rowOff>17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27</xdr:row>
                <xdr:rowOff>0</xdr:rowOff>
              </xdr:from>
              <xdr:to>
                <xdr:col>13</xdr:col>
                <xdr:colOff>13</xdr:colOff>
                <xdr:row>128</xdr:row>
                <xdr:rowOff>17</xdr:rowOff>
              </xdr:to>
            </anchor>
          </commentPr>
        </mc:Choice>
        <mc:Fallback/>
      </mc:AlternateContent>
    </comment>
    <comment ref="K125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25</xdr:row>
                <xdr:rowOff>12</xdr:rowOff>
              </xdr:from>
              <xdr:to>
                <xdr:col>12</xdr:col>
                <xdr:colOff>94</xdr:colOff>
                <xdr:row>131</xdr:row>
                <xdr:rowOff>5</xdr:rowOff>
              </xdr:to>
            </anchor>
          </commentPr>
        </mc:Choice>
        <mc:Fallback/>
      </mc:AlternateContent>
    </comment>
    <comment ref="K12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32</xdr:row>
                <xdr:rowOff>12</xdr:rowOff>
              </xdr:from>
              <xdr:to>
                <xdr:col>13</xdr:col>
                <xdr:colOff>1</xdr:colOff>
                <xdr:row>142</xdr:row>
                <xdr:rowOff>12</xdr:rowOff>
              </xdr:to>
            </anchor>
          </commentPr>
        </mc:Choice>
        <mc:Fallback/>
      </mc:AlternateContent>
    </comment>
    <comment ref="K12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35</xdr:row>
                <xdr:rowOff>12</xdr:rowOff>
              </xdr:from>
              <xdr:to>
                <xdr:col>13</xdr:col>
                <xdr:colOff>1</xdr:colOff>
                <xdr:row>143</xdr:row>
                <xdr:rowOff>15</xdr:rowOff>
              </xdr:to>
            </anchor>
          </commentPr>
        </mc:Choice>
        <mc:Fallback/>
      </mc:AlternateContent>
    </comment>
    <comment ref="K13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135</xdr:row>
                <xdr:rowOff>12</xdr:rowOff>
              </xdr:from>
              <xdr:to>
                <xdr:col>13</xdr:col>
                <xdr:colOff>1</xdr:colOff>
                <xdr:row>143</xdr:row>
                <xdr:rowOff>15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135</xdr:row>
                <xdr:rowOff>12</xdr:rowOff>
              </xdr:from>
              <xdr:to>
                <xdr:col>13</xdr:col>
                <xdr:colOff>1</xdr:colOff>
                <xdr:row>143</xdr:row>
                <xdr:rowOff>15</xdr:rowOff>
              </xdr:to>
            </anchor>
          </commentPr>
        </mc:Choice>
        <mc:Fallback/>
      </mc:AlternateContent>
    </comment>
    <comment ref="K13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35</xdr:row>
                <xdr:rowOff>12</xdr:rowOff>
              </xdr:from>
              <xdr:to>
                <xdr:col>13</xdr:col>
                <xdr:colOff>1</xdr:colOff>
                <xdr:row>143</xdr:row>
                <xdr:rowOff>15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42</xdr:row>
                <xdr:rowOff>15</xdr:rowOff>
              </xdr:from>
              <xdr:to>
                <xdr:col>13</xdr:col>
                <xdr:colOff>1</xdr:colOff>
                <xdr:row>144</xdr:row>
                <xdr:rowOff>14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143</xdr:row>
                <xdr:rowOff>18</xdr:rowOff>
              </xdr:from>
              <xdr:to>
                <xdr:col>13</xdr:col>
                <xdr:colOff>1</xdr:colOff>
                <xdr:row>145</xdr:row>
                <xdr:rowOff>14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</rPr>
          <t xml:space="preserve">Indicare il n° di ore settimanali presta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6</xdr:colOff>
                <xdr:row>163</xdr:row>
                <xdr:rowOff>19</xdr:rowOff>
              </xdr:from>
              <xdr:to>
                <xdr:col>13</xdr:col>
                <xdr:colOff>66</xdr:colOff>
                <xdr:row>166</xdr:row>
                <xdr:rowOff>3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46</xdr:row>
                <xdr:rowOff>9</xdr:rowOff>
              </xdr:from>
              <xdr:to>
                <xdr:col>12</xdr:col>
                <xdr:colOff>94</xdr:colOff>
                <xdr:row>160</xdr:row>
                <xdr:rowOff>6</xdr:rowOff>
              </xdr:to>
            </anchor>
          </commentPr>
        </mc:Choice>
        <mc:Fallback/>
      </mc:AlternateContent>
    </comment>
    <comment ref="K14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61</xdr:row>
                <xdr:rowOff>16</xdr:rowOff>
              </xdr:from>
              <xdr:to>
                <xdr:col>13</xdr:col>
                <xdr:colOff>1</xdr:colOff>
                <xdr:row>163</xdr:row>
                <xdr:rowOff>12</xdr:rowOff>
              </xdr:to>
            </anchor>
          </commentPr>
        </mc:Choice>
        <mc:Fallback/>
      </mc:AlternateContent>
    </comment>
    <comment ref="K14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62</xdr:row>
                <xdr:rowOff>15</xdr:rowOff>
              </xdr:from>
              <xdr:to>
                <xdr:col>13</xdr:col>
                <xdr:colOff>13</xdr:colOff>
                <xdr:row>164</xdr:row>
                <xdr:rowOff>12</xdr:rowOff>
              </xdr:to>
            </anchor>
          </commentPr>
        </mc:Choice>
        <mc:Fallback/>
      </mc:AlternateContent>
    </comment>
    <comment ref="K14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63</xdr:row>
                <xdr:rowOff>15</xdr:rowOff>
              </xdr:from>
              <xdr:to>
                <xdr:col>13</xdr:col>
                <xdr:colOff>13</xdr:colOff>
                <xdr:row>165</xdr:row>
                <xdr:rowOff>12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164</xdr:row>
                <xdr:rowOff>15</xdr:rowOff>
              </xdr:from>
              <xdr:to>
                <xdr:col>13</xdr:col>
                <xdr:colOff>13</xdr:colOff>
                <xdr:row>166</xdr:row>
                <xdr:rowOff>12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65</xdr:row>
                <xdr:rowOff>15</xdr:rowOff>
              </xdr:from>
              <xdr:to>
                <xdr:col>13</xdr:col>
                <xdr:colOff>13</xdr:colOff>
                <xdr:row>171</xdr:row>
                <xdr:rowOff>12</xdr:rowOff>
              </xdr:to>
            </anchor>
          </commentPr>
        </mc:Choice>
        <mc:Fallback/>
      </mc:AlternateContent>
    </comment>
    <comment ref="K15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66</xdr:row>
                <xdr:rowOff>15</xdr:rowOff>
              </xdr:from>
              <xdr:to>
                <xdr:col>13</xdr:col>
                <xdr:colOff>13</xdr:colOff>
                <xdr:row>173</xdr:row>
                <xdr:rowOff>2</xdr:rowOff>
              </xdr:to>
            </anchor>
          </commentPr>
        </mc:Choice>
        <mc:Fallback/>
      </mc:AlternateContent>
    </comment>
    <comment ref="K15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71</xdr:row>
                <xdr:rowOff>15</xdr:rowOff>
              </xdr:from>
              <xdr:to>
                <xdr:col>13</xdr:col>
                <xdr:colOff>13</xdr:colOff>
                <xdr:row>174</xdr:row>
                <xdr:rowOff>5</xdr:rowOff>
              </xdr:to>
            </anchor>
          </commentPr>
        </mc:Choice>
        <mc:Fallback/>
      </mc:AlternateContent>
    </comment>
    <comment ref="K15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73</xdr:row>
                <xdr:rowOff>5</xdr:rowOff>
              </xdr:from>
              <xdr:to>
                <xdr:col>13</xdr:col>
                <xdr:colOff>13</xdr:colOff>
                <xdr:row>177</xdr:row>
                <xdr:rowOff>8</xdr:rowOff>
              </xdr:to>
            </anchor>
          </commentPr>
        </mc:Choice>
        <mc:Fallback/>
      </mc:AlternateContent>
    </comment>
    <comment ref="K161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73</xdr:row>
                <xdr:rowOff>4</xdr:rowOff>
              </xdr:from>
              <xdr:to>
                <xdr:col>12</xdr:col>
                <xdr:colOff>94</xdr:colOff>
                <xdr:row>179</xdr:row>
                <xdr:rowOff>6</xdr:rowOff>
              </xdr:to>
            </anchor>
          </commentPr>
        </mc:Choice>
        <mc:Fallback/>
      </mc:AlternateContent>
    </comment>
    <comment ref="K16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80</xdr:row>
                <xdr:rowOff>13</xdr:rowOff>
              </xdr:from>
              <xdr:to>
                <xdr:col>13</xdr:col>
                <xdr:colOff>1</xdr:colOff>
                <xdr:row>182</xdr:row>
                <xdr:rowOff>10</xdr:rowOff>
              </xdr:to>
            </anchor>
          </commentPr>
        </mc:Choice>
        <mc:Fallback/>
      </mc:AlternateContent>
    </comment>
    <comment ref="K16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81</xdr:row>
                <xdr:rowOff>13</xdr:rowOff>
              </xdr:from>
              <xdr:to>
                <xdr:col>13</xdr:col>
                <xdr:colOff>1</xdr:colOff>
                <xdr:row>183</xdr:row>
                <xdr:rowOff>10</xdr:rowOff>
              </xdr:to>
            </anchor>
          </commentPr>
        </mc:Choice>
        <mc:Fallback/>
      </mc:AlternateContent>
    </comment>
    <comment ref="K16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82</xdr:row>
                <xdr:rowOff>13</xdr:rowOff>
              </xdr:from>
              <xdr:to>
                <xdr:col>13</xdr:col>
                <xdr:colOff>1</xdr:colOff>
                <xdr:row>187</xdr:row>
                <xdr:rowOff>10</xdr:rowOff>
              </xdr:to>
            </anchor>
          </commentPr>
        </mc:Choice>
        <mc:Fallback/>
      </mc:AlternateContent>
    </comment>
    <comment ref="K16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83</xdr:row>
                <xdr:rowOff>13</xdr:rowOff>
              </xdr:from>
              <xdr:to>
                <xdr:col>13</xdr:col>
                <xdr:colOff>1</xdr:colOff>
                <xdr:row>194</xdr:row>
                <xdr:rowOff>13</xdr:rowOff>
              </xdr:to>
            </anchor>
          </commentPr>
        </mc:Choice>
        <mc:Fallback/>
      </mc:AlternateContent>
    </comment>
    <comment ref="K16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95</xdr:row>
                <xdr:rowOff>7</xdr:rowOff>
              </xdr:from>
              <xdr:to>
                <xdr:col>13</xdr:col>
                <xdr:colOff>13</xdr:colOff>
                <xdr:row>197</xdr:row>
                <xdr:rowOff>3</xdr:rowOff>
              </xdr:to>
            </anchor>
          </commentPr>
        </mc:Choice>
        <mc:Fallback/>
      </mc:AlternateContent>
    </comment>
    <comment ref="K16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96</xdr:row>
                <xdr:rowOff>6</xdr:rowOff>
              </xdr:from>
              <xdr:to>
                <xdr:col>13</xdr:col>
                <xdr:colOff>13</xdr:colOff>
                <xdr:row>198</xdr:row>
                <xdr:rowOff>3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97</xdr:row>
                <xdr:rowOff>6</xdr:rowOff>
              </xdr:from>
              <xdr:to>
                <xdr:col>13</xdr:col>
                <xdr:colOff>13</xdr:colOff>
                <xdr:row>199</xdr:row>
                <xdr:rowOff>3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198</xdr:row>
                <xdr:rowOff>6</xdr:rowOff>
              </xdr:from>
              <xdr:to>
                <xdr:col>13</xdr:col>
                <xdr:colOff>13</xdr:colOff>
                <xdr:row>200</xdr:row>
                <xdr:rowOff>3</xdr:rowOff>
              </xdr:to>
            </anchor>
          </commentPr>
        </mc:Choice>
        <mc:Fallback/>
      </mc:AlternateContent>
    </comment>
    <comment ref="K178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187</xdr:row>
                <xdr:rowOff>0</xdr:rowOff>
              </xdr:from>
              <xdr:to>
                <xdr:col>12</xdr:col>
                <xdr:colOff>94</xdr:colOff>
                <xdr:row>197</xdr:row>
                <xdr:rowOff>3</xdr:rowOff>
              </xdr:to>
            </anchor>
          </commentPr>
        </mc:Choice>
        <mc:Fallback/>
      </mc:AlternateContent>
    </comment>
    <comment ref="K18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198</xdr:row>
                <xdr:rowOff>10</xdr:rowOff>
              </xdr:from>
              <xdr:to>
                <xdr:col>13</xdr:col>
                <xdr:colOff>1</xdr:colOff>
                <xdr:row>200</xdr:row>
                <xdr:rowOff>7</xdr:rowOff>
              </xdr:to>
            </anchor>
          </commentPr>
        </mc:Choice>
        <mc:Fallback/>
      </mc:AlternateContent>
    </comment>
    <comment ref="K18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00</xdr:row>
                <xdr:rowOff>14</xdr:rowOff>
              </xdr:from>
              <xdr:to>
                <xdr:col>13</xdr:col>
                <xdr:colOff>13</xdr:colOff>
                <xdr:row>213</xdr:row>
                <xdr:rowOff>1</xdr:rowOff>
              </xdr:to>
            </anchor>
          </commentPr>
        </mc:Choice>
        <mc:Fallback/>
      </mc:AlternateContent>
    </comment>
    <comment ref="K18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04</xdr:row>
                <xdr:rowOff>14</xdr:rowOff>
              </xdr:from>
              <xdr:to>
                <xdr:col>13</xdr:col>
                <xdr:colOff>13</xdr:colOff>
                <xdr:row>213</xdr:row>
                <xdr:rowOff>21</xdr:rowOff>
              </xdr:to>
            </anchor>
          </commentPr>
        </mc:Choice>
        <mc:Fallback/>
      </mc:AlternateContent>
    </comment>
    <comment ref="K18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13</xdr:row>
                <xdr:rowOff>4</xdr:rowOff>
              </xdr:from>
              <xdr:to>
                <xdr:col>13</xdr:col>
                <xdr:colOff>13</xdr:colOff>
                <xdr:row>214</xdr:row>
                <xdr:rowOff>20</xdr:rowOff>
              </xdr:to>
            </anchor>
          </commentPr>
        </mc:Choice>
        <mc:Fallback/>
      </mc:AlternateContent>
    </comment>
    <comment ref="K185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14</xdr:row>
                <xdr:rowOff>3</xdr:rowOff>
              </xdr:from>
              <xdr:to>
                <xdr:col>13</xdr:col>
                <xdr:colOff>13</xdr:colOff>
                <xdr:row>215</xdr:row>
                <xdr:rowOff>20</xdr:rowOff>
              </xdr:to>
            </anchor>
          </commentPr>
        </mc:Choice>
        <mc:Fallback/>
      </mc:AlternateContent>
    </comment>
    <comment ref="K18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15</xdr:row>
                <xdr:rowOff>3</xdr:rowOff>
              </xdr:from>
              <xdr:to>
                <xdr:col>13</xdr:col>
                <xdr:colOff>13</xdr:colOff>
                <xdr:row>217</xdr:row>
                <xdr:rowOff>20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17</xdr:row>
                <xdr:rowOff>3</xdr:rowOff>
              </xdr:from>
              <xdr:to>
                <xdr:col>13</xdr:col>
                <xdr:colOff>13</xdr:colOff>
                <xdr:row>218</xdr:row>
                <xdr:rowOff>20</xdr:rowOff>
              </xdr:to>
            </anchor>
          </commentPr>
        </mc:Choice>
        <mc:Fallback/>
      </mc:AlternateContent>
    </comment>
    <comment ref="K195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204</xdr:row>
                <xdr:rowOff>4</xdr:rowOff>
              </xdr:from>
              <xdr:to>
                <xdr:col>12</xdr:col>
                <xdr:colOff>94</xdr:colOff>
                <xdr:row>215</xdr:row>
                <xdr:rowOff>7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17</xdr:row>
                <xdr:rowOff>14</xdr:rowOff>
              </xdr:from>
              <xdr:to>
                <xdr:col>13</xdr:col>
                <xdr:colOff>1</xdr:colOff>
                <xdr:row>219</xdr:row>
                <xdr:rowOff>11</xdr:rowOff>
              </xdr:to>
            </anchor>
          </commentPr>
        </mc:Choice>
        <mc:Fallback/>
      </mc:AlternateContent>
    </comment>
    <comment ref="K19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19</xdr:row>
                <xdr:rowOff>18</xdr:rowOff>
              </xdr:from>
              <xdr:to>
                <xdr:col>13</xdr:col>
                <xdr:colOff>13</xdr:colOff>
                <xdr:row>234</xdr:row>
                <xdr:rowOff>5</xdr:rowOff>
              </xdr:to>
            </anchor>
          </commentPr>
        </mc:Choice>
        <mc:Fallback/>
      </mc:AlternateContent>
    </comment>
    <comment ref="K20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33</xdr:row>
                <xdr:rowOff>1</xdr:rowOff>
              </xdr:from>
              <xdr:to>
                <xdr:col>13</xdr:col>
                <xdr:colOff>13</xdr:colOff>
                <xdr:row>235</xdr:row>
                <xdr:rowOff>4</xdr:rowOff>
              </xdr:to>
            </anchor>
          </commentPr>
        </mc:Choice>
        <mc:Fallback/>
      </mc:AlternateContent>
    </comment>
    <comment ref="K20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34</xdr:row>
                <xdr:rowOff>8</xdr:rowOff>
              </xdr:from>
              <xdr:to>
                <xdr:col>13</xdr:col>
                <xdr:colOff>13</xdr:colOff>
                <xdr:row>236</xdr:row>
                <xdr:rowOff>4</xdr:rowOff>
              </xdr:to>
            </anchor>
          </commentPr>
        </mc:Choice>
        <mc:Fallback/>
      </mc:AlternateContent>
    </comment>
    <comment ref="K20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35</xdr:row>
                <xdr:rowOff>7</xdr:rowOff>
              </xdr:from>
              <xdr:to>
                <xdr:col>13</xdr:col>
                <xdr:colOff>13</xdr:colOff>
                <xdr:row>237</xdr:row>
                <xdr:rowOff>4</xdr:rowOff>
              </xdr:to>
            </anchor>
          </commentPr>
        </mc:Choice>
        <mc:Fallback/>
      </mc:AlternateContent>
    </comment>
    <comment ref="K20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36</xdr:row>
                <xdr:rowOff>7</xdr:rowOff>
              </xdr:from>
              <xdr:to>
                <xdr:col>13</xdr:col>
                <xdr:colOff>13</xdr:colOff>
                <xdr:row>238</xdr:row>
                <xdr:rowOff>4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37</xdr:row>
                <xdr:rowOff>7</xdr:rowOff>
              </xdr:from>
              <xdr:to>
                <xdr:col>13</xdr:col>
                <xdr:colOff>13</xdr:colOff>
                <xdr:row>239</xdr:row>
                <xdr:rowOff>4</xdr:rowOff>
              </xdr:to>
            </anchor>
          </commentPr>
        </mc:Choice>
        <mc:Fallback/>
      </mc:AlternateContent>
    </comment>
    <comment ref="K213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233</xdr:row>
                <xdr:rowOff>4</xdr:rowOff>
              </xdr:from>
              <xdr:to>
                <xdr:col>12</xdr:col>
                <xdr:colOff>94</xdr:colOff>
                <xdr:row>237</xdr:row>
                <xdr:rowOff>4</xdr:rowOff>
              </xdr:to>
            </anchor>
          </commentPr>
        </mc:Choice>
        <mc:Fallback/>
      </mc:AlternateContent>
    </comment>
    <comment ref="K21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38</xdr:row>
                <xdr:rowOff>11</xdr:rowOff>
              </xdr:from>
              <xdr:to>
                <xdr:col>13</xdr:col>
                <xdr:colOff>1</xdr:colOff>
                <xdr:row>242</xdr:row>
                <xdr:rowOff>8</xdr:rowOff>
              </xdr:to>
            </anchor>
          </commentPr>
        </mc:Choice>
        <mc:Fallback/>
      </mc:AlternateContent>
    </comment>
    <comment ref="K21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42</xdr:row>
                <xdr:rowOff>15</xdr:rowOff>
              </xdr:from>
              <xdr:to>
                <xdr:col>13</xdr:col>
                <xdr:colOff>13</xdr:colOff>
                <xdr:row>255</xdr:row>
                <xdr:rowOff>1</xdr:rowOff>
              </xdr:to>
            </anchor>
          </commentPr>
        </mc:Choice>
        <mc:Fallback/>
      </mc:AlternateContent>
    </comment>
    <comment ref="K21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54</xdr:row>
                <xdr:rowOff>5</xdr:rowOff>
              </xdr:from>
              <xdr:to>
                <xdr:col>13</xdr:col>
                <xdr:colOff>13</xdr:colOff>
                <xdr:row>256</xdr:row>
                <xdr:rowOff>1</xdr:rowOff>
              </xdr:to>
            </anchor>
          </commentPr>
        </mc:Choice>
        <mc:Fallback/>
      </mc:AlternateContent>
    </comment>
    <comment ref="K21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55</xdr:row>
                <xdr:rowOff>4</xdr:rowOff>
              </xdr:from>
              <xdr:to>
                <xdr:col>13</xdr:col>
                <xdr:colOff>13</xdr:colOff>
                <xdr:row>258</xdr:row>
                <xdr:rowOff>1</xdr:rowOff>
              </xdr:to>
            </anchor>
          </commentPr>
        </mc:Choice>
        <mc:Fallback/>
      </mc:AlternateContent>
    </comment>
    <comment ref="K22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256</xdr:row>
                <xdr:rowOff>4</xdr:rowOff>
              </xdr:from>
              <xdr:to>
                <xdr:col>13</xdr:col>
                <xdr:colOff>13</xdr:colOff>
                <xdr:row>259</xdr:row>
                <xdr:rowOff>1</xdr:rowOff>
              </xdr:to>
            </anchor>
          </commentPr>
        </mc:Choice>
        <mc:Fallback/>
      </mc:AlternateContent>
    </comment>
    <comment ref="K22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58</xdr:row>
                <xdr:rowOff>4</xdr:rowOff>
              </xdr:from>
              <xdr:to>
                <xdr:col>13</xdr:col>
                <xdr:colOff>13</xdr:colOff>
                <xdr:row>261</xdr:row>
                <xdr:rowOff>1</xdr:rowOff>
              </xdr:to>
            </anchor>
          </commentPr>
        </mc:Choice>
        <mc:Fallback/>
      </mc:AlternateContent>
    </comment>
    <comment ref="K22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59</xdr:row>
                <xdr:rowOff>4</xdr:rowOff>
              </xdr:from>
              <xdr:to>
                <xdr:col>13</xdr:col>
                <xdr:colOff>13</xdr:colOff>
                <xdr:row>262</xdr:row>
                <xdr:rowOff>1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261</xdr:row>
                <xdr:rowOff>4</xdr:rowOff>
              </xdr:from>
              <xdr:to>
                <xdr:col>13</xdr:col>
                <xdr:colOff>13</xdr:colOff>
                <xdr:row>756</xdr:row>
                <xdr:rowOff>4</xdr:rowOff>
              </xdr:to>
            </anchor>
          </commentPr>
        </mc:Choice>
        <mc:Fallback/>
      </mc:AlternateContent>
    </comment>
    <comment ref="K234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253</xdr:row>
                <xdr:rowOff>8</xdr:rowOff>
              </xdr:from>
              <xdr:to>
                <xdr:col>12</xdr:col>
                <xdr:colOff>94</xdr:colOff>
                <xdr:row>258</xdr:row>
                <xdr:rowOff>8</xdr:rowOff>
              </xdr:to>
            </anchor>
          </commentPr>
        </mc:Choice>
        <mc:Fallback/>
      </mc:AlternateContent>
    </comment>
    <comment ref="K23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59</xdr:row>
                <xdr:rowOff>15</xdr:rowOff>
              </xdr:from>
              <xdr:to>
                <xdr:col>13</xdr:col>
                <xdr:colOff>1</xdr:colOff>
                <xdr:row>262</xdr:row>
                <xdr:rowOff>12</xdr:rowOff>
              </xdr:to>
            </anchor>
          </commentPr>
        </mc:Choice>
        <mc:Fallback/>
      </mc:AlternateContent>
    </comment>
    <comment ref="K23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756</xdr:row>
                <xdr:rowOff>2</xdr:rowOff>
              </xdr:from>
              <xdr:to>
                <xdr:col>13</xdr:col>
                <xdr:colOff>13</xdr:colOff>
                <xdr:row>757</xdr:row>
                <xdr:rowOff>19</xdr:rowOff>
              </xdr:to>
            </anchor>
          </commentPr>
        </mc:Choice>
        <mc:Fallback/>
      </mc:AlternateContent>
    </comment>
    <comment ref="K23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757</xdr:row>
                <xdr:rowOff>2</xdr:rowOff>
              </xdr:from>
              <xdr:to>
                <xdr:col>13</xdr:col>
                <xdr:colOff>13</xdr:colOff>
                <xdr:row>759</xdr:row>
                <xdr:rowOff>19</xdr:rowOff>
              </xdr:to>
            </anchor>
          </commentPr>
        </mc:Choice>
        <mc:Fallback/>
      </mc:AlternateContent>
    </comment>
    <comment ref="K24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759</xdr:row>
                <xdr:rowOff>2</xdr:rowOff>
              </xdr:from>
              <xdr:to>
                <xdr:col>13</xdr:col>
                <xdr:colOff>13</xdr:colOff>
                <xdr:row>761</xdr:row>
                <xdr:rowOff>2</xdr:rowOff>
              </xdr:to>
            </anchor>
          </commentPr>
        </mc:Choice>
        <mc:Fallback/>
      </mc:AlternateContent>
    </comment>
    <comment ref="K24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760</xdr:row>
                <xdr:rowOff>2</xdr:rowOff>
              </xdr:from>
              <xdr:to>
                <xdr:col>13</xdr:col>
                <xdr:colOff>13</xdr:colOff>
                <xdr:row>762</xdr:row>
                <xdr:rowOff>5</xdr:rowOff>
              </xdr:to>
            </anchor>
          </commentPr>
        </mc:Choice>
        <mc:Fallback/>
      </mc:AlternateContent>
    </comment>
    <comment ref="K24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8</xdr:colOff>
                <xdr:row>761</xdr:row>
                <xdr:rowOff>5</xdr:rowOff>
              </xdr:from>
              <xdr:to>
                <xdr:col>13</xdr:col>
                <xdr:colOff>13</xdr:colOff>
                <xdr:row>763</xdr:row>
                <xdr:rowOff>8</xdr:rowOff>
              </xdr:to>
            </anchor>
          </commentPr>
        </mc:Choice>
        <mc:Fallback/>
      </mc:AlternateContent>
    </comment>
    <comment ref="K254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766</xdr:row>
                <xdr:rowOff>10</xdr:rowOff>
              </xdr:from>
              <xdr:to>
                <xdr:col>12</xdr:col>
                <xdr:colOff>94</xdr:colOff>
                <xdr:row>770</xdr:row>
                <xdr:rowOff>4</xdr:rowOff>
              </xdr:to>
            </anchor>
          </commentPr>
        </mc:Choice>
        <mc:Fallback/>
      </mc:AlternateContent>
    </comment>
    <comment ref="K25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771</xdr:row>
                <xdr:rowOff>11</xdr:rowOff>
              </xdr:from>
              <xdr:to>
                <xdr:col>13</xdr:col>
                <xdr:colOff>1</xdr:colOff>
                <xdr:row>773</xdr:row>
                <xdr:rowOff>11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772</xdr:row>
                <xdr:rowOff>11</xdr:rowOff>
              </xdr:from>
              <xdr:to>
                <xdr:col>13</xdr:col>
                <xdr:colOff>1</xdr:colOff>
                <xdr:row>774</xdr:row>
                <xdr:rowOff>14</xdr:rowOff>
              </xdr:to>
            </anchor>
          </commentPr>
        </mc:Choice>
        <mc:Fallback/>
      </mc:AlternateContent>
    </comment>
    <comment ref="K25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772</xdr:row>
                <xdr:rowOff>11</xdr:rowOff>
              </xdr:from>
              <xdr:to>
                <xdr:col>13</xdr:col>
                <xdr:colOff>1</xdr:colOff>
                <xdr:row>774</xdr:row>
                <xdr:rowOff>14</xdr:rowOff>
              </xdr:to>
            </anchor>
          </commentPr>
        </mc:Choice>
        <mc:Fallback/>
      </mc:AlternateContent>
    </comment>
    <comment ref="K26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773</xdr:row>
                <xdr:rowOff>14</xdr:rowOff>
              </xdr:from>
              <xdr:to>
                <xdr:col>13</xdr:col>
                <xdr:colOff>1</xdr:colOff>
                <xdr:row>775</xdr:row>
                <xdr:rowOff>13</xdr:rowOff>
              </xdr:to>
            </anchor>
          </commentPr>
        </mc:Choice>
        <mc:Fallback/>
      </mc:AlternateContent>
    </comment>
    <comment ref="K26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6</xdr:colOff>
                <xdr:row>774</xdr:row>
                <xdr:rowOff>17</xdr:rowOff>
              </xdr:from>
              <xdr:to>
                <xdr:col>13</xdr:col>
                <xdr:colOff>1</xdr:colOff>
                <xdr:row>776</xdr:row>
                <xdr:rowOff>13</xdr:rowOff>
              </xdr:to>
            </anchor>
          </commentPr>
        </mc:Choice>
        <mc:Fallback/>
      </mc:AlternateContent>
    </comment>
    <comment ref="K26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774</xdr:row>
                <xdr:rowOff>17</xdr:rowOff>
              </xdr:from>
              <xdr:to>
                <xdr:col>13</xdr:col>
                <xdr:colOff>1</xdr:colOff>
                <xdr:row>776</xdr:row>
                <xdr:rowOff>13</xdr:rowOff>
              </xdr:to>
            </anchor>
          </commentPr>
        </mc:Choice>
        <mc:Fallback/>
      </mc:AlternateContent>
    </comment>
    <comment ref="K763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1</xdr:row>
                <xdr:rowOff>7</xdr:rowOff>
              </xdr:from>
              <xdr:to>
                <xdr:col>13</xdr:col>
                <xdr:colOff>36</xdr:colOff>
                <xdr:row>765</xdr:row>
                <xdr:rowOff>6</xdr:rowOff>
              </xdr:to>
            </anchor>
          </commentPr>
        </mc:Choice>
        <mc:Fallback/>
      </mc:AlternateContent>
    </comment>
    <comment ref="K766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4</xdr:row>
                <xdr:rowOff>10</xdr:rowOff>
              </xdr:from>
              <xdr:to>
                <xdr:col>13</xdr:col>
                <xdr:colOff>57</xdr:colOff>
                <xdr:row>766</xdr:row>
                <xdr:rowOff>7</xdr:rowOff>
              </xdr:to>
            </anchor>
          </commentPr>
        </mc:Choice>
        <mc:Fallback/>
      </mc:AlternateContent>
    </comment>
    <comment ref="K76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5</xdr:row>
                <xdr:rowOff>10</xdr:rowOff>
              </xdr:from>
              <xdr:to>
                <xdr:col>13</xdr:col>
                <xdr:colOff>57</xdr:colOff>
                <xdr:row>767</xdr:row>
                <xdr:rowOff>7</xdr:rowOff>
              </xdr:to>
            </anchor>
          </commentPr>
        </mc:Choice>
        <mc:Fallback/>
      </mc:AlternateContent>
    </comment>
    <comment ref="K76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6</xdr:row>
                <xdr:rowOff>10</xdr:rowOff>
              </xdr:from>
              <xdr:to>
                <xdr:col>13</xdr:col>
                <xdr:colOff>57</xdr:colOff>
                <xdr:row>768</xdr:row>
                <xdr:rowOff>7</xdr:rowOff>
              </xdr:to>
            </anchor>
          </commentPr>
        </mc:Choice>
        <mc:Fallback/>
      </mc:AlternateContent>
    </comment>
    <comment ref="K76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7</xdr:row>
                <xdr:rowOff>10</xdr:rowOff>
              </xdr:from>
              <xdr:to>
                <xdr:col>13</xdr:col>
                <xdr:colOff>57</xdr:colOff>
                <xdr:row>769</xdr:row>
                <xdr:rowOff>7</xdr:rowOff>
              </xdr:to>
            </anchor>
          </commentPr>
        </mc:Choice>
        <mc:Fallback/>
      </mc:AlternateContent>
    </comment>
    <comment ref="K77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8</xdr:row>
                <xdr:rowOff>10</xdr:rowOff>
              </xdr:from>
              <xdr:to>
                <xdr:col>13</xdr:col>
                <xdr:colOff>57</xdr:colOff>
                <xdr:row>770</xdr:row>
                <xdr:rowOff>7</xdr:rowOff>
              </xdr:to>
            </anchor>
          </commentPr>
        </mc:Choice>
        <mc:Fallback/>
      </mc:AlternateContent>
    </comment>
    <comment ref="K77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9</xdr:row>
                <xdr:rowOff>10</xdr:rowOff>
              </xdr:from>
              <xdr:to>
                <xdr:col>13</xdr:col>
                <xdr:colOff>57</xdr:colOff>
                <xdr:row>771</xdr:row>
                <xdr:rowOff>7</xdr:rowOff>
              </xdr:to>
            </anchor>
          </commentPr>
        </mc:Choice>
        <mc:Fallback/>
      </mc:AlternateContent>
    </comment>
    <comment ref="K772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0</xdr:row>
                <xdr:rowOff>10</xdr:rowOff>
              </xdr:from>
              <xdr:to>
                <xdr:col>13</xdr:col>
                <xdr:colOff>57</xdr:colOff>
                <xdr:row>772</xdr:row>
                <xdr:rowOff>7</xdr:rowOff>
              </xdr:to>
            </anchor>
          </commentPr>
        </mc:Choice>
        <mc:Fallback/>
      </mc:AlternateContent>
    </comment>
    <comment ref="K774" authorId="0">
      <text>
        <r>
          <rPr>
            <b val="true"/>
            <sz val="8"/>
            <color rgb="FF000000"/>
            <rFont val="Tahoma"/>
            <family val="0"/>
          </rPr>
          <t xml:space="preserve">Indicare la percentuale di Par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2</xdr:row>
                <xdr:rowOff>4</xdr:rowOff>
              </xdr:from>
              <xdr:to>
                <xdr:col>13</xdr:col>
                <xdr:colOff>36</xdr:colOff>
                <xdr:row>776</xdr:row>
                <xdr:rowOff>3</xdr:rowOff>
              </xdr:to>
            </anchor>
          </commentPr>
        </mc:Choice>
        <mc:Fallback/>
      </mc:AlternateContent>
    </comment>
    <comment ref="K777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5</xdr:row>
                <xdr:rowOff>4</xdr:rowOff>
              </xdr:from>
              <xdr:to>
                <xdr:col>13</xdr:col>
                <xdr:colOff>57</xdr:colOff>
                <xdr:row>777</xdr:row>
                <xdr:rowOff>2</xdr:rowOff>
              </xdr:to>
            </anchor>
          </commentPr>
        </mc:Choice>
        <mc:Fallback/>
      </mc:AlternateContent>
    </comment>
    <comment ref="K778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6</xdr:row>
                <xdr:rowOff>4</xdr:rowOff>
              </xdr:from>
              <xdr:to>
                <xdr:col>13</xdr:col>
                <xdr:colOff>57</xdr:colOff>
                <xdr:row>778</xdr:row>
                <xdr:rowOff>1</xdr:rowOff>
              </xdr:to>
            </anchor>
          </commentPr>
        </mc:Choice>
        <mc:Fallback/>
      </mc:AlternateContent>
    </comment>
    <comment ref="K779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7</xdr:row>
                <xdr:rowOff>4</xdr:rowOff>
              </xdr:from>
              <xdr:to>
                <xdr:col>13</xdr:col>
                <xdr:colOff>57</xdr:colOff>
                <xdr:row>779</xdr:row>
                <xdr:rowOff>1</xdr:rowOff>
              </xdr:to>
            </anchor>
          </commentPr>
        </mc:Choice>
        <mc:Fallback/>
      </mc:AlternateContent>
    </comment>
    <comment ref="K780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8</xdr:row>
                <xdr:rowOff>7</xdr:rowOff>
              </xdr:from>
              <xdr:to>
                <xdr:col>13</xdr:col>
                <xdr:colOff>57</xdr:colOff>
                <xdr:row>780</xdr:row>
                <xdr:rowOff>4</xdr:rowOff>
              </xdr:to>
            </anchor>
          </commentPr>
        </mc:Choice>
        <mc:Fallback/>
      </mc:AlternateContent>
    </comment>
    <comment ref="K781" authorId="0">
      <text>
        <r>
          <rPr>
            <b val="true"/>
            <sz val="8"/>
            <color rgb="FF000000"/>
            <rFont val="Tahoma"/>
            <family val="2"/>
          </rPr>
          <t xml:space="preserve">Inserire la percentuale di part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79</xdr:row>
                <xdr:rowOff>10</xdr:rowOff>
              </xdr:from>
              <xdr:to>
                <xdr:col>13</xdr:col>
                <xdr:colOff>57</xdr:colOff>
                <xdr:row>781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4</xdr:colOff>
                <xdr:row>2</xdr:row>
                <xdr:rowOff>10</xdr:rowOff>
              </xdr:from>
              <xdr:to>
                <xdr:col>14</xdr:col>
                <xdr:colOff>66</xdr:colOff>
                <xdr:row>6</xdr:row>
                <xdr:rowOff>2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6</xdr:row>
                <xdr:rowOff>15</xdr:rowOff>
              </xdr:from>
              <xdr:to>
                <xdr:col>24</xdr:col>
                <xdr:colOff>24</xdr:colOff>
                <xdr:row>10</xdr:row>
                <xdr:rowOff>4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8</xdr:row>
                <xdr:rowOff>10</xdr:rowOff>
              </xdr:from>
              <xdr:to>
                <xdr:col>24</xdr:col>
                <xdr:colOff>26</xdr:colOff>
                <xdr:row>11</xdr:row>
                <xdr:rowOff>20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9</xdr:row>
                <xdr:rowOff>10</xdr:rowOff>
              </xdr:from>
              <xdr:to>
                <xdr:col>24</xdr:col>
                <xdr:colOff>26</xdr:colOff>
                <xdr:row>18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0</xdr:row>
                <xdr:rowOff>10</xdr:rowOff>
              </xdr:from>
              <xdr:to>
                <xdr:col>24</xdr:col>
                <xdr:colOff>26</xdr:colOff>
                <xdr:row>19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6</xdr:row>
                <xdr:rowOff>7</xdr:rowOff>
              </xdr:from>
              <xdr:to>
                <xdr:col>14</xdr:col>
                <xdr:colOff>26</xdr:colOff>
                <xdr:row>19</xdr:row>
                <xdr:rowOff>2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0</xdr:row>
                <xdr:rowOff>10</xdr:rowOff>
              </xdr:from>
              <xdr:to>
                <xdr:col>24</xdr:col>
                <xdr:colOff>26</xdr:colOff>
                <xdr:row>23</xdr:row>
                <xdr:rowOff>2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1</xdr:row>
                <xdr:rowOff>10</xdr:rowOff>
              </xdr:from>
              <xdr:to>
                <xdr:col>14</xdr:col>
                <xdr:colOff>33</xdr:colOff>
                <xdr:row>24</xdr:row>
                <xdr:rowOff>20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2</xdr:row>
                <xdr:rowOff>10</xdr:rowOff>
              </xdr:from>
              <xdr:to>
                <xdr:col>14</xdr:col>
                <xdr:colOff>33</xdr:colOff>
                <xdr:row>26</xdr:row>
                <xdr:rowOff>2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3</xdr:row>
                <xdr:rowOff>10</xdr:rowOff>
              </xdr:from>
              <xdr:to>
                <xdr:col>14</xdr:col>
                <xdr:colOff>33</xdr:colOff>
                <xdr:row>27</xdr:row>
                <xdr:rowOff>20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0</xdr:colOff>
                <xdr:row>24</xdr:row>
                <xdr:rowOff>10</xdr:rowOff>
              </xdr:from>
              <xdr:to>
                <xdr:col>14</xdr:col>
                <xdr:colOff>33</xdr:colOff>
                <xdr:row>32</xdr:row>
                <xdr:rowOff>3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4</xdr:row>
                <xdr:rowOff>10</xdr:rowOff>
              </xdr:from>
              <xdr:to>
                <xdr:col>14</xdr:col>
                <xdr:colOff>33</xdr:colOff>
                <xdr:row>32</xdr:row>
                <xdr:rowOff>3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6</xdr:row>
                <xdr:rowOff>10</xdr:rowOff>
              </xdr:from>
              <xdr:to>
                <xdr:col>14</xdr:col>
                <xdr:colOff>33</xdr:colOff>
                <xdr:row>33</xdr:row>
                <xdr:rowOff>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26</xdr:row>
                <xdr:rowOff>7</xdr:rowOff>
              </xdr:from>
              <xdr:to>
                <xdr:col>14</xdr:col>
                <xdr:colOff>26</xdr:colOff>
                <xdr:row>31</xdr:row>
                <xdr:rowOff>15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2</xdr:row>
                <xdr:rowOff>8</xdr:rowOff>
              </xdr:from>
              <xdr:to>
                <xdr:col>24</xdr:col>
                <xdr:colOff>26</xdr:colOff>
                <xdr:row>35</xdr:row>
                <xdr:rowOff>17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3</xdr:row>
                <xdr:rowOff>7</xdr:rowOff>
              </xdr:from>
              <xdr:to>
                <xdr:col>24</xdr:col>
                <xdr:colOff>26</xdr:colOff>
                <xdr:row>36</xdr:row>
                <xdr:rowOff>17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4</xdr:row>
                <xdr:rowOff>7</xdr:rowOff>
              </xdr:from>
              <xdr:to>
                <xdr:col>24</xdr:col>
                <xdr:colOff>26</xdr:colOff>
                <xdr:row>37</xdr:row>
                <xdr:rowOff>17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5</xdr:row>
                <xdr:rowOff>7</xdr:rowOff>
              </xdr:from>
              <xdr:to>
                <xdr:col>24</xdr:col>
                <xdr:colOff>26</xdr:colOff>
                <xdr:row>38</xdr:row>
                <xdr:rowOff>1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5</xdr:row>
                <xdr:rowOff>7</xdr:rowOff>
              </xdr:from>
              <xdr:to>
                <xdr:col>24</xdr:col>
                <xdr:colOff>26</xdr:colOff>
                <xdr:row>38</xdr:row>
                <xdr:rowOff>17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35</xdr:row>
                <xdr:rowOff>7</xdr:rowOff>
              </xdr:from>
              <xdr:to>
                <xdr:col>24</xdr:col>
                <xdr:colOff>26</xdr:colOff>
                <xdr:row>38</xdr:row>
                <xdr:rowOff>17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35</xdr:row>
                <xdr:rowOff>7</xdr:rowOff>
              </xdr:from>
              <xdr:to>
                <xdr:col>24</xdr:col>
                <xdr:colOff>26</xdr:colOff>
                <xdr:row>38</xdr:row>
                <xdr:rowOff>17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37</xdr:row>
                <xdr:rowOff>4</xdr:rowOff>
              </xdr:from>
              <xdr:to>
                <xdr:col>14</xdr:col>
                <xdr:colOff>26</xdr:colOff>
                <xdr:row>40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42</xdr:row>
                <xdr:rowOff>2</xdr:rowOff>
              </xdr:from>
              <xdr:to>
                <xdr:col>24</xdr:col>
                <xdr:colOff>26</xdr:colOff>
                <xdr:row>51</xdr:row>
                <xdr:rowOff>17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49</xdr:row>
                <xdr:rowOff>5</xdr:rowOff>
              </xdr:from>
              <xdr:to>
                <xdr:col>24</xdr:col>
                <xdr:colOff>26</xdr:colOff>
                <xdr:row>52</xdr:row>
                <xdr:rowOff>17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50</xdr:row>
                <xdr:rowOff>8</xdr:rowOff>
              </xdr:from>
              <xdr:to>
                <xdr:col>24</xdr:col>
                <xdr:colOff>26</xdr:colOff>
                <xdr:row>53</xdr:row>
                <xdr:rowOff>17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51</xdr:row>
                <xdr:rowOff>7</xdr:rowOff>
              </xdr:from>
              <xdr:to>
                <xdr:col>24</xdr:col>
                <xdr:colOff>26</xdr:colOff>
                <xdr:row>54</xdr:row>
                <xdr:rowOff>17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51</xdr:row>
                <xdr:rowOff>7</xdr:rowOff>
              </xdr:from>
              <xdr:to>
                <xdr:col>24</xdr:col>
                <xdr:colOff>26</xdr:colOff>
                <xdr:row>54</xdr:row>
                <xdr:rowOff>17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51</xdr:row>
                <xdr:rowOff>7</xdr:rowOff>
              </xdr:from>
              <xdr:to>
                <xdr:col>24</xdr:col>
                <xdr:colOff>26</xdr:colOff>
                <xdr:row>54</xdr:row>
                <xdr:rowOff>17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</rPr>
          <t xml:space="preserve">Inserire la base oraria fra quelle previs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4</xdr:colOff>
                <xdr:row>54</xdr:row>
                <xdr:rowOff>7</xdr:rowOff>
              </xdr:from>
              <xdr:to>
                <xdr:col>24</xdr:col>
                <xdr:colOff>24</xdr:colOff>
                <xdr:row>65</xdr:row>
                <xdr:rowOff>4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</rPr>
          <t xml:space="preserve">Inserire la base oraria fra quelle previst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4</xdr:colOff>
                <xdr:row>57</xdr:row>
                <xdr:rowOff>7</xdr:rowOff>
              </xdr:from>
              <xdr:to>
                <xdr:col>24</xdr:col>
                <xdr:colOff>24</xdr:colOff>
                <xdr:row>66</xdr:row>
                <xdr:rowOff>7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53</xdr:row>
                <xdr:rowOff>4</xdr:rowOff>
              </xdr:from>
              <xdr:to>
                <xdr:col>14</xdr:col>
                <xdr:colOff>26</xdr:colOff>
                <xdr:row>57</xdr:row>
                <xdr:rowOff>12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60</xdr:row>
                <xdr:rowOff>2</xdr:rowOff>
              </xdr:from>
              <xdr:to>
                <xdr:col>24</xdr:col>
                <xdr:colOff>26</xdr:colOff>
                <xdr:row>67</xdr:row>
                <xdr:rowOff>17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65</xdr:row>
                <xdr:rowOff>5</xdr:rowOff>
              </xdr:from>
              <xdr:to>
                <xdr:col>24</xdr:col>
                <xdr:colOff>26</xdr:colOff>
                <xdr:row>68</xdr:row>
                <xdr:rowOff>17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66</xdr:row>
                <xdr:rowOff>8</xdr:rowOff>
              </xdr:from>
              <xdr:to>
                <xdr:col>24</xdr:col>
                <xdr:colOff>26</xdr:colOff>
                <xdr:row>69</xdr:row>
                <xdr:rowOff>17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66</xdr:row>
                <xdr:rowOff>8</xdr:rowOff>
              </xdr:from>
              <xdr:to>
                <xdr:col>24</xdr:col>
                <xdr:colOff>26</xdr:colOff>
                <xdr:row>69</xdr:row>
                <xdr:rowOff>17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67</xdr:row>
                <xdr:rowOff>7</xdr:rowOff>
              </xdr:from>
              <xdr:to>
                <xdr:col>24</xdr:col>
                <xdr:colOff>26</xdr:colOff>
                <xdr:row>71</xdr:row>
                <xdr:rowOff>17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71</xdr:row>
                <xdr:rowOff>10</xdr:rowOff>
              </xdr:from>
              <xdr:to>
                <xdr:col>14</xdr:col>
                <xdr:colOff>39</xdr:colOff>
                <xdr:row>87</xdr:row>
                <xdr:rowOff>6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72</xdr:row>
                <xdr:rowOff>10</xdr:rowOff>
              </xdr:from>
              <xdr:to>
                <xdr:col>14</xdr:col>
                <xdr:colOff>39</xdr:colOff>
                <xdr:row>88</xdr:row>
                <xdr:rowOff>9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76</xdr:row>
                <xdr:rowOff>10</xdr:rowOff>
              </xdr:from>
              <xdr:to>
                <xdr:col>14</xdr:col>
                <xdr:colOff>39</xdr:colOff>
                <xdr:row>89</xdr:row>
                <xdr:rowOff>8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86</xdr:row>
                <xdr:rowOff>12</xdr:rowOff>
              </xdr:from>
              <xdr:to>
                <xdr:col>14</xdr:col>
                <xdr:colOff>26</xdr:colOff>
                <xdr:row>89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89</xdr:row>
                <xdr:rowOff>15</xdr:rowOff>
              </xdr:from>
              <xdr:to>
                <xdr:col>24</xdr:col>
                <xdr:colOff>26</xdr:colOff>
                <xdr:row>95</xdr:row>
                <xdr:rowOff>5</xdr:rowOff>
              </xdr:to>
            </anchor>
          </commentPr>
        </mc:Choice>
        <mc:Fallback/>
      </mc:AlternateContent>
    </comment>
    <comment ref="M9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90</xdr:row>
                <xdr:rowOff>15</xdr:rowOff>
              </xdr:from>
              <xdr:to>
                <xdr:col>24</xdr:col>
                <xdr:colOff>26</xdr:colOff>
                <xdr:row>98</xdr:row>
                <xdr:rowOff>5</xdr:rowOff>
              </xdr:to>
            </anchor>
          </commentPr>
        </mc:Choice>
        <mc:Fallback/>
      </mc:AlternateContent>
    </comment>
    <comment ref="M9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91</xdr:row>
                <xdr:rowOff>15</xdr:rowOff>
              </xdr:from>
              <xdr:to>
                <xdr:col>24</xdr:col>
                <xdr:colOff>26</xdr:colOff>
                <xdr:row>104</xdr:row>
                <xdr:rowOff>8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91</xdr:row>
                <xdr:rowOff>15</xdr:rowOff>
              </xdr:from>
              <xdr:to>
                <xdr:col>24</xdr:col>
                <xdr:colOff>26</xdr:colOff>
                <xdr:row>104</xdr:row>
                <xdr:rowOff>8</xdr:rowOff>
              </xdr:to>
            </anchor>
          </commentPr>
        </mc:Choice>
        <mc:Fallback/>
      </mc:AlternateContent>
    </comment>
    <comment ref="M9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91</xdr:row>
                <xdr:rowOff>15</xdr:rowOff>
              </xdr:from>
              <xdr:to>
                <xdr:col>24</xdr:col>
                <xdr:colOff>26</xdr:colOff>
                <xdr:row>104</xdr:row>
                <xdr:rowOff>8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94</xdr:row>
                <xdr:rowOff>15</xdr:rowOff>
              </xdr:from>
              <xdr:to>
                <xdr:col>24</xdr:col>
                <xdr:colOff>26</xdr:colOff>
                <xdr:row>105</xdr:row>
                <xdr:rowOff>11</xdr:rowOff>
              </xdr:to>
            </anchor>
          </commentPr>
        </mc:Choice>
        <mc:Fallback/>
      </mc:AlternateContent>
    </comment>
    <comment ref="M9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05</xdr:row>
                <xdr:rowOff>4</xdr:rowOff>
              </xdr:from>
              <xdr:to>
                <xdr:col>14</xdr:col>
                <xdr:colOff>39</xdr:colOff>
                <xdr:row>108</xdr:row>
                <xdr:rowOff>13</xdr:rowOff>
              </xdr:to>
            </anchor>
          </commentPr>
        </mc:Choice>
        <mc:Fallback/>
      </mc:AlternateContent>
    </comment>
    <comment ref="M9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06</xdr:row>
                <xdr:rowOff>3</xdr:rowOff>
              </xdr:from>
              <xdr:to>
                <xdr:col>14</xdr:col>
                <xdr:colOff>39</xdr:colOff>
                <xdr:row>111</xdr:row>
                <xdr:rowOff>13</xdr:rowOff>
              </xdr:to>
            </anchor>
          </commentPr>
        </mc:Choice>
        <mc:Fallback/>
      </mc:AlternateContent>
    </comment>
    <comment ref="M105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04</xdr:row>
                <xdr:rowOff>12</xdr:rowOff>
              </xdr:from>
              <xdr:to>
                <xdr:col>14</xdr:col>
                <xdr:colOff>26</xdr:colOff>
                <xdr:row>107</xdr:row>
                <xdr:rowOff>2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07</xdr:row>
                <xdr:rowOff>12</xdr:rowOff>
              </xdr:from>
              <xdr:to>
                <xdr:col>24</xdr:col>
                <xdr:colOff>26</xdr:colOff>
                <xdr:row>115</xdr:row>
                <xdr:rowOff>2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08</xdr:row>
                <xdr:rowOff>12</xdr:rowOff>
              </xdr:from>
              <xdr:to>
                <xdr:col>24</xdr:col>
                <xdr:colOff>26</xdr:colOff>
                <xdr:row>124</xdr:row>
                <xdr:rowOff>5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111</xdr:row>
                <xdr:rowOff>12</xdr:rowOff>
              </xdr:from>
              <xdr:to>
                <xdr:col>24</xdr:col>
                <xdr:colOff>26</xdr:colOff>
                <xdr:row>125</xdr:row>
                <xdr:rowOff>8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111</xdr:row>
                <xdr:rowOff>12</xdr:rowOff>
              </xdr:from>
              <xdr:to>
                <xdr:col>24</xdr:col>
                <xdr:colOff>26</xdr:colOff>
                <xdr:row>125</xdr:row>
                <xdr:rowOff>8</xdr:rowOff>
              </xdr:to>
            </anchor>
          </commentPr>
        </mc:Choice>
        <mc:Fallback/>
      </mc:AlternateContent>
    </comment>
    <comment ref="M11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11</xdr:row>
                <xdr:rowOff>12</xdr:rowOff>
              </xdr:from>
              <xdr:to>
                <xdr:col>24</xdr:col>
                <xdr:colOff>26</xdr:colOff>
                <xdr:row>125</xdr:row>
                <xdr:rowOff>8</xdr:rowOff>
              </xdr:to>
            </anchor>
          </commentPr>
        </mc:Choice>
        <mc:Fallback/>
      </mc:AlternateContent>
    </comment>
    <comment ref="M11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12</xdr:row>
                <xdr:rowOff>12</xdr:rowOff>
              </xdr:from>
              <xdr:to>
                <xdr:col>24</xdr:col>
                <xdr:colOff>26</xdr:colOff>
                <xdr:row>126</xdr:row>
                <xdr:rowOff>7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26</xdr:row>
                <xdr:rowOff>0</xdr:rowOff>
              </xdr:from>
              <xdr:to>
                <xdr:col>14</xdr:col>
                <xdr:colOff>39</xdr:colOff>
                <xdr:row>131</xdr:row>
                <xdr:rowOff>10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27</xdr:row>
                <xdr:rowOff>0</xdr:rowOff>
              </xdr:from>
              <xdr:to>
                <xdr:col>14</xdr:col>
                <xdr:colOff>39</xdr:colOff>
                <xdr:row>132</xdr:row>
                <xdr:rowOff>10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25</xdr:row>
                <xdr:rowOff>12</xdr:rowOff>
              </xdr:from>
              <xdr:to>
                <xdr:col>14</xdr:col>
                <xdr:colOff>26</xdr:colOff>
                <xdr:row>127</xdr:row>
                <xdr:rowOff>19</xdr:rowOff>
              </xdr:to>
            </anchor>
          </commentPr>
        </mc:Choice>
        <mc:Fallback/>
      </mc:AlternateContent>
    </comment>
    <comment ref="M12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28</xdr:row>
                <xdr:rowOff>9</xdr:rowOff>
              </xdr:from>
              <xdr:to>
                <xdr:col>24</xdr:col>
                <xdr:colOff>26</xdr:colOff>
                <xdr:row>142</xdr:row>
                <xdr:rowOff>2</xdr:rowOff>
              </xdr:to>
            </anchor>
          </commentPr>
        </mc:Choice>
        <mc:Fallback/>
      </mc:AlternateContent>
    </comment>
    <comment ref="M12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31</xdr:row>
                <xdr:rowOff>9</xdr:rowOff>
              </xdr:from>
              <xdr:to>
                <xdr:col>24</xdr:col>
                <xdr:colOff>26</xdr:colOff>
                <xdr:row>143</xdr:row>
                <xdr:rowOff>5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131</xdr:row>
                <xdr:rowOff>9</xdr:rowOff>
              </xdr:from>
              <xdr:to>
                <xdr:col>24</xdr:col>
                <xdr:colOff>26</xdr:colOff>
                <xdr:row>143</xdr:row>
                <xdr:rowOff>5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131</xdr:row>
                <xdr:rowOff>9</xdr:rowOff>
              </xdr:from>
              <xdr:to>
                <xdr:col>24</xdr:col>
                <xdr:colOff>26</xdr:colOff>
                <xdr:row>143</xdr:row>
                <xdr:rowOff>5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31</xdr:row>
                <xdr:rowOff>9</xdr:rowOff>
              </xdr:from>
              <xdr:to>
                <xdr:col>24</xdr:col>
                <xdr:colOff>26</xdr:colOff>
                <xdr:row>143</xdr:row>
                <xdr:rowOff>5</xdr:rowOff>
              </xdr:to>
            </anchor>
          </commentPr>
        </mc:Choice>
        <mc:Fallback/>
      </mc:AlternateContent>
    </comment>
    <comment ref="M13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32</xdr:row>
                <xdr:rowOff>9</xdr:rowOff>
              </xdr:from>
              <xdr:to>
                <xdr:col>24</xdr:col>
                <xdr:colOff>26</xdr:colOff>
                <xdr:row>144</xdr:row>
                <xdr:rowOff>4</xdr:rowOff>
              </xdr:to>
            </anchor>
          </commentPr>
        </mc:Choice>
        <mc:Fallback/>
      </mc:AlternateContent>
    </comment>
    <comment ref="M13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135</xdr:row>
                <xdr:rowOff>9</xdr:rowOff>
              </xdr:from>
              <xdr:to>
                <xdr:col>24</xdr:col>
                <xdr:colOff>26</xdr:colOff>
                <xdr:row>145</xdr:row>
                <xdr:rowOff>4</xdr:rowOff>
              </xdr:to>
            </anchor>
          </commentPr>
        </mc:Choice>
        <mc:Fallback/>
      </mc:AlternateContent>
    </comment>
    <comment ref="M13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47</xdr:row>
                <xdr:rowOff>17</xdr:rowOff>
              </xdr:from>
              <xdr:to>
                <xdr:col>14</xdr:col>
                <xdr:colOff>39</xdr:colOff>
                <xdr:row>161</xdr:row>
                <xdr:rowOff>13</xdr:rowOff>
              </xdr:to>
            </anchor>
          </commentPr>
        </mc:Choice>
        <mc:Fallback/>
      </mc:AlternateContent>
    </comment>
    <comment ref="M143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46</xdr:row>
                <xdr:rowOff>9</xdr:rowOff>
              </xdr:from>
              <xdr:to>
                <xdr:col>14</xdr:col>
                <xdr:colOff>26</xdr:colOff>
                <xdr:row>148</xdr:row>
                <xdr:rowOff>17</xdr:rowOff>
              </xdr:to>
            </anchor>
          </commentPr>
        </mc:Choice>
        <mc:Fallback/>
      </mc:AlternateContent>
    </comment>
    <comment ref="M14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53</xdr:row>
                <xdr:rowOff>7</xdr:rowOff>
              </xdr:from>
              <xdr:to>
                <xdr:col>24</xdr:col>
                <xdr:colOff>26</xdr:colOff>
                <xdr:row>163</xdr:row>
                <xdr:rowOff>2</xdr:rowOff>
              </xdr:to>
            </anchor>
          </commentPr>
        </mc:Choice>
        <mc:Fallback/>
      </mc:AlternateContent>
    </comment>
    <comment ref="M14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60</xdr:row>
                <xdr:rowOff>10</xdr:rowOff>
              </xdr:from>
              <xdr:to>
                <xdr:col>24</xdr:col>
                <xdr:colOff>26</xdr:colOff>
                <xdr:row>164</xdr:row>
                <xdr:rowOff>2</xdr:rowOff>
              </xdr:to>
            </anchor>
          </commentPr>
        </mc:Choice>
        <mc:Fallback/>
      </mc:AlternateContent>
    </comment>
    <comment ref="M14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61</xdr:row>
                <xdr:rowOff>13</xdr:rowOff>
              </xdr:from>
              <xdr:to>
                <xdr:col>24</xdr:col>
                <xdr:colOff>26</xdr:colOff>
                <xdr:row>165</xdr:row>
                <xdr:rowOff>2</xdr:rowOff>
              </xdr:to>
            </anchor>
          </commentPr>
        </mc:Choice>
        <mc:Fallback/>
      </mc:AlternateContent>
    </comment>
    <comment ref="M14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62</xdr:row>
                <xdr:rowOff>12</xdr:rowOff>
              </xdr:from>
              <xdr:to>
                <xdr:col>24</xdr:col>
                <xdr:colOff>26</xdr:colOff>
                <xdr:row>166</xdr:row>
                <xdr:rowOff>2</xdr:rowOff>
              </xdr:to>
            </anchor>
          </commentPr>
        </mc:Choice>
        <mc:Fallback/>
      </mc:AlternateContent>
    </comment>
    <comment ref="M15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65</xdr:row>
                <xdr:rowOff>15</xdr:rowOff>
              </xdr:from>
              <xdr:to>
                <xdr:col>14</xdr:col>
                <xdr:colOff>39</xdr:colOff>
                <xdr:row>173</xdr:row>
                <xdr:rowOff>15</xdr:rowOff>
              </xdr:to>
            </anchor>
          </commentPr>
        </mc:Choice>
        <mc:Fallback/>
      </mc:AlternateContent>
    </comment>
    <comment ref="M15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66</xdr:row>
                <xdr:rowOff>15</xdr:rowOff>
              </xdr:from>
              <xdr:to>
                <xdr:col>14</xdr:col>
                <xdr:colOff>39</xdr:colOff>
                <xdr:row>177</xdr:row>
                <xdr:rowOff>1</xdr:rowOff>
              </xdr:to>
            </anchor>
          </commentPr>
        </mc:Choice>
        <mc:Fallback/>
      </mc:AlternateContent>
    </comment>
    <comment ref="M15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71</xdr:row>
                <xdr:rowOff>15</xdr:rowOff>
              </xdr:from>
              <xdr:to>
                <xdr:col>14</xdr:col>
                <xdr:colOff>39</xdr:colOff>
                <xdr:row>178</xdr:row>
                <xdr:rowOff>4</xdr:rowOff>
              </xdr:to>
            </anchor>
          </commentPr>
        </mc:Choice>
        <mc:Fallback/>
      </mc:AlternateContent>
    </comment>
    <comment ref="M15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73</xdr:row>
                <xdr:rowOff>5</xdr:rowOff>
              </xdr:from>
              <xdr:to>
                <xdr:col>14</xdr:col>
                <xdr:colOff>39</xdr:colOff>
                <xdr:row>179</xdr:row>
                <xdr:rowOff>3</xdr:rowOff>
              </xdr:to>
            </anchor>
          </commentPr>
        </mc:Choice>
        <mc:Fallback/>
      </mc:AlternateContent>
    </comment>
    <comment ref="M161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73</xdr:row>
                <xdr:rowOff>4</xdr:rowOff>
              </xdr:from>
              <xdr:to>
                <xdr:col>14</xdr:col>
                <xdr:colOff>26</xdr:colOff>
                <xdr:row>178</xdr:row>
                <xdr:rowOff>1</xdr:rowOff>
              </xdr:to>
            </anchor>
          </commentPr>
        </mc:Choice>
        <mc:Fallback/>
      </mc:AlternateContent>
    </comment>
    <comment ref="M16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78</xdr:row>
                <xdr:rowOff>11</xdr:rowOff>
              </xdr:from>
              <xdr:to>
                <xdr:col>24</xdr:col>
                <xdr:colOff>26</xdr:colOff>
                <xdr:row>181</xdr:row>
                <xdr:rowOff>20</xdr:rowOff>
              </xdr:to>
            </anchor>
          </commentPr>
        </mc:Choice>
        <mc:Fallback/>
      </mc:AlternateContent>
    </comment>
    <comment ref="M16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79</xdr:row>
                <xdr:rowOff>10</xdr:rowOff>
              </xdr:from>
              <xdr:to>
                <xdr:col>24</xdr:col>
                <xdr:colOff>26</xdr:colOff>
                <xdr:row>182</xdr:row>
                <xdr:rowOff>20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80</xdr:row>
                <xdr:rowOff>10</xdr:rowOff>
              </xdr:from>
              <xdr:to>
                <xdr:col>24</xdr:col>
                <xdr:colOff>26</xdr:colOff>
                <xdr:row>183</xdr:row>
                <xdr:rowOff>20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81</xdr:row>
                <xdr:rowOff>10</xdr:rowOff>
              </xdr:from>
              <xdr:to>
                <xdr:col>24</xdr:col>
                <xdr:colOff>26</xdr:colOff>
                <xdr:row>194</xdr:row>
                <xdr:rowOff>3</xdr:rowOff>
              </xdr:to>
            </anchor>
          </commentPr>
        </mc:Choice>
        <mc:Fallback/>
      </mc:AlternateContent>
    </comment>
    <comment ref="M16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95</xdr:row>
                <xdr:rowOff>7</xdr:rowOff>
              </xdr:from>
              <xdr:to>
                <xdr:col>14</xdr:col>
                <xdr:colOff>39</xdr:colOff>
                <xdr:row>198</xdr:row>
                <xdr:rowOff>16</xdr:rowOff>
              </xdr:to>
            </anchor>
          </commentPr>
        </mc:Choice>
        <mc:Fallback/>
      </mc:AlternateContent>
    </comment>
    <comment ref="M16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96</xdr:row>
                <xdr:rowOff>6</xdr:rowOff>
              </xdr:from>
              <xdr:to>
                <xdr:col>14</xdr:col>
                <xdr:colOff>39</xdr:colOff>
                <xdr:row>199</xdr:row>
                <xdr:rowOff>16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97</xdr:row>
                <xdr:rowOff>6</xdr:rowOff>
              </xdr:from>
              <xdr:to>
                <xdr:col>14</xdr:col>
                <xdr:colOff>39</xdr:colOff>
                <xdr:row>200</xdr:row>
                <xdr:rowOff>16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198</xdr:row>
                <xdr:rowOff>6</xdr:rowOff>
              </xdr:from>
              <xdr:to>
                <xdr:col>14</xdr:col>
                <xdr:colOff>39</xdr:colOff>
                <xdr:row>204</xdr:row>
                <xdr:rowOff>16</xdr:rowOff>
              </xdr:to>
            </anchor>
          </commentPr>
        </mc:Choice>
        <mc:Fallback/>
      </mc:AlternateContent>
    </comment>
    <comment ref="M178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87</xdr:row>
                <xdr:rowOff>0</xdr:rowOff>
              </xdr:from>
              <xdr:to>
                <xdr:col>14</xdr:col>
                <xdr:colOff>26</xdr:colOff>
                <xdr:row>195</xdr:row>
                <xdr:rowOff>18</xdr:rowOff>
              </xdr:to>
            </anchor>
          </commentPr>
        </mc:Choice>
        <mc:Fallback/>
      </mc:AlternateContent>
    </comment>
    <comment ref="M18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96</xdr:row>
                <xdr:rowOff>7</xdr:rowOff>
              </xdr:from>
              <xdr:to>
                <xdr:col>24</xdr:col>
                <xdr:colOff>26</xdr:colOff>
                <xdr:row>199</xdr:row>
                <xdr:rowOff>17</xdr:rowOff>
              </xdr:to>
            </anchor>
          </commentPr>
        </mc:Choice>
        <mc:Fallback/>
      </mc:AlternateContent>
    </comment>
    <comment ref="M18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00</xdr:row>
                <xdr:rowOff>14</xdr:rowOff>
              </xdr:from>
              <xdr:to>
                <xdr:col>14</xdr:col>
                <xdr:colOff>39</xdr:colOff>
                <xdr:row>214</xdr:row>
                <xdr:rowOff>13</xdr:rowOff>
              </xdr:to>
            </anchor>
          </commentPr>
        </mc:Choice>
        <mc:Fallback/>
      </mc:AlternateContent>
    </comment>
    <comment ref="M18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04</xdr:row>
                <xdr:rowOff>14</xdr:rowOff>
              </xdr:from>
              <xdr:to>
                <xdr:col>14</xdr:col>
                <xdr:colOff>39</xdr:colOff>
                <xdr:row>215</xdr:row>
                <xdr:rowOff>13</xdr:rowOff>
              </xdr:to>
            </anchor>
          </commentPr>
        </mc:Choice>
        <mc:Fallback/>
      </mc:AlternateContent>
    </comment>
    <comment ref="M18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13</xdr:row>
                <xdr:rowOff>4</xdr:rowOff>
              </xdr:from>
              <xdr:to>
                <xdr:col>14</xdr:col>
                <xdr:colOff>39</xdr:colOff>
                <xdr:row>217</xdr:row>
                <xdr:rowOff>13</xdr:rowOff>
              </xdr:to>
            </anchor>
          </commentPr>
        </mc:Choice>
        <mc:Fallback/>
      </mc:AlternateContent>
    </comment>
    <comment ref="M185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14</xdr:row>
                <xdr:rowOff>3</xdr:rowOff>
              </xdr:from>
              <xdr:to>
                <xdr:col>14</xdr:col>
                <xdr:colOff>39</xdr:colOff>
                <xdr:row>218</xdr:row>
                <xdr:rowOff>13</xdr:rowOff>
              </xdr:to>
            </anchor>
          </commentPr>
        </mc:Choice>
        <mc:Fallback/>
      </mc:AlternateContent>
    </comment>
    <comment ref="M18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15</xdr:row>
                <xdr:rowOff>3</xdr:rowOff>
              </xdr:from>
              <xdr:to>
                <xdr:col>14</xdr:col>
                <xdr:colOff>39</xdr:colOff>
                <xdr:row>219</xdr:row>
                <xdr:rowOff>13</xdr:rowOff>
              </xdr:to>
            </anchor>
          </commentPr>
        </mc:Choice>
        <mc:Fallback/>
      </mc:AlternateContent>
    </comment>
    <comment ref="M18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17</xdr:row>
                <xdr:rowOff>3</xdr:rowOff>
              </xdr:from>
              <xdr:to>
                <xdr:col>14</xdr:col>
                <xdr:colOff>39</xdr:colOff>
                <xdr:row>223</xdr:row>
                <xdr:rowOff>13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204</xdr:row>
                <xdr:rowOff>4</xdr:rowOff>
              </xdr:from>
              <xdr:to>
                <xdr:col>14</xdr:col>
                <xdr:colOff>26</xdr:colOff>
                <xdr:row>214</xdr:row>
                <xdr:rowOff>1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14</xdr:row>
                <xdr:rowOff>11</xdr:rowOff>
              </xdr:from>
              <xdr:to>
                <xdr:col>24</xdr:col>
                <xdr:colOff>26</xdr:colOff>
                <xdr:row>219</xdr:row>
                <xdr:rowOff>1</xdr:rowOff>
              </xdr:to>
            </anchor>
          </commentPr>
        </mc:Choice>
        <mc:Fallback/>
      </mc:AlternateContent>
    </comment>
    <comment ref="M19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19</xdr:row>
                <xdr:rowOff>18</xdr:rowOff>
              </xdr:from>
              <xdr:to>
                <xdr:col>14</xdr:col>
                <xdr:colOff>39</xdr:colOff>
                <xdr:row>235</xdr:row>
                <xdr:rowOff>17</xdr:rowOff>
              </xdr:to>
            </anchor>
          </commentPr>
        </mc:Choice>
        <mc:Fallback/>
      </mc:AlternateContent>
    </comment>
    <comment ref="M20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33</xdr:row>
                <xdr:rowOff>1</xdr:rowOff>
              </xdr:from>
              <xdr:to>
                <xdr:col>14</xdr:col>
                <xdr:colOff>39</xdr:colOff>
                <xdr:row>236</xdr:row>
                <xdr:rowOff>17</xdr:rowOff>
              </xdr:to>
            </anchor>
          </commentPr>
        </mc:Choice>
        <mc:Fallback/>
      </mc:AlternateContent>
    </comment>
    <comment ref="M20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34</xdr:row>
                <xdr:rowOff>8</xdr:rowOff>
              </xdr:from>
              <xdr:to>
                <xdr:col>14</xdr:col>
                <xdr:colOff>39</xdr:colOff>
                <xdr:row>237</xdr:row>
                <xdr:rowOff>17</xdr:rowOff>
              </xdr:to>
            </anchor>
          </commentPr>
        </mc:Choice>
        <mc:Fallback/>
      </mc:AlternateContent>
    </comment>
    <comment ref="M20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35</xdr:row>
                <xdr:rowOff>7</xdr:rowOff>
              </xdr:from>
              <xdr:to>
                <xdr:col>14</xdr:col>
                <xdr:colOff>39</xdr:colOff>
                <xdr:row>238</xdr:row>
                <xdr:rowOff>17</xdr:rowOff>
              </xdr:to>
            </anchor>
          </commentPr>
        </mc:Choice>
        <mc:Fallback/>
      </mc:AlternateContent>
    </comment>
    <comment ref="M20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36</xdr:row>
                <xdr:rowOff>7</xdr:rowOff>
              </xdr:from>
              <xdr:to>
                <xdr:col>14</xdr:col>
                <xdr:colOff>39</xdr:colOff>
                <xdr:row>239</xdr:row>
                <xdr:rowOff>17</xdr:rowOff>
              </xdr:to>
            </anchor>
          </commentPr>
        </mc:Choice>
        <mc:Fallback/>
      </mc:AlternateContent>
    </comment>
    <comment ref="M204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37</xdr:row>
                <xdr:rowOff>7</xdr:rowOff>
              </xdr:from>
              <xdr:to>
                <xdr:col>14</xdr:col>
                <xdr:colOff>39</xdr:colOff>
                <xdr:row>242</xdr:row>
                <xdr:rowOff>17</xdr:rowOff>
              </xdr:to>
            </anchor>
          </commentPr>
        </mc:Choice>
        <mc:Fallback/>
      </mc:AlternateContent>
    </comment>
    <comment ref="M213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233</xdr:row>
                <xdr:rowOff>4</xdr:rowOff>
              </xdr:from>
              <xdr:to>
                <xdr:col>14</xdr:col>
                <xdr:colOff>26</xdr:colOff>
                <xdr:row>235</xdr:row>
                <xdr:rowOff>18</xdr:rowOff>
              </xdr:to>
            </anchor>
          </commentPr>
        </mc:Choice>
        <mc:Fallback/>
      </mc:AlternateContent>
    </comment>
    <comment ref="M21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36</xdr:row>
                <xdr:rowOff>8</xdr:rowOff>
              </xdr:from>
              <xdr:to>
                <xdr:col>24</xdr:col>
                <xdr:colOff>26</xdr:colOff>
                <xdr:row>239</xdr:row>
                <xdr:rowOff>18</xdr:rowOff>
              </xdr:to>
            </anchor>
          </commentPr>
        </mc:Choice>
        <mc:Fallback/>
      </mc:AlternateContent>
    </comment>
    <comment ref="M21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42</xdr:row>
                <xdr:rowOff>15</xdr:rowOff>
              </xdr:from>
              <xdr:to>
                <xdr:col>14</xdr:col>
                <xdr:colOff>39</xdr:colOff>
                <xdr:row>256</xdr:row>
                <xdr:rowOff>14</xdr:rowOff>
              </xdr:to>
            </anchor>
          </commentPr>
        </mc:Choice>
        <mc:Fallback/>
      </mc:AlternateContent>
    </comment>
    <comment ref="M21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54</xdr:row>
                <xdr:rowOff>5</xdr:rowOff>
              </xdr:from>
              <xdr:to>
                <xdr:col>14</xdr:col>
                <xdr:colOff>39</xdr:colOff>
                <xdr:row>258</xdr:row>
                <xdr:rowOff>14</xdr:rowOff>
              </xdr:to>
            </anchor>
          </commentPr>
        </mc:Choice>
        <mc:Fallback/>
      </mc:AlternateContent>
    </comment>
    <comment ref="M21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55</xdr:row>
                <xdr:rowOff>4</xdr:rowOff>
              </xdr:from>
              <xdr:to>
                <xdr:col>14</xdr:col>
                <xdr:colOff>39</xdr:colOff>
                <xdr:row>259</xdr:row>
                <xdr:rowOff>14</xdr:rowOff>
              </xdr:to>
            </anchor>
          </commentPr>
        </mc:Choice>
        <mc:Fallback/>
      </mc:AlternateContent>
    </comment>
    <comment ref="M22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256</xdr:row>
                <xdr:rowOff>4</xdr:rowOff>
              </xdr:from>
              <xdr:to>
                <xdr:col>14</xdr:col>
                <xdr:colOff>39</xdr:colOff>
                <xdr:row>261</xdr:row>
                <xdr:rowOff>14</xdr:rowOff>
              </xdr:to>
            </anchor>
          </commentPr>
        </mc:Choice>
        <mc:Fallback/>
      </mc:AlternateContent>
    </comment>
    <comment ref="M22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58</xdr:row>
                <xdr:rowOff>4</xdr:rowOff>
              </xdr:from>
              <xdr:to>
                <xdr:col>14</xdr:col>
                <xdr:colOff>39</xdr:colOff>
                <xdr:row>262</xdr:row>
                <xdr:rowOff>14</xdr:rowOff>
              </xdr:to>
            </anchor>
          </commentPr>
        </mc:Choice>
        <mc:Fallback/>
      </mc:AlternateContent>
    </comment>
    <comment ref="M22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59</xdr:row>
                <xdr:rowOff>4</xdr:rowOff>
              </xdr:from>
              <xdr:to>
                <xdr:col>14</xdr:col>
                <xdr:colOff>39</xdr:colOff>
                <xdr:row>756</xdr:row>
                <xdr:rowOff>17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261</xdr:row>
                <xdr:rowOff>4</xdr:rowOff>
              </xdr:from>
              <xdr:to>
                <xdr:col>14</xdr:col>
                <xdr:colOff>39</xdr:colOff>
                <xdr:row>757</xdr:row>
                <xdr:rowOff>17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253</xdr:row>
                <xdr:rowOff>8</xdr:rowOff>
              </xdr:from>
              <xdr:to>
                <xdr:col>14</xdr:col>
                <xdr:colOff>26</xdr:colOff>
                <xdr:row>256</xdr:row>
                <xdr:rowOff>2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256</xdr:row>
                <xdr:rowOff>12</xdr:rowOff>
              </xdr:from>
              <xdr:to>
                <xdr:col>24</xdr:col>
                <xdr:colOff>26</xdr:colOff>
                <xdr:row>262</xdr:row>
                <xdr:rowOff>2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756</xdr:row>
                <xdr:rowOff>2</xdr:rowOff>
              </xdr:from>
              <xdr:to>
                <xdr:col>14</xdr:col>
                <xdr:colOff>39</xdr:colOff>
                <xdr:row>760</xdr:row>
                <xdr:rowOff>12</xdr:rowOff>
              </xdr:to>
            </anchor>
          </commentPr>
        </mc:Choice>
        <mc:Fallback/>
      </mc:AlternateContent>
    </comment>
    <comment ref="M23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757</xdr:row>
                <xdr:rowOff>2</xdr:rowOff>
              </xdr:from>
              <xdr:to>
                <xdr:col>14</xdr:col>
                <xdr:colOff>39</xdr:colOff>
                <xdr:row>761</xdr:row>
                <xdr:rowOff>15</xdr:rowOff>
              </xdr:to>
            </anchor>
          </commentPr>
        </mc:Choice>
        <mc:Fallback/>
      </mc:AlternateContent>
    </comment>
    <comment ref="M24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759</xdr:row>
                <xdr:rowOff>2</xdr:rowOff>
              </xdr:from>
              <xdr:to>
                <xdr:col>14</xdr:col>
                <xdr:colOff>39</xdr:colOff>
                <xdr:row>763</xdr:row>
                <xdr:rowOff>1</xdr:rowOff>
              </xdr:to>
            </anchor>
          </commentPr>
        </mc:Choice>
        <mc:Fallback/>
      </mc:AlternateContent>
    </comment>
    <comment ref="M24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760</xdr:row>
                <xdr:rowOff>2</xdr:rowOff>
              </xdr:from>
              <xdr:to>
                <xdr:col>14</xdr:col>
                <xdr:colOff>39</xdr:colOff>
                <xdr:row>763</xdr:row>
                <xdr:rowOff>21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87</xdr:colOff>
                <xdr:row>761</xdr:row>
                <xdr:rowOff>5</xdr:rowOff>
              </xdr:from>
              <xdr:to>
                <xdr:col>14</xdr:col>
                <xdr:colOff>39</xdr:colOff>
                <xdr:row>764</xdr:row>
                <xdr:rowOff>20</xdr:rowOff>
              </xdr:to>
            </anchor>
          </commentPr>
        </mc:Choice>
        <mc:Fallback/>
      </mc:AlternateContent>
    </comment>
    <comment ref="M254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766</xdr:row>
                <xdr:rowOff>10</xdr:rowOff>
              </xdr:from>
              <xdr:to>
                <xdr:col>14</xdr:col>
                <xdr:colOff>26</xdr:colOff>
                <xdr:row>768</xdr:row>
                <xdr:rowOff>18</xdr:rowOff>
              </xdr:to>
            </anchor>
          </commentPr>
        </mc:Choice>
        <mc:Fallback/>
      </mc:AlternateContent>
    </comment>
    <comment ref="M25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769</xdr:row>
                <xdr:rowOff>8</xdr:rowOff>
              </xdr:from>
              <xdr:to>
                <xdr:col>24</xdr:col>
                <xdr:colOff>26</xdr:colOff>
                <xdr:row>773</xdr:row>
                <xdr:rowOff>1</xdr:rowOff>
              </xdr:to>
            </anchor>
          </commentPr>
        </mc:Choice>
        <mc:Fallback/>
      </mc:AlternateContent>
    </comment>
    <comment ref="M25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770</xdr:row>
                <xdr:rowOff>8</xdr:rowOff>
              </xdr:from>
              <xdr:to>
                <xdr:col>24</xdr:col>
                <xdr:colOff>26</xdr:colOff>
                <xdr:row>774</xdr:row>
                <xdr:rowOff>4</xdr:rowOff>
              </xdr:to>
            </anchor>
          </commentPr>
        </mc:Choice>
        <mc:Fallback/>
      </mc:AlternateContent>
    </comment>
    <comment ref="M25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770</xdr:row>
                <xdr:rowOff>8</xdr:rowOff>
              </xdr:from>
              <xdr:to>
                <xdr:col>24</xdr:col>
                <xdr:colOff>26</xdr:colOff>
                <xdr:row>774</xdr:row>
                <xdr:rowOff>4</xdr:rowOff>
              </xdr:to>
            </anchor>
          </commentPr>
        </mc:Choice>
        <mc:Fallback/>
      </mc:AlternateContent>
    </comment>
    <comment ref="M26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771</xdr:row>
                <xdr:rowOff>8</xdr:rowOff>
              </xdr:from>
              <xdr:to>
                <xdr:col>24</xdr:col>
                <xdr:colOff>26</xdr:colOff>
                <xdr:row>775</xdr:row>
                <xdr:rowOff>3</xdr:rowOff>
              </xdr:to>
            </anchor>
          </commentPr>
        </mc:Choice>
        <mc:Fallback/>
      </mc:AlternateContent>
    </comment>
    <comment ref="M26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6</xdr:colOff>
                <xdr:row>772</xdr:row>
                <xdr:rowOff>8</xdr:rowOff>
              </xdr:from>
              <xdr:to>
                <xdr:col>24</xdr:col>
                <xdr:colOff>26</xdr:colOff>
                <xdr:row>776</xdr:row>
                <xdr:rowOff>3</xdr:rowOff>
              </xdr:to>
            </anchor>
          </commentPr>
        </mc:Choice>
        <mc:Fallback/>
      </mc:AlternateContent>
    </comment>
    <comment ref="M26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772</xdr:row>
                <xdr:rowOff>8</xdr:rowOff>
              </xdr:from>
              <xdr:to>
                <xdr:col>24</xdr:col>
                <xdr:colOff>26</xdr:colOff>
                <xdr:row>776</xdr:row>
                <xdr:rowOff>3</xdr:rowOff>
              </xdr:to>
            </anchor>
          </commentPr>
        </mc:Choice>
        <mc:Fallback/>
      </mc:AlternateContent>
    </comment>
    <comment ref="M763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1</xdr:row>
                <xdr:rowOff>7</xdr:rowOff>
              </xdr:from>
              <xdr:to>
                <xdr:col>25</xdr:col>
                <xdr:colOff>12</xdr:colOff>
                <xdr:row>763</xdr:row>
                <xdr:rowOff>21</xdr:rowOff>
              </xdr:to>
            </anchor>
          </commentPr>
        </mc:Choice>
        <mc:Fallback/>
      </mc:AlternateContent>
    </comment>
    <comment ref="M76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4</xdr:row>
                <xdr:rowOff>10</xdr:rowOff>
              </xdr:from>
              <xdr:to>
                <xdr:col>25</xdr:col>
                <xdr:colOff>12</xdr:colOff>
                <xdr:row>767</xdr:row>
                <xdr:rowOff>20</xdr:rowOff>
              </xdr:to>
            </anchor>
          </commentPr>
        </mc:Choice>
        <mc:Fallback/>
      </mc:AlternateContent>
    </comment>
    <comment ref="M76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5</xdr:row>
                <xdr:rowOff>10</xdr:rowOff>
              </xdr:from>
              <xdr:to>
                <xdr:col>25</xdr:col>
                <xdr:colOff>12</xdr:colOff>
                <xdr:row>768</xdr:row>
                <xdr:rowOff>20</xdr:rowOff>
              </xdr:to>
            </anchor>
          </commentPr>
        </mc:Choice>
        <mc:Fallback/>
      </mc:AlternateContent>
    </comment>
    <comment ref="M76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6</xdr:row>
                <xdr:rowOff>10</xdr:rowOff>
              </xdr:from>
              <xdr:to>
                <xdr:col>25</xdr:col>
                <xdr:colOff>12</xdr:colOff>
                <xdr:row>769</xdr:row>
                <xdr:rowOff>20</xdr:rowOff>
              </xdr:to>
            </anchor>
          </commentPr>
        </mc:Choice>
        <mc:Fallback/>
      </mc:AlternateContent>
    </comment>
    <comment ref="M76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7</xdr:row>
                <xdr:rowOff>10</xdr:rowOff>
              </xdr:from>
              <xdr:to>
                <xdr:col>25</xdr:col>
                <xdr:colOff>12</xdr:colOff>
                <xdr:row>770</xdr:row>
                <xdr:rowOff>20</xdr:rowOff>
              </xdr:to>
            </anchor>
          </commentPr>
        </mc:Choice>
        <mc:Fallback/>
      </mc:AlternateContent>
    </comment>
    <comment ref="M77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8</xdr:row>
                <xdr:rowOff>10</xdr:rowOff>
              </xdr:from>
              <xdr:to>
                <xdr:col>25</xdr:col>
                <xdr:colOff>12</xdr:colOff>
                <xdr:row>771</xdr:row>
                <xdr:rowOff>20</xdr:rowOff>
              </xdr:to>
            </anchor>
          </commentPr>
        </mc:Choice>
        <mc:Fallback/>
      </mc:AlternateContent>
    </comment>
    <comment ref="M77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69</xdr:row>
                <xdr:rowOff>10</xdr:rowOff>
              </xdr:from>
              <xdr:to>
                <xdr:col>25</xdr:col>
                <xdr:colOff>12</xdr:colOff>
                <xdr:row>773</xdr:row>
                <xdr:rowOff>3</xdr:rowOff>
              </xdr:to>
            </anchor>
          </commentPr>
        </mc:Choice>
        <mc:Fallback/>
      </mc:AlternateContent>
    </comment>
    <comment ref="M772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0</xdr:row>
                <xdr:rowOff>10</xdr:rowOff>
              </xdr:from>
              <xdr:to>
                <xdr:col>24</xdr:col>
                <xdr:colOff>16</xdr:colOff>
                <xdr:row>774</xdr:row>
                <xdr:rowOff>6</xdr:rowOff>
              </xdr:to>
            </anchor>
          </commentPr>
        </mc:Choice>
        <mc:Fallback/>
      </mc:AlternateContent>
    </comment>
    <comment ref="M774" authorId="0">
      <text>
        <r>
          <rPr>
            <b val="true"/>
            <sz val="8"/>
            <color rgb="FF000000"/>
            <rFont val="Tahoma"/>
            <family val="0"/>
          </rPr>
          <t xml:space="preserve">Indicare il numero di ore settimanali lavo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72</xdr:row>
                <xdr:rowOff>4</xdr:rowOff>
              </xdr:from>
              <xdr:to>
                <xdr:col>25</xdr:col>
                <xdr:colOff>12</xdr:colOff>
                <xdr:row>774</xdr:row>
                <xdr:rowOff>18</xdr:rowOff>
              </xdr:to>
            </anchor>
          </commentPr>
        </mc:Choice>
        <mc:Fallback/>
      </mc:AlternateContent>
    </comment>
    <comment ref="M777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75</xdr:row>
                <xdr:rowOff>4</xdr:rowOff>
              </xdr:from>
              <xdr:to>
                <xdr:col>25</xdr:col>
                <xdr:colOff>12</xdr:colOff>
                <xdr:row>778</xdr:row>
                <xdr:rowOff>15</xdr:rowOff>
              </xdr:to>
            </anchor>
          </commentPr>
        </mc:Choice>
        <mc:Fallback/>
      </mc:AlternateContent>
    </comment>
    <comment ref="M778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76</xdr:row>
                <xdr:rowOff>4</xdr:rowOff>
              </xdr:from>
              <xdr:to>
                <xdr:col>25</xdr:col>
                <xdr:colOff>12</xdr:colOff>
                <xdr:row>779</xdr:row>
                <xdr:rowOff>14</xdr:rowOff>
              </xdr:to>
            </anchor>
          </commentPr>
        </mc:Choice>
        <mc:Fallback/>
      </mc:AlternateContent>
    </comment>
    <comment ref="M779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77</xdr:row>
                <xdr:rowOff>4</xdr:rowOff>
              </xdr:from>
              <xdr:to>
                <xdr:col>25</xdr:col>
                <xdr:colOff>12</xdr:colOff>
                <xdr:row>780</xdr:row>
                <xdr:rowOff>14</xdr:rowOff>
              </xdr:to>
            </anchor>
          </commentPr>
        </mc:Choice>
        <mc:Fallback/>
      </mc:AlternateContent>
    </comment>
    <comment ref="M780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778</xdr:row>
                <xdr:rowOff>7</xdr:rowOff>
              </xdr:from>
              <xdr:to>
                <xdr:col>25</xdr:col>
                <xdr:colOff>12</xdr:colOff>
                <xdr:row>781</xdr:row>
                <xdr:rowOff>17</xdr:rowOff>
              </xdr:to>
            </anchor>
          </commentPr>
        </mc:Choice>
        <mc:Fallback/>
      </mc:AlternateContent>
    </comment>
    <comment ref="M781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i ore settimanali lavorate rispetto alla base settim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9</xdr:row>
                <xdr:rowOff>10</xdr:rowOff>
              </xdr:from>
              <xdr:to>
                <xdr:col>24</xdr:col>
                <xdr:colOff>16</xdr:colOff>
                <xdr:row>783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12</xdr:rowOff>
              </xdr:from>
              <xdr:to>
                <xdr:col>6</xdr:col>
                <xdr:colOff>24</xdr:colOff>
                <xdr:row>20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</xdr:row>
                <xdr:rowOff>12</xdr:rowOff>
              </xdr:from>
              <xdr:to>
                <xdr:col>6</xdr:col>
                <xdr:colOff>24</xdr:colOff>
                <xdr:row>2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7</xdr:row>
                <xdr:rowOff>12</xdr:rowOff>
              </xdr:from>
              <xdr:to>
                <xdr:col>12</xdr:col>
                <xdr:colOff>18</xdr:colOff>
                <xdr:row>20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8</xdr:row>
                <xdr:rowOff>12</xdr:rowOff>
              </xdr:from>
              <xdr:to>
                <xdr:col>12</xdr:col>
                <xdr:colOff>18</xdr:colOff>
                <xdr:row>22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7</xdr:row>
                <xdr:rowOff>12</xdr:rowOff>
              </xdr:from>
              <xdr:to>
                <xdr:col>14</xdr:col>
                <xdr:colOff>12</xdr:colOff>
                <xdr:row>20</xdr:row>
                <xdr:rowOff>2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7</xdr:colOff>
                <xdr:row>18</xdr:row>
                <xdr:rowOff>12</xdr:rowOff>
              </xdr:from>
              <xdr:to>
                <xdr:col>14</xdr:col>
                <xdr:colOff>12</xdr:colOff>
                <xdr:row>22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17</xdr:row>
                <xdr:rowOff>12</xdr:rowOff>
              </xdr:from>
              <xdr:to>
                <xdr:col>17</xdr:col>
                <xdr:colOff>5</xdr:colOff>
                <xdr:row>20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18</xdr:row>
                <xdr:rowOff>12</xdr:rowOff>
              </xdr:from>
              <xdr:to>
                <xdr:col>17</xdr:col>
                <xdr:colOff>5</xdr:colOff>
                <xdr:row>22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5</xdr:colOff>
                <xdr:row>17</xdr:row>
                <xdr:rowOff>12</xdr:rowOff>
              </xdr:from>
              <xdr:to>
                <xdr:col>19</xdr:col>
                <xdr:colOff>120</xdr:colOff>
                <xdr:row>20</xdr:row>
                <xdr:rowOff>2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5</xdr:colOff>
                <xdr:row>18</xdr:row>
                <xdr:rowOff>12</xdr:rowOff>
              </xdr:from>
              <xdr:to>
                <xdr:col>19</xdr:col>
                <xdr:colOff>120</xdr:colOff>
                <xdr:row>22</xdr:row>
                <xdr:rowOff>1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98</xdr:colOff>
                <xdr:row>17</xdr:row>
                <xdr:rowOff>12</xdr:rowOff>
              </xdr:from>
              <xdr:to>
                <xdr:col>21</xdr:col>
                <xdr:colOff>113</xdr:colOff>
                <xdr:row>20</xdr:row>
                <xdr:rowOff>20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98</xdr:colOff>
                <xdr:row>18</xdr:row>
                <xdr:rowOff>12</xdr:rowOff>
              </xdr:from>
              <xdr:to>
                <xdr:col>21</xdr:col>
                <xdr:colOff>113</xdr:colOff>
                <xdr:row>22</xdr:row>
                <xdr:rowOff>16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92</xdr:colOff>
                <xdr:row>17</xdr:row>
                <xdr:rowOff>12</xdr:rowOff>
              </xdr:from>
              <xdr:to>
                <xdr:col>23</xdr:col>
                <xdr:colOff>107</xdr:colOff>
                <xdr:row>20</xdr:row>
                <xdr:rowOff>2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92</xdr:colOff>
                <xdr:row>18</xdr:row>
                <xdr:rowOff>12</xdr:rowOff>
              </xdr:from>
              <xdr:to>
                <xdr:col>23</xdr:col>
                <xdr:colOff>107</xdr:colOff>
                <xdr:row>22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6</xdr:colOff>
                <xdr:row>17</xdr:row>
                <xdr:rowOff>12</xdr:rowOff>
              </xdr:from>
              <xdr:to>
                <xdr:col>38</xdr:col>
                <xdr:colOff>33</xdr:colOff>
                <xdr:row>20</xdr:row>
                <xdr:rowOff>2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6</xdr:colOff>
                <xdr:row>18</xdr:row>
                <xdr:rowOff>12</xdr:rowOff>
              </xdr:from>
              <xdr:to>
                <xdr:col>38</xdr:col>
                <xdr:colOff>33</xdr:colOff>
                <xdr:row>22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4</xdr:colOff>
                <xdr:row>17</xdr:row>
                <xdr:rowOff>12</xdr:rowOff>
              </xdr:from>
              <xdr:to>
                <xdr:col>41</xdr:col>
                <xdr:colOff>64</xdr:colOff>
                <xdr:row>20</xdr:row>
                <xdr:rowOff>2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4</xdr:colOff>
                <xdr:row>18</xdr:row>
                <xdr:rowOff>12</xdr:rowOff>
              </xdr:from>
              <xdr:to>
                <xdr:col>41</xdr:col>
                <xdr:colOff>64</xdr:colOff>
                <xdr:row>22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8</xdr:colOff>
                <xdr:row>17</xdr:row>
                <xdr:rowOff>12</xdr:rowOff>
              </xdr:from>
              <xdr:to>
                <xdr:col>45</xdr:col>
                <xdr:colOff>28</xdr:colOff>
                <xdr:row>20</xdr:row>
                <xdr:rowOff>20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8</xdr:colOff>
                <xdr:row>18</xdr:row>
                <xdr:rowOff>12</xdr:rowOff>
              </xdr:from>
              <xdr:to>
                <xdr:col>45</xdr:col>
                <xdr:colOff>28</xdr:colOff>
                <xdr:row>22</xdr:row>
                <xdr:rowOff>1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0</xdr:colOff>
                <xdr:row>17</xdr:row>
                <xdr:rowOff>12</xdr:rowOff>
              </xdr:from>
              <xdr:to>
                <xdr:col>48</xdr:col>
                <xdr:colOff>60</xdr:colOff>
                <xdr:row>20</xdr:row>
                <xdr:rowOff>20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0</xdr:colOff>
                <xdr:row>18</xdr:row>
                <xdr:rowOff>12</xdr:rowOff>
              </xdr:from>
              <xdr:to>
                <xdr:col>48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4</xdr:colOff>
                <xdr:row>17</xdr:row>
                <xdr:rowOff>12</xdr:rowOff>
              </xdr:from>
              <xdr:to>
                <xdr:col>52</xdr:col>
                <xdr:colOff>24</xdr:colOff>
                <xdr:row>20</xdr:row>
                <xdr:rowOff>2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4</xdr:colOff>
                <xdr:row>18</xdr:row>
                <xdr:rowOff>12</xdr:rowOff>
              </xdr:from>
              <xdr:to>
                <xdr:col>52</xdr:col>
                <xdr:colOff>24</xdr:colOff>
                <xdr:row>22</xdr:row>
                <xdr:rowOff>16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5</xdr:colOff>
                <xdr:row>17</xdr:row>
                <xdr:rowOff>12</xdr:rowOff>
              </xdr:from>
              <xdr:to>
                <xdr:col>55</xdr:col>
                <xdr:colOff>56</xdr:colOff>
                <xdr:row>20</xdr:row>
                <xdr:rowOff>2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5</xdr:colOff>
                <xdr:row>18</xdr:row>
                <xdr:rowOff>12</xdr:rowOff>
              </xdr:from>
              <xdr:to>
                <xdr:col>55</xdr:col>
                <xdr:colOff>56</xdr:colOff>
                <xdr:row>22</xdr:row>
                <xdr:rowOff>16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17</xdr:row>
                <xdr:rowOff>12</xdr:rowOff>
              </xdr:from>
              <xdr:to>
                <xdr:col>59</xdr:col>
                <xdr:colOff>20</xdr:colOff>
                <xdr:row>20</xdr:row>
                <xdr:rowOff>2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18</xdr:row>
                <xdr:rowOff>12</xdr:rowOff>
              </xdr:from>
              <xdr:to>
                <xdr:col>59</xdr:col>
                <xdr:colOff>20</xdr:colOff>
                <xdr:row>22</xdr:row>
                <xdr:rowOff>16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17</xdr:row>
                <xdr:rowOff>12</xdr:rowOff>
              </xdr:from>
              <xdr:to>
                <xdr:col>62</xdr:col>
                <xdr:colOff>51</xdr:colOff>
                <xdr:row>20</xdr:row>
                <xdr:rowOff>20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1</xdr:colOff>
                <xdr:row>18</xdr:row>
                <xdr:rowOff>12</xdr:rowOff>
              </xdr:from>
              <xdr:to>
                <xdr:col>62</xdr:col>
                <xdr:colOff>51</xdr:colOff>
                <xdr:row>22</xdr:row>
                <xdr:rowOff>16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16</xdr:colOff>
                <xdr:row>17</xdr:row>
                <xdr:rowOff>12</xdr:rowOff>
              </xdr:from>
              <xdr:to>
                <xdr:col>66</xdr:col>
                <xdr:colOff>16</xdr:colOff>
                <xdr:row>20</xdr:row>
                <xdr:rowOff>2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16</xdr:colOff>
                <xdr:row>18</xdr:row>
                <xdr:rowOff>12</xdr:rowOff>
              </xdr:from>
              <xdr:to>
                <xdr:col>66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7</xdr:colOff>
                <xdr:row>17</xdr:row>
                <xdr:rowOff>12</xdr:rowOff>
              </xdr:from>
              <xdr:to>
                <xdr:col>69</xdr:col>
                <xdr:colOff>47</xdr:colOff>
                <xdr:row>20</xdr:row>
                <xdr:rowOff>20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7</xdr:colOff>
                <xdr:row>18</xdr:row>
                <xdr:rowOff>12</xdr:rowOff>
              </xdr:from>
              <xdr:to>
                <xdr:col>69</xdr:col>
                <xdr:colOff>47</xdr:colOff>
                <xdr:row>22</xdr:row>
                <xdr:rowOff>16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</xdr:colOff>
                <xdr:row>17</xdr:row>
                <xdr:rowOff>12</xdr:rowOff>
              </xdr:from>
              <xdr:to>
                <xdr:col>73</xdr:col>
                <xdr:colOff>12</xdr:colOff>
                <xdr:row>20</xdr:row>
                <xdr:rowOff>20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1</xdr:colOff>
                <xdr:row>18</xdr:row>
                <xdr:rowOff>12</xdr:rowOff>
              </xdr:from>
              <xdr:to>
                <xdr:col>73</xdr:col>
                <xdr:colOff>12</xdr:colOff>
                <xdr:row>22</xdr:row>
                <xdr:rowOff>16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3</xdr:colOff>
                <xdr:row>17</xdr:row>
                <xdr:rowOff>12</xdr:rowOff>
              </xdr:from>
              <xdr:to>
                <xdr:col>76</xdr:col>
                <xdr:colOff>43</xdr:colOff>
                <xdr:row>20</xdr:row>
                <xdr:rowOff>20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3</xdr:colOff>
                <xdr:row>18</xdr:row>
                <xdr:rowOff>12</xdr:rowOff>
              </xdr:from>
              <xdr:to>
                <xdr:col>76</xdr:col>
                <xdr:colOff>43</xdr:colOff>
                <xdr:row>22</xdr:row>
                <xdr:rowOff>16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17</xdr:row>
                <xdr:rowOff>12</xdr:rowOff>
              </xdr:from>
              <xdr:to>
                <xdr:col>80</xdr:col>
                <xdr:colOff>7</xdr:colOff>
                <xdr:row>20</xdr:row>
                <xdr:rowOff>20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18</xdr:row>
                <xdr:rowOff>12</xdr:rowOff>
              </xdr:from>
              <xdr:to>
                <xdr:col>80</xdr:col>
                <xdr:colOff>7</xdr:colOff>
                <xdr:row>22</xdr:row>
                <xdr:rowOff>16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9</xdr:colOff>
                <xdr:row>17</xdr:row>
                <xdr:rowOff>12</xdr:rowOff>
              </xdr:from>
              <xdr:to>
                <xdr:col>83</xdr:col>
                <xdr:colOff>39</xdr:colOff>
                <xdr:row>20</xdr:row>
                <xdr:rowOff>20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39</xdr:colOff>
                <xdr:row>18</xdr:row>
                <xdr:rowOff>12</xdr:rowOff>
              </xdr:from>
              <xdr:to>
                <xdr:col>83</xdr:col>
                <xdr:colOff>39</xdr:colOff>
                <xdr:row>22</xdr:row>
                <xdr:rowOff>16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</xdr:colOff>
                <xdr:row>17</xdr:row>
                <xdr:rowOff>12</xdr:rowOff>
              </xdr:from>
              <xdr:to>
                <xdr:col>87</xdr:col>
                <xdr:colOff>3</xdr:colOff>
                <xdr:row>20</xdr:row>
                <xdr:rowOff>20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3</xdr:colOff>
                <xdr:row>18</xdr:row>
                <xdr:rowOff>12</xdr:rowOff>
              </xdr:from>
              <xdr:to>
                <xdr:col>87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5</xdr:colOff>
                <xdr:row>17</xdr:row>
                <xdr:rowOff>12</xdr:rowOff>
              </xdr:from>
              <xdr:to>
                <xdr:col>90</xdr:col>
                <xdr:colOff>35</xdr:colOff>
                <xdr:row>20</xdr:row>
                <xdr:rowOff>20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35</xdr:colOff>
                <xdr:row>18</xdr:row>
                <xdr:rowOff>12</xdr:rowOff>
              </xdr:from>
              <xdr:to>
                <xdr:col>90</xdr:col>
                <xdr:colOff>35</xdr:colOff>
                <xdr:row>22</xdr:row>
                <xdr:rowOff>16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8"/>
            <color rgb="FF000000"/>
            <rFont val="Tahoma"/>
            <family val="0"/>
          </rPr>
          <t xml:space="preserve">Inserire il valore annuo (12 mensilità) dell'assegno ad personam se dovu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6</xdr:colOff>
                <xdr:row>17</xdr:row>
                <xdr:rowOff>12</xdr:rowOff>
              </xdr:from>
              <xdr:to>
                <xdr:col>93</xdr:col>
                <xdr:colOff>66</xdr:colOff>
                <xdr:row>20</xdr:row>
                <xdr:rowOff>20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2"/>
          </rPr>
          <t xml:space="preserve">Inserire il valore del rateo maturato o dal 1/7/96 o dal 1/1/97. (Art. 67 CCNL 4/8/95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6</xdr:colOff>
                <xdr:row>18</xdr:row>
                <xdr:rowOff>12</xdr:rowOff>
              </xdr:from>
              <xdr:to>
                <xdr:col>9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8</xdr:row>
                <xdr:rowOff>12</xdr:rowOff>
              </xdr:from>
              <xdr:to>
                <xdr:col>73</xdr:col>
                <xdr:colOff>36</xdr:colOff>
                <xdr:row>13</xdr:row>
                <xdr:rowOff>5</xdr:rowOff>
              </xdr:to>
            </anchor>
          </commentPr>
        </mc:Choice>
        <mc:Fallback/>
      </mc:AlternateContent>
    </comment>
    <comment ref="AB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1</xdr:row>
                <xdr:rowOff>12</xdr:rowOff>
              </xdr:from>
              <xdr:to>
                <xdr:col>73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8</xdr:row>
                <xdr:rowOff>16</xdr:rowOff>
              </xdr:from>
              <xdr:to>
                <xdr:col>73</xdr:col>
                <xdr:colOff>36</xdr:colOff>
                <xdr:row>22</xdr:row>
                <xdr:rowOff>20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0</xdr:row>
                <xdr:rowOff>16</xdr:rowOff>
              </xdr:from>
              <xdr:to>
                <xdr:col>73</xdr:col>
                <xdr:colOff>36</xdr:colOff>
                <xdr:row>23</xdr:row>
                <xdr:rowOff>20</xdr:rowOff>
              </xdr:to>
            </anchor>
          </commentPr>
        </mc:Choice>
        <mc:Fallback/>
      </mc:AlternateContent>
    </comment>
    <comment ref="AB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2</xdr:col>
                <xdr:colOff>36</xdr:colOff>
                <xdr:row>22</xdr:row>
                <xdr:rowOff>12</xdr:rowOff>
              </xdr:from>
              <xdr:to>
                <xdr:col>73</xdr:col>
                <xdr:colOff>36</xdr:colOff>
                <xdr:row>24</xdr:row>
                <xdr:rowOff>20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5</xdr:row>
                <xdr:rowOff>34</xdr:rowOff>
              </xdr:from>
              <xdr:to>
                <xdr:col>73</xdr:col>
                <xdr:colOff>36</xdr:colOff>
                <xdr:row>28</xdr:row>
                <xdr:rowOff>10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Inserire la data di decorrenza del trattamento economico SOLO per il periodo  dal 1° Gennaio al 30 Novembre 1996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6</xdr:row>
                <xdr:rowOff>14</xdr:rowOff>
              </xdr:from>
              <xdr:to>
                <xdr:col>73</xdr:col>
                <xdr:colOff>36</xdr:colOff>
                <xdr:row>12</xdr:row>
                <xdr:rowOff>7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8</xdr:row>
                <xdr:rowOff>12</xdr:rowOff>
              </xdr:from>
              <xdr:to>
                <xdr:col>73</xdr:col>
                <xdr:colOff>36</xdr:colOff>
                <xdr:row>13</xdr:row>
                <xdr:rowOff>5</xdr:rowOff>
              </xdr:to>
            </anchor>
          </commentPr>
        </mc:Choice>
        <mc:Fallback/>
      </mc:AlternateContent>
    </comment>
    <comment ref="AC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1</xdr:row>
                <xdr:rowOff>12</xdr:rowOff>
              </xdr:from>
              <xdr:to>
                <xdr:col>73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8</xdr:row>
                <xdr:rowOff>16</xdr:rowOff>
              </xdr:from>
              <xdr:to>
                <xdr:col>73</xdr:col>
                <xdr:colOff>36</xdr:colOff>
                <xdr:row>22</xdr:row>
                <xdr:rowOff>20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0</xdr:row>
                <xdr:rowOff>16</xdr:rowOff>
              </xdr:from>
              <xdr:to>
                <xdr:col>73</xdr:col>
                <xdr:colOff>36</xdr:colOff>
                <xdr:row>23</xdr:row>
                <xdr:rowOff>20</xdr:rowOff>
              </xdr:to>
            </anchor>
          </commentPr>
        </mc:Choice>
        <mc:Fallback/>
      </mc:AlternateContent>
    </comment>
    <comment ref="AC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2</xdr:col>
                <xdr:colOff>36</xdr:colOff>
                <xdr:row>22</xdr:row>
                <xdr:rowOff>12</xdr:rowOff>
              </xdr:from>
              <xdr:to>
                <xdr:col>73</xdr:col>
                <xdr:colOff>36</xdr:colOff>
                <xdr:row>24</xdr:row>
                <xdr:rowOff>20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5</xdr:row>
                <xdr:rowOff>11</xdr:rowOff>
              </xdr:from>
              <xdr:to>
                <xdr:col>73</xdr:col>
                <xdr:colOff>36</xdr:colOff>
                <xdr:row>28</xdr:row>
                <xdr:rowOff>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8</xdr:row>
                <xdr:rowOff>12</xdr:rowOff>
              </xdr:from>
              <xdr:to>
                <xdr:col>73</xdr:col>
                <xdr:colOff>36</xdr:colOff>
                <xdr:row>13</xdr:row>
                <xdr:rowOff>5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1</xdr:row>
                <xdr:rowOff>12</xdr:rowOff>
              </xdr:from>
              <xdr:to>
                <xdr:col>73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8</xdr:row>
                <xdr:rowOff>16</xdr:rowOff>
              </xdr:from>
              <xdr:to>
                <xdr:col>73</xdr:col>
                <xdr:colOff>36</xdr:colOff>
                <xdr:row>22</xdr:row>
                <xdr:rowOff>20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0</xdr:row>
                <xdr:rowOff>16</xdr:rowOff>
              </xdr:from>
              <xdr:to>
                <xdr:col>73</xdr:col>
                <xdr:colOff>36</xdr:colOff>
                <xdr:row>23</xdr:row>
                <xdr:rowOff>20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2</xdr:col>
                <xdr:colOff>36</xdr:colOff>
                <xdr:row>22</xdr:row>
                <xdr:rowOff>12</xdr:rowOff>
              </xdr:from>
              <xdr:to>
                <xdr:col>73</xdr:col>
                <xdr:colOff>36</xdr:colOff>
                <xdr:row>24</xdr:row>
                <xdr:rowOff>20</xdr:rowOff>
              </xdr:to>
            </anchor>
          </commentPr>
        </mc:Choice>
        <mc:Fallback/>
      </mc:AlternateContent>
    </comment>
    <comment ref="AD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5</xdr:row>
                <xdr:rowOff>11</xdr:rowOff>
              </xdr:from>
              <xdr:to>
                <xdr:col>73</xdr:col>
                <xdr:colOff>36</xdr:colOff>
                <xdr:row>28</xdr:row>
                <xdr:rowOff>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Inserire la data di decorrenza del trattamento economico SOLO per il periodo  dal 1° al 31 Dicembre 1996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8</xdr:row>
                <xdr:rowOff>0</xdr:rowOff>
              </xdr:from>
              <xdr:to>
                <xdr:col>73</xdr:col>
                <xdr:colOff>36</xdr:colOff>
                <xdr:row>13</xdr:row>
                <xdr:rowOff>11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8</xdr:row>
                <xdr:rowOff>12</xdr:rowOff>
              </xdr:from>
              <xdr:to>
                <xdr:col>73</xdr:col>
                <xdr:colOff>36</xdr:colOff>
                <xdr:row>13</xdr:row>
                <xdr:rowOff>5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1</xdr:row>
                <xdr:rowOff>12</xdr:rowOff>
              </xdr:from>
              <xdr:to>
                <xdr:col>73</xdr:col>
                <xdr:colOff>36</xdr:colOff>
                <xdr:row>13</xdr:row>
                <xdr:rowOff>6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18</xdr:row>
                <xdr:rowOff>16</xdr:rowOff>
              </xdr:from>
              <xdr:to>
                <xdr:col>73</xdr:col>
                <xdr:colOff>36</xdr:colOff>
                <xdr:row>22</xdr:row>
                <xdr:rowOff>20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0</xdr:row>
                <xdr:rowOff>16</xdr:rowOff>
              </xdr:from>
              <xdr:to>
                <xdr:col>73</xdr:col>
                <xdr:colOff>36</xdr:colOff>
                <xdr:row>23</xdr:row>
                <xdr:rowOff>20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2</xdr:col>
                <xdr:colOff>36</xdr:colOff>
                <xdr:row>22</xdr:row>
                <xdr:rowOff>12</xdr:rowOff>
              </xdr:from>
              <xdr:to>
                <xdr:col>73</xdr:col>
                <xdr:colOff>36</xdr:colOff>
                <xdr:row>24</xdr:row>
                <xdr:rowOff>20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6</xdr:colOff>
                <xdr:row>25</xdr:row>
                <xdr:rowOff>11</xdr:rowOff>
              </xdr:from>
              <xdr:to>
                <xdr:col>73</xdr:col>
                <xdr:colOff>36</xdr:colOff>
                <xdr:row>28</xdr:row>
                <xdr:rowOff>3</xdr:rowOff>
              </xdr:to>
            </anchor>
          </commentPr>
        </mc:Choice>
        <mc:Fallback/>
      </mc:AlternateContent>
    </comment>
    <comment ref="AF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27</xdr:colOff>
                <xdr:row>8</xdr:row>
                <xdr:rowOff>12</xdr:rowOff>
              </xdr:from>
              <xdr:to>
                <xdr:col>75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27</xdr:colOff>
                <xdr:row>11</xdr:row>
                <xdr:rowOff>12</xdr:rowOff>
              </xdr:from>
              <xdr:to>
                <xdr:col>75</xdr:col>
                <xdr:colOff>27</xdr:colOff>
                <xdr:row>13</xdr:row>
                <xdr:rowOff>6</xdr:rowOff>
              </xdr:to>
            </anchor>
          </commentPr>
        </mc:Choice>
        <mc:Fallback/>
      </mc:AlternateContent>
    </comment>
    <comment ref="AF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27</xdr:colOff>
                <xdr:row>18</xdr:row>
                <xdr:rowOff>16</xdr:rowOff>
              </xdr:from>
              <xdr:to>
                <xdr:col>75</xdr:col>
                <xdr:colOff>27</xdr:colOff>
                <xdr:row>22</xdr:row>
                <xdr:rowOff>20</xdr:rowOff>
              </xdr:to>
            </anchor>
          </commentPr>
        </mc:Choice>
        <mc:Fallback/>
      </mc:AlternateContent>
    </comment>
    <comment ref="AF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27</xdr:colOff>
                <xdr:row>20</xdr:row>
                <xdr:rowOff>16</xdr:rowOff>
              </xdr:from>
              <xdr:to>
                <xdr:col>75</xdr:col>
                <xdr:colOff>27</xdr:colOff>
                <xdr:row>23</xdr:row>
                <xdr:rowOff>20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3</xdr:col>
                <xdr:colOff>27</xdr:colOff>
                <xdr:row>22</xdr:row>
                <xdr:rowOff>12</xdr:rowOff>
              </xdr:from>
              <xdr:to>
                <xdr:col>75</xdr:col>
                <xdr:colOff>27</xdr:colOff>
                <xdr:row>24</xdr:row>
                <xdr:rowOff>20</xdr:rowOff>
              </xdr:to>
            </anchor>
          </commentPr>
        </mc:Choice>
        <mc:Fallback/>
      </mc:AlternateContent>
    </comment>
    <comment ref="AF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27</xdr:colOff>
                <xdr:row>25</xdr:row>
                <xdr:rowOff>11</xdr:rowOff>
              </xdr:from>
              <xdr:to>
                <xdr:col>75</xdr:col>
                <xdr:colOff>27</xdr:colOff>
                <xdr:row>28</xdr:row>
                <xdr:rowOff>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Inserire la data di decorrenza del trattamento economico SOLO per il periodo  dal 1° Gennaio al 30 Giugno
 1997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9</xdr:colOff>
                <xdr:row>8</xdr:row>
                <xdr:rowOff>0</xdr:rowOff>
              </xdr:from>
              <xdr:to>
                <xdr:col>76</xdr:col>
                <xdr:colOff>19</xdr:colOff>
                <xdr:row>13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9</xdr:colOff>
                <xdr:row>8</xdr:row>
                <xdr:rowOff>12</xdr:rowOff>
              </xdr:from>
              <xdr:to>
                <xdr:col>76</xdr:col>
                <xdr:colOff>19</xdr:colOff>
                <xdr:row>13</xdr:row>
                <xdr:rowOff>5</xdr:rowOff>
              </xdr:to>
            </anchor>
          </commentPr>
        </mc:Choice>
        <mc:Fallback/>
      </mc:AlternateContent>
    </comment>
    <comment ref="AG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9</xdr:colOff>
                <xdr:row>11</xdr:row>
                <xdr:rowOff>12</xdr:rowOff>
              </xdr:from>
              <xdr:to>
                <xdr:col>76</xdr:col>
                <xdr:colOff>19</xdr:colOff>
                <xdr:row>13</xdr:row>
                <xdr:rowOff>6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9</xdr:colOff>
                <xdr:row>18</xdr:row>
                <xdr:rowOff>16</xdr:rowOff>
              </xdr:from>
              <xdr:to>
                <xdr:col>76</xdr:col>
                <xdr:colOff>19</xdr:colOff>
                <xdr:row>22</xdr:row>
                <xdr:rowOff>20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9</xdr:colOff>
                <xdr:row>20</xdr:row>
                <xdr:rowOff>16</xdr:rowOff>
              </xdr:from>
              <xdr:to>
                <xdr:col>76</xdr:col>
                <xdr:colOff>19</xdr:colOff>
                <xdr:row>23</xdr:row>
                <xdr:rowOff>20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4</xdr:col>
                <xdr:colOff>19</xdr:colOff>
                <xdr:row>22</xdr:row>
                <xdr:rowOff>12</xdr:rowOff>
              </xdr:from>
              <xdr:to>
                <xdr:col>76</xdr:col>
                <xdr:colOff>19</xdr:colOff>
                <xdr:row>24</xdr:row>
                <xdr:rowOff>20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9</xdr:colOff>
                <xdr:row>25</xdr:row>
                <xdr:rowOff>11</xdr:rowOff>
              </xdr:from>
              <xdr:to>
                <xdr:col>76</xdr:col>
                <xdr:colOff>19</xdr:colOff>
                <xdr:row>28</xdr:row>
                <xdr:rowOff>3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0</xdr:colOff>
                <xdr:row>8</xdr:row>
                <xdr:rowOff>12</xdr:rowOff>
              </xdr:from>
              <xdr:to>
                <xdr:col>79</xdr:col>
                <xdr:colOff>0</xdr:colOff>
                <xdr:row>13</xdr:row>
                <xdr:rowOff>5</xdr:rowOff>
              </xdr:to>
            </anchor>
          </commentPr>
        </mc:Choice>
        <mc:Fallback/>
      </mc:AlternateContent>
    </comment>
    <comment ref="AH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0</xdr:colOff>
                <xdr:row>11</xdr:row>
                <xdr:rowOff>12</xdr:rowOff>
              </xdr:from>
              <xdr:to>
                <xdr:col>79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0</xdr:colOff>
                <xdr:row>18</xdr:row>
                <xdr:rowOff>16</xdr:rowOff>
              </xdr:from>
              <xdr:to>
                <xdr:col>79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0</xdr:colOff>
                <xdr:row>20</xdr:row>
                <xdr:rowOff>16</xdr:rowOff>
              </xdr:from>
              <xdr:to>
                <xdr:col>79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AH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0</xdr:colOff>
                <xdr:row>22</xdr:row>
                <xdr:rowOff>12</xdr:rowOff>
              </xdr:from>
              <xdr:to>
                <xdr:col>79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AH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0</xdr:colOff>
                <xdr:row>25</xdr:row>
                <xdr:rowOff>11</xdr:rowOff>
              </xdr:from>
              <xdr:to>
                <xdr:col>79</xdr:col>
                <xdr:colOff>0</xdr:colOff>
                <xdr:row>28</xdr:row>
                <xdr:rowOff>3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ahoma"/>
            <family val="0"/>
          </rPr>
          <t xml:space="preserve">Inserire la data di decorrenza del trattamento economico SOLO per il periodo  dal 1° Luglio 31 Dicembre 1997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59</xdr:colOff>
                <xdr:row>8</xdr:row>
                <xdr:rowOff>0</xdr:rowOff>
              </xdr:from>
              <xdr:to>
                <xdr:col>79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59</xdr:colOff>
                <xdr:row>8</xdr:row>
                <xdr:rowOff>12</xdr:rowOff>
              </xdr:from>
              <xdr:to>
                <xdr:col>79</xdr:col>
                <xdr:colOff>59</xdr:colOff>
                <xdr:row>13</xdr:row>
                <xdr:rowOff>5</xdr:rowOff>
              </xdr:to>
            </anchor>
          </commentPr>
        </mc:Choice>
        <mc:Fallback/>
      </mc:AlternateContent>
    </comment>
    <comment ref="AI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59</xdr:colOff>
                <xdr:row>11</xdr:row>
                <xdr:rowOff>12</xdr:rowOff>
              </xdr:from>
              <xdr:to>
                <xdr:col>79</xdr:col>
                <xdr:colOff>59</xdr:colOff>
                <xdr:row>13</xdr:row>
                <xdr:rowOff>6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59</xdr:colOff>
                <xdr:row>18</xdr:row>
                <xdr:rowOff>16</xdr:rowOff>
              </xdr:from>
              <xdr:to>
                <xdr:col>79</xdr:col>
                <xdr:colOff>59</xdr:colOff>
                <xdr:row>22</xdr:row>
                <xdr:rowOff>2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59</xdr:colOff>
                <xdr:row>20</xdr:row>
                <xdr:rowOff>16</xdr:rowOff>
              </xdr:from>
              <xdr:to>
                <xdr:col>79</xdr:col>
                <xdr:colOff>59</xdr:colOff>
                <xdr:row>23</xdr:row>
                <xdr:rowOff>20</xdr:rowOff>
              </xdr:to>
            </anchor>
          </commentPr>
        </mc:Choice>
        <mc:Fallback/>
      </mc:AlternateContent>
    </comment>
    <comment ref="AI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9</xdr:colOff>
                <xdr:row>22</xdr:row>
                <xdr:rowOff>12</xdr:rowOff>
              </xdr:from>
              <xdr:to>
                <xdr:col>79</xdr:col>
                <xdr:colOff>59</xdr:colOff>
                <xdr:row>24</xdr:row>
                <xdr:rowOff>20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59</xdr:colOff>
                <xdr:row>25</xdr:row>
                <xdr:rowOff>11</xdr:rowOff>
              </xdr:from>
              <xdr:to>
                <xdr:col>79</xdr:col>
                <xdr:colOff>59</xdr:colOff>
                <xdr:row>28</xdr:row>
                <xdr:rowOff>3</xdr:rowOff>
              </xdr:to>
            </anchor>
          </commentPr>
        </mc:Choice>
        <mc:Fallback/>
      </mc:AlternateContent>
    </comment>
    <comment ref="AJ9" authorId="0">
      <text>
        <r>
          <rPr>
            <b val="true"/>
            <sz val="8"/>
            <color rgb="FF000000"/>
            <rFont val="Tahoma"/>
            <family val="0"/>
          </rPr>
          <t xml:space="preserve">Inserire la Qualifica posseduta cliccando sull'elenco predefinito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9</xdr:colOff>
                <xdr:row>8</xdr:row>
                <xdr:rowOff>12</xdr:rowOff>
              </xdr:from>
              <xdr:to>
                <xdr:col>82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AJ12" authorId="0">
      <text>
        <r>
          <rPr>
            <b val="true"/>
            <sz val="8"/>
            <color rgb="FF000000"/>
            <rFont val="Tahoma"/>
            <family val="0"/>
          </rPr>
          <t xml:space="preserve">Indicare la RIA spettante
 per 12 mensilit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9</xdr:colOff>
                <xdr:row>11</xdr:row>
                <xdr:rowOff>12</xdr:rowOff>
              </xdr:from>
              <xdr:to>
                <xdr:col>82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AJ19" authorId="0">
      <text>
        <r>
          <rPr>
            <b val="true"/>
            <sz val="8"/>
            <color rgb="FF000000"/>
            <rFont val="Tahoma"/>
            <family val="0"/>
          </rPr>
          <t xml:space="preserve">Attivare la voce scegliendo l'importo ridotto dell'indennità di vigilanz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9</xdr:colOff>
                <xdr:row>18</xdr:row>
                <xdr:rowOff>16</xdr:rowOff>
              </xdr:from>
              <xdr:to>
                <xdr:col>82</xdr:col>
                <xdr:colOff>9</xdr:colOff>
                <xdr:row>22</xdr:row>
                <xdr:rowOff>20</xdr:rowOff>
              </xdr:to>
            </anchor>
          </commentPr>
        </mc:Choice>
        <mc:Fallback/>
      </mc:AlternateContent>
    </comment>
    <comment ref="AJ21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9</xdr:colOff>
                <xdr:row>20</xdr:row>
                <xdr:rowOff>16</xdr:rowOff>
              </xdr:from>
              <xdr:to>
                <xdr:col>82</xdr:col>
                <xdr:colOff>9</xdr:colOff>
                <xdr:row>23</xdr:row>
                <xdr:rowOff>20</xdr:rowOff>
              </xdr:to>
            </anchor>
          </commentPr>
        </mc:Choice>
        <mc:Fallback/>
      </mc:AlternateContent>
    </comment>
    <comment ref="AJ22" authorId="0">
      <text>
        <r>
          <rPr>
            <b val="true"/>
            <sz val="8"/>
            <color rgb="FF000000"/>
            <rFont val="Tahoma"/>
            <family val="0"/>
          </rPr>
          <t xml:space="preserve">Inserire l'importo annuo di altre voci stipendiali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0</xdr:col>
                <xdr:colOff>9</xdr:colOff>
                <xdr:row>22</xdr:row>
                <xdr:rowOff>12</xdr:rowOff>
              </xdr:from>
              <xdr:to>
                <xdr:col>82</xdr:col>
                <xdr:colOff>9</xdr:colOff>
                <xdr:row>24</xdr:row>
                <xdr:rowOff>20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8"/>
            <color rgb="FF000000"/>
            <rFont val="Tahoma"/>
            <family val="0"/>
          </rPr>
          <t xml:space="preserve">Inserire il totale annuo dei compensi accessori corrisposti al lavoratore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9</xdr:colOff>
                <xdr:row>25</xdr:row>
                <xdr:rowOff>11</xdr:rowOff>
              </xdr:from>
              <xdr:to>
                <xdr:col>82</xdr:col>
                <xdr:colOff>9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5" uniqueCount="1292">
  <si>
    <t xml:space="preserve">CAP non previsto in CAMPANIA</t>
  </si>
  <si>
    <t xml:space="preserve">Verificare CAP Scuola</t>
  </si>
  <si>
    <t xml:space="preserve">CAP non previsto</t>
  </si>
  <si>
    <t xml:space="preserve">NAPOLI UNO -  80133</t>
  </si>
  <si>
    <t xml:space="preserve">Via A. De Gasperi  n. 55</t>
  </si>
  <si>
    <t xml:space="preserve">NADirezione@inpdap.gov.it</t>
  </si>
  <si>
    <t xml:space="preserve">NAPOLI  DUE -  80143</t>
  </si>
  <si>
    <t xml:space="preserve">V. Vicinale S. Maria del Pianto n. 2</t>
  </si>
  <si>
    <t xml:space="preserve">NA2Direzione@inpdap.gov.it</t>
  </si>
  <si>
    <t xml:space="preserve">CAP non assegnato </t>
  </si>
  <si>
    <t xml:space="preserve">CAP generico</t>
  </si>
  <si>
    <t xml:space="preserve">CASERTA  -  81100</t>
  </si>
  <si>
    <t xml:space="preserve">Via Daniele n. 5</t>
  </si>
  <si>
    <t xml:space="preserve">CEDirezione@inpdap.gov.it</t>
  </si>
  <si>
    <t xml:space="preserve">BENEVENTO  -  82100</t>
  </si>
  <si>
    <t xml:space="preserve">Via  Foschini  n. 1</t>
  </si>
  <si>
    <t xml:space="preserve">BNDirezione@inpdap.gov.it</t>
  </si>
  <si>
    <t xml:space="preserve">AVELLINO  -  83100</t>
  </si>
  <si>
    <t xml:space="preserve">Viale Italia  n. 197/A</t>
  </si>
  <si>
    <t xml:space="preserve">AVDirezione@inpdap.gov.it</t>
  </si>
  <si>
    <t xml:space="preserve">SALERNO  -   84126</t>
  </si>
  <si>
    <t xml:space="preserve">Via  G. Lanzalone  n. 7</t>
  </si>
  <si>
    <t xml:space="preserve">SADirezione@inpdap.gov.it</t>
  </si>
  <si>
    <t xml:space="preserve">ALL'I.N.P.D.A.P.</t>
  </si>
  <si>
    <t xml:space="preserve">E-mail:</t>
  </si>
  <si>
    <t xml:space="preserve">Sede  di</t>
  </si>
  <si>
    <t xml:space="preserve">n° di posizione</t>
  </si>
  <si>
    <t xml:space="preserve">cognome e nome</t>
  </si>
  <si>
    <t xml:space="preserve">nato il</t>
  </si>
  <si>
    <t xml:space="preserve">data della domanda</t>
  </si>
  <si>
    <t xml:space="preserve">Qualifica alla data della domanda</t>
  </si>
  <si>
    <t xml:space="preserve">CODICE FISCALE</t>
  </si>
  <si>
    <t xml:space="preserve">       Residente a                      via--numero civico--cap--comune--provincia</t>
  </si>
  <si>
    <t xml:space="preserve">deceduto il</t>
  </si>
  <si>
    <t xml:space="preserve">O v v e r o    i l   s u p e r s t i t e</t>
  </si>
  <si>
    <t xml:space="preserve">relazione di parentela</t>
  </si>
  <si>
    <t xml:space="preserve">l u o g o     d i    n a s c i t a</t>
  </si>
  <si>
    <t xml:space="preserve">c o m u n e </t>
  </si>
  <si>
    <t xml:space="preserve">p r o v i n c i a </t>
  </si>
  <si>
    <t xml:space="preserve">       Residente a                               via--numero civico--cap--comune--                                                                           p r o v i n c i a</t>
  </si>
  <si>
    <t xml:space="preserve">d i p e n d e n t e    d a</t>
  </si>
  <si>
    <t xml:space="preserve">C o d i c e  Scuola</t>
  </si>
  <si>
    <t xml:space="preserve">                                                                             d e n o m i n a z i o n e   dell'Amministrazione  e    i n d i r i z z o                                                                                               </t>
  </si>
  <si>
    <t xml:space="preserve">C A P</t>
  </si>
  <si>
    <t xml:space="preserve">m o t i v o   d e l l ' i n v i o</t>
  </si>
  <si>
    <t xml:space="preserve">Ai sensi della vigente normativa si certifica che il dipendente indicato nel frontespizio ha prestato i servizi riportati al Quadro 2 e pagine seguenti ed ha percepito le retribuzioni certificate nel presente prospetto.</t>
  </si>
  <si>
    <t xml:space="preserve">……………………………………………………………………………………………………………………..</t>
  </si>
  <si>
    <t xml:space="preserve">            Data     -                       Firma del Dirigente Scolastico   -             Timbro dell'Amministrazione</t>
  </si>
  <si>
    <t xml:space="preserve">Altro</t>
  </si>
  <si>
    <t xml:space="preserve">Certificazione Posizione  Assicurativa</t>
  </si>
  <si>
    <t xml:space="preserve">Computo  Pre  Ruolo</t>
  </si>
  <si>
    <t xml:space="preserve">Costituzione Posizione  Ass.va c/o INPS</t>
  </si>
  <si>
    <t xml:space="preserve">Pensione</t>
  </si>
  <si>
    <t xml:space="preserve">Ricongiunzione</t>
  </si>
  <si>
    <t xml:space="preserve">Riscatto</t>
  </si>
  <si>
    <t xml:space="preserve">Assistente Amministrativo</t>
  </si>
  <si>
    <t xml:space="preserve">Collaboratore dei Servizi</t>
  </si>
  <si>
    <t xml:space="preserve">Collaboratore Scolastico</t>
  </si>
  <si>
    <t xml:space="preserve">Coordinatore Amm.vo Tecnico</t>
  </si>
  <si>
    <t xml:space="preserve">Direttore Scolastico</t>
  </si>
  <si>
    <t xml:space="preserve">Direttore Serv. Gen. Amm.vi</t>
  </si>
  <si>
    <t xml:space="preserve">Docente Diplomato Istit. Sec.</t>
  </si>
  <si>
    <t xml:space="preserve">Docente Laureato Istit. Sec.</t>
  </si>
  <si>
    <t xml:space="preserve">Docente Scuola Infanzia e Elem.</t>
  </si>
  <si>
    <t xml:space="preserve">Docente Scuola Media</t>
  </si>
  <si>
    <t xml:space="preserve">Indicare il motivo dell'invio.</t>
  </si>
  <si>
    <t xml:space="preserve">Compilare i fogli di lavoro richiesti </t>
  </si>
  <si>
    <t xml:space="preserve">Certificazione Pos. Ass.va</t>
  </si>
  <si>
    <t xml:space="preserve">Compilare i fogli di lavoro sia ante che post 1993 relativi a tutti i periodi di servizio prestati dall'iscritto/a.</t>
  </si>
  <si>
    <t xml:space="preserve">Computo pre ruolo</t>
  </si>
  <si>
    <t xml:space="preserve">Compilare i fogli </t>
  </si>
  <si>
    <t xml:space="preserve">INPDAP Compartimento Liguria Piemonte Valle d'Aosta</t>
  </si>
  <si>
    <t xml:space="preserve">UFFICIO I - Torino - Edizione gennaio 2009</t>
  </si>
  <si>
    <t xml:space="preserve">Periodi    e    servizi    utili    ai   fini    del    trattamento    di    quiescenza</t>
  </si>
  <si>
    <t xml:space="preserve">posizione</t>
  </si>
  <si>
    <t xml:space="preserve">codice  fiscale</t>
  </si>
  <si>
    <t xml:space="preserve">1 Euro = £. 1936,27</t>
  </si>
  <si>
    <t xml:space="preserve">Cognome  e  Nome</t>
  </si>
  <si>
    <t xml:space="preserve">Data di nascita</t>
  </si>
  <si>
    <t xml:space="preserve">PERIODI già DECRETATI</t>
  </si>
  <si>
    <t xml:space="preserve">TOTALE</t>
  </si>
  <si>
    <t xml:space="preserve">n. decreto</t>
  </si>
  <si>
    <t xml:space="preserve">d e l </t>
  </si>
  <si>
    <t xml:space="preserve">AA</t>
  </si>
  <si>
    <t xml:space="preserve">MM</t>
  </si>
  <si>
    <t xml:space="preserve">GG</t>
  </si>
  <si>
    <t xml:space="preserve">d e l</t>
  </si>
  <si>
    <t xml:space="preserve">SERVIZI   UTILI     EX  SE</t>
  </si>
  <si>
    <t xml:space="preserve">Presso l'Ente o Amministrazione</t>
  </si>
  <si>
    <t xml:space="preserve">dal</t>
  </si>
  <si>
    <t xml:space="preserve">al</t>
  </si>
  <si>
    <t xml:space="preserve">Denominazione e Sede</t>
  </si>
  <si>
    <t xml:space="preserve">QUADRO 2: Periodi di servizio e loro caratteristiche</t>
  </si>
  <si>
    <t xml:space="preserve">periodi di servizio</t>
  </si>
  <si>
    <t xml:space="preserve">presso l' Ente     (denominazione e sede)</t>
  </si>
  <si>
    <t xml:space="preserve">Tipo di SERVIZIO</t>
  </si>
  <si>
    <t xml:space="preserve">Indicare la Qualifica</t>
  </si>
  <si>
    <t xml:space="preserve">Indicare  il  MOTIVO          della   Variazione</t>
  </si>
  <si>
    <t xml:space="preserve">Tipo di ORARIO</t>
  </si>
  <si>
    <t xml:space="preserve">N° di ore settimanali oppure % di Part Time</t>
  </si>
  <si>
    <t xml:space="preserve">Altre cause</t>
  </si>
  <si>
    <t xml:space="preserve">Aspettativa senza Assegni</t>
  </si>
  <si>
    <t xml:space="preserve">Cambio Qualifica</t>
  </si>
  <si>
    <t xml:space="preserve">Data della Domanda</t>
  </si>
  <si>
    <t xml:space="preserve">Dimissioni volontarie</t>
  </si>
  <si>
    <t xml:space="preserve">Fine contratto</t>
  </si>
  <si>
    <t xml:space="preserve">Fine incarico</t>
  </si>
  <si>
    <t xml:space="preserve">Fine supplenza</t>
  </si>
  <si>
    <t xml:space="preserve">Maturazione scatto anzianità</t>
  </si>
  <si>
    <t xml:space="preserve">Mobilità verso altro Ente</t>
  </si>
  <si>
    <t xml:space="preserve">Part Time</t>
  </si>
  <si>
    <t xml:space="preserve">Passaggio a tempo pieno</t>
  </si>
  <si>
    <t xml:space="preserve">Passaggio in Aspettativa</t>
  </si>
  <si>
    <t xml:space="preserve">Passaggio in Part Time </t>
  </si>
  <si>
    <t xml:space="preserve">Passaggio in RUOLO</t>
  </si>
  <si>
    <t xml:space="preserve">Ritorno a Tempo pieno</t>
  </si>
  <si>
    <t xml:space="preserve">Tempo pieno</t>
  </si>
  <si>
    <t xml:space="preserve">COGNOME e NOME</t>
  </si>
  <si>
    <t xml:space="preserve">  CODICE       FISCALE</t>
  </si>
  <si>
    <t xml:space="preserve">Calcolo percentuale ORARIO</t>
  </si>
  <si>
    <t xml:space="preserve">PART TIME</t>
  </si>
  <si>
    <t xml:space="preserve">Orario RIDOTTO</t>
  </si>
  <si>
    <t xml:space="preserve">ANNI</t>
  </si>
  <si>
    <t xml:space="preserve">Codice</t>
  </si>
  <si>
    <t xml:space="preserve">DAL</t>
  </si>
  <si>
    <t xml:space="preserve">AL</t>
  </si>
  <si>
    <t xml:space="preserve">Indicare Qualifica e anzianità</t>
  </si>
  <si>
    <t xml:space="preserve">di servizio</t>
  </si>
  <si>
    <t xml:space="preserve">Motivo della variazione</t>
  </si>
  <si>
    <t xml:space="preserve">controllo</t>
  </si>
  <si>
    <t xml:space="preserve">Coordinatore Amm. e Tecnico G</t>
  </si>
  <si>
    <t xml:space="preserve">Doc. Diplm. 2°  F</t>
  </si>
  <si>
    <t xml:space="preserve">Ass. Amm.vo   C</t>
  </si>
  <si>
    <t xml:space="preserve">16 su 24</t>
  </si>
  <si>
    <t xml:space="preserve">Coll. dei Servizi  D</t>
  </si>
  <si>
    <t xml:space="preserve">Collab Scolast  C</t>
  </si>
  <si>
    <t xml:space="preserve">Doc. Sc Media  F</t>
  </si>
  <si>
    <t xml:space="preserve">DSGA</t>
  </si>
  <si>
    <t xml:space="preserve">più di 1° set</t>
  </si>
  <si>
    <t xml:space="preserve">Ind. di Amministraz.ne</t>
  </si>
  <si>
    <t xml:space="preserve">Q,F.</t>
  </si>
  <si>
    <t xml:space="preserve">DATA</t>
  </si>
  <si>
    <t xml:space="preserve">Q.F.</t>
  </si>
  <si>
    <t xml:space="preserve">Magg.ne</t>
  </si>
  <si>
    <t xml:space="preserve">Verifica CIA  RPD</t>
  </si>
  <si>
    <t xml:space="preserve">Prof.le</t>
  </si>
  <si>
    <t xml:space="preserve">Docenti</t>
  </si>
  <si>
    <t xml:space="preserve">Posizione</t>
  </si>
  <si>
    <t xml:space="preserve">Economica</t>
  </si>
  <si>
    <t xml:space="preserve">Art. 7/2005</t>
  </si>
  <si>
    <t xml:space="preserve">Ass. Amm.vo   E</t>
  </si>
  <si>
    <t xml:space="preserve">Coll. dei Servizi  C</t>
  </si>
  <si>
    <t xml:space="preserve">Collab Scolast  B</t>
  </si>
  <si>
    <t xml:space="preserve">Ass. Amm.vo   G</t>
  </si>
  <si>
    <t xml:space="preserve">PRIMA</t>
  </si>
  <si>
    <t xml:space="preserve">SECONDA</t>
  </si>
  <si>
    <t xml:space="preserve">D. S. G. A.     F</t>
  </si>
  <si>
    <t xml:space="preserve">MOTIVI DI VARIAZIONE DAL  1993 AL  1997</t>
  </si>
  <si>
    <t xml:space="preserve">Passaggio in Part Time</t>
  </si>
  <si>
    <t xml:space="preserve">Qualifica</t>
  </si>
  <si>
    <t xml:space="preserve">Collaboratore dei Servizi  24</t>
  </si>
  <si>
    <t xml:space="preserve">Dal 1° gennaio 1993 al 31 dicembre 1995</t>
  </si>
  <si>
    <t xml:space="preserve">Ass. Amm.vo  1</t>
  </si>
  <si>
    <t xml:space="preserve">Ass. Amm.vo  2</t>
  </si>
  <si>
    <t xml:space="preserve">Ass. Amm.vo  3</t>
  </si>
  <si>
    <t xml:space="preserve">Ass. Amm.vo  4</t>
  </si>
  <si>
    <t xml:space="preserve">Ass. Amm.vo  5</t>
  </si>
  <si>
    <t xml:space="preserve">Ass. Amm.vo  6</t>
  </si>
  <si>
    <t xml:space="preserve">Ass. Amm.vo  7</t>
  </si>
  <si>
    <t xml:space="preserve">Ass. Amm.vo  8</t>
  </si>
  <si>
    <t xml:space="preserve">Ass. Amm.vo  9</t>
  </si>
  <si>
    <t xml:space="preserve">Ass. Amm.vo 10</t>
  </si>
  <si>
    <t xml:space="preserve">Ass. Amm.vo 11</t>
  </si>
  <si>
    <t xml:space="preserve">Ass. Amm.vo 12</t>
  </si>
  <si>
    <t xml:space="preserve">Ass. Amm.vo 13</t>
  </si>
  <si>
    <t xml:space="preserve">Ass. Amm.vo 14</t>
  </si>
  <si>
    <t xml:space="preserve">Ass. Amm.vo 15</t>
  </si>
  <si>
    <t xml:space="preserve">Ass. Amm.vo 16</t>
  </si>
  <si>
    <t xml:space="preserve">Ass. Amm.vo 17</t>
  </si>
  <si>
    <t xml:space="preserve">Ass. Amm.vo 18</t>
  </si>
  <si>
    <t xml:space="preserve">Ass. Amm.vo 19</t>
  </si>
  <si>
    <t xml:space="preserve">Ass. Amm.vo 20</t>
  </si>
  <si>
    <t xml:space="preserve">Ass. Amm.vo 21</t>
  </si>
  <si>
    <t xml:space="preserve">Ass. Amm.vo 22</t>
  </si>
  <si>
    <t xml:space="preserve">Ass. Amm.vo 23</t>
  </si>
  <si>
    <t xml:space="preserve">Ass. Amm.vo 24</t>
  </si>
  <si>
    <t xml:space="preserve">Ass. Amm.vo 25</t>
  </si>
  <si>
    <t xml:space="preserve">Ass. Amm.vo 26</t>
  </si>
  <si>
    <t xml:space="preserve">Ass. Amm.vo 27</t>
  </si>
  <si>
    <t xml:space="preserve">Ass. Amm.vo 28</t>
  </si>
  <si>
    <t xml:space="preserve">Ass. Amm.vo 29</t>
  </si>
  <si>
    <t xml:space="preserve">Ass. Amm.vo 30</t>
  </si>
  <si>
    <t xml:space="preserve">Ass. Amm.vo 31</t>
  </si>
  <si>
    <t xml:space="preserve">Ass. Amm.vo 32</t>
  </si>
  <si>
    <t xml:space="preserve">Ass. Amm.vo 33</t>
  </si>
  <si>
    <t xml:space="preserve">Ass. Amm.vo 34</t>
  </si>
  <si>
    <t xml:space="preserve">Ass. Amm.vo 35</t>
  </si>
  <si>
    <t xml:space="preserve">Ass. Amm.vo 36</t>
  </si>
  <si>
    <t xml:space="preserve">Ass. Amm.vo 37</t>
  </si>
  <si>
    <t xml:space="preserve">Ass. Amm.vo 38</t>
  </si>
  <si>
    <t xml:space="preserve">Ass. Amm.vo 39</t>
  </si>
  <si>
    <t xml:space="preserve">Ass. Amm.vo 40</t>
  </si>
  <si>
    <t xml:space="preserve">Coll. dei Servizi  1</t>
  </si>
  <si>
    <t xml:space="preserve">Coll. dei Servizi  2</t>
  </si>
  <si>
    <t xml:space="preserve">Coll. dei Servizi  3</t>
  </si>
  <si>
    <t xml:space="preserve">Coll. dei Servizi  4</t>
  </si>
  <si>
    <t xml:space="preserve">Coll. dei Servizi  5</t>
  </si>
  <si>
    <t xml:space="preserve">Coll. dei Servizi  6</t>
  </si>
  <si>
    <t xml:space="preserve">Coll. dei Servizi  7</t>
  </si>
  <si>
    <t xml:space="preserve">Coll. dei Servizi  8</t>
  </si>
  <si>
    <t xml:space="preserve">Coll. dei Servizi  9</t>
  </si>
  <si>
    <t xml:space="preserve">Coll. dei Servizi 10</t>
  </si>
  <si>
    <t xml:space="preserve">Coll. dei Servizi 11</t>
  </si>
  <si>
    <t xml:space="preserve">Coll. dei Servizi 12</t>
  </si>
  <si>
    <t xml:space="preserve">Coll. dei Servizi 13</t>
  </si>
  <si>
    <t xml:space="preserve">Coll. dei Servizi 14</t>
  </si>
  <si>
    <t xml:space="preserve">Coll. dei Servizi 15</t>
  </si>
  <si>
    <t xml:space="preserve">Coll. dei Servizi 16</t>
  </si>
  <si>
    <t xml:space="preserve">Coll. dei Servizi 17</t>
  </si>
  <si>
    <t xml:space="preserve">Coll. dei Servizi 18</t>
  </si>
  <si>
    <t xml:space="preserve">Coll. dei Servizi 19</t>
  </si>
  <si>
    <t xml:space="preserve">Coll. dei Servizi 20</t>
  </si>
  <si>
    <t xml:space="preserve">Coll. dei Servizi 21</t>
  </si>
  <si>
    <t xml:space="preserve">Coll. dei Servizi 22</t>
  </si>
  <si>
    <t xml:space="preserve">Coll. dei Servizi 23</t>
  </si>
  <si>
    <t xml:space="preserve">Coll. dei Servizi 24</t>
  </si>
  <si>
    <t xml:space="preserve">Coll. dei Servizi 25</t>
  </si>
  <si>
    <t xml:space="preserve">Coll. dei Servizi 26</t>
  </si>
  <si>
    <t xml:space="preserve">Coll. dei Servizi 27</t>
  </si>
  <si>
    <t xml:space="preserve">Coll. dei Servizi 28</t>
  </si>
  <si>
    <t xml:space="preserve">Coll. dei Servizi 29</t>
  </si>
  <si>
    <t xml:space="preserve">Coll. dei Servizi 30</t>
  </si>
  <si>
    <t xml:space="preserve">Coll. dei Servizi 31</t>
  </si>
  <si>
    <t xml:space="preserve">Coll. dei Servizi 32</t>
  </si>
  <si>
    <t xml:space="preserve">Coll. dei Servizi 33</t>
  </si>
  <si>
    <t xml:space="preserve">Coll. dei Servizi 34</t>
  </si>
  <si>
    <t xml:space="preserve">Coll. dei Servizi 35</t>
  </si>
  <si>
    <t xml:space="preserve">Coll. dei Servizi 36</t>
  </si>
  <si>
    <t xml:space="preserve">Coll. dei Servizi 37</t>
  </si>
  <si>
    <t xml:space="preserve">Coll. dei Servizi 38</t>
  </si>
  <si>
    <t xml:space="preserve">Coll. dei Servizi 39</t>
  </si>
  <si>
    <t xml:space="preserve">Coll. dei Servizi 40</t>
  </si>
  <si>
    <t xml:space="preserve">Collab Scolast   1</t>
  </si>
  <si>
    <t xml:space="preserve">Collab Scolast   2</t>
  </si>
  <si>
    <t xml:space="preserve">Collab Scolast   3</t>
  </si>
  <si>
    <t xml:space="preserve">Collab Scolast   4</t>
  </si>
  <si>
    <t xml:space="preserve">Collab Scolast   5</t>
  </si>
  <si>
    <t xml:space="preserve">Collab Scolast   6</t>
  </si>
  <si>
    <t xml:space="preserve">Collab Scolast   7</t>
  </si>
  <si>
    <t xml:space="preserve">Collab Scolast   8</t>
  </si>
  <si>
    <t xml:space="preserve">Collab Scolast   9</t>
  </si>
  <si>
    <t xml:space="preserve">Collab Scolast  10</t>
  </si>
  <si>
    <t xml:space="preserve">Collab Scolast  11</t>
  </si>
  <si>
    <t xml:space="preserve">Collab Scolast  12</t>
  </si>
  <si>
    <t xml:space="preserve">Collab Scolast  13</t>
  </si>
  <si>
    <t xml:space="preserve">Collab Scolast  14</t>
  </si>
  <si>
    <t xml:space="preserve">Collab Scolast  15</t>
  </si>
  <si>
    <t xml:space="preserve">Collab Scolast  16</t>
  </si>
  <si>
    <t xml:space="preserve">Collab Scolast  17</t>
  </si>
  <si>
    <t xml:space="preserve">Collab Scolast  18</t>
  </si>
  <si>
    <t xml:space="preserve">Collab Scolast  19</t>
  </si>
  <si>
    <t xml:space="preserve">Collab Scolast  20</t>
  </si>
  <si>
    <t xml:space="preserve">Collab Scolast  21</t>
  </si>
  <si>
    <t xml:space="preserve">Collab Scolast  22</t>
  </si>
  <si>
    <t xml:space="preserve">Collab Scolast  23</t>
  </si>
  <si>
    <t xml:space="preserve">Collab Scolast  24</t>
  </si>
  <si>
    <t xml:space="preserve">Collab Scolast  25</t>
  </si>
  <si>
    <t xml:space="preserve">Collab Scolast  26</t>
  </si>
  <si>
    <t xml:space="preserve">Collab Scolast  27</t>
  </si>
  <si>
    <t xml:space="preserve">Collab Scolast  28</t>
  </si>
  <si>
    <t xml:space="preserve">Collab Scolast  29</t>
  </si>
  <si>
    <t xml:space="preserve">Collab Scolast  30</t>
  </si>
  <si>
    <t xml:space="preserve">Collab Scolast  31</t>
  </si>
  <si>
    <t xml:space="preserve">Collab Scolast  32</t>
  </si>
  <si>
    <t xml:space="preserve">Collab Scolast  33</t>
  </si>
  <si>
    <t xml:space="preserve">Collab Scolast  34</t>
  </si>
  <si>
    <t xml:space="preserve">Collab Scolast  35</t>
  </si>
  <si>
    <t xml:space="preserve">Collab Scolast  36</t>
  </si>
  <si>
    <t xml:space="preserve">Collab Scolast  37</t>
  </si>
  <si>
    <t xml:space="preserve">Collab Scolast  38</t>
  </si>
  <si>
    <t xml:space="preserve">Collab Scolast  39</t>
  </si>
  <si>
    <t xml:space="preserve">Collab Scolast  40</t>
  </si>
  <si>
    <t xml:space="preserve">Coordinatore Am   1</t>
  </si>
  <si>
    <t xml:space="preserve">Coordinatore Am   2</t>
  </si>
  <si>
    <t xml:space="preserve">Coordinatore Am   3</t>
  </si>
  <si>
    <t xml:space="preserve">Coordinatore Am   4</t>
  </si>
  <si>
    <t xml:space="preserve">Coordinatore Am   5</t>
  </si>
  <si>
    <t xml:space="preserve">Coordinatore Am   6</t>
  </si>
  <si>
    <t xml:space="preserve">Coordinatore Am   7</t>
  </si>
  <si>
    <t xml:space="preserve">Coordinatore Am   8</t>
  </si>
  <si>
    <t xml:space="preserve">Coordinatore Am   9</t>
  </si>
  <si>
    <t xml:space="preserve">Coordinatore Am  10</t>
  </si>
  <si>
    <t xml:space="preserve">Coordinatore Am  11</t>
  </si>
  <si>
    <t xml:space="preserve">Coordinatore Am  12</t>
  </si>
  <si>
    <t xml:space="preserve">Coordinatore Am  13</t>
  </si>
  <si>
    <t xml:space="preserve">Coordinatore Am  14</t>
  </si>
  <si>
    <t xml:space="preserve">Coordinatore Am  15</t>
  </si>
  <si>
    <t xml:space="preserve">Coordinatore Am  16</t>
  </si>
  <si>
    <t xml:space="preserve">Coordinatore Am  17</t>
  </si>
  <si>
    <t xml:space="preserve">Coordinatore Am  18</t>
  </si>
  <si>
    <t xml:space="preserve">Coordinatore Am  19</t>
  </si>
  <si>
    <t xml:space="preserve">Coordinatore Am  20</t>
  </si>
  <si>
    <t xml:space="preserve">Coordinatore Am  21</t>
  </si>
  <si>
    <t xml:space="preserve">Coordinatore Am  22</t>
  </si>
  <si>
    <t xml:space="preserve">Coordinatore Am  23</t>
  </si>
  <si>
    <t xml:space="preserve">Coordinatore Am  24</t>
  </si>
  <si>
    <t xml:space="preserve">Coordinatore Am  25</t>
  </si>
  <si>
    <t xml:space="preserve">Coordinatore Am  26</t>
  </si>
  <si>
    <t xml:space="preserve">Coordinatore Am  27</t>
  </si>
  <si>
    <t xml:space="preserve">Coordinatore Am  28</t>
  </si>
  <si>
    <t xml:space="preserve">Coordinatore Am  29</t>
  </si>
  <si>
    <t xml:space="preserve">Coordinatore Am  30</t>
  </si>
  <si>
    <t xml:space="preserve">Coordinatore Am  31</t>
  </si>
  <si>
    <t xml:space="preserve">Coordinatore Am  32</t>
  </si>
  <si>
    <t xml:space="preserve">Coordinatore Am  33</t>
  </si>
  <si>
    <t xml:space="preserve">Coordinatore Am  34</t>
  </si>
  <si>
    <t xml:space="preserve">Coordinatore Am  35</t>
  </si>
  <si>
    <t xml:space="preserve">Coordinatore Am  36</t>
  </si>
  <si>
    <t xml:space="preserve">Coordinatore Am  37</t>
  </si>
  <si>
    <t xml:space="preserve">Coordinatore Am  38</t>
  </si>
  <si>
    <t xml:space="preserve">Coordinatore Am  39</t>
  </si>
  <si>
    <t xml:space="preserve">Coordinatore Am  40</t>
  </si>
  <si>
    <t xml:space="preserve">Doc. Diplm. 2°   1</t>
  </si>
  <si>
    <t xml:space="preserve">Doc. Diplm. 2°   2</t>
  </si>
  <si>
    <t xml:space="preserve">Doc. Diplm. 2°   3</t>
  </si>
  <si>
    <t xml:space="preserve">Doc. Diplm. 2°   4</t>
  </si>
  <si>
    <t xml:space="preserve">Doc. Diplm. 2°   5</t>
  </si>
  <si>
    <t xml:space="preserve">Doc. Diplm. 2°   6</t>
  </si>
  <si>
    <t xml:space="preserve">Doc. Diplm. 2°   7</t>
  </si>
  <si>
    <t xml:space="preserve">Doc. Diplm. 2°   8</t>
  </si>
  <si>
    <t xml:space="preserve">Doc. Diplm. 2°   9</t>
  </si>
  <si>
    <t xml:space="preserve">Doc. Diplm. 2°  10</t>
  </si>
  <si>
    <t xml:space="preserve">Doc. Diplm. 2°  11</t>
  </si>
  <si>
    <t xml:space="preserve">Doc. Diplm. 2°  12</t>
  </si>
  <si>
    <t xml:space="preserve">Doc. Diplm. 2°  13</t>
  </si>
  <si>
    <t xml:space="preserve">Doc. Diplm. 2°  14</t>
  </si>
  <si>
    <t xml:space="preserve">Doc. Diplm. 2°  15</t>
  </si>
  <si>
    <t xml:space="preserve">Doc. Diplm. 2°  16</t>
  </si>
  <si>
    <t xml:space="preserve">Doc. Diplm. 2°  17</t>
  </si>
  <si>
    <t xml:space="preserve">Doc. Diplm. 2°  18</t>
  </si>
  <si>
    <t xml:space="preserve">Doc. Diplm. 2°  19</t>
  </si>
  <si>
    <t xml:space="preserve">Doc. Diplm. 2°  20</t>
  </si>
  <si>
    <t xml:space="preserve">Doc. Diplm. 2°  21</t>
  </si>
  <si>
    <t xml:space="preserve">Doc. Diplm. 2°  22</t>
  </si>
  <si>
    <t xml:space="preserve">Doc. Diplm. 2°  23</t>
  </si>
  <si>
    <t xml:space="preserve">Doc. Diplm. 2°  24</t>
  </si>
  <si>
    <t xml:space="preserve">Doc. Diplm. 2°  25</t>
  </si>
  <si>
    <t xml:space="preserve">Doc. Diplm. 2°  26</t>
  </si>
  <si>
    <t xml:space="preserve">Doc. Diplm. 2°  27</t>
  </si>
  <si>
    <t xml:space="preserve">Doc. Diplm. 2°  28</t>
  </si>
  <si>
    <t xml:space="preserve">Doc. Diplm. 2°  29</t>
  </si>
  <si>
    <t xml:space="preserve">Doc. Diplm. 2°  30</t>
  </si>
  <si>
    <t xml:space="preserve">Doc. Diplm. 2°  31</t>
  </si>
  <si>
    <t xml:space="preserve">Doc. Diplm. 2°  32</t>
  </si>
  <si>
    <t xml:space="preserve">Doc. Diplm. 2°  33</t>
  </si>
  <si>
    <t xml:space="preserve">Doc. Diplm. 2°  34</t>
  </si>
  <si>
    <t xml:space="preserve">Doc. Diplm. 2°  35</t>
  </si>
  <si>
    <t xml:space="preserve">Doc. Diplm. 2°  36</t>
  </si>
  <si>
    <t xml:space="preserve">Doc. Diplm. 2°  37</t>
  </si>
  <si>
    <t xml:space="preserve">Doc. Diplm. 2°  38</t>
  </si>
  <si>
    <t xml:space="preserve">Doc. Diplm. 2°  39</t>
  </si>
  <si>
    <t xml:space="preserve">Doc. Diplm. 2°  40</t>
  </si>
  <si>
    <t xml:space="preserve">Doc. Laur.to 2°  0</t>
  </si>
  <si>
    <t xml:space="preserve">Doc. Laur.to 2°  1</t>
  </si>
  <si>
    <t xml:space="preserve">Doc. Laur.to 2°  2</t>
  </si>
  <si>
    <t xml:space="preserve">Doc. Laur.to 2°  3</t>
  </si>
  <si>
    <t xml:space="preserve">Doc. Laur.to 2°  4</t>
  </si>
  <si>
    <t xml:space="preserve">Doc. Laur.to 2°  5</t>
  </si>
  <si>
    <t xml:space="preserve">Doc. Laur.to 2°  6</t>
  </si>
  <si>
    <t xml:space="preserve">Doc. Laur.to 2°  7</t>
  </si>
  <si>
    <t xml:space="preserve">Doc. Laur.to 2°  8</t>
  </si>
  <si>
    <t xml:space="preserve">Doc. Laur.to 2°  9</t>
  </si>
  <si>
    <t xml:space="preserve">Doc. Laur.to 2° 10</t>
  </si>
  <si>
    <t xml:space="preserve">Doc. Laur.to 2° 11</t>
  </si>
  <si>
    <t xml:space="preserve">Doc. Laur.to 2° 12</t>
  </si>
  <si>
    <t xml:space="preserve">Doc. Laur.to 2° 13</t>
  </si>
  <si>
    <t xml:space="preserve">Doc. Laur.to 2° 14</t>
  </si>
  <si>
    <t xml:space="preserve">Doc. Laur.to 2° 15</t>
  </si>
  <si>
    <t xml:space="preserve">Doc. Laur.to 2° 16</t>
  </si>
  <si>
    <t xml:space="preserve">Doc. Laur.to 2° 17</t>
  </si>
  <si>
    <t xml:space="preserve">Doc. Laur.to 2° 18</t>
  </si>
  <si>
    <t xml:space="preserve">Doc. Laur.to 2° 19</t>
  </si>
  <si>
    <t xml:space="preserve">Doc. Laur.to 2° 20</t>
  </si>
  <si>
    <t xml:space="preserve">Doc. Laur.to 2° 21</t>
  </si>
  <si>
    <t xml:space="preserve">Doc. Laur.to 2° 22</t>
  </si>
  <si>
    <t xml:space="preserve">Doc. Laur.to 2° 23</t>
  </si>
  <si>
    <t xml:space="preserve">Doc. Laur.to 2° 24</t>
  </si>
  <si>
    <t xml:space="preserve">Doc. Laur.to 2° 25</t>
  </si>
  <si>
    <t xml:space="preserve">Doc. Laur.to 2° 26</t>
  </si>
  <si>
    <t xml:space="preserve">Doc. Laur.to 2° 27</t>
  </si>
  <si>
    <t xml:space="preserve">Doc. Laur.to 2° 28</t>
  </si>
  <si>
    <t xml:space="preserve">Doc. Laur.to 2° 29</t>
  </si>
  <si>
    <t xml:space="preserve">Doc. Laur.to 2° 30</t>
  </si>
  <si>
    <t xml:space="preserve">Doc. Laur.to 2° 31</t>
  </si>
  <si>
    <t xml:space="preserve">Doc. Laur.to 2° 32</t>
  </si>
  <si>
    <t xml:space="preserve">Doc. Laur.to 2° 33</t>
  </si>
  <si>
    <t xml:space="preserve">Doc. Laur.to 2° 34</t>
  </si>
  <si>
    <t xml:space="preserve">Doc. Laur.to 2° 35</t>
  </si>
  <si>
    <t xml:space="preserve">Doc. Laur.to 2° 36</t>
  </si>
  <si>
    <t xml:space="preserve">Doc. Laur.to 2° 37</t>
  </si>
  <si>
    <t xml:space="preserve">Doc. Laur.to 2° 38</t>
  </si>
  <si>
    <t xml:space="preserve">Doc. Laur.to 2° 39</t>
  </si>
  <si>
    <t xml:space="preserve">Doc. Laur.to 2° 40</t>
  </si>
  <si>
    <t xml:space="preserve">Doc. Sc Elem  1</t>
  </si>
  <si>
    <t xml:space="preserve">Doc. Sc Elem  2</t>
  </si>
  <si>
    <t xml:space="preserve">Doc. Sc Elem  3</t>
  </si>
  <si>
    <t xml:space="preserve">Doc. Sc Elem  4</t>
  </si>
  <si>
    <t xml:space="preserve">Doc. Sc Elem  5</t>
  </si>
  <si>
    <t xml:space="preserve">Doc. Sc Elem  6</t>
  </si>
  <si>
    <t xml:space="preserve">Doc. Sc Elem  7</t>
  </si>
  <si>
    <t xml:space="preserve">Doc. Sc Elem  8</t>
  </si>
  <si>
    <t xml:space="preserve">Doc. Sc Elem  9</t>
  </si>
  <si>
    <t xml:space="preserve">Doc. Sc Elem.  10</t>
  </si>
  <si>
    <t xml:space="preserve">Doc. Sc Elem.  11</t>
  </si>
  <si>
    <t xml:space="preserve">Doc. Sc Elem.  12</t>
  </si>
  <si>
    <t xml:space="preserve">Doc. Sc Elem.  13</t>
  </si>
  <si>
    <t xml:space="preserve">Doc. Sc Elem.  14</t>
  </si>
  <si>
    <t xml:space="preserve">Doc. Sc Elem.  15</t>
  </si>
  <si>
    <t xml:space="preserve">Doc. Sc Elem.  16</t>
  </si>
  <si>
    <t xml:space="preserve">Doc. Sc Elem.  17</t>
  </si>
  <si>
    <t xml:space="preserve">Doc. Sc Elem.  18</t>
  </si>
  <si>
    <t xml:space="preserve">Doc. Sc Elem.  19</t>
  </si>
  <si>
    <t xml:space="preserve">Doc. Sc Elem.  20</t>
  </si>
  <si>
    <t xml:space="preserve">Doc. Sc Elem.  21</t>
  </si>
  <si>
    <t xml:space="preserve">Doc. Sc Elem.  22</t>
  </si>
  <si>
    <t xml:space="preserve">Doc. Sc Elem.  23</t>
  </si>
  <si>
    <t xml:space="preserve">Doc. Sc Elem.  24</t>
  </si>
  <si>
    <t xml:space="preserve">Doc. Sc Elem.  25</t>
  </si>
  <si>
    <t xml:space="preserve">Doc. Sc Elem.  26</t>
  </si>
  <si>
    <t xml:space="preserve">Doc. Sc Elem.  27</t>
  </si>
  <si>
    <t xml:space="preserve">Doc. Sc Elem.  28</t>
  </si>
  <si>
    <t xml:space="preserve">Doc. Sc Elem.  29</t>
  </si>
  <si>
    <t xml:space="preserve">Doc. Sc Elem.  30</t>
  </si>
  <si>
    <t xml:space="preserve">Doc. Sc Elem.  31</t>
  </si>
  <si>
    <t xml:space="preserve">Doc. Sc Elem.  32</t>
  </si>
  <si>
    <t xml:space="preserve">Doc. Sc Elem.  33</t>
  </si>
  <si>
    <t xml:space="preserve">Doc. Sc Elem.  34</t>
  </si>
  <si>
    <t xml:space="preserve">Doc. Sc Elem.  35</t>
  </si>
  <si>
    <t xml:space="preserve">Doc. Sc Elem.  36</t>
  </si>
  <si>
    <t xml:space="preserve">Doc. Sc Elem.  37</t>
  </si>
  <si>
    <t xml:space="preserve">Doc. Sc Elem.  38</t>
  </si>
  <si>
    <t xml:space="preserve">Doc. Sc Elem.  39</t>
  </si>
  <si>
    <t xml:space="preserve">Doc. Sc Elem.  40</t>
  </si>
  <si>
    <t xml:space="preserve">Doc. Sc Media  1</t>
  </si>
  <si>
    <t xml:space="preserve">Doc. Sc Media  2</t>
  </si>
  <si>
    <t xml:space="preserve">Doc. Sc Media  3</t>
  </si>
  <si>
    <t xml:space="preserve">Doc. Sc Media  4</t>
  </si>
  <si>
    <t xml:space="preserve">Doc. Sc Media  5</t>
  </si>
  <si>
    <t xml:space="preserve">Doc. Sc Media  6</t>
  </si>
  <si>
    <t xml:space="preserve">Doc. Sc Media  7</t>
  </si>
  <si>
    <t xml:space="preserve">Doc. Sc Media  8</t>
  </si>
  <si>
    <t xml:space="preserve">Doc. Sc Media  9</t>
  </si>
  <si>
    <t xml:space="preserve">Doc. Sc Media 10</t>
  </si>
  <si>
    <t xml:space="preserve">Doc. Sc Media 11</t>
  </si>
  <si>
    <t xml:space="preserve">Doc. Sc Media 12</t>
  </si>
  <si>
    <t xml:space="preserve">Doc. Sc Media 13</t>
  </si>
  <si>
    <t xml:space="preserve">Doc. Sc Media 14</t>
  </si>
  <si>
    <t xml:space="preserve">Doc. Sc Media 15</t>
  </si>
  <si>
    <t xml:space="preserve">Doc. Sc Media 16</t>
  </si>
  <si>
    <t xml:space="preserve">Doc. Sc Media 17</t>
  </si>
  <si>
    <t xml:space="preserve">Doc. Sc Media 18</t>
  </si>
  <si>
    <t xml:space="preserve">Doc. Sc Media 19</t>
  </si>
  <si>
    <t xml:space="preserve">Doc. Sc Media 20</t>
  </si>
  <si>
    <t xml:space="preserve">Doc. Sc Media 21</t>
  </si>
  <si>
    <t xml:space="preserve">Doc. Sc Media 22</t>
  </si>
  <si>
    <t xml:space="preserve">Doc. Sc Media 23</t>
  </si>
  <si>
    <t xml:space="preserve">Doc. Sc Media 24</t>
  </si>
  <si>
    <t xml:space="preserve">Doc. Sc Media 25</t>
  </si>
  <si>
    <t xml:space="preserve">Doc. Sc Media 26</t>
  </si>
  <si>
    <t xml:space="preserve">Doc. Sc Media 27</t>
  </si>
  <si>
    <t xml:space="preserve">Doc. Sc Media 28</t>
  </si>
  <si>
    <t xml:space="preserve">Doc. Sc Media 29</t>
  </si>
  <si>
    <t xml:space="preserve">Doc. Sc Media 30</t>
  </si>
  <si>
    <t xml:space="preserve">Doc. Sc Media 31</t>
  </si>
  <si>
    <t xml:space="preserve">Doc. Sc Media 32</t>
  </si>
  <si>
    <t xml:space="preserve">Doc. Sc Media 33</t>
  </si>
  <si>
    <t xml:space="preserve">Doc. Sc Media 34</t>
  </si>
  <si>
    <t xml:space="preserve">Doc. Sc Media 35</t>
  </si>
  <si>
    <t xml:space="preserve">Doc. Sc Media 36</t>
  </si>
  <si>
    <t xml:space="preserve">Doc. Sc Media 37</t>
  </si>
  <si>
    <t xml:space="preserve">Doc. Sc Media 38</t>
  </si>
  <si>
    <t xml:space="preserve">Doc. Sc Media 39</t>
  </si>
  <si>
    <t xml:space="preserve">Doc. Sc Media 40</t>
  </si>
  <si>
    <t xml:space="preserve">Docente Scuola Media G</t>
  </si>
  <si>
    <t xml:space="preserve">Dal 1° gennaio 1998 in poi</t>
  </si>
  <si>
    <t xml:space="preserve">Ass. Amm.vo   A</t>
  </si>
  <si>
    <t xml:space="preserve">da 0 a 2</t>
  </si>
  <si>
    <t xml:space="preserve">Ass. Amm.vo   B</t>
  </si>
  <si>
    <t xml:space="preserve">da 3 a 8</t>
  </si>
  <si>
    <t xml:space="preserve">da 9 a 14</t>
  </si>
  <si>
    <t xml:space="preserve">Ass. Amm.vo   D</t>
  </si>
  <si>
    <t xml:space="preserve">da 15 a 20</t>
  </si>
  <si>
    <t xml:space="preserve">da 21 a 27</t>
  </si>
  <si>
    <t xml:space="preserve">Ass. Amm.vo   F</t>
  </si>
  <si>
    <t xml:space="preserve">da 28 a 34</t>
  </si>
  <si>
    <t xml:space="preserve">più di 35</t>
  </si>
  <si>
    <t xml:space="preserve">Coll. dei Servizi  A</t>
  </si>
  <si>
    <t xml:space="preserve">Coll. dei Servizi  B</t>
  </si>
  <si>
    <t xml:space="preserve">Coll. dei Servizi  E</t>
  </si>
  <si>
    <t xml:space="preserve">Coll. dei Servizi  F</t>
  </si>
  <si>
    <t xml:space="preserve">Coll. dei Servizi  G</t>
  </si>
  <si>
    <t xml:space="preserve">Collab Scolast  A</t>
  </si>
  <si>
    <t xml:space="preserve">Collab Scolast  D</t>
  </si>
  <si>
    <t xml:space="preserve">Collab Scolast  E</t>
  </si>
  <si>
    <t xml:space="preserve">Collab Scolast  F</t>
  </si>
  <si>
    <t xml:space="preserve">Collab Scolast  G</t>
  </si>
  <si>
    <t xml:space="preserve">Coord. Am.vo   A</t>
  </si>
  <si>
    <t xml:space="preserve">Coord. Am.vo   B</t>
  </si>
  <si>
    <t xml:space="preserve">Coord. Am.vo   C</t>
  </si>
  <si>
    <t xml:space="preserve">Coord. Am.vo   D</t>
  </si>
  <si>
    <t xml:space="preserve">Coord. Am.vo   E</t>
  </si>
  <si>
    <t xml:space="preserve">Coord. Am.vo   F</t>
  </si>
  <si>
    <t xml:space="preserve">Coord. Am.vo   G</t>
  </si>
  <si>
    <t xml:space="preserve">D. S. G. A.     A</t>
  </si>
  <si>
    <t xml:space="preserve">D. S. G. A.     B</t>
  </si>
  <si>
    <t xml:space="preserve">D. S. G. A.     C</t>
  </si>
  <si>
    <t xml:space="preserve">D. S. G. A.     D</t>
  </si>
  <si>
    <t xml:space="preserve">D. S. G. A.     E</t>
  </si>
  <si>
    <t xml:space="preserve">D. S. G. A.     G</t>
  </si>
  <si>
    <t xml:space="preserve">Doc. Diplm. 2°  A</t>
  </si>
  <si>
    <t xml:space="preserve">Doc. Diplm. 2°  B</t>
  </si>
  <si>
    <t xml:space="preserve">Doc. Diplm. 2°  C</t>
  </si>
  <si>
    <t xml:space="preserve">Doc. Diplm. 2°  D</t>
  </si>
  <si>
    <t xml:space="preserve">Doc. Diplm. 2°  E</t>
  </si>
  <si>
    <t xml:space="preserve">Doc. Diplm. 2°  G</t>
  </si>
  <si>
    <t xml:space="preserve">Doc. Laur.to 2° A</t>
  </si>
  <si>
    <t xml:space="preserve">Doc. Laur.to 2° B</t>
  </si>
  <si>
    <t xml:space="preserve">Doc. Laur.to 2° C</t>
  </si>
  <si>
    <t xml:space="preserve">Doc. Laur.to 2° D</t>
  </si>
  <si>
    <t xml:space="preserve">Doc. Laur.to 2° E</t>
  </si>
  <si>
    <t xml:space="preserve">Doc. Laur.to 2° F</t>
  </si>
  <si>
    <t xml:space="preserve">Doc. Laur.to 2° G</t>
  </si>
  <si>
    <t xml:space="preserve">Doc. Sc Elem.  A</t>
  </si>
  <si>
    <t xml:space="preserve">Doc. Sc Elem.  B</t>
  </si>
  <si>
    <t xml:space="preserve">Doc. Sc Elem.  C</t>
  </si>
  <si>
    <t xml:space="preserve">Doc. Sc Elem.  D</t>
  </si>
  <si>
    <t xml:space="preserve">Doc. Sc Elem.  E</t>
  </si>
  <si>
    <t xml:space="preserve">Doc. Sc Elem.  F</t>
  </si>
  <si>
    <t xml:space="preserve">Doc. Sc Elem.  G</t>
  </si>
  <si>
    <t xml:space="preserve">Doc. Sc Media  A</t>
  </si>
  <si>
    <t xml:space="preserve">Doc. Sc Media  B</t>
  </si>
  <si>
    <t xml:space="preserve">Doc. Sc Media  C</t>
  </si>
  <si>
    <t xml:space="preserve">Doc. Sc Media  D</t>
  </si>
  <si>
    <t xml:space="preserve">Doc. Sc Media  E</t>
  </si>
  <si>
    <t xml:space="preserve">Doc. Sc Media  G</t>
  </si>
  <si>
    <t xml:space="preserve">MOTIVI DI VARIAZIONE dal 1° gen 1998 al 31 dic 2005</t>
  </si>
  <si>
    <t xml:space="preserve">Passaggio a Tempo pieno</t>
  </si>
  <si>
    <t xml:space="preserve">MOTIVI DI VARIAZIONE dal 1° gennaio 2006</t>
  </si>
  <si>
    <t xml:space="preserve">Posizione Economica PRIMA</t>
  </si>
  <si>
    <t xml:space="preserve">Posizione Economica SECONDA</t>
  </si>
  <si>
    <t xml:space="preserve">Rigo 259</t>
  </si>
  <si>
    <t xml:space="preserve">Controllo beneficio 31/12/2007 per Docenti</t>
  </si>
  <si>
    <t xml:space="preserve">INPDAP Compartimento </t>
  </si>
  <si>
    <t xml:space="preserve">Rigo 260</t>
  </si>
  <si>
    <t xml:space="preserve">Liguria Piemonte Valle d'Aosta</t>
  </si>
  <si>
    <t xml:space="preserve">Rigo 261</t>
  </si>
  <si>
    <t xml:space="preserve">Rigo 262</t>
  </si>
  <si>
    <t xml:space="preserve">UFFICIO I - Torino - Edizione Gennaio 2009</t>
  </si>
  <si>
    <t xml:space="preserve">INPDAP   Sede   di </t>
  </si>
  <si>
    <t xml:space="preserve">VARIAZIONE CONTRATTUALE</t>
  </si>
  <si>
    <t xml:space="preserve">Dal 1/1/1993 al 31/12/1995</t>
  </si>
  <si>
    <t xml:space="preserve">ANNO   1993</t>
  </si>
  <si>
    <t xml:space="preserve">ANNO      1993</t>
  </si>
  <si>
    <t xml:space="preserve">ANNO      1994</t>
  </si>
  <si>
    <t xml:space="preserve">ANNO     1994</t>
  </si>
  <si>
    <t xml:space="preserve">ANNO     1995</t>
  </si>
  <si>
    <t xml:space="preserve">ANNO     1996</t>
  </si>
  <si>
    <t xml:space="preserve">ANNO     1997</t>
  </si>
  <si>
    <t xml:space="preserve">AL 31 DIC. 1997</t>
  </si>
  <si>
    <t xml:space="preserve">Base Normativa</t>
  </si>
  <si>
    <t xml:space="preserve">CCNL 16/7/1996</t>
  </si>
  <si>
    <t xml:space="preserve"> DATA per il calcolo</t>
  </si>
  <si>
    <t xml:space="preserve">    31/12/1997</t>
  </si>
  <si>
    <t xml:space="preserve"> Qualifica posseduta</t>
  </si>
  <si>
    <t xml:space="preserve">A.Indicare la Qualifica</t>
  </si>
  <si>
    <t xml:space="preserve">Codice Qualifica</t>
  </si>
  <si>
    <t xml:space="preserve">Stipendio  D.P.R. 399/1988</t>
  </si>
  <si>
    <t xml:space="preserve">Indennità di Funzione</t>
  </si>
  <si>
    <t xml:space="preserve">Beneficio art. 7 L 438/1992</t>
  </si>
  <si>
    <t xml:space="preserve">Ind. vacanza contrattuale</t>
  </si>
  <si>
    <t xml:space="preserve">Incremento Stipendiale            CCNL 4 agosto 1995</t>
  </si>
  <si>
    <t xml:space="preserve">Ind. Integrativa Speciale </t>
  </si>
  <si>
    <t xml:space="preserve">ASSEGNO ad Personam</t>
  </si>
  <si>
    <t xml:space="preserve">Aumenti    Biennali</t>
  </si>
  <si>
    <t xml:space="preserve">Tredicesima mensilità</t>
  </si>
  <si>
    <t xml:space="preserve">Base per 18%</t>
  </si>
  <si>
    <t xml:space="preserve">Totale ANNUO ACCESSORIO</t>
  </si>
  <si>
    <t xml:space="preserve">Maggiorazione 18% computabile</t>
  </si>
  <si>
    <t xml:space="preserve">TOTALE   ANNUO</t>
  </si>
  <si>
    <t xml:space="preserve">Percentuale di Orario</t>
  </si>
  <si>
    <t xml:space="preserve">N° di Ore lavorate</t>
  </si>
  <si>
    <t xml:space="preserve">TOTALE  A1   Retribuzioni fisse e continuative</t>
  </si>
  <si>
    <t xml:space="preserve">TOTALE  A2   Retribuzioni assoggettate al 18%</t>
  </si>
  <si>
    <t xml:space="preserve">TOTALE GENERALE </t>
  </si>
  <si>
    <t xml:space="preserve">INIZIO Periodo</t>
  </si>
  <si>
    <t xml:space="preserve">FINE Periodo</t>
  </si>
  <si>
    <t xml:space="preserve">INPDAP Liguria Piemonte Valle d'Aosta</t>
  </si>
  <si>
    <t xml:space="preserve">UFFICIO I -Torino- Edizione gennaio 2009</t>
  </si>
  <si>
    <t xml:space="preserve">Coord. Am.vo   1</t>
  </si>
  <si>
    <t xml:space="preserve">Coord. Am.vo   2</t>
  </si>
  <si>
    <t xml:space="preserve">Coord. Am.vo   3</t>
  </si>
  <si>
    <t xml:space="preserve">Coord. Am.vo   4</t>
  </si>
  <si>
    <t xml:space="preserve">Coord. Am.vo   5</t>
  </si>
  <si>
    <t xml:space="preserve">Coord. Am.vo   6</t>
  </si>
  <si>
    <t xml:space="preserve">Coord. Am.vo   7</t>
  </si>
  <si>
    <t xml:space="preserve">Coord. Am.vo   8</t>
  </si>
  <si>
    <t xml:space="preserve">Coord. Am.vo   9</t>
  </si>
  <si>
    <t xml:space="preserve">Coord. Am.vo   10</t>
  </si>
  <si>
    <t xml:space="preserve">Coord. Am.vo   11</t>
  </si>
  <si>
    <t xml:space="preserve">Coord. Am.vo   12</t>
  </si>
  <si>
    <t xml:space="preserve">Coord. Am.vo   13</t>
  </si>
  <si>
    <t xml:space="preserve">Coord. Am.vo   14</t>
  </si>
  <si>
    <t xml:space="preserve">Coord. Am.vo   15</t>
  </si>
  <si>
    <t xml:space="preserve">Coord. Am.vo   16</t>
  </si>
  <si>
    <t xml:space="preserve">Coord. Am.vo   17</t>
  </si>
  <si>
    <t xml:space="preserve">Coord. Am.vo   18</t>
  </si>
  <si>
    <t xml:space="preserve">Coord. Am.vo   19</t>
  </si>
  <si>
    <t xml:space="preserve">Coord. Am.vo   20</t>
  </si>
  <si>
    <t xml:space="preserve">Coord. Am.vo   21</t>
  </si>
  <si>
    <t xml:space="preserve">Coord. Am.vo   22</t>
  </si>
  <si>
    <t xml:space="preserve">Coord. Am.vo   23</t>
  </si>
  <si>
    <t xml:space="preserve">Coord. Am.vo   24</t>
  </si>
  <si>
    <t xml:space="preserve">Coord. Am.vo   25</t>
  </si>
  <si>
    <t xml:space="preserve">Coord. Am.vo   26</t>
  </si>
  <si>
    <t xml:space="preserve">Coord. Am.vo   27</t>
  </si>
  <si>
    <t xml:space="preserve">Coord. Am.vo   28</t>
  </si>
  <si>
    <t xml:space="preserve">Coord. Am.vo   29</t>
  </si>
  <si>
    <t xml:space="preserve">Coord. Am.vo   30</t>
  </si>
  <si>
    <t xml:space="preserve">Coord. Am.vo   31</t>
  </si>
  <si>
    <t xml:space="preserve">Coord. Am.vo   32</t>
  </si>
  <si>
    <t xml:space="preserve">Coord. Am.vo   33</t>
  </si>
  <si>
    <t xml:space="preserve">Coord. Am.vo   34</t>
  </si>
  <si>
    <t xml:space="preserve">Coord. Am.vo   35</t>
  </si>
  <si>
    <t xml:space="preserve">Coord. Am.vo   36</t>
  </si>
  <si>
    <t xml:space="preserve">Coord. Am.vo   37</t>
  </si>
  <si>
    <t xml:space="preserve">Coord. Am.vo   38</t>
  </si>
  <si>
    <t xml:space="preserve">Coord. Am.vo   39</t>
  </si>
  <si>
    <t xml:space="preserve">Coord. Am.vo   40</t>
  </si>
  <si>
    <t xml:space="preserve">Doc. Sc Elem.  1</t>
  </si>
  <si>
    <t xml:space="preserve">Doc. Sc Elem.  2</t>
  </si>
  <si>
    <t xml:space="preserve">Doc. Sc Elem.  3</t>
  </si>
  <si>
    <t xml:space="preserve">Doc. Sc Elem.  4</t>
  </si>
  <si>
    <t xml:space="preserve">Doc. Sc Elem.  5</t>
  </si>
  <si>
    <t xml:space="preserve">Doc. Sc Elem.  6</t>
  </si>
  <si>
    <t xml:space="preserve">Doc. Sc Elem.  7</t>
  </si>
  <si>
    <t xml:space="preserve">Doc. Sc Elem.  8</t>
  </si>
  <si>
    <t xml:space="preserve">Doc. Sc Elem.  9</t>
  </si>
  <si>
    <t xml:space="preserve">NON RILEVA</t>
  </si>
  <si>
    <t xml:space="preserve">DPR 399/1988</t>
  </si>
  <si>
    <t xml:space="preserve">CCNL 4/8/1995</t>
  </si>
  <si>
    <t xml:space="preserve">CCNL 1/8/1996</t>
  </si>
  <si>
    <t xml:space="preserve">Stip DPR 399/88</t>
  </si>
  <si>
    <t xml:space="preserve">Ind. Funzione</t>
  </si>
  <si>
    <t xml:space="preserve">Beneficio Art 7</t>
  </si>
  <si>
    <t xml:space="preserve">Vac. Contr. Aprile</t>
  </si>
  <si>
    <t xml:space="preserve">Vac. Contr. Luglio</t>
  </si>
  <si>
    <t xml:space="preserve">Incr. CCNL  4/8/1995</t>
  </si>
  <si>
    <t xml:space="preserve">I.I.S.</t>
  </si>
  <si>
    <t xml:space="preserve">Beneficio 1/1/95</t>
  </si>
  <si>
    <t xml:space="preserve">Beneficio 1/12/95</t>
  </si>
  <si>
    <t xml:space="preserve">Tab. 1/1/96-31/12/97</t>
  </si>
  <si>
    <t xml:space="preserve">Beneficio 1/1/1996</t>
  </si>
  <si>
    <t xml:space="preserve">Beneficio 1/11/1996</t>
  </si>
  <si>
    <t xml:space="preserve">Beneficio 1/7/1997</t>
  </si>
  <si>
    <t xml:space="preserve">A.Indicare la qualifica</t>
  </si>
  <si>
    <t xml:space="preserve">Assistente amministrativo  1</t>
  </si>
  <si>
    <t xml:space="preserve">Assistente amministrativo  2</t>
  </si>
  <si>
    <t xml:space="preserve">Assistente amministrativo  3</t>
  </si>
  <si>
    <t xml:space="preserve">Assistente amministrativo  4</t>
  </si>
  <si>
    <t xml:space="preserve">Assistente amministrativo  5</t>
  </si>
  <si>
    <t xml:space="preserve">Assistente amministrativo  6</t>
  </si>
  <si>
    <t xml:space="preserve">Assistente amministrativo  7</t>
  </si>
  <si>
    <t xml:space="preserve">Assistente amministrativo  8</t>
  </si>
  <si>
    <t xml:space="preserve">Assistente amministrativo  9</t>
  </si>
  <si>
    <t xml:space="preserve">Assistente amministrativo 10</t>
  </si>
  <si>
    <t xml:space="preserve">Assistente amministrativo 11</t>
  </si>
  <si>
    <t xml:space="preserve">Assistente amministrativo 12</t>
  </si>
  <si>
    <t xml:space="preserve">Assistente amministrativo 13</t>
  </si>
  <si>
    <t xml:space="preserve">Assistente amministrativo 14</t>
  </si>
  <si>
    <t xml:space="preserve">Assistente amministrativo 15</t>
  </si>
  <si>
    <t xml:space="preserve">Assistente amministrativo 16</t>
  </si>
  <si>
    <t xml:space="preserve">Assistente amministrativo 17</t>
  </si>
  <si>
    <t xml:space="preserve">Assistente amministrativo 18</t>
  </si>
  <si>
    <t xml:space="preserve">Assistente amministrativo 19</t>
  </si>
  <si>
    <t xml:space="preserve">Assistente amministrativo 20</t>
  </si>
  <si>
    <t xml:space="preserve">Assistente amministrativo 21</t>
  </si>
  <si>
    <t xml:space="preserve">Assistente amministrativo 22</t>
  </si>
  <si>
    <t xml:space="preserve">Assistente amministrativo 23</t>
  </si>
  <si>
    <t xml:space="preserve">Assistente amministrativo 24</t>
  </si>
  <si>
    <t xml:space="preserve">Assistente amministrativo 25</t>
  </si>
  <si>
    <t xml:space="preserve">Assistente amministrativo 26</t>
  </si>
  <si>
    <t xml:space="preserve">Assistente amministrativo 27</t>
  </si>
  <si>
    <t xml:space="preserve">Assistente amministrativo 28</t>
  </si>
  <si>
    <t xml:space="preserve">Assistente amministrativo 29</t>
  </si>
  <si>
    <t xml:space="preserve">Assistente amministrativo 30</t>
  </si>
  <si>
    <t xml:space="preserve">Assistente amministrativo 31</t>
  </si>
  <si>
    <t xml:space="preserve">Assistente amministrativo 32</t>
  </si>
  <si>
    <t xml:space="preserve">Assistente amministrativo 33</t>
  </si>
  <si>
    <t xml:space="preserve">Assistente amministrativo 34</t>
  </si>
  <si>
    <t xml:space="preserve">Assistente amministrativo 35</t>
  </si>
  <si>
    <t xml:space="preserve">Assistente amministrativo 36</t>
  </si>
  <si>
    <t xml:space="preserve">Assistente amministrativo 37</t>
  </si>
  <si>
    <t xml:space="preserve">Assistente amministrativo 38</t>
  </si>
  <si>
    <t xml:space="preserve">Assistente amministrativo 39</t>
  </si>
  <si>
    <t xml:space="preserve">Assistente amministrativo 40</t>
  </si>
  <si>
    <t xml:space="preserve">Collaboratore dei Servizi   1</t>
  </si>
  <si>
    <t xml:space="preserve">Collaboratore dei Servizi   2</t>
  </si>
  <si>
    <t xml:space="preserve">Collaboratore dei Servizi   3</t>
  </si>
  <si>
    <t xml:space="preserve">Collaboratore dei Servizi   4</t>
  </si>
  <si>
    <t xml:space="preserve">Collaboratore dei Servizi   5</t>
  </si>
  <si>
    <t xml:space="preserve">Collaboratore dei Servizi   6</t>
  </si>
  <si>
    <t xml:space="preserve">Collaboratore dei Servizi   7</t>
  </si>
  <si>
    <t xml:space="preserve">Collaboratore dei Servizi   8</t>
  </si>
  <si>
    <t xml:space="preserve">Collaboratore dei Servizi   9</t>
  </si>
  <si>
    <t xml:space="preserve">Collaboratore dei Servizi  10</t>
  </si>
  <si>
    <t xml:space="preserve">Collaboratore dei Servizi  11</t>
  </si>
  <si>
    <t xml:space="preserve">Collaboratore dei Servizi  12</t>
  </si>
  <si>
    <t xml:space="preserve">Collaboratore dei Servizi  13</t>
  </si>
  <si>
    <t xml:space="preserve">Collaboratore dei Servizi  14</t>
  </si>
  <si>
    <t xml:space="preserve">Collaboratore dei Servizi  15</t>
  </si>
  <si>
    <t xml:space="preserve">Collaboratore dei Servizi  16</t>
  </si>
  <si>
    <t xml:space="preserve">Collaboratore dei Servizi  17</t>
  </si>
  <si>
    <t xml:space="preserve">Collaboratore dei Servizi  18</t>
  </si>
  <si>
    <t xml:space="preserve">Collaboratore dei Servizi  19</t>
  </si>
  <si>
    <t xml:space="preserve">Collaboratore dei Servizi  20</t>
  </si>
  <si>
    <t xml:space="preserve">Collaboratore dei Servizi  21</t>
  </si>
  <si>
    <t xml:space="preserve">Collaboratore dei Servizi  22</t>
  </si>
  <si>
    <t xml:space="preserve">Collaboratore dei Servizi  23</t>
  </si>
  <si>
    <t xml:space="preserve">Collaboratore dei Servizi  25</t>
  </si>
  <si>
    <t xml:space="preserve">Collaboratore dei Servizi  26</t>
  </si>
  <si>
    <t xml:space="preserve">Collaboratore dei Servizi  27</t>
  </si>
  <si>
    <t xml:space="preserve">Collaboratore dei Servizi  28</t>
  </si>
  <si>
    <t xml:space="preserve">Collaboratore dei Servizi  29</t>
  </si>
  <si>
    <t xml:space="preserve">Collaboratore dei Servizi  30</t>
  </si>
  <si>
    <t xml:space="preserve">Collaboratore dei Servizi  31</t>
  </si>
  <si>
    <t xml:space="preserve">Collaboratore dei Servizi  32</t>
  </si>
  <si>
    <t xml:space="preserve">Collaboratore dei Servizi  33</t>
  </si>
  <si>
    <t xml:space="preserve">Collaboratore dei Servizi  34</t>
  </si>
  <si>
    <t xml:space="preserve">Collaboratore dei Servizi  35</t>
  </si>
  <si>
    <t xml:space="preserve">Collaboratore dei Servizi  36</t>
  </si>
  <si>
    <t xml:space="preserve">Collaboratore dei Servizi  37</t>
  </si>
  <si>
    <t xml:space="preserve">Collaboratore dei Servizi  38</t>
  </si>
  <si>
    <t xml:space="preserve">Collaboratore dei Servizi  39</t>
  </si>
  <si>
    <t xml:space="preserve">Collaboratore dei Servizi  40</t>
  </si>
  <si>
    <t xml:space="preserve">Collaboratore Scolastico   1</t>
  </si>
  <si>
    <t xml:space="preserve">Collaboratore Scolastico   2</t>
  </si>
  <si>
    <t xml:space="preserve">Collaboratore Scolastico   3</t>
  </si>
  <si>
    <t xml:space="preserve">Collaboratore Scolastico   4</t>
  </si>
  <si>
    <t xml:space="preserve">Collaboratore Scolastico   5</t>
  </si>
  <si>
    <t xml:space="preserve">Collaboratore Scolastico   6</t>
  </si>
  <si>
    <t xml:space="preserve">Collaboratore Scolastico   7</t>
  </si>
  <si>
    <t xml:space="preserve">Collaboratore Scolastico   8</t>
  </si>
  <si>
    <t xml:space="preserve">Collaboratore Scolastico   9</t>
  </si>
  <si>
    <t xml:space="preserve">Collaboratore Scolastico  10</t>
  </si>
  <si>
    <t xml:space="preserve">Collaboratore Scolastico  11</t>
  </si>
  <si>
    <t xml:space="preserve">Collaboratore Scolastico  12</t>
  </si>
  <si>
    <t xml:space="preserve">Collaboratore Scolastico  13</t>
  </si>
  <si>
    <t xml:space="preserve">Collaboratore Scolastico  14</t>
  </si>
  <si>
    <t xml:space="preserve">Collaboratore Scolastico  15</t>
  </si>
  <si>
    <t xml:space="preserve">Collaboratore Scolastico  16</t>
  </si>
  <si>
    <t xml:space="preserve">Collaboratore Scolastico  17</t>
  </si>
  <si>
    <t xml:space="preserve">Collaboratore Scolastico  18</t>
  </si>
  <si>
    <t xml:space="preserve">Indicare le DATE</t>
  </si>
  <si>
    <t xml:space="preserve">Collaboratore Scolastico  19</t>
  </si>
  <si>
    <t xml:space="preserve">Collaboratore Scolastico  20</t>
  </si>
  <si>
    <t xml:space="preserve">Collaboratore Scolastico  21</t>
  </si>
  <si>
    <t xml:space="preserve">Collaboratore Scolastico  22</t>
  </si>
  <si>
    <t xml:space="preserve">Collaboratore Scolastico  23</t>
  </si>
  <si>
    <t xml:space="preserve">Collaboratore Scolastico  24</t>
  </si>
  <si>
    <t xml:space="preserve">Collaboratore Scolastico  25</t>
  </si>
  <si>
    <t xml:space="preserve">Collaboratore Scolastico  26</t>
  </si>
  <si>
    <t xml:space="preserve">Collaboratore Scolastico  27</t>
  </si>
  <si>
    <t xml:space="preserve">Collaboratore Scolastico  28</t>
  </si>
  <si>
    <t xml:space="preserve">Collaboratore Scolastico  29</t>
  </si>
  <si>
    <t xml:space="preserve">Collaboratore Scolastico  30</t>
  </si>
  <si>
    <t xml:space="preserve">Collaboratore Scolastico  31</t>
  </si>
  <si>
    <t xml:space="preserve">Collaboratore Scolastico  32</t>
  </si>
  <si>
    <t xml:space="preserve">Collaboratore Scolastico  33</t>
  </si>
  <si>
    <t xml:space="preserve">Collaboratore Scolastico  34</t>
  </si>
  <si>
    <t xml:space="preserve">Collaboratore Scolastico  35</t>
  </si>
  <si>
    <t xml:space="preserve">Collaboratore Scolastico  36</t>
  </si>
  <si>
    <t xml:space="preserve">Collaboratore Scolastico  37</t>
  </si>
  <si>
    <t xml:space="preserve">Collaboratore Scolastico  38</t>
  </si>
  <si>
    <t xml:space="preserve">Collaboratore Scolastico  39</t>
  </si>
  <si>
    <t xml:space="preserve">Collaboratore Scolastico  40</t>
  </si>
  <si>
    <t xml:space="preserve">Coordinatore Amm. e Tecnico  1</t>
  </si>
  <si>
    <t xml:space="preserve">Coordinatore Amm. e Tecnico  2</t>
  </si>
  <si>
    <t xml:space="preserve">Coordinatore Amm. e Tecnico  3</t>
  </si>
  <si>
    <t xml:space="preserve">Coordinatore Amm. e Tecnico  4</t>
  </si>
  <si>
    <t xml:space="preserve">Coordinatore Amm. e Tecnico  5</t>
  </si>
  <si>
    <t xml:space="preserve">Coordinatore Amm. e Tecnico  6</t>
  </si>
  <si>
    <t xml:space="preserve">Coordinatore Amm. e Tecnico  7</t>
  </si>
  <si>
    <t xml:space="preserve">Coordinatore Amm. e Tecnico  8</t>
  </si>
  <si>
    <t xml:space="preserve">Coordinatore Amm. e Tecnico  9</t>
  </si>
  <si>
    <t xml:space="preserve">Coordinatore Amm. e Tecnico 10</t>
  </si>
  <si>
    <t xml:space="preserve">Coordinatore Amm. e Tecnico 11</t>
  </si>
  <si>
    <t xml:space="preserve">Coordinatore Amm. e Tecnico 12</t>
  </si>
  <si>
    <t xml:space="preserve">Coordinatore Amm. e Tecnico 13</t>
  </si>
  <si>
    <t xml:space="preserve">Coordinatore Amm. e Tecnico 14</t>
  </si>
  <si>
    <t xml:space="preserve">Coordinatore Amm. e Tecnico 15</t>
  </si>
  <si>
    <t xml:space="preserve">Coordinatore Amm. e Tecnico 16</t>
  </si>
  <si>
    <t xml:space="preserve">Coordinatore Amm. e Tecnico 17</t>
  </si>
  <si>
    <t xml:space="preserve">Coordinatore Amm. e Tecnico 18</t>
  </si>
  <si>
    <t xml:space="preserve">Coordinatore Amm. e Tecnico 19</t>
  </si>
  <si>
    <t xml:space="preserve">Coordinatore Amm. e Tecnico 20</t>
  </si>
  <si>
    <t xml:space="preserve">Coordinatore Amm. e Tecnico 21</t>
  </si>
  <si>
    <t xml:space="preserve">Coordinatore Amm. e Tecnico 22</t>
  </si>
  <si>
    <t xml:space="preserve">Coordinatore Amm. e Tecnico 23</t>
  </si>
  <si>
    <t xml:space="preserve">Coordinatore Amm. e Tecnico 24</t>
  </si>
  <si>
    <t xml:space="preserve">Coordinatore Amm. e Tecnico 25</t>
  </si>
  <si>
    <t xml:space="preserve">Coordinatore Amm. e Tecnico 26</t>
  </si>
  <si>
    <t xml:space="preserve">Coordinatore Amm. e Tecnico 27</t>
  </si>
  <si>
    <t xml:space="preserve">Coordinatore Amm. e Tecnico 28</t>
  </si>
  <si>
    <t xml:space="preserve">Coordinatore Amm. e Tecnico 29</t>
  </si>
  <si>
    <t xml:space="preserve">Coordinatore Amm. e Tecnico 30</t>
  </si>
  <si>
    <t xml:space="preserve">Coordinatore Amm. e Tecnico 31</t>
  </si>
  <si>
    <t xml:space="preserve">Coordinatore Amm. e Tecnico 32</t>
  </si>
  <si>
    <t xml:space="preserve">Coordinatore Amm. e Tecnico 33</t>
  </si>
  <si>
    <t xml:space="preserve">Coordinatore Amm. e Tecnico 34</t>
  </si>
  <si>
    <t xml:space="preserve">Coordinatore Amm. e Tecnico 35</t>
  </si>
  <si>
    <t xml:space="preserve">Coordinatore Amm. e Tecnico 36</t>
  </si>
  <si>
    <t xml:space="preserve">Coordinatore Amm. e Tecnico 37</t>
  </si>
  <si>
    <t xml:space="preserve">Coordinatore Amm. e Tecnico 38</t>
  </si>
  <si>
    <t xml:space="preserve">Coordinatore Amm. e Tecnico 39</t>
  </si>
  <si>
    <t xml:space="preserve">Coordinatore Amm. e Tecnico 40</t>
  </si>
  <si>
    <t xml:space="preserve">Docente Diplomato Ist. Secondario   1</t>
  </si>
  <si>
    <t xml:space="preserve">Docente Diplomato Ist. Secondario   2</t>
  </si>
  <si>
    <t xml:space="preserve">Docente Diplomato Ist. Secondario   3</t>
  </si>
  <si>
    <t xml:space="preserve">Docente Diplomato Ist. Secondario   4</t>
  </si>
  <si>
    <t xml:space="preserve">Docente Diplomato Ist. Secondario   5</t>
  </si>
  <si>
    <t xml:space="preserve">Docente Diplomato Ist. Secondario   6</t>
  </si>
  <si>
    <t xml:space="preserve">Docente Diplomato Ist. Secondario   7</t>
  </si>
  <si>
    <t xml:space="preserve">Docente Diplomato Ist. Secondario   8</t>
  </si>
  <si>
    <t xml:space="preserve">Docente Diplomato Ist. Secondario   9</t>
  </si>
  <si>
    <t xml:space="preserve">Docente Diplomato Ist. Secondario  10</t>
  </si>
  <si>
    <t xml:space="preserve">Docente Diplomato Ist. Secondario  11</t>
  </si>
  <si>
    <t xml:space="preserve">Docente Diplomato Ist. Secondario  12</t>
  </si>
  <si>
    <t xml:space="preserve">Docente Diplomato Ist. Secondario  13</t>
  </si>
  <si>
    <t xml:space="preserve">Docente Diplomato Ist. Secondario  14</t>
  </si>
  <si>
    <t xml:space="preserve">Docente Diplomato Ist. Secondario  15</t>
  </si>
  <si>
    <t xml:space="preserve">Docente Diplomato Ist. Secondario  16</t>
  </si>
  <si>
    <t xml:space="preserve">Docente Diplomato Ist. Secondario  17</t>
  </si>
  <si>
    <t xml:space="preserve">Docente Diplomato Ist. Secondario  18</t>
  </si>
  <si>
    <t xml:space="preserve">Docente Diplomato Ist. Secondario  19</t>
  </si>
  <si>
    <t xml:space="preserve">Docente Diplomato Ist. Secondario  20</t>
  </si>
  <si>
    <t xml:space="preserve">Docente Diplomato Ist. Secondario  21</t>
  </si>
  <si>
    <t xml:space="preserve">Docente Diplomato Ist. Secondario  22</t>
  </si>
  <si>
    <t xml:space="preserve">Docente Diplomato Ist. Secondario  23</t>
  </si>
  <si>
    <t xml:space="preserve">Docente Diplomato Ist. Secondario  24</t>
  </si>
  <si>
    <t xml:space="preserve">Docente Diplomato Ist. Secondario  25</t>
  </si>
  <si>
    <t xml:space="preserve">Docente Diplomato Ist. Secondario  26</t>
  </si>
  <si>
    <t xml:space="preserve">Docente Diplomato Ist. Secondario  27</t>
  </si>
  <si>
    <t xml:space="preserve">Docente Diplomato Ist. Secondario  28</t>
  </si>
  <si>
    <t xml:space="preserve">Docente Diplomato Ist. Secondario  29</t>
  </si>
  <si>
    <t xml:space="preserve">Docente Diplomato Ist. Secondario  30</t>
  </si>
  <si>
    <t xml:space="preserve">Docente Diplomato Ist. Secondario  31</t>
  </si>
  <si>
    <t xml:space="preserve">Docente Diplomato Ist. Secondario  32</t>
  </si>
  <si>
    <t xml:space="preserve">Docente Diplomato Ist. Secondario  33</t>
  </si>
  <si>
    <t xml:space="preserve">Docente Diplomato Ist. Secondario  34</t>
  </si>
  <si>
    <t xml:space="preserve">Docente Diplomato Ist. Secondario  35</t>
  </si>
  <si>
    <t xml:space="preserve">Docente Diplomato Ist. Secondario  36</t>
  </si>
  <si>
    <t xml:space="preserve">Docente Diplomato Ist. Secondario  37</t>
  </si>
  <si>
    <t xml:space="preserve">Docente Diplomato Ist. Secondario  38</t>
  </si>
  <si>
    <t xml:space="preserve">Docente Diplomato Ist. Secondario  39</t>
  </si>
  <si>
    <t xml:space="preserve">Docente Diplomato Ist. Secondario  40</t>
  </si>
  <si>
    <t xml:space="preserve">Docente Laureato Ist. Secondario   0</t>
  </si>
  <si>
    <t xml:space="preserve">Docente Laureato Ist. Secondario   1</t>
  </si>
  <si>
    <t xml:space="preserve">Docente Laureato Ist. Secondario   2</t>
  </si>
  <si>
    <t xml:space="preserve">Docente Laureato Ist. Secondario   3</t>
  </si>
  <si>
    <t xml:space="preserve">Docente Laureato Ist. Secondario   4</t>
  </si>
  <si>
    <t xml:space="preserve">Docente Laureato Ist. Secondario   5</t>
  </si>
  <si>
    <t xml:space="preserve">Docente Laureato Ist. Secondario   6</t>
  </si>
  <si>
    <t xml:space="preserve">Docente Laureato Ist. Secondario   7</t>
  </si>
  <si>
    <t xml:space="preserve">Docente Laureato Ist. Secondario   8</t>
  </si>
  <si>
    <t xml:space="preserve">Docente Laureato Ist. Secondario   9</t>
  </si>
  <si>
    <t xml:space="preserve">Docente Laureato Ist. Secondario  10</t>
  </si>
  <si>
    <t xml:space="preserve">Docente Laureato Ist. Secondario  11</t>
  </si>
  <si>
    <t xml:space="preserve">Docente Laureato Ist. Secondario  12</t>
  </si>
  <si>
    <t xml:space="preserve">Docente Laureato Ist. Secondario  13</t>
  </si>
  <si>
    <t xml:space="preserve">Docente Laureato Ist. Secondario  14</t>
  </si>
  <si>
    <t xml:space="preserve">Docente Laureato Ist. Secondario  15</t>
  </si>
  <si>
    <t xml:space="preserve">Docente Laureato Ist. Secondario  16</t>
  </si>
  <si>
    <t xml:space="preserve">Docente Laureato Ist. Secondario  17</t>
  </si>
  <si>
    <t xml:space="preserve">Docente Laureato Ist. Secondario  18</t>
  </si>
  <si>
    <t xml:space="preserve">Docente Laureato Ist. Secondario  19</t>
  </si>
  <si>
    <t xml:space="preserve">Docente Laureato Ist. Secondario  20</t>
  </si>
  <si>
    <t xml:space="preserve">Docente Laureato Ist. Secondario  21</t>
  </si>
  <si>
    <t xml:space="preserve">Docente Laureato Ist. Secondario  22</t>
  </si>
  <si>
    <t xml:space="preserve">Docente Laureato Ist. Secondario  23</t>
  </si>
  <si>
    <t xml:space="preserve">Docente Laureato Ist. Secondario  24</t>
  </si>
  <si>
    <t xml:space="preserve">Docente Laureato Ist. Secondario  25</t>
  </si>
  <si>
    <t xml:space="preserve">Docente Laureato Ist. Secondario  26</t>
  </si>
  <si>
    <t xml:space="preserve">Docente Laureato Ist. Secondario  27</t>
  </si>
  <si>
    <t xml:space="preserve">Docente Laureato Ist. Secondario  28</t>
  </si>
  <si>
    <t xml:space="preserve">Docente Laureato Ist. Secondario  29</t>
  </si>
  <si>
    <t xml:space="preserve">Docente Laureato Ist. Secondario  30</t>
  </si>
  <si>
    <t xml:space="preserve">Docente Laureato Ist. Secondario  31</t>
  </si>
  <si>
    <t xml:space="preserve">Docente Laureato Ist. Secondario  32</t>
  </si>
  <si>
    <t xml:space="preserve">Docente Laureato Ist. Secondario  33</t>
  </si>
  <si>
    <t xml:space="preserve">Docente Laureato Ist. Secondario  34</t>
  </si>
  <si>
    <t xml:space="preserve">Docente Laureato Ist. Secondario  35</t>
  </si>
  <si>
    <t xml:space="preserve">Docente Laureato Ist. Secondario  36</t>
  </si>
  <si>
    <t xml:space="preserve">Docente Laureato Ist. Secondario  37</t>
  </si>
  <si>
    <t xml:space="preserve">Docente Laureato Ist. Secondario  38</t>
  </si>
  <si>
    <t xml:space="preserve">Docente Laureato Ist. Secondario  39</t>
  </si>
  <si>
    <t xml:space="preserve">Docente Laureato Ist. Secondario  40</t>
  </si>
  <si>
    <t xml:space="preserve">Docente Scuola Inf. ed Elementare   1</t>
  </si>
  <si>
    <t xml:space="preserve">Docente Scuola Inf. ed Elementare   2</t>
  </si>
  <si>
    <t xml:space="preserve">Docente Scuola Inf. ed Elementare   3</t>
  </si>
  <si>
    <t xml:space="preserve">Docente Scuola Inf. ed Elementare   4</t>
  </si>
  <si>
    <t xml:space="preserve">Docente Scuola Inf. ed Elementare   5</t>
  </si>
  <si>
    <t xml:space="preserve">Docente Scuola Inf. ed Elementare   6</t>
  </si>
  <si>
    <t xml:space="preserve">Docente Scuola Inf. ed Elementare   7</t>
  </si>
  <si>
    <t xml:space="preserve">Docente Scuola Inf. ed Elementare   8</t>
  </si>
  <si>
    <t xml:space="preserve">Docente Scuola Inf. ed Elementare   9</t>
  </si>
  <si>
    <t xml:space="preserve">Docente Scuola Inf. ed Elementare  10</t>
  </si>
  <si>
    <t xml:space="preserve">Docente Scuola Inf. ed Elementare  11</t>
  </si>
  <si>
    <t xml:space="preserve">Docente Scuola Inf. ed Elementare  12</t>
  </si>
  <si>
    <t xml:space="preserve">Docente Scuola Inf. ed Elementare  13</t>
  </si>
  <si>
    <t xml:space="preserve">Docente Scuola Inf. ed Elementare  14</t>
  </si>
  <si>
    <t xml:space="preserve">Docente Scuola Inf. ed Elementare  15</t>
  </si>
  <si>
    <t xml:space="preserve">Docente Scuola Inf. ed Elementare  16</t>
  </si>
  <si>
    <t xml:space="preserve">Docente Scuola Inf. ed Elementare  17</t>
  </si>
  <si>
    <t xml:space="preserve">Docente Scuola Inf. ed Elementare  18</t>
  </si>
  <si>
    <t xml:space="preserve">Docente Scuola Inf. ed Elementare  19</t>
  </si>
  <si>
    <t xml:space="preserve">Docente Scuola Inf. ed Elementare  20</t>
  </si>
  <si>
    <t xml:space="preserve">Docente Scuola Inf. ed Elementare  21</t>
  </si>
  <si>
    <t xml:space="preserve">Docente Scuola Inf. ed Elementare  22</t>
  </si>
  <si>
    <t xml:space="preserve">Docente Scuola Inf. ed Elementare  23</t>
  </si>
  <si>
    <t xml:space="preserve">Docente Scuola Inf. ed Elementare  24</t>
  </si>
  <si>
    <t xml:space="preserve">Docente Scuola Inf. ed Elementare  25</t>
  </si>
  <si>
    <t xml:space="preserve">Docente Scuola Inf. ed Elementare  26</t>
  </si>
  <si>
    <t xml:space="preserve">Docente Scuola Inf. ed Elementare  27</t>
  </si>
  <si>
    <t xml:space="preserve">Docente Scuola Inf. ed Elementare  28</t>
  </si>
  <si>
    <t xml:space="preserve">Docente Scuola Inf. ed Elementare  29</t>
  </si>
  <si>
    <t xml:space="preserve">Docente Scuola Inf. ed Elementare  30</t>
  </si>
  <si>
    <t xml:space="preserve">Docente Scuola Inf. ed Elementare  31</t>
  </si>
  <si>
    <t xml:space="preserve">Docente Scuola Inf. ed Elementare  32</t>
  </si>
  <si>
    <t xml:space="preserve">Docente Scuola Inf. ed Elementare  33</t>
  </si>
  <si>
    <t xml:space="preserve">Docente Scuola Inf. ed Elementare  34</t>
  </si>
  <si>
    <t xml:space="preserve">Docente Scuola Inf. ed Elementare  35</t>
  </si>
  <si>
    <t xml:space="preserve">Docente Scuola Inf. ed Elementare  36</t>
  </si>
  <si>
    <t xml:space="preserve">Docente Scuola Inf. ed Elementare  37</t>
  </si>
  <si>
    <t xml:space="preserve">Docente Scuola Inf. ed Elementare  38</t>
  </si>
  <si>
    <t xml:space="preserve">Docente Scuola Inf. ed Elementare  39</t>
  </si>
  <si>
    <t xml:space="preserve">Docente Scuola Inf. ed Elementare  40</t>
  </si>
  <si>
    <t xml:space="preserve">Docente Scuola Media   1</t>
  </si>
  <si>
    <t xml:space="preserve">Docente Scuola Media   2</t>
  </si>
  <si>
    <t xml:space="preserve">Docente Scuola Media   3</t>
  </si>
  <si>
    <t xml:space="preserve">Docente Scuola Media   4</t>
  </si>
  <si>
    <t xml:space="preserve">Docente Scuola Media   5</t>
  </si>
  <si>
    <t xml:space="preserve">Docente Scuola Media   6</t>
  </si>
  <si>
    <t xml:space="preserve">Docente Scuola Media   7</t>
  </si>
  <si>
    <t xml:space="preserve">Docente Scuola Media   8</t>
  </si>
  <si>
    <t xml:space="preserve">Docente Scuola Media   9</t>
  </si>
  <si>
    <t xml:space="preserve">Docente Scuola Media  10</t>
  </si>
  <si>
    <t xml:space="preserve">Docente Scuola Media  11</t>
  </si>
  <si>
    <t xml:space="preserve">Docente Scuola Media  12</t>
  </si>
  <si>
    <t xml:space="preserve">Docente Scuola Media  13</t>
  </si>
  <si>
    <t xml:space="preserve">Docente Scuola Media  14</t>
  </si>
  <si>
    <t xml:space="preserve">Docente Scuola Media  15</t>
  </si>
  <si>
    <t xml:space="preserve">Docente Scuola Media  16</t>
  </si>
  <si>
    <t xml:space="preserve">Docente Scuola Media  17</t>
  </si>
  <si>
    <t xml:space="preserve">Docente Scuola Media  18</t>
  </si>
  <si>
    <t xml:space="preserve">Docente Scuola Media  19</t>
  </si>
  <si>
    <t xml:space="preserve">Docente Scuola Media  20</t>
  </si>
  <si>
    <t xml:space="preserve">Docente Scuola Media  21</t>
  </si>
  <si>
    <t xml:space="preserve">Docente Scuola Media  22</t>
  </si>
  <si>
    <t xml:space="preserve">Docente Scuola Media  23</t>
  </si>
  <si>
    <t xml:space="preserve">Docente Scuola Media  24</t>
  </si>
  <si>
    <t xml:space="preserve">Docente Scuola Media  25</t>
  </si>
  <si>
    <t xml:space="preserve">Docente Scuola Media  26</t>
  </si>
  <si>
    <t xml:space="preserve">Docente Scuola Media  27</t>
  </si>
  <si>
    <t xml:space="preserve">Docente Scuola Media  28</t>
  </si>
  <si>
    <t xml:space="preserve">Docente Scuola Media  29</t>
  </si>
  <si>
    <t xml:space="preserve">Docente Scuola Media  30</t>
  </si>
  <si>
    <t xml:space="preserve">Docente Scuola Media  31</t>
  </si>
  <si>
    <t xml:space="preserve">Docente Scuola Media  32</t>
  </si>
  <si>
    <t xml:space="preserve">Docente Scuola Media  33</t>
  </si>
  <si>
    <t xml:space="preserve">Docente Scuola Media  34</t>
  </si>
  <si>
    <t xml:space="preserve">Docente Scuola Media  35</t>
  </si>
  <si>
    <t xml:space="preserve">Docente Scuola Media  36</t>
  </si>
  <si>
    <t xml:space="preserve">Docente Scuola Media  37</t>
  </si>
  <si>
    <t xml:space="preserve">Docente Scuola Media  38</t>
  </si>
  <si>
    <t xml:space="preserve">Docente Scuola Media  39</t>
  </si>
  <si>
    <t xml:space="preserve">Docente Scuola Media  40</t>
  </si>
  <si>
    <t xml:space="preserve">Tabellare 1/1/96</t>
  </si>
  <si>
    <t xml:space="preserve">Benef. 1/1/96</t>
  </si>
  <si>
    <t xml:space="preserve">I. I. S. </t>
  </si>
  <si>
    <t xml:space="preserve">Benef. 1/11/96</t>
  </si>
  <si>
    <t xml:space="preserve">Benef. 1/7/97</t>
  </si>
  <si>
    <t xml:space="preserve">INPDAP   Sede  di </t>
  </si>
  <si>
    <t xml:space="preserve">Dal 1/1/1996 al 31/12/1997</t>
  </si>
  <si>
    <t xml:space="preserve">ANNO   1996</t>
  </si>
  <si>
    <t xml:space="preserve">ANNO   1997</t>
  </si>
  <si>
    <t xml:space="preserve">Campo di controllo</t>
  </si>
  <si>
    <t xml:space="preserve">Voci  quota  A</t>
  </si>
  <si>
    <t xml:space="preserve">Stipendio  Tabellare</t>
  </si>
  <si>
    <t xml:space="preserve">Incremento stipendiale</t>
  </si>
  <si>
    <t xml:space="preserve">Indennità Integr.va Speciale</t>
  </si>
  <si>
    <t xml:space="preserve">Rateo CCNL</t>
  </si>
  <si>
    <t xml:space="preserve">Voci    B</t>
  </si>
  <si>
    <t xml:space="preserve">CIA = Comp.Ind.Accessorio</t>
  </si>
  <si>
    <t xml:space="preserve">RPD= Retrib. Prof.le Docenti</t>
  </si>
  <si>
    <t xml:space="preserve"> Emolumenti   Accessori</t>
  </si>
  <si>
    <t xml:space="preserve">Base parte B computabile</t>
  </si>
  <si>
    <t xml:space="preserve">TOT. fisse continuative</t>
  </si>
  <si>
    <t xml:space="preserve">TOT. assoggettate 18% </t>
  </si>
  <si>
    <t xml:space="preserve">TOTALE   B</t>
  </si>
  <si>
    <t xml:space="preserve">TOTALE    GENERALE</t>
  </si>
  <si>
    <t xml:space="preserve">CCNL 26/5/1999</t>
  </si>
  <si>
    <t xml:space="preserve">CCNL 15/3/2001</t>
  </si>
  <si>
    <t xml:space="preserve">Stip 1° Gen 1998</t>
  </si>
  <si>
    <t xml:space="preserve">Stip 1° Gen 2000</t>
  </si>
  <si>
    <t xml:space="preserve">Benef. 1/11/98</t>
  </si>
  <si>
    <t xml:space="preserve">Benef. 1/6/99</t>
  </si>
  <si>
    <t xml:space="preserve">Benef. 1/7/00</t>
  </si>
  <si>
    <t xml:space="preserve">Benef. 1/1/01</t>
  </si>
  <si>
    <t xml:space="preserve">C.I.A.  2001</t>
  </si>
  <si>
    <t xml:space="preserve">R. P.D.  2001</t>
  </si>
  <si>
    <t xml:space="preserve">C.I.A. 2002</t>
  </si>
  <si>
    <t xml:space="preserve">R.P.D.  2002</t>
  </si>
  <si>
    <t xml:space="preserve">C.I.A.  2003</t>
  </si>
  <si>
    <t xml:space="preserve">R.P.D.  2003</t>
  </si>
  <si>
    <t xml:space="preserve">C.I.A. 2004</t>
  </si>
  <si>
    <t xml:space="preserve">R.P.D.  2004</t>
  </si>
  <si>
    <t xml:space="preserve">C.I.A. 2006</t>
  </si>
  <si>
    <t xml:space="preserve">R.P.D.  2006</t>
  </si>
  <si>
    <t xml:space="preserve">Dopo 1° set</t>
  </si>
  <si>
    <t xml:space="preserve">Prima 1° set</t>
  </si>
  <si>
    <t xml:space="preserve">Q.F. NON Prevista</t>
  </si>
  <si>
    <t xml:space="preserve">Dal 1/1/1998 al 31/12/2001</t>
  </si>
  <si>
    <t xml:space="preserve">ANNO    1998</t>
  </si>
  <si>
    <t xml:space="preserve">ANNO  1999</t>
  </si>
  <si>
    <t xml:space="preserve">ANNO    1999</t>
  </si>
  <si>
    <t xml:space="preserve">ANNO   2000</t>
  </si>
  <si>
    <t xml:space="preserve">ANNO    2000</t>
  </si>
  <si>
    <t xml:space="preserve">ANNO   2001</t>
  </si>
  <si>
    <t xml:space="preserve">ANNO    2001</t>
  </si>
  <si>
    <t xml:space="preserve">Voci di  quota  A</t>
  </si>
  <si>
    <t xml:space="preserve">Incremento Stipendiale</t>
  </si>
  <si>
    <t xml:space="preserve">Posiz. Econ. art. 7 CCNL 2005</t>
  </si>
  <si>
    <t xml:space="preserve">Voci di quota  B</t>
  </si>
  <si>
    <t xml:space="preserve">CIA = Comp. Indiv. Accessorio</t>
  </si>
  <si>
    <t xml:space="preserve">Recupero CIA e/o RPD      qualora NON dovute </t>
  </si>
  <si>
    <t xml:space="preserve">Eventuale % di part time</t>
  </si>
  <si>
    <t xml:space="preserve">Eventuale ORARIO  RIDOTTO</t>
  </si>
  <si>
    <t xml:space="preserve">TOTALE  B</t>
  </si>
  <si>
    <t xml:space="preserve">Dal 1° settembre 2000 l'Indennità di Amministrazione in quota fissa di € 1.586,56 per i D.S.G.A. viene sommata  in automatico nel TOTALE  B.</t>
  </si>
  <si>
    <t xml:space="preserve">CCNL 24/7/2003</t>
  </si>
  <si>
    <t xml:space="preserve">CCNL 7/12/2005</t>
  </si>
  <si>
    <t xml:space="preserve">Stip 1° Gen 2002</t>
  </si>
  <si>
    <t xml:space="preserve">Stip 1° Gen 2004</t>
  </si>
  <si>
    <t xml:space="preserve">Benef. 1/1/02</t>
  </si>
  <si>
    <t xml:space="preserve">Benef. 1/1/03</t>
  </si>
  <si>
    <t xml:space="preserve">Benef. 1/1/04</t>
  </si>
  <si>
    <t xml:space="preserve">Benef. 1/2/05</t>
  </si>
  <si>
    <t xml:space="preserve">Pos. Econo. Art. 7 </t>
  </si>
  <si>
    <t xml:space="preserve">Revoca Pos. Eco</t>
  </si>
  <si>
    <t xml:space="preserve">C.I.A. 2004/05</t>
  </si>
  <si>
    <t xml:space="preserve">R.P.D.  2004/05</t>
  </si>
  <si>
    <t xml:space="preserve">STIP 1/1/6</t>
  </si>
  <si>
    <t xml:space="preserve">Stip 1° Gen 2003</t>
  </si>
  <si>
    <t xml:space="preserve">Stip IIS 1/1/2003</t>
  </si>
  <si>
    <t xml:space="preserve">Stip IIS 1/1/2004</t>
  </si>
  <si>
    <t xml:space="preserve">Dal 1/1/2002 al 31/12/2005</t>
  </si>
  <si>
    <t xml:space="preserve">ANNO  2002</t>
  </si>
  <si>
    <t xml:space="preserve">ANNO  2003</t>
  </si>
  <si>
    <t xml:space="preserve">ANNO  2004</t>
  </si>
  <si>
    <t xml:space="preserve">ATTENZIONE dal 1° gennaio 2005 utilizzare la  DMA</t>
  </si>
  <si>
    <t xml:space="preserve">ANNO   2005</t>
  </si>
  <si>
    <t xml:space="preserve">Voci di quota  A</t>
  </si>
  <si>
    <t xml:space="preserve">Voci  di  quota  B</t>
  </si>
  <si>
    <t xml:space="preserve">Eventuale ORARIO RIDOTTO</t>
  </si>
  <si>
    <t xml:space="preserve">Fino al 31 dicembre 2005 l'Indennità di Amministrazione in quota fissa di € 1.586,56 per i D.S.G.A. viene sommata  in automatico nel TOTALE  B.</t>
  </si>
  <si>
    <t xml:space="preserve">fino al 31 dic 2002</t>
  </si>
  <si>
    <t xml:space="preserve">dal 1° gen 2003</t>
  </si>
  <si>
    <t xml:space="preserve">A1 ex 1a Q.F.</t>
  </si>
  <si>
    <t xml:space="preserve">ERRORE</t>
  </si>
  <si>
    <t xml:space="preserve">I. campo libero per altre voci</t>
  </si>
  <si>
    <t xml:space="preserve">A1 ex 1a Q.F. e LED</t>
  </si>
  <si>
    <t xml:space="preserve">Ind. di Area Direttiva</t>
  </si>
  <si>
    <t xml:space="preserve">A1 ex 2a Q.F.</t>
  </si>
  <si>
    <t xml:space="preserve">Ind. di Reperibilità</t>
  </si>
  <si>
    <t xml:space="preserve">A1 ex 2a Q.F. e LED</t>
  </si>
  <si>
    <t xml:space="preserve">Ind. di rischio</t>
  </si>
  <si>
    <t xml:space="preserve">A1 ex 3a Q.F. </t>
  </si>
  <si>
    <t xml:space="preserve">Ind. di rischio radiazioni</t>
  </si>
  <si>
    <t xml:space="preserve">A2 ex 3a Q.F. e LED</t>
  </si>
  <si>
    <t xml:space="preserve">Ind. di trasferimento</t>
  </si>
  <si>
    <t xml:space="preserve">A3 solo dal 1/1/1998</t>
  </si>
  <si>
    <t xml:space="preserve">Ind. maneggio valori</t>
  </si>
  <si>
    <t xml:space="preserve">A4 solo dal 1/1/1998</t>
  </si>
  <si>
    <t xml:space="preserve">Ind. turni e lavoro festivo</t>
  </si>
  <si>
    <t xml:space="preserve">A5 solo dal 1/1/2004</t>
  </si>
  <si>
    <t xml:space="preserve">Lavoro Straordinario</t>
  </si>
  <si>
    <t xml:space="preserve">B1 ex 4a Q.F. </t>
  </si>
  <si>
    <t xml:space="preserve">Premio Individuale</t>
  </si>
  <si>
    <t xml:space="preserve">B2 ex 4a Q.F. e LED</t>
  </si>
  <si>
    <t xml:space="preserve">Produttività collettiva</t>
  </si>
  <si>
    <t xml:space="preserve">B3 ex 4a Q.F. e 2 LED</t>
  </si>
  <si>
    <t xml:space="preserve">Trattamento di trasferta</t>
  </si>
  <si>
    <t xml:space="preserve">B3 ex 5a Q.F.</t>
  </si>
  <si>
    <t xml:space="preserve">B3 ex 5a Q.F.dal 1/1/2003</t>
  </si>
  <si>
    <t xml:space="preserve">B4 ex 5a Q.F. e LED</t>
  </si>
  <si>
    <t xml:space="preserve">B5 solo dal 1/1/1998</t>
  </si>
  <si>
    <t xml:space="preserve">B6 solo dal 1/1/1998</t>
  </si>
  <si>
    <t xml:space="preserve">B7 solo dal 1/1/2004</t>
  </si>
  <si>
    <t xml:space="preserve">C1 ex 5a Q.F. Vigili</t>
  </si>
  <si>
    <t xml:space="preserve">C1 ex 6a Q.F.</t>
  </si>
  <si>
    <t xml:space="preserve">C1 ex 6a Q.F. Insegnanti</t>
  </si>
  <si>
    <t xml:space="preserve">C1 ex 6a Q.F. Vigili</t>
  </si>
  <si>
    <t xml:space="preserve">C2 ex 6a Q.F. e LED</t>
  </si>
  <si>
    <t xml:space="preserve">C3 Insegnanti dal 1/1/1998</t>
  </si>
  <si>
    <t xml:space="preserve">C3 solo dal 1/1/1998</t>
  </si>
  <si>
    <t xml:space="preserve">C3 Vigili dal 1/1/1998</t>
  </si>
  <si>
    <t xml:space="preserve">C4 Insegnanti dal 1/1/1998</t>
  </si>
  <si>
    <t xml:space="preserve">C4 solo dal 1/1/1998</t>
  </si>
  <si>
    <t xml:space="preserve">C4 Vigili dal 1/1/1998</t>
  </si>
  <si>
    <t xml:space="preserve">C5 solo dal 1/1/2004</t>
  </si>
  <si>
    <t xml:space="preserve">D1 ex 7a Q.F.</t>
  </si>
  <si>
    <t xml:space="preserve">D1 ex 7a Q.F.Vigili</t>
  </si>
  <si>
    <t xml:space="preserve">D2 ex 7a Q.F. e LED</t>
  </si>
  <si>
    <t xml:space="preserve">D3 ex 7a Q.F. e 2 LED</t>
  </si>
  <si>
    <t xml:space="preserve">D3 ex 8a Q.F.</t>
  </si>
  <si>
    <t xml:space="preserve">D3 ex 8a Q.F.dal 1/1/2003</t>
  </si>
  <si>
    <t xml:space="preserve">D4 solo dal 1/1/1998</t>
  </si>
  <si>
    <t xml:space="preserve">D5 solo dal 1/1/1998</t>
  </si>
  <si>
    <t xml:space="preserve">D6 solo dal 1/1/2004</t>
  </si>
  <si>
    <t xml:space="preserve">CCNL 29/11/2007</t>
  </si>
  <si>
    <t xml:space="preserve">CCNL 23/01/2009</t>
  </si>
  <si>
    <t xml:space="preserve">Da STIPULARE </t>
  </si>
  <si>
    <t xml:space="preserve">Stip 1° Gen 2006</t>
  </si>
  <si>
    <t xml:space="preserve">Stip 1° Feb 2007</t>
  </si>
  <si>
    <t xml:space="preserve">Benef. 1/2/07</t>
  </si>
  <si>
    <t xml:space="preserve">Benef.  1/1/6</t>
  </si>
  <si>
    <t xml:space="preserve">Benef.  1/1/7</t>
  </si>
  <si>
    <t xml:space="preserve">Benef. </t>
  </si>
  <si>
    <t xml:space="preserve">Ind. DSGA</t>
  </si>
  <si>
    <t xml:space="preserve">Posizione PRIMA.</t>
  </si>
  <si>
    <t xml:space="preserve">Posizione SECONDA</t>
  </si>
  <si>
    <r>
      <rPr>
        <sz val="10"/>
        <rFont val="Arial"/>
        <family val="0"/>
      </rPr>
      <t xml:space="preserve">Assistente amministrativo </t>
    </r>
    <r>
      <rPr>
        <sz val="10"/>
        <rFont val="Arial"/>
        <family val="2"/>
      </rPr>
      <t xml:space="preserve">A</t>
    </r>
  </si>
  <si>
    <t xml:space="preserve">Assistente amministrativo B</t>
  </si>
  <si>
    <t xml:space="preserve">Assistente amministrativo C</t>
  </si>
  <si>
    <t xml:space="preserve">Assistente amministrativo D</t>
  </si>
  <si>
    <t xml:space="preserve">Assistente amministrativo E</t>
  </si>
  <si>
    <t xml:space="preserve">Assistente amministrativo F</t>
  </si>
  <si>
    <t xml:space="preserve">Assistente amministrativo G</t>
  </si>
  <si>
    <t xml:space="preserve">Collaboratore dei Servizi  A</t>
  </si>
  <si>
    <t xml:space="preserve">Collaboratore dei Servizi  B</t>
  </si>
  <si>
    <t xml:space="preserve">Collaboratore dei Servizi  C</t>
  </si>
  <si>
    <t xml:space="preserve">Collaboratore dei Servizi  D</t>
  </si>
  <si>
    <t xml:space="preserve">Collaboratore dei Servizi  E</t>
  </si>
  <si>
    <t xml:space="preserve">Collaboratore dei Servizi  F</t>
  </si>
  <si>
    <t xml:space="preserve">Collaboratore dei Servizi G</t>
  </si>
  <si>
    <t xml:space="preserve">Collaboratore Scolastico A</t>
  </si>
  <si>
    <t xml:space="preserve">Collaboratore Scolastico B</t>
  </si>
  <si>
    <t xml:space="preserve">Collaboratore Scolastico C</t>
  </si>
  <si>
    <t xml:space="preserve">Collaboratore Scolastico D</t>
  </si>
  <si>
    <t xml:space="preserve">Collaboratore Scolastico E</t>
  </si>
  <si>
    <t xml:space="preserve">Collaboratore Scolastico F</t>
  </si>
  <si>
    <t xml:space="preserve">Collaboratore Scolastico G</t>
  </si>
  <si>
    <t xml:space="preserve">Coordinatore Amm. e Tecnico A</t>
  </si>
  <si>
    <t xml:space="preserve">Coordinatore Amm. e Tecnico B</t>
  </si>
  <si>
    <t xml:space="preserve">Coordinatore Amm. e Tecnico C</t>
  </si>
  <si>
    <t xml:space="preserve">Coordinatore Amm. e Tecnico D</t>
  </si>
  <si>
    <t xml:space="preserve">Coordinatore Amm. e Tecnico E</t>
  </si>
  <si>
    <t xml:space="preserve">Coordinatore Amm. e Tecnico F</t>
  </si>
  <si>
    <t xml:space="preserve">Direttore Servizi Generali Amm  A</t>
  </si>
  <si>
    <t xml:space="preserve">Direttore Servizi Generali Amm  B</t>
  </si>
  <si>
    <t xml:space="preserve">Direttore Servizi Generali Amm  C</t>
  </si>
  <si>
    <t xml:space="preserve">Direttore Servizi Generali Amm  D</t>
  </si>
  <si>
    <t xml:space="preserve">Direttore Servizi Generali Amm  E</t>
  </si>
  <si>
    <t xml:space="preserve">Direttore Servizi Generali Amm  F</t>
  </si>
  <si>
    <t xml:space="preserve">Direttore Servizi Generali Amm  G</t>
  </si>
  <si>
    <t xml:space="preserve">Docente Diplomato Ist. Secondario A</t>
  </si>
  <si>
    <t xml:space="preserve">Docente Diplomato Ist. Secondario B</t>
  </si>
  <si>
    <t xml:space="preserve">Docente Diplomato Ist. Secondario C</t>
  </si>
  <si>
    <t xml:space="preserve">Docente Diplomato Ist. Secondario D</t>
  </si>
  <si>
    <t xml:space="preserve">Docente Diplomato Ist. Secondario E</t>
  </si>
  <si>
    <t xml:space="preserve">Docente Diplomato Ist. Secondario F</t>
  </si>
  <si>
    <t xml:space="preserve">Docente Diplomato Ist. Secondario G</t>
  </si>
  <si>
    <t xml:space="preserve">Docente Laureato Ist. Secondario A</t>
  </si>
  <si>
    <t xml:space="preserve">Docente Laureato Ist. Secondario B</t>
  </si>
  <si>
    <t xml:space="preserve">Docente Laureato Ist. Secondario C</t>
  </si>
  <si>
    <t xml:space="preserve">Docente Laureato Ist. Secondario D</t>
  </si>
  <si>
    <t xml:space="preserve">Docente Laureato Ist. Secondario E</t>
  </si>
  <si>
    <t xml:space="preserve">Docente Laureato Ist. Secondario F</t>
  </si>
  <si>
    <t xml:space="preserve">Docente Laureato Ist. Secondario G</t>
  </si>
  <si>
    <t xml:space="preserve">Docente Scuola Inf. ed Elementare A</t>
  </si>
  <si>
    <t xml:space="preserve">Docente Scuola Inf. ed Elementare B</t>
  </si>
  <si>
    <t xml:space="preserve">Docente Scuola Inf. ed Elementare C</t>
  </si>
  <si>
    <t xml:space="preserve">Docente Scuola Inf. ed Elementare D</t>
  </si>
  <si>
    <t xml:space="preserve">Docente Scuola Inf. ed Elementare E</t>
  </si>
  <si>
    <t xml:space="preserve">Docente Scuola Inf. ed Elementare F</t>
  </si>
  <si>
    <t xml:space="preserve">Docente Scuola Inf. ed Elementare G</t>
  </si>
  <si>
    <t xml:space="preserve">Docente Scuola Media A</t>
  </si>
  <si>
    <t xml:space="preserve">Docente Scuola Media B</t>
  </si>
  <si>
    <t xml:space="preserve">Docente Scuola Media C</t>
  </si>
  <si>
    <t xml:space="preserve">Docente Scuola Media D</t>
  </si>
  <si>
    <t xml:space="preserve">Docente Scuola Media E</t>
  </si>
  <si>
    <t xml:space="preserve">Docente Scuola Media F</t>
  </si>
  <si>
    <t xml:space="preserve">Stip IIS 1/1/2006</t>
  </si>
  <si>
    <t xml:space="preserve">Stip IIS 1/2/2007</t>
  </si>
  <si>
    <t xml:space="preserve">I.I.S. 1/2/7</t>
  </si>
  <si>
    <t xml:space="preserve">TABEL. 1/1/7</t>
  </si>
  <si>
    <t xml:space="preserve">Incr.to DOCENTI</t>
  </si>
  <si>
    <t xml:space="preserve">TABEL 31/12/7</t>
  </si>
  <si>
    <t xml:space="preserve">Stip + IIS 1/1/8</t>
  </si>
  <si>
    <t xml:space="preserve">Ind. Vac. 1/04/2008</t>
  </si>
  <si>
    <t xml:space="preserve">Ind. Vac. 1/07/2008</t>
  </si>
  <si>
    <t xml:space="preserve">Beneficio 1/1/9</t>
  </si>
  <si>
    <t xml:space="preserve">Tabellare 1/1/9</t>
  </si>
  <si>
    <t xml:space="preserve">Stip + IIS 1/1/9</t>
  </si>
  <si>
    <t xml:space="preserve">VARIAZIONE CONTRATTUALE solo per Personale DOCENTE</t>
  </si>
  <si>
    <t xml:space="preserve">CONTRATTUALE</t>
  </si>
  <si>
    <t xml:space="preserve">INDENNITA'  VACANZA Contrattuale</t>
  </si>
  <si>
    <t xml:space="preserve">Dal 1/1/2006 al 31/12/2009</t>
  </si>
  <si>
    <t xml:space="preserve">esclusivamente per</t>
  </si>
  <si>
    <t xml:space="preserve">D O C E N T E </t>
  </si>
  <si>
    <t xml:space="preserve">ANNO  2006</t>
  </si>
  <si>
    <t xml:space="preserve">ANNO    2007</t>
  </si>
  <si>
    <t xml:space="preserve">ANNO    2008</t>
  </si>
  <si>
    <t xml:space="preserve">ANNO    2009</t>
  </si>
  <si>
    <t xml:space="preserve">Voci  di  quota  A</t>
  </si>
  <si>
    <t xml:space="preserve">Posizione Economica</t>
  </si>
  <si>
    <t xml:space="preserve">Indennità  Vacanza  Contrat.le</t>
  </si>
  <si>
    <t xml:space="preserve">Voci   di   quota  B</t>
  </si>
  <si>
    <t xml:space="preserve">Indennità di Direzione DSGA</t>
  </si>
  <si>
    <t xml:space="preserve">Eventuale  ORARIO   RIDOTTO</t>
  </si>
  <si>
    <t xml:space="preserve">Foglio da compilare esclusivamente in caso di costituzione della posizione assicurativa</t>
  </si>
  <si>
    <t xml:space="preserve">presso l'INPS (Legge 322/1958)  o di altro trasferimento di posizione assicurativa</t>
  </si>
  <si>
    <t xml:space="preserve">con servizi con  iscrizione  a  INPDAP  prestati  prima del 1° gennaio 1993</t>
  </si>
  <si>
    <t xml:space="preserve">Cognome e Nome</t>
  </si>
  <si>
    <t xml:space="preserve">Codice Fiscale</t>
  </si>
  <si>
    <t xml:space="preserve">PERIODO ANTE 1° Gennaio 1993</t>
  </si>
  <si>
    <t xml:space="preserve">Stipendio Annuo per 12 mensilità</t>
  </si>
  <si>
    <t xml:space="preserve">Indennità Integrativa Speciale per 12 mensilità</t>
  </si>
  <si>
    <t xml:space="preserve">Tredicesima mensilità </t>
  </si>
  <si>
    <t xml:space="preserve">Dal</t>
  </si>
  <si>
    <t xml:space="preserve">Al</t>
  </si>
  <si>
    <t xml:space="preserve">Decorrenza</t>
  </si>
  <si>
    <t xml:space="preserve">Fine</t>
  </si>
  <si>
    <t xml:space="preserve">Norma</t>
  </si>
  <si>
    <t xml:space="preserve">Beneficio</t>
  </si>
  <si>
    <t xml:space="preserve">Note</t>
  </si>
  <si>
    <t xml:space="preserve">Art. 7 Legge 438/1992</t>
  </si>
  <si>
    <t xml:space="preserve">Lire 20.000 mensili anche sulla tredicesima</t>
  </si>
  <si>
    <t xml:space="preserve">Conglobato nel tabellare dal 1° gennaio 1995</t>
  </si>
  <si>
    <t xml:space="preserve">Accordo quadro</t>
  </si>
  <si>
    <t xml:space="preserve">Indennità di vacanza contrattuale</t>
  </si>
  <si>
    <t xml:space="preserve">aumenta dal 1° luglio 1994</t>
  </si>
  <si>
    <t xml:space="preserve">Conglobata nel tabellare dal 1° gennaio 1995</t>
  </si>
  <si>
    <t xml:space="preserve">CCNL 4 agosto 1995</t>
  </si>
  <si>
    <t xml:space="preserve">Beneficio contrattuale</t>
  </si>
  <si>
    <t xml:space="preserve">Aggiunto al successivo beneficio.</t>
  </si>
  <si>
    <t xml:space="preserve">CCNL 1 agosto 1996</t>
  </si>
  <si>
    <t xml:space="preserve">CCNL 26 maggio 1999</t>
  </si>
  <si>
    <t xml:space="preserve">CCNL 15 marzo 2001</t>
  </si>
  <si>
    <t xml:space="preserve">CCNL 24 luglio 2003</t>
  </si>
  <si>
    <t xml:space="preserve">CCNL 7 dicembre 2005</t>
  </si>
  <si>
    <t xml:space="preserve">CCNL 29 novembre 2007</t>
  </si>
  <si>
    <t xml:space="preserve">CCNL 23 gennaio 2009</t>
  </si>
  <si>
    <t xml:space="preserve">Indennità vacanza contrattuale</t>
  </si>
  <si>
    <t xml:space="preserve">Conglobata nel tabellare dal 1° gen 2009</t>
  </si>
  <si>
    <t xml:space="preserve">Tabella anzianità</t>
  </si>
  <si>
    <t xml:space="preserve">Retribuzione  Professionale Docenti</t>
  </si>
  <si>
    <t xml:space="preserve">Fascia</t>
  </si>
  <si>
    <t xml:space="preserve">Anni</t>
  </si>
  <si>
    <t xml:space="preserve">A</t>
  </si>
  <si>
    <t xml:space="preserve">da 0 a 14</t>
  </si>
  <si>
    <t xml:space="preserve">B</t>
  </si>
  <si>
    <t xml:space="preserve">da 15 a 27</t>
  </si>
  <si>
    <t xml:space="preserve">C</t>
  </si>
  <si>
    <t xml:space="preserve">da 28 in poi</t>
  </si>
  <si>
    <t xml:space="preserve">D</t>
  </si>
  <si>
    <r>
      <rPr>
        <b val="true"/>
        <sz val="11"/>
        <color rgb="FFFF0000"/>
        <rFont val="Arial"/>
        <family val="2"/>
      </rPr>
      <t xml:space="preserve">Dal 1° settembre 2000</t>
    </r>
    <r>
      <rPr>
        <b val="true"/>
        <sz val="11"/>
        <rFont val="Arial"/>
        <family val="2"/>
      </rPr>
      <t xml:space="preserve"> al 31 dicembre 2005 l'Indennità di Amministrazione </t>
    </r>
  </si>
  <si>
    <t xml:space="preserve">E</t>
  </si>
  <si>
    <t xml:space="preserve">nella quota fissa annua di € 1.586,56 spettante ai Direttori dei Servizi Generali </t>
  </si>
  <si>
    <t xml:space="preserve">F</t>
  </si>
  <si>
    <t xml:space="preserve">da 28 34</t>
  </si>
  <si>
    <r>
      <rPr>
        <b val="true"/>
        <sz val="11"/>
        <rFont val="Arial"/>
        <family val="2"/>
      </rPr>
      <t xml:space="preserve">Amministrativi viene calcolata in automatico nel </t>
    </r>
    <r>
      <rPr>
        <b val="true"/>
        <sz val="11"/>
        <color rgb="FFFF00FF"/>
        <rFont val="Arial"/>
        <family val="2"/>
      </rPr>
      <t xml:space="preserve">TOTALE B.</t>
    </r>
  </si>
  <si>
    <t xml:space="preserve">G</t>
  </si>
  <si>
    <t xml:space="preserve">da 35 in poi</t>
  </si>
  <si>
    <t xml:space="preserve">Dal 1° gennaio 2006 viene sostituita dall'Indennità di Direzione nella quota fissa.</t>
  </si>
  <si>
    <r>
      <rPr>
        <b val="true"/>
        <sz val="11"/>
        <color rgb="FFFF0000"/>
        <rFont val="Arial"/>
        <family val="2"/>
      </rPr>
      <t xml:space="preserve">Dal 1° gennaio 2001</t>
    </r>
    <r>
      <rPr>
        <b val="true"/>
        <sz val="11"/>
        <rFont val="Arial"/>
        <family val="2"/>
      </rPr>
      <t xml:space="preserve"> occorre indicare, nello STATO di Servizio, se al lavoratore</t>
    </r>
  </si>
  <si>
    <t xml:space="preserve">spetta o meno CIA e/o RPD compilando la colonna Verifica CIA  RPD con il</t>
  </si>
  <si>
    <t xml:space="preserve">valore 1 se spetta (RUOLO e/o Incarico annuale) oppure 0 (zero) se non spetta.</t>
  </si>
  <si>
    <r>
      <rPr>
        <b val="true"/>
        <sz val="11"/>
        <color rgb="FFFF0000"/>
        <rFont val="Arial"/>
        <family val="2"/>
      </rPr>
      <t xml:space="preserve">Dal 1° gennaio 2006</t>
    </r>
    <r>
      <rPr>
        <b val="true"/>
        <sz val="11"/>
        <rFont val="Arial"/>
        <family val="2"/>
      </rPr>
      <t xml:space="preserve"> nel Foglio Stato di Servizio, colonna Motivo della Variazione,</t>
    </r>
  </si>
  <si>
    <t xml:space="preserve">occorre indicare se il lavoratore ha conseguito la POSIZIONE ECONOMICA  sia la Prima</t>
  </si>
  <si>
    <t xml:space="preserve">UFFICIO I - Torino - Edizione gennaio  2009</t>
  </si>
  <si>
    <t xml:space="preserve">(per la fascia A) che la Prima o la Seconda (solo per la fascia B)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[$€-2]\ * #,##0.00_-;\-[$€-2]\ * #,##0.00_-;_-[$€-2]\ * \-??_-"/>
    <numFmt numFmtId="166" formatCode="General"/>
    <numFmt numFmtId="167" formatCode="0"/>
    <numFmt numFmtId="168" formatCode="dd/mm/yy"/>
    <numFmt numFmtId="169" formatCode="@"/>
    <numFmt numFmtId="170" formatCode="[$-409]d\-mmm\-yy"/>
    <numFmt numFmtId="171" formatCode="&quot;€ &quot;#,##0.00"/>
    <numFmt numFmtId="172" formatCode="[$-409]m/d/yyyy"/>
    <numFmt numFmtId="173" formatCode="#,##0.00"/>
    <numFmt numFmtId="174" formatCode="0.00%"/>
    <numFmt numFmtId="175" formatCode="d/m/yyyy"/>
    <numFmt numFmtId="176" formatCode="0.00"/>
    <numFmt numFmtId="177" formatCode="#,##0"/>
    <numFmt numFmtId="178" formatCode="_-&quot;€ &quot;* #,##0.00_-;&quot;-€ &quot;* #,##0.00_-;_-&quot;€ &quot;* \-??_-;_-@_-"/>
    <numFmt numFmtId="179" formatCode="&quot;€ &quot;#,##0.00;[RED]&quot;-€ &quot;#,##0.00"/>
    <numFmt numFmtId="180" formatCode="[$€-2]\ #,##0.00"/>
    <numFmt numFmtId="181" formatCode="&quot;€ &quot;#,##0.00;&quot;-€ &quot;#,##0.00"/>
    <numFmt numFmtId="182" formatCode="_-[$L.-410]\ * #,##0_-;\-[$L.-410]\ * #,##0_-"/>
    <numFmt numFmtId="183" formatCode="[$€-2]\ #,##0.00;\-[$€-2]\ #,##0.00"/>
    <numFmt numFmtId="184" formatCode="[$-410]d\-mmm\-yy;@"/>
    <numFmt numFmtId="185" formatCode="#,##0.00_ ;[RED]\-#,##0.00\ "/>
    <numFmt numFmtId="186" formatCode="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11"/>
      <color rgb="FFFF000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4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0"/>
    </font>
    <font>
      <b val="true"/>
      <sz val="19"/>
      <name val="Arial"/>
      <family val="2"/>
    </font>
    <font>
      <sz val="20"/>
      <name val="Arial"/>
      <family val="2"/>
    </font>
    <font>
      <b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6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8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8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8" fillId="3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8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8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3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8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9" fillId="3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9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5" fillId="4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3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3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1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8" fontId="1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1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3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3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139"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1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0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0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0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00FFFFFF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FF"/>
        <u val="none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00FFFFFF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FF"/>
        <u val="none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00FFFFFF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FF"/>
        <u val="none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00FFFFFF"/>
        <u val="single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FF"/>
        <u val="none"/>
      </font>
      <fill>
        <patternFill>
          <bgColor rgb="00FFFFFF"/>
        </patternFill>
      </fill>
    </dxf>
    <dxf>
      <font>
        <name val="Arial"/>
        <family val="0"/>
        <b val="1"/>
        <i val="0"/>
        <strike val="0"/>
        <u val="double"/>
      </font>
      <fill>
        <patternFill>
          <bgColor rgb="FFFF8080"/>
        </patternFill>
      </fill>
    </dxf>
    <dxf>
      <font>
        <name val="Arial"/>
        <family val="0"/>
        <b val="1"/>
        <i val="0"/>
        <u val="single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Direzione@inpdap.gov.it" TargetMode="External"/><Relationship Id="rId2" Type="http://schemas.openxmlformats.org/officeDocument/2006/relationships/hyperlink" Target="mailto:NA2Direzione@inpdap.gov.it" TargetMode="External"/><Relationship Id="rId3" Type="http://schemas.openxmlformats.org/officeDocument/2006/relationships/hyperlink" Target="mailto:NADirezione@inpdap.gov.it" TargetMode="External"/><Relationship Id="rId4" Type="http://schemas.openxmlformats.org/officeDocument/2006/relationships/hyperlink" Target="mailto:NA2Direzione@inpdap.gov.it" TargetMode="External"/><Relationship Id="rId5" Type="http://schemas.openxmlformats.org/officeDocument/2006/relationships/hyperlink" Target="mailto:NADirezione@inpdap.gov.it" TargetMode="External"/><Relationship Id="rId6" Type="http://schemas.openxmlformats.org/officeDocument/2006/relationships/hyperlink" Target="mailto:NA2Direzione@inpdap.gov.it" TargetMode="External"/><Relationship Id="rId7" Type="http://schemas.openxmlformats.org/officeDocument/2006/relationships/hyperlink" Target="mailto:NADirezione@inpdap.gov.it" TargetMode="External"/><Relationship Id="rId8" Type="http://schemas.openxmlformats.org/officeDocument/2006/relationships/hyperlink" Target="mailto:NA2Direzione@inpdap.gov.it" TargetMode="External"/><Relationship Id="rId9" Type="http://schemas.openxmlformats.org/officeDocument/2006/relationships/hyperlink" Target="mailto:NADirezione@inpdap.gov.it" TargetMode="External"/><Relationship Id="rId10" Type="http://schemas.openxmlformats.org/officeDocument/2006/relationships/hyperlink" Target="mailto:NA2Direzione@inpdap.gov.it" TargetMode="External"/><Relationship Id="rId11" Type="http://schemas.openxmlformats.org/officeDocument/2006/relationships/hyperlink" Target="mailto:NADirezione@inpdap.gov.it" TargetMode="External"/><Relationship Id="rId12" Type="http://schemas.openxmlformats.org/officeDocument/2006/relationships/hyperlink" Target="mailto:NADirezione@inpdap.gov.it" TargetMode="External"/><Relationship Id="rId13" Type="http://schemas.openxmlformats.org/officeDocument/2006/relationships/hyperlink" Target="mailto:NADirezione@inpdap.gov.it" TargetMode="External"/><Relationship Id="rId14" Type="http://schemas.openxmlformats.org/officeDocument/2006/relationships/hyperlink" Target="mailto:NA2Direzione@inpdap.gov.it" TargetMode="External"/><Relationship Id="rId15" Type="http://schemas.openxmlformats.org/officeDocument/2006/relationships/hyperlink" Target="mailto:NA2Direzione@inpdap.gov.it" TargetMode="External"/><Relationship Id="rId16" Type="http://schemas.openxmlformats.org/officeDocument/2006/relationships/hyperlink" Target="mailto:NADirezione@inpdap.gov.it" TargetMode="External"/><Relationship Id="rId17" Type="http://schemas.openxmlformats.org/officeDocument/2006/relationships/hyperlink" Target="mailto:NA2Direzione@inpdap.gov.it" TargetMode="External"/><Relationship Id="rId18" Type="http://schemas.openxmlformats.org/officeDocument/2006/relationships/hyperlink" Target="mailto:CEDirezione@inpdap.gov.it" TargetMode="External"/><Relationship Id="rId19" Type="http://schemas.openxmlformats.org/officeDocument/2006/relationships/hyperlink" Target="mailto:CEDirezione@inpdap.gov.it" TargetMode="External"/><Relationship Id="rId20" Type="http://schemas.openxmlformats.org/officeDocument/2006/relationships/hyperlink" Target="mailto:BNDirezione@inpdap.gov.it" TargetMode="External"/><Relationship Id="rId21" Type="http://schemas.openxmlformats.org/officeDocument/2006/relationships/hyperlink" Target="mailto:BNDirezione@inpdap.gov.it" TargetMode="External"/><Relationship Id="rId22" Type="http://schemas.openxmlformats.org/officeDocument/2006/relationships/hyperlink" Target="mailto:AVDirezione@inpdap.gov.it" TargetMode="External"/><Relationship Id="rId23" Type="http://schemas.openxmlformats.org/officeDocument/2006/relationships/hyperlink" Target="mailto:AVDirezione@inpdap.gov.it" TargetMode="External"/><Relationship Id="rId24" Type="http://schemas.openxmlformats.org/officeDocument/2006/relationships/hyperlink" Target="mailto:SADirezione@inpdap.gov.it" TargetMode="External"/><Relationship Id="rId25" Type="http://schemas.openxmlformats.org/officeDocument/2006/relationships/hyperlink" Target="mailto:SADirezione@inpdap.gov.it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37.56"/>
    <col collapsed="false" customWidth="true" hidden="false" outlineLevel="0" max="4" min="4" style="0" width="28.41"/>
  </cols>
  <sheetData>
    <row r="1" customFormat="false" ht="15.75" hidden="false" customHeight="false" outlineLevel="0" collapsed="false">
      <c r="A1" s="1" t="n">
        <v>1</v>
      </c>
      <c r="B1" s="2" t="n">
        <v>79999</v>
      </c>
      <c r="C1" s="3" t="s">
        <v>0</v>
      </c>
      <c r="D1" s="4" t="s">
        <v>1</v>
      </c>
      <c r="E1" s="5" t="s">
        <v>1</v>
      </c>
      <c r="F1" s="5"/>
      <c r="G1" s="5"/>
    </row>
    <row r="2" customFormat="false" ht="15.75" hidden="false" customHeight="false" outlineLevel="0" collapsed="false">
      <c r="A2" s="6" t="n">
        <v>80000</v>
      </c>
      <c r="B2" s="7" t="n">
        <v>80009</v>
      </c>
      <c r="C2" s="8" t="s">
        <v>2</v>
      </c>
      <c r="D2" s="9" t="s">
        <v>1</v>
      </c>
      <c r="E2" s="10" t="s">
        <v>1</v>
      </c>
      <c r="F2" s="10"/>
      <c r="G2" s="10"/>
    </row>
    <row r="3" customFormat="false" ht="15.75" hidden="false" customHeight="false" outlineLevel="0" collapsed="false">
      <c r="A3" s="6" t="n">
        <v>80010</v>
      </c>
      <c r="B3" s="7" t="n">
        <v>80010</v>
      </c>
      <c r="C3" s="8" t="s">
        <v>3</v>
      </c>
      <c r="D3" s="11" t="s">
        <v>4</v>
      </c>
      <c r="E3" s="12" t="s">
        <v>5</v>
      </c>
      <c r="F3" s="12"/>
      <c r="G3" s="12"/>
    </row>
    <row r="4" customFormat="false" ht="15.75" hidden="false" customHeight="false" outlineLevel="0" collapsed="false">
      <c r="A4" s="6" t="n">
        <v>80011</v>
      </c>
      <c r="B4" s="7" t="n">
        <v>80011</v>
      </c>
      <c r="C4" s="8" t="s">
        <v>6</v>
      </c>
      <c r="D4" s="11" t="s">
        <v>7</v>
      </c>
      <c r="E4" s="12" t="s">
        <v>8</v>
      </c>
      <c r="F4" s="12"/>
      <c r="G4" s="12"/>
    </row>
    <row r="5" customFormat="false" ht="15.75" hidden="false" customHeight="false" outlineLevel="0" collapsed="false">
      <c r="A5" s="6" t="n">
        <v>80012</v>
      </c>
      <c r="B5" s="7" t="n">
        <v>80012</v>
      </c>
      <c r="C5" s="8" t="s">
        <v>3</v>
      </c>
      <c r="D5" s="11" t="s">
        <v>4</v>
      </c>
      <c r="E5" s="12" t="s">
        <v>5</v>
      </c>
      <c r="F5" s="12"/>
      <c r="G5" s="12"/>
    </row>
    <row r="6" customFormat="false" ht="15.75" hidden="false" customHeight="false" outlineLevel="0" collapsed="false">
      <c r="A6" s="6" t="n">
        <v>80013</v>
      </c>
      <c r="B6" s="7" t="n">
        <v>80013</v>
      </c>
      <c r="C6" s="8" t="s">
        <v>6</v>
      </c>
      <c r="D6" s="11" t="s">
        <v>7</v>
      </c>
      <c r="E6" s="12" t="s">
        <v>8</v>
      </c>
      <c r="F6" s="12"/>
      <c r="G6" s="12"/>
    </row>
    <row r="7" customFormat="false" ht="15.75" hidden="false" customHeight="false" outlineLevel="0" collapsed="false">
      <c r="A7" s="6" t="n">
        <v>80014</v>
      </c>
      <c r="B7" s="7" t="n">
        <v>80014</v>
      </c>
      <c r="C7" s="8" t="s">
        <v>3</v>
      </c>
      <c r="D7" s="11" t="s">
        <v>4</v>
      </c>
      <c r="E7" s="12" t="s">
        <v>5</v>
      </c>
      <c r="F7" s="12"/>
      <c r="G7" s="12"/>
    </row>
    <row r="8" customFormat="false" ht="15.75" hidden="false" customHeight="false" outlineLevel="0" collapsed="false">
      <c r="A8" s="6" t="n">
        <v>80015</v>
      </c>
      <c r="B8" s="7" t="n">
        <v>80015</v>
      </c>
      <c r="C8" s="8" t="s">
        <v>6</v>
      </c>
      <c r="D8" s="11" t="s">
        <v>7</v>
      </c>
      <c r="E8" s="12" t="s">
        <v>8</v>
      </c>
      <c r="F8" s="12"/>
      <c r="G8" s="12"/>
    </row>
    <row r="9" customFormat="false" ht="15.75" hidden="false" customHeight="false" outlineLevel="0" collapsed="false">
      <c r="A9" s="6" t="n">
        <v>80016</v>
      </c>
      <c r="B9" s="7" t="n">
        <v>80016</v>
      </c>
      <c r="C9" s="8" t="s">
        <v>3</v>
      </c>
      <c r="D9" s="11" t="s">
        <v>4</v>
      </c>
      <c r="E9" s="12" t="s">
        <v>5</v>
      </c>
      <c r="F9" s="12"/>
      <c r="G9" s="12"/>
    </row>
    <row r="10" customFormat="false" ht="15.75" hidden="false" customHeight="false" outlineLevel="0" collapsed="false">
      <c r="A10" s="6" t="n">
        <v>80017</v>
      </c>
      <c r="B10" s="7" t="n">
        <v>80017</v>
      </c>
      <c r="C10" s="8" t="s">
        <v>6</v>
      </c>
      <c r="D10" s="11" t="s">
        <v>7</v>
      </c>
      <c r="E10" s="12" t="s">
        <v>8</v>
      </c>
      <c r="F10" s="12"/>
      <c r="G10" s="12"/>
    </row>
    <row r="11" customFormat="false" ht="15.75" hidden="false" customHeight="false" outlineLevel="0" collapsed="false">
      <c r="A11" s="6" t="n">
        <v>80018</v>
      </c>
      <c r="B11" s="7" t="n">
        <v>80019</v>
      </c>
      <c r="C11" s="8" t="s">
        <v>3</v>
      </c>
      <c r="D11" s="11" t="s">
        <v>4</v>
      </c>
      <c r="E11" s="12" t="s">
        <v>5</v>
      </c>
      <c r="F11" s="12"/>
      <c r="G11" s="12"/>
    </row>
    <row r="12" customFormat="false" ht="15.75" hidden="false" customHeight="false" outlineLevel="0" collapsed="false">
      <c r="A12" s="6" t="n">
        <v>80020</v>
      </c>
      <c r="B12" s="7" t="n">
        <v>80069</v>
      </c>
      <c r="C12" s="8" t="s">
        <v>6</v>
      </c>
      <c r="D12" s="11" t="s">
        <v>7</v>
      </c>
      <c r="E12" s="12" t="s">
        <v>8</v>
      </c>
      <c r="F12" s="12"/>
      <c r="G12" s="12"/>
    </row>
    <row r="13" customFormat="false" ht="15.75" hidden="false" customHeight="false" outlineLevel="0" collapsed="false">
      <c r="A13" s="6" t="n">
        <v>80070</v>
      </c>
      <c r="B13" s="7" t="n">
        <v>80079</v>
      </c>
      <c r="C13" s="8" t="s">
        <v>3</v>
      </c>
      <c r="D13" s="11" t="s">
        <v>4</v>
      </c>
      <c r="E13" s="12" t="s">
        <v>5</v>
      </c>
      <c r="F13" s="12"/>
      <c r="G13" s="12"/>
    </row>
    <row r="14" customFormat="false" ht="15.75" hidden="false" customHeight="false" outlineLevel="0" collapsed="false">
      <c r="A14" s="6" t="n">
        <v>80080</v>
      </c>
      <c r="B14" s="7" t="n">
        <v>80099</v>
      </c>
      <c r="C14" s="8" t="s">
        <v>9</v>
      </c>
      <c r="D14" s="9" t="s">
        <v>1</v>
      </c>
      <c r="E14" s="10" t="s">
        <v>1</v>
      </c>
      <c r="F14" s="10"/>
      <c r="G14" s="10"/>
    </row>
    <row r="15" customFormat="false" ht="15.75" hidden="false" customHeight="false" outlineLevel="0" collapsed="false">
      <c r="A15" s="6" t="n">
        <v>80100</v>
      </c>
      <c r="B15" s="7" t="n">
        <v>80100</v>
      </c>
      <c r="C15" s="8" t="s">
        <v>10</v>
      </c>
      <c r="D15" s="9" t="s">
        <v>1</v>
      </c>
      <c r="E15" s="10" t="s">
        <v>1</v>
      </c>
      <c r="F15" s="10"/>
      <c r="G15" s="10"/>
    </row>
    <row r="16" customFormat="false" ht="15.75" hidden="false" customHeight="false" outlineLevel="0" collapsed="false">
      <c r="A16" s="6" t="n">
        <v>80101</v>
      </c>
      <c r="B16" s="7" t="n">
        <v>80120</v>
      </c>
      <c r="C16" s="8" t="s">
        <v>9</v>
      </c>
      <c r="D16" s="9" t="s">
        <v>1</v>
      </c>
      <c r="E16" s="10" t="s">
        <v>1</v>
      </c>
      <c r="F16" s="10"/>
      <c r="G16" s="10"/>
    </row>
    <row r="17" customFormat="false" ht="15.75" hidden="false" customHeight="false" outlineLevel="0" collapsed="false">
      <c r="A17" s="6" t="n">
        <v>80121</v>
      </c>
      <c r="B17" s="7" t="n">
        <v>80129</v>
      </c>
      <c r="C17" s="8" t="s">
        <v>3</v>
      </c>
      <c r="D17" s="11" t="s">
        <v>4</v>
      </c>
      <c r="E17" s="12" t="s">
        <v>5</v>
      </c>
      <c r="F17" s="12"/>
      <c r="G17" s="12"/>
    </row>
    <row r="18" customFormat="false" ht="15.75" hidden="false" customHeight="false" outlineLevel="0" collapsed="false">
      <c r="A18" s="6" t="n">
        <v>80130</v>
      </c>
      <c r="B18" s="7" t="n">
        <v>80130</v>
      </c>
      <c r="C18" s="8" t="s">
        <v>9</v>
      </c>
      <c r="D18" s="9" t="s">
        <v>1</v>
      </c>
      <c r="E18" s="10" t="s">
        <v>1</v>
      </c>
      <c r="F18" s="10"/>
      <c r="G18" s="10"/>
    </row>
    <row r="19" customFormat="false" ht="15.75" hidden="false" customHeight="false" outlineLevel="0" collapsed="false">
      <c r="A19" s="6" t="n">
        <v>80131</v>
      </c>
      <c r="B19" s="7" t="n">
        <v>80137</v>
      </c>
      <c r="C19" s="8" t="s">
        <v>3</v>
      </c>
      <c r="D19" s="11" t="s">
        <v>4</v>
      </c>
      <c r="E19" s="12" t="s">
        <v>5</v>
      </c>
      <c r="F19" s="12"/>
      <c r="G19" s="12"/>
    </row>
    <row r="20" customFormat="false" ht="15.75" hidden="false" customHeight="false" outlineLevel="0" collapsed="false">
      <c r="A20" s="6" t="n">
        <v>80138</v>
      </c>
      <c r="B20" s="7" t="n">
        <v>80139</v>
      </c>
      <c r="C20" s="8" t="s">
        <v>6</v>
      </c>
      <c r="D20" s="11" t="s">
        <v>7</v>
      </c>
      <c r="E20" s="12" t="s">
        <v>8</v>
      </c>
      <c r="F20" s="12"/>
      <c r="G20" s="12"/>
    </row>
    <row r="21" customFormat="false" ht="15.75" hidden="false" customHeight="false" outlineLevel="0" collapsed="false">
      <c r="A21" s="6" t="n">
        <v>80140</v>
      </c>
      <c r="B21" s="7" t="n">
        <v>80140</v>
      </c>
      <c r="C21" s="8" t="s">
        <v>9</v>
      </c>
      <c r="D21" s="9" t="s">
        <v>1</v>
      </c>
      <c r="E21" s="10" t="s">
        <v>1</v>
      </c>
      <c r="F21" s="10"/>
      <c r="G21" s="10"/>
    </row>
    <row r="22" customFormat="false" ht="15.75" hidden="false" customHeight="false" outlineLevel="0" collapsed="false">
      <c r="A22" s="6" t="n">
        <v>80141</v>
      </c>
      <c r="B22" s="7" t="n">
        <v>80143</v>
      </c>
      <c r="C22" s="8" t="s">
        <v>6</v>
      </c>
      <c r="D22" s="11" t="s">
        <v>7</v>
      </c>
      <c r="E22" s="12" t="s">
        <v>8</v>
      </c>
      <c r="F22" s="12"/>
      <c r="G22" s="12"/>
    </row>
    <row r="23" customFormat="false" ht="15.75" hidden="false" customHeight="false" outlineLevel="0" collapsed="false">
      <c r="A23" s="6" t="n">
        <v>80144</v>
      </c>
      <c r="B23" s="7" t="n">
        <v>80145</v>
      </c>
      <c r="C23" s="8" t="s">
        <v>3</v>
      </c>
      <c r="D23" s="11" t="s">
        <v>4</v>
      </c>
      <c r="E23" s="12" t="s">
        <v>5</v>
      </c>
      <c r="F23" s="12"/>
      <c r="G23" s="12"/>
    </row>
    <row r="24" customFormat="false" ht="15.75" hidden="false" customHeight="false" outlineLevel="0" collapsed="false">
      <c r="A24" s="6" t="n">
        <v>80146</v>
      </c>
      <c r="B24" s="7" t="n">
        <v>80147</v>
      </c>
      <c r="C24" s="8" t="s">
        <v>6</v>
      </c>
      <c r="D24" s="11" t="s">
        <v>7</v>
      </c>
      <c r="E24" s="12" t="s">
        <v>8</v>
      </c>
      <c r="F24" s="12"/>
      <c r="G24" s="12"/>
    </row>
    <row r="25" customFormat="false" ht="15.75" hidden="false" customHeight="false" outlineLevel="0" collapsed="false">
      <c r="A25" s="6" t="n">
        <v>80148</v>
      </c>
      <c r="B25" s="7" t="n">
        <v>80999</v>
      </c>
      <c r="C25" s="8" t="s">
        <v>9</v>
      </c>
      <c r="D25" s="9" t="s">
        <v>1</v>
      </c>
      <c r="E25" s="10" t="s">
        <v>1</v>
      </c>
      <c r="F25" s="10"/>
      <c r="G25" s="10"/>
    </row>
    <row r="26" customFormat="false" ht="15.75" hidden="false" customHeight="false" outlineLevel="0" collapsed="false">
      <c r="A26" s="6" t="n">
        <v>81000</v>
      </c>
      <c r="B26" s="7" t="n">
        <v>81009</v>
      </c>
      <c r="C26" s="8" t="s">
        <v>9</v>
      </c>
      <c r="D26" s="9" t="s">
        <v>1</v>
      </c>
      <c r="E26" s="10" t="s">
        <v>1</v>
      </c>
      <c r="F26" s="10"/>
      <c r="G26" s="10"/>
    </row>
    <row r="27" customFormat="false" ht="15.75" hidden="false" customHeight="false" outlineLevel="0" collapsed="false">
      <c r="A27" s="13" t="n">
        <v>81010</v>
      </c>
      <c r="B27" s="7" t="n">
        <v>81099</v>
      </c>
      <c r="C27" s="8" t="s">
        <v>11</v>
      </c>
      <c r="D27" s="14" t="s">
        <v>12</v>
      </c>
      <c r="E27" s="12" t="s">
        <v>13</v>
      </c>
      <c r="F27" s="12"/>
      <c r="G27" s="12"/>
    </row>
    <row r="28" customFormat="false" ht="15.75" hidden="false" customHeight="false" outlineLevel="0" collapsed="false">
      <c r="A28" s="6" t="n">
        <v>81100</v>
      </c>
      <c r="B28" s="7" t="n">
        <v>81100</v>
      </c>
      <c r="C28" s="8" t="s">
        <v>11</v>
      </c>
      <c r="D28" s="14" t="s">
        <v>12</v>
      </c>
      <c r="E28" s="12" t="s">
        <v>13</v>
      </c>
      <c r="F28" s="12"/>
      <c r="G28" s="12"/>
    </row>
    <row r="29" customFormat="false" ht="15.75" hidden="false" customHeight="false" outlineLevel="0" collapsed="false">
      <c r="A29" s="6" t="n">
        <v>81101</v>
      </c>
      <c r="B29" s="7" t="n">
        <v>81999</v>
      </c>
      <c r="C29" s="8" t="s">
        <v>9</v>
      </c>
      <c r="D29" s="9" t="s">
        <v>1</v>
      </c>
      <c r="E29" s="10" t="s">
        <v>1</v>
      </c>
      <c r="F29" s="10"/>
      <c r="G29" s="10"/>
    </row>
    <row r="30" customFormat="false" ht="15.75" hidden="false" customHeight="false" outlineLevel="0" collapsed="false">
      <c r="A30" s="6" t="n">
        <v>82000</v>
      </c>
      <c r="B30" s="7" t="n">
        <v>82009</v>
      </c>
      <c r="C30" s="8" t="s">
        <v>2</v>
      </c>
      <c r="D30" s="9" t="s">
        <v>1</v>
      </c>
      <c r="E30" s="10" t="s">
        <v>1</v>
      </c>
      <c r="F30" s="10"/>
      <c r="G30" s="10"/>
    </row>
    <row r="31" customFormat="false" ht="15.75" hidden="false" customHeight="false" outlineLevel="0" collapsed="false">
      <c r="A31" s="6" t="n">
        <v>82010</v>
      </c>
      <c r="B31" s="7" t="n">
        <v>82099</v>
      </c>
      <c r="C31" s="8" t="s">
        <v>14</v>
      </c>
      <c r="D31" s="14" t="s">
        <v>15</v>
      </c>
      <c r="E31" s="12" t="s">
        <v>16</v>
      </c>
      <c r="F31" s="12"/>
      <c r="G31" s="12"/>
    </row>
    <row r="32" customFormat="false" ht="15.75" hidden="false" customHeight="false" outlineLevel="0" collapsed="false">
      <c r="A32" s="6" t="n">
        <v>82100</v>
      </c>
      <c r="B32" s="7" t="n">
        <v>82100</v>
      </c>
      <c r="C32" s="8" t="s">
        <v>14</v>
      </c>
      <c r="D32" s="14" t="s">
        <v>15</v>
      </c>
      <c r="E32" s="12" t="s">
        <v>16</v>
      </c>
      <c r="F32" s="12"/>
      <c r="G32" s="12"/>
    </row>
    <row r="33" customFormat="false" ht="15.75" hidden="false" customHeight="false" outlineLevel="0" collapsed="false">
      <c r="A33" s="6" t="n">
        <v>82101</v>
      </c>
      <c r="B33" s="7" t="n">
        <v>82999</v>
      </c>
      <c r="C33" s="8" t="s">
        <v>9</v>
      </c>
      <c r="D33" s="9" t="s">
        <v>1</v>
      </c>
      <c r="E33" s="10" t="s">
        <v>1</v>
      </c>
      <c r="F33" s="10"/>
      <c r="G33" s="10"/>
    </row>
    <row r="34" customFormat="false" ht="15.75" hidden="false" customHeight="false" outlineLevel="0" collapsed="false">
      <c r="A34" s="6" t="n">
        <v>83000</v>
      </c>
      <c r="B34" s="7" t="n">
        <v>83009</v>
      </c>
      <c r="C34" s="8" t="s">
        <v>2</v>
      </c>
      <c r="D34" s="9" t="s">
        <v>1</v>
      </c>
      <c r="E34" s="10" t="s">
        <v>1</v>
      </c>
      <c r="F34" s="10"/>
      <c r="G34" s="10"/>
    </row>
    <row r="35" customFormat="false" ht="15.75" hidden="false" customHeight="false" outlineLevel="0" collapsed="false">
      <c r="A35" s="6" t="n">
        <v>83010</v>
      </c>
      <c r="B35" s="7" t="n">
        <v>83099</v>
      </c>
      <c r="C35" s="8" t="s">
        <v>17</v>
      </c>
      <c r="D35" s="14" t="s">
        <v>18</v>
      </c>
      <c r="E35" s="12" t="s">
        <v>19</v>
      </c>
      <c r="F35" s="12"/>
      <c r="G35" s="12"/>
    </row>
    <row r="36" customFormat="false" ht="15.75" hidden="false" customHeight="false" outlineLevel="0" collapsed="false">
      <c r="A36" s="6" t="n">
        <v>83100</v>
      </c>
      <c r="B36" s="7" t="n">
        <v>83100</v>
      </c>
      <c r="C36" s="8" t="s">
        <v>17</v>
      </c>
      <c r="D36" s="14" t="s">
        <v>18</v>
      </c>
      <c r="E36" s="12" t="s">
        <v>19</v>
      </c>
      <c r="F36" s="12"/>
      <c r="G36" s="12"/>
    </row>
    <row r="37" customFormat="false" ht="15.75" hidden="false" customHeight="false" outlineLevel="0" collapsed="false">
      <c r="A37" s="6" t="n">
        <v>83101</v>
      </c>
      <c r="B37" s="7" t="n">
        <v>83999</v>
      </c>
      <c r="C37" s="8" t="s">
        <v>9</v>
      </c>
      <c r="D37" s="9" t="s">
        <v>1</v>
      </c>
      <c r="E37" s="10" t="s">
        <v>1</v>
      </c>
      <c r="F37" s="10"/>
      <c r="G37" s="10"/>
    </row>
    <row r="38" customFormat="false" ht="15.75" hidden="false" customHeight="false" outlineLevel="0" collapsed="false">
      <c r="A38" s="6" t="n">
        <v>84000</v>
      </c>
      <c r="B38" s="7" t="n">
        <v>84009</v>
      </c>
      <c r="C38" s="8" t="s">
        <v>2</v>
      </c>
      <c r="D38" s="9" t="s">
        <v>1</v>
      </c>
      <c r="E38" s="10" t="s">
        <v>1</v>
      </c>
      <c r="F38" s="10"/>
      <c r="G38" s="10"/>
    </row>
    <row r="39" customFormat="false" ht="15.75" hidden="false" customHeight="false" outlineLevel="0" collapsed="false">
      <c r="A39" s="6" t="n">
        <v>84010</v>
      </c>
      <c r="B39" s="7" t="n">
        <v>84099</v>
      </c>
      <c r="C39" s="8" t="s">
        <v>20</v>
      </c>
      <c r="D39" s="14" t="s">
        <v>21</v>
      </c>
      <c r="E39" s="12" t="s">
        <v>22</v>
      </c>
      <c r="F39" s="12"/>
      <c r="G39" s="12"/>
    </row>
    <row r="40" customFormat="false" ht="15.75" hidden="false" customHeight="false" outlineLevel="0" collapsed="false">
      <c r="A40" s="6" t="n">
        <v>84100</v>
      </c>
      <c r="B40" s="7" t="n">
        <v>84100</v>
      </c>
      <c r="C40" s="8" t="s">
        <v>10</v>
      </c>
      <c r="D40" s="9" t="s">
        <v>1</v>
      </c>
      <c r="E40" s="10" t="s">
        <v>1</v>
      </c>
      <c r="F40" s="10"/>
      <c r="G40" s="10"/>
    </row>
    <row r="41" customFormat="false" ht="15.75" hidden="false" customHeight="false" outlineLevel="0" collapsed="false">
      <c r="A41" s="6" t="n">
        <v>84101</v>
      </c>
      <c r="B41" s="7" t="n">
        <v>84199</v>
      </c>
      <c r="C41" s="8" t="s">
        <v>20</v>
      </c>
      <c r="D41" s="14" t="s">
        <v>21</v>
      </c>
      <c r="E41" s="12" t="s">
        <v>22</v>
      </c>
      <c r="F41" s="12"/>
      <c r="G41" s="12"/>
    </row>
    <row r="42" customFormat="false" ht="15.75" hidden="false" customHeight="false" outlineLevel="0" collapsed="false">
      <c r="A42" s="6" t="n">
        <v>84200</v>
      </c>
      <c r="B42" s="7" t="n">
        <v>99999</v>
      </c>
      <c r="C42" s="8" t="s">
        <v>0</v>
      </c>
      <c r="D42" s="9" t="s">
        <v>1</v>
      </c>
      <c r="E42" s="10" t="s">
        <v>1</v>
      </c>
      <c r="F42" s="10"/>
      <c r="G42" s="10"/>
    </row>
    <row r="43" customFormat="false" ht="15" hidden="false" customHeight="false" outlineLevel="0" collapsed="false">
      <c r="A43" s="6"/>
      <c r="B43" s="7"/>
      <c r="C43" s="15"/>
      <c r="D43" s="11"/>
      <c r="E43" s="12"/>
      <c r="F43" s="12"/>
      <c r="G43" s="12"/>
    </row>
    <row r="44" customFormat="false" ht="15" hidden="false" customHeight="false" outlineLevel="0" collapsed="false">
      <c r="A44" s="6"/>
      <c r="B44" s="7"/>
      <c r="C44" s="15"/>
      <c r="D44" s="11"/>
      <c r="E44" s="12"/>
      <c r="F44" s="12"/>
      <c r="G44" s="12"/>
    </row>
    <row r="45" customFormat="false" ht="15" hidden="false" customHeight="false" outlineLevel="0" collapsed="false">
      <c r="A45" s="6"/>
      <c r="B45" s="7"/>
      <c r="C45" s="15"/>
      <c r="D45" s="9"/>
      <c r="E45" s="10"/>
      <c r="F45" s="10"/>
      <c r="G45" s="10"/>
    </row>
    <row r="46" customFormat="false" ht="15" hidden="false" customHeight="false" outlineLevel="0" collapsed="false">
      <c r="A46" s="6"/>
      <c r="B46" s="7"/>
      <c r="C46" s="15"/>
      <c r="D46" s="11"/>
      <c r="E46" s="12"/>
      <c r="F46" s="12"/>
      <c r="G46" s="12"/>
    </row>
    <row r="47" customFormat="false" ht="15" hidden="false" customHeight="false" outlineLevel="0" collapsed="false">
      <c r="A47" s="6"/>
      <c r="B47" s="7"/>
      <c r="C47" s="15"/>
      <c r="D47" s="11"/>
      <c r="E47" s="12"/>
      <c r="F47" s="12"/>
      <c r="G47" s="12"/>
    </row>
    <row r="48" customFormat="false" ht="15" hidden="false" customHeight="false" outlineLevel="0" collapsed="false">
      <c r="A48" s="6"/>
      <c r="B48" s="7"/>
      <c r="C48" s="15"/>
      <c r="D48" s="9"/>
      <c r="E48" s="10"/>
      <c r="F48" s="10"/>
      <c r="G48" s="10"/>
    </row>
    <row r="49" customFormat="false" ht="15" hidden="false" customHeight="false" outlineLevel="0" collapsed="false">
      <c r="A49" s="6"/>
      <c r="B49" s="7"/>
      <c r="C49" s="15"/>
      <c r="D49" s="11"/>
      <c r="E49" s="12"/>
      <c r="F49" s="12"/>
      <c r="G49" s="12"/>
    </row>
    <row r="50" customFormat="false" ht="15" hidden="false" customHeight="false" outlineLevel="0" collapsed="false">
      <c r="A50" s="6"/>
      <c r="B50" s="7"/>
      <c r="C50" s="15"/>
      <c r="D50" s="11"/>
      <c r="E50" s="12"/>
      <c r="F50" s="12"/>
      <c r="G50" s="12"/>
    </row>
    <row r="51" customFormat="false" ht="15" hidden="false" customHeight="false" outlineLevel="0" collapsed="false">
      <c r="A51" s="6"/>
      <c r="B51" s="7"/>
      <c r="C51" s="15"/>
      <c r="D51" s="9"/>
      <c r="E51" s="10"/>
      <c r="F51" s="10"/>
      <c r="G51" s="10"/>
    </row>
    <row r="52" customFormat="false" ht="15" hidden="false" customHeight="false" outlineLevel="0" collapsed="false">
      <c r="A52" s="6"/>
      <c r="B52" s="7"/>
      <c r="C52" s="15"/>
      <c r="D52" s="11"/>
      <c r="E52" s="12"/>
      <c r="F52" s="12"/>
      <c r="G52" s="12"/>
    </row>
    <row r="53" customFormat="false" ht="15.75" hidden="false" customHeight="false" outlineLevel="0" collapsed="false">
      <c r="A53" s="6"/>
      <c r="B53" s="7"/>
      <c r="C53" s="8"/>
      <c r="D53" s="9"/>
      <c r="E53" s="10"/>
      <c r="F53" s="10"/>
      <c r="G53" s="10"/>
    </row>
    <row r="54" customFormat="false" ht="15.75" hidden="false" customHeight="false" outlineLevel="0" collapsed="false">
      <c r="A54" s="6"/>
      <c r="B54" s="7"/>
      <c r="C54" s="8"/>
      <c r="D54" s="9"/>
      <c r="E54" s="10"/>
      <c r="F54" s="10"/>
      <c r="G54" s="10"/>
    </row>
    <row r="55" customFormat="false" ht="15" hidden="false" customHeight="false" outlineLevel="0" collapsed="false">
      <c r="A55" s="6"/>
      <c r="B55" s="7"/>
      <c r="C55" s="16"/>
      <c r="D55" s="7"/>
      <c r="E55" s="7"/>
      <c r="F55" s="7"/>
      <c r="G55" s="17"/>
    </row>
    <row r="56" customFormat="false" ht="15" hidden="false" customHeight="false" outlineLevel="0" collapsed="false">
      <c r="A56" s="6"/>
      <c r="B56" s="7"/>
      <c r="C56" s="16"/>
      <c r="D56" s="7"/>
      <c r="E56" s="7"/>
      <c r="F56" s="7"/>
      <c r="G56" s="17"/>
    </row>
    <row r="57" customFormat="false" ht="15" hidden="false" customHeight="false" outlineLevel="0" collapsed="false">
      <c r="A57" s="6"/>
      <c r="B57" s="7"/>
      <c r="C57" s="16"/>
      <c r="D57" s="7"/>
      <c r="E57" s="7"/>
      <c r="F57" s="7"/>
      <c r="G57" s="17"/>
    </row>
    <row r="58" customFormat="false" ht="15" hidden="false" customHeight="false" outlineLevel="0" collapsed="false">
      <c r="A58" s="6"/>
      <c r="B58" s="7"/>
      <c r="C58" s="16"/>
      <c r="D58" s="7"/>
      <c r="E58" s="7"/>
      <c r="F58" s="7"/>
      <c r="G58" s="17"/>
    </row>
    <row r="59" customFormat="false" ht="15" hidden="false" customHeight="false" outlineLevel="0" collapsed="false">
      <c r="A59" s="6"/>
      <c r="B59" s="7"/>
      <c r="C59" s="16"/>
      <c r="D59" s="7"/>
      <c r="E59" s="7"/>
      <c r="F59" s="7"/>
      <c r="G59" s="17"/>
    </row>
    <row r="60" customFormat="false" ht="15" hidden="false" customHeight="false" outlineLevel="0" collapsed="false">
      <c r="A60" s="6"/>
      <c r="B60" s="7"/>
      <c r="C60" s="16"/>
      <c r="D60" s="7"/>
      <c r="E60" s="7"/>
      <c r="F60" s="7"/>
      <c r="G60" s="17"/>
    </row>
    <row r="61" customFormat="false" ht="15" hidden="false" customHeight="false" outlineLevel="0" collapsed="false">
      <c r="A61" s="6"/>
      <c r="B61" s="7"/>
      <c r="C61" s="16"/>
      <c r="D61" s="7"/>
      <c r="E61" s="7"/>
      <c r="F61" s="7"/>
      <c r="G61" s="17"/>
    </row>
    <row r="62" customFormat="false" ht="15" hidden="false" customHeight="false" outlineLevel="0" collapsed="false">
      <c r="A62" s="6"/>
      <c r="B62" s="7"/>
      <c r="C62" s="16"/>
      <c r="D62" s="7"/>
      <c r="E62" s="7"/>
      <c r="F62" s="7"/>
      <c r="G62" s="17"/>
    </row>
    <row r="63" customFormat="false" ht="15" hidden="false" customHeight="false" outlineLevel="0" collapsed="false">
      <c r="A63" s="6"/>
      <c r="B63" s="7"/>
      <c r="C63" s="16"/>
      <c r="D63" s="7"/>
      <c r="E63" s="7"/>
      <c r="F63" s="7"/>
      <c r="G63" s="17"/>
    </row>
    <row r="64" customFormat="false" ht="15" hidden="false" customHeight="false" outlineLevel="0" collapsed="false">
      <c r="A64" s="6"/>
      <c r="B64" s="7"/>
      <c r="C64" s="16"/>
      <c r="D64" s="7"/>
      <c r="E64" s="7"/>
      <c r="F64" s="7"/>
      <c r="G64" s="17"/>
    </row>
    <row r="65" customFormat="false" ht="15" hidden="false" customHeight="false" outlineLevel="0" collapsed="false">
      <c r="A65" s="6"/>
      <c r="B65" s="7"/>
      <c r="C65" s="16"/>
      <c r="D65" s="7"/>
      <c r="E65" s="7"/>
      <c r="F65" s="7"/>
      <c r="G65" s="17"/>
    </row>
    <row r="66" customFormat="false" ht="15" hidden="false" customHeight="false" outlineLevel="0" collapsed="false">
      <c r="A66" s="6"/>
      <c r="B66" s="7"/>
      <c r="C66" s="16"/>
      <c r="D66" s="7"/>
      <c r="E66" s="7"/>
      <c r="F66" s="7"/>
      <c r="G66" s="17"/>
    </row>
    <row r="67" customFormat="false" ht="15" hidden="false" customHeight="false" outlineLevel="0" collapsed="false">
      <c r="A67" s="6"/>
      <c r="B67" s="7"/>
      <c r="C67" s="16"/>
      <c r="D67" s="7"/>
      <c r="E67" s="7"/>
      <c r="F67" s="7"/>
      <c r="G67" s="17"/>
    </row>
    <row r="68" customFormat="false" ht="15" hidden="false" customHeight="false" outlineLevel="0" collapsed="false">
      <c r="A68" s="6"/>
      <c r="B68" s="7"/>
      <c r="C68" s="16"/>
      <c r="D68" s="7"/>
      <c r="E68" s="7"/>
      <c r="F68" s="7"/>
      <c r="G68" s="17"/>
    </row>
    <row r="69" customFormat="false" ht="15" hidden="false" customHeight="false" outlineLevel="0" collapsed="false">
      <c r="A69" s="6"/>
      <c r="B69" s="7"/>
      <c r="C69" s="16"/>
      <c r="D69" s="7"/>
      <c r="E69" s="7"/>
      <c r="F69" s="7"/>
      <c r="G69" s="17"/>
    </row>
    <row r="70" customFormat="false" ht="15" hidden="false" customHeight="false" outlineLevel="0" collapsed="false">
      <c r="A70" s="6"/>
      <c r="B70" s="7"/>
      <c r="C70" s="16"/>
      <c r="D70" s="7"/>
      <c r="E70" s="7"/>
      <c r="F70" s="7"/>
      <c r="G70" s="17"/>
    </row>
    <row r="71" customFormat="false" ht="15" hidden="false" customHeight="false" outlineLevel="0" collapsed="false">
      <c r="A71" s="6"/>
      <c r="B71" s="7"/>
      <c r="C71" s="16"/>
      <c r="D71" s="7"/>
      <c r="E71" s="7"/>
      <c r="F71" s="7"/>
      <c r="G71" s="17"/>
    </row>
    <row r="72" customFormat="false" ht="15" hidden="false" customHeight="false" outlineLevel="0" collapsed="false">
      <c r="A72" s="6"/>
      <c r="B72" s="7"/>
      <c r="C72" s="16"/>
      <c r="D72" s="7"/>
      <c r="E72" s="7"/>
      <c r="F72" s="7"/>
      <c r="G72" s="17"/>
    </row>
    <row r="73" customFormat="false" ht="15" hidden="false" customHeight="false" outlineLevel="0" collapsed="false">
      <c r="A73" s="6"/>
      <c r="B73" s="7"/>
      <c r="C73" s="16"/>
      <c r="D73" s="7"/>
      <c r="E73" s="7"/>
      <c r="F73" s="7"/>
      <c r="G73" s="17"/>
    </row>
    <row r="74" customFormat="false" ht="15" hidden="false" customHeight="false" outlineLevel="0" collapsed="false">
      <c r="A74" s="6"/>
      <c r="B74" s="7"/>
      <c r="C74" s="16"/>
      <c r="D74" s="7"/>
      <c r="E74" s="7"/>
      <c r="F74" s="7"/>
      <c r="G74" s="17"/>
    </row>
    <row r="75" customFormat="false" ht="15" hidden="false" customHeight="false" outlineLevel="0" collapsed="false">
      <c r="A75" s="6"/>
      <c r="B75" s="7"/>
      <c r="C75" s="16"/>
      <c r="D75" s="7"/>
      <c r="E75" s="7"/>
      <c r="F75" s="7"/>
      <c r="G75" s="17"/>
    </row>
    <row r="76" customFormat="false" ht="15" hidden="false" customHeight="false" outlineLevel="0" collapsed="false">
      <c r="A76" s="6"/>
      <c r="B76" s="7"/>
      <c r="C76" s="16"/>
      <c r="D76" s="7"/>
      <c r="E76" s="7"/>
      <c r="F76" s="7"/>
      <c r="G76" s="17"/>
    </row>
    <row r="77" customFormat="false" ht="15" hidden="false" customHeight="false" outlineLevel="0" collapsed="false">
      <c r="A77" s="6"/>
      <c r="B77" s="7"/>
      <c r="C77" s="16"/>
      <c r="D77" s="7"/>
      <c r="E77" s="7"/>
      <c r="F77" s="7"/>
      <c r="G77" s="17"/>
    </row>
    <row r="78" customFormat="false" ht="15" hidden="false" customHeight="false" outlineLevel="0" collapsed="false">
      <c r="A78" s="6"/>
      <c r="B78" s="7"/>
      <c r="C78" s="16"/>
      <c r="D78" s="7"/>
      <c r="E78" s="7"/>
      <c r="F78" s="7"/>
      <c r="G78" s="17"/>
    </row>
    <row r="79" customFormat="false" ht="15" hidden="false" customHeight="false" outlineLevel="0" collapsed="false">
      <c r="A79" s="6"/>
      <c r="B79" s="7"/>
      <c r="C79" s="16"/>
      <c r="D79" s="7"/>
      <c r="E79" s="7"/>
      <c r="F79" s="7"/>
      <c r="G79" s="17"/>
    </row>
    <row r="80" customFormat="false" ht="15" hidden="false" customHeight="false" outlineLevel="0" collapsed="false">
      <c r="A80" s="6"/>
      <c r="B80" s="7"/>
      <c r="C80" s="16"/>
      <c r="D80" s="7"/>
      <c r="E80" s="7"/>
      <c r="F80" s="7"/>
      <c r="G80" s="17"/>
    </row>
    <row r="81" customFormat="false" ht="15" hidden="false" customHeight="false" outlineLevel="0" collapsed="false">
      <c r="A81" s="6"/>
      <c r="B81" s="7"/>
      <c r="C81" s="16"/>
      <c r="D81" s="7"/>
      <c r="E81" s="7"/>
      <c r="F81" s="7"/>
      <c r="G81" s="17"/>
    </row>
    <row r="82" customFormat="false" ht="15" hidden="false" customHeight="false" outlineLevel="0" collapsed="false">
      <c r="A82" s="6"/>
      <c r="B82" s="7"/>
      <c r="C82" s="16"/>
      <c r="D82" s="7"/>
      <c r="E82" s="7"/>
      <c r="F82" s="7"/>
      <c r="G82" s="17"/>
    </row>
    <row r="83" customFormat="false" ht="15" hidden="false" customHeight="false" outlineLevel="0" collapsed="false">
      <c r="A83" s="6"/>
      <c r="B83" s="7"/>
      <c r="C83" s="16"/>
      <c r="D83" s="7"/>
      <c r="E83" s="7"/>
      <c r="F83" s="7"/>
      <c r="G83" s="17"/>
    </row>
    <row r="84" customFormat="false" ht="15" hidden="false" customHeight="false" outlineLevel="0" collapsed="false">
      <c r="A84" s="6"/>
      <c r="B84" s="7"/>
      <c r="C84" s="16"/>
      <c r="D84" s="7"/>
      <c r="E84" s="7"/>
      <c r="F84" s="7"/>
      <c r="G84" s="17"/>
    </row>
    <row r="85" customFormat="false" ht="15" hidden="false" customHeight="false" outlineLevel="0" collapsed="false">
      <c r="A85" s="6"/>
      <c r="B85" s="7"/>
      <c r="C85" s="16"/>
      <c r="D85" s="7"/>
      <c r="E85" s="7"/>
      <c r="F85" s="7"/>
      <c r="G85" s="17"/>
    </row>
    <row r="86" customFormat="false" ht="15" hidden="false" customHeight="false" outlineLevel="0" collapsed="false">
      <c r="A86" s="6"/>
      <c r="B86" s="7"/>
      <c r="C86" s="16"/>
      <c r="D86" s="7"/>
      <c r="E86" s="7"/>
      <c r="F86" s="7"/>
      <c r="G86" s="17"/>
    </row>
  </sheetData>
  <mergeCells count="54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</mergeCells>
  <hyperlinks>
    <hyperlink ref="E3" r:id="rId1" display="NADirezione@inpdap.gov.it"/>
    <hyperlink ref="E4" r:id="rId2" display="NA2Direzione@inpdap.gov.it"/>
    <hyperlink ref="E5" r:id="rId3" display="NADirezione@inpdap.gov.it"/>
    <hyperlink ref="E6" r:id="rId4" display="NA2Direzione@inpdap.gov.it"/>
    <hyperlink ref="E7" r:id="rId5" display="NADirezione@inpdap.gov.it"/>
    <hyperlink ref="E8" r:id="rId6" display="NA2Direzione@inpdap.gov.it"/>
    <hyperlink ref="E9" r:id="rId7" display="NADirezione@inpdap.gov.it"/>
    <hyperlink ref="E10" r:id="rId8" display="NA2Direzione@inpdap.gov.it"/>
    <hyperlink ref="E11" r:id="rId9" display="NADirezione@inpdap.gov.it"/>
    <hyperlink ref="E12" r:id="rId10" display="NA2Direzione@inpdap.gov.it"/>
    <hyperlink ref="E13" r:id="rId11" display="NADirezione@inpdap.gov.it"/>
    <hyperlink ref="E17" r:id="rId12" display="NADirezione@inpdap.gov.it"/>
    <hyperlink ref="E19" r:id="rId13" display="NADirezione@inpdap.gov.it"/>
    <hyperlink ref="E20" r:id="rId14" display="NA2Direzione@inpdap.gov.it"/>
    <hyperlink ref="E22" r:id="rId15" display="NA2Direzione@inpdap.gov.it"/>
    <hyperlink ref="E23" r:id="rId16" display="NADirezione@inpdap.gov.it"/>
    <hyperlink ref="E24" r:id="rId17" display="NA2Direzione@inpdap.gov.it"/>
    <hyperlink ref="E27" r:id="rId18" display="CEDirezione@inpdap.gov.it"/>
    <hyperlink ref="E28" r:id="rId19" display="CEDirezione@inpdap.gov.it"/>
    <hyperlink ref="E31" r:id="rId20" display="BNDirezione@inpdap.gov.it"/>
    <hyperlink ref="E32" r:id="rId21" display="BNDirezione@inpdap.gov.it"/>
    <hyperlink ref="E35" r:id="rId22" display="AVDirezione@inpdap.gov.it"/>
    <hyperlink ref="E36" r:id="rId23" display="AVDirezione@inpdap.gov.it"/>
    <hyperlink ref="E39" r:id="rId24" display="SADirezione@inpdap.gov.it"/>
    <hyperlink ref="E41" r:id="rId25" display="SADirezione@inpdap.gov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56"/>
    <col collapsed="false" customWidth="true" hidden="false" outlineLevel="0" max="3" min="3" style="0" width="33.14"/>
    <col collapsed="false" customWidth="true" hidden="false" outlineLevel="0" max="4" min="4" style="162" width="17.56"/>
    <col collapsed="false" customWidth="true" hidden="false" outlineLevel="0" max="5" min="5" style="162" width="15.28"/>
    <col collapsed="false" customWidth="true" hidden="false" outlineLevel="0" max="6" min="6" style="162" width="15.85"/>
    <col collapsed="false" customWidth="true" hidden="false" outlineLevel="0" max="8" min="7" style="0" width="18.85"/>
    <col collapsed="false" customWidth="true" hidden="false" outlineLevel="0" max="9" min="9" style="0" width="22.42"/>
    <col collapsed="false" customWidth="true" hidden="false" outlineLevel="0" max="10" min="10" style="0" width="14.7"/>
    <col collapsed="false" customWidth="true" hidden="false" outlineLevel="0" max="11" min="11" style="0" width="17.85"/>
    <col collapsed="false" customWidth="true" hidden="false" outlineLevel="0" max="12" min="12" style="0" width="19.28"/>
    <col collapsed="false" customWidth="true" hidden="false" outlineLevel="0" max="13" min="13" style="0" width="20.28"/>
    <col collapsed="false" customWidth="true" hidden="false" outlineLevel="0" max="14" min="14" style="0" width="19.99"/>
    <col collapsed="false" customWidth="true" hidden="false" outlineLevel="0" max="15" min="15" style="0" width="21.13"/>
    <col collapsed="false" customWidth="true" hidden="false" outlineLevel="0" max="16" min="16" style="0" width="20.13"/>
    <col collapsed="false" customWidth="true" hidden="false" outlineLevel="0" max="17" min="17" style="0" width="11.42"/>
    <col collapsed="false" customWidth="true" hidden="false" outlineLevel="0" max="18" min="18" style="0" width="12.42"/>
    <col collapsed="false" customWidth="true" hidden="false" outlineLevel="0" max="19" min="19" style="0" width="18.28"/>
    <col collapsed="false" customWidth="true" hidden="false" outlineLevel="0" max="20" min="20" style="0" width="11.56"/>
    <col collapsed="false" customWidth="true" hidden="false" outlineLevel="0" max="21" min="21" style="0" width="11.85"/>
    <col collapsed="false" customWidth="true" hidden="false" outlineLevel="0" max="22" min="22" style="0" width="11.28"/>
    <col collapsed="false" customWidth="true" hidden="false" outlineLevel="0" max="23" min="23" style="0" width="10.99"/>
    <col collapsed="false" customWidth="true" hidden="false" outlineLevel="0" max="25" min="24" style="0" width="11.13"/>
    <col collapsed="false" customWidth="true" hidden="false" outlineLevel="0" max="26" min="26" style="0" width="11.56"/>
    <col collapsed="false" customWidth="true" hidden="false" outlineLevel="0" max="27" min="27" style="0" width="10.56"/>
    <col collapsed="false" customWidth="true" hidden="false" outlineLevel="0" max="28" min="28" style="0" width="11.7"/>
    <col collapsed="false" customWidth="true" hidden="false" outlineLevel="0" max="30" min="29" style="0" width="9.85"/>
  </cols>
  <sheetData>
    <row r="1" customFormat="false" ht="12.75" hidden="false" customHeight="false" outlineLevel="0" collapsed="false">
      <c r="A1" s="18" t="s">
        <v>569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423" t="s">
        <v>647</v>
      </c>
      <c r="B2" s="424" t="n">
        <v>33969</v>
      </c>
      <c r="C2" s="425" t="s">
        <v>647</v>
      </c>
      <c r="D2" s="423"/>
      <c r="E2" s="424"/>
      <c r="F2" s="425"/>
    </row>
    <row r="3" customFormat="false" ht="12.75" hidden="false" customHeight="false" outlineLevel="0" collapsed="false">
      <c r="A3" s="424" t="n">
        <v>33970</v>
      </c>
      <c r="B3" s="424" t="n">
        <v>34334</v>
      </c>
      <c r="C3" s="425" t="s">
        <v>648</v>
      </c>
      <c r="D3" s="424"/>
      <c r="E3" s="424"/>
      <c r="F3" s="425"/>
    </row>
    <row r="4" customFormat="false" ht="12.75" hidden="false" customHeight="false" outlineLevel="0" collapsed="false">
      <c r="A4" s="424" t="n">
        <v>34335</v>
      </c>
      <c r="B4" s="424" t="n">
        <v>35064</v>
      </c>
      <c r="C4" s="425" t="s">
        <v>649</v>
      </c>
      <c r="D4" s="424"/>
      <c r="E4" s="424"/>
      <c r="F4" s="425"/>
    </row>
    <row r="5" customFormat="false" ht="12.75" hidden="false" customHeight="false" outlineLevel="0" collapsed="false">
      <c r="A5" s="426" t="n">
        <v>35065</v>
      </c>
      <c r="B5" s="426" t="n">
        <v>35795</v>
      </c>
      <c r="C5" s="425" t="s">
        <v>650</v>
      </c>
      <c r="D5" s="426"/>
      <c r="E5" s="426"/>
      <c r="F5" s="425"/>
    </row>
    <row r="6" customFormat="false" ht="12.75" hidden="false" customHeight="false" outlineLevel="0" collapsed="false">
      <c r="A6" s="426"/>
      <c r="B6" s="426"/>
      <c r="C6" s="425"/>
      <c r="D6" s="426"/>
      <c r="E6" s="426"/>
      <c r="F6" s="425"/>
    </row>
    <row r="7" customFormat="false" ht="15.75" hidden="false" customHeight="false" outlineLevel="0" collapsed="false">
      <c r="A7" s="426"/>
      <c r="B7" s="427" t="n">
        <v>1</v>
      </c>
      <c r="C7" s="428" t="n">
        <v>2</v>
      </c>
      <c r="D7" s="427" t="n">
        <v>3</v>
      </c>
      <c r="E7" s="427" t="n">
        <v>4</v>
      </c>
      <c r="F7" s="427" t="n">
        <v>5</v>
      </c>
      <c r="G7" s="427" t="n">
        <v>6</v>
      </c>
      <c r="H7" s="427" t="n">
        <v>7</v>
      </c>
      <c r="I7" s="427" t="n">
        <v>8</v>
      </c>
      <c r="J7" s="427" t="n">
        <v>9</v>
      </c>
      <c r="K7" s="427" t="n">
        <v>10</v>
      </c>
      <c r="L7" s="427" t="n">
        <v>11</v>
      </c>
      <c r="M7" s="427" t="n">
        <v>12</v>
      </c>
      <c r="N7" s="427" t="n">
        <v>13</v>
      </c>
      <c r="O7" s="427" t="n">
        <v>14</v>
      </c>
      <c r="P7" s="427" t="n">
        <v>15</v>
      </c>
    </row>
    <row r="8" customFormat="false" ht="15" hidden="false" customHeight="false" outlineLevel="0" collapsed="false">
      <c r="A8" s="426"/>
      <c r="B8" s="429" t="s">
        <v>123</v>
      </c>
      <c r="C8" s="429" t="s">
        <v>159</v>
      </c>
      <c r="D8" s="429" t="s">
        <v>651</v>
      </c>
      <c r="E8" s="429" t="s">
        <v>652</v>
      </c>
      <c r="F8" s="430" t="s">
        <v>653</v>
      </c>
      <c r="G8" s="430" t="s">
        <v>654</v>
      </c>
      <c r="H8" s="430" t="s">
        <v>655</v>
      </c>
      <c r="I8" s="430" t="s">
        <v>656</v>
      </c>
      <c r="J8" s="430" t="s">
        <v>657</v>
      </c>
      <c r="K8" s="430" t="s">
        <v>658</v>
      </c>
      <c r="L8" s="430" t="s">
        <v>659</v>
      </c>
      <c r="M8" s="430" t="s">
        <v>660</v>
      </c>
      <c r="N8" s="430" t="s">
        <v>661</v>
      </c>
      <c r="O8" s="430" t="s">
        <v>662</v>
      </c>
      <c r="P8" s="430" t="s">
        <v>663</v>
      </c>
    </row>
    <row r="9" customFormat="false" ht="12.75" hidden="false" customHeight="false" outlineLevel="0" collapsed="false">
      <c r="B9" s="431" t="n">
        <v>0</v>
      </c>
      <c r="C9" s="6" t="s">
        <v>664</v>
      </c>
      <c r="D9" s="432" t="n">
        <v>0</v>
      </c>
      <c r="E9" s="432" t="n">
        <v>0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5" t="n">
        <v>0</v>
      </c>
      <c r="N9" s="205" t="n">
        <v>0</v>
      </c>
      <c r="O9" s="205" t="n">
        <v>0</v>
      </c>
      <c r="P9" s="205" t="n">
        <v>0</v>
      </c>
    </row>
    <row r="10" customFormat="false" ht="12.75" hidden="false" customHeight="false" outlineLevel="0" collapsed="false">
      <c r="B10" s="433" t="n">
        <v>1</v>
      </c>
      <c r="C10" s="6" t="s">
        <v>665</v>
      </c>
      <c r="D10" s="434" t="n">
        <v>4412.60774582057</v>
      </c>
      <c r="E10" s="435" t="n">
        <v>440.021278024242</v>
      </c>
      <c r="F10" s="205" t="n">
        <v>123.95</v>
      </c>
      <c r="G10" s="205" t="n">
        <v>112.27</v>
      </c>
      <c r="H10" s="205" t="n">
        <v>187.12</v>
      </c>
      <c r="I10" s="205" t="n">
        <v>0</v>
      </c>
      <c r="J10" s="205" t="n">
        <v>6280.06</v>
      </c>
      <c r="K10" s="205" t="n">
        <v>355.92</v>
      </c>
      <c r="L10" s="205" t="n">
        <v>677.94</v>
      </c>
      <c r="M10" s="205" t="n">
        <v>5654.69</v>
      </c>
      <c r="N10" s="205" t="n">
        <v>297.48</v>
      </c>
      <c r="O10" s="205" t="n">
        <v>712.71</v>
      </c>
      <c r="P10" s="205" t="n">
        <v>1084.56</v>
      </c>
    </row>
    <row r="11" customFormat="false" ht="12.75" hidden="false" customHeight="false" outlineLevel="0" collapsed="false">
      <c r="A11" s="90"/>
      <c r="B11" s="433" t="n">
        <f aca="false">B10+1</f>
        <v>2</v>
      </c>
      <c r="C11" s="6" t="s">
        <v>666</v>
      </c>
      <c r="D11" s="434" t="n">
        <v>4641.91460901631</v>
      </c>
      <c r="E11" s="435" t="n">
        <v>458.613726391464</v>
      </c>
      <c r="F11" s="205" t="n">
        <v>123.95</v>
      </c>
      <c r="G11" s="205" t="n">
        <v>112.27</v>
      </c>
      <c r="H11" s="205" t="n">
        <v>187.12</v>
      </c>
      <c r="I11" s="205" t="n">
        <v>0</v>
      </c>
      <c r="J11" s="205" t="n">
        <v>6280.06</v>
      </c>
      <c r="K11" s="205" t="n">
        <v>355.92</v>
      </c>
      <c r="L11" s="205" t="n">
        <v>677.94</v>
      </c>
      <c r="M11" s="205" t="n">
        <v>5654.69</v>
      </c>
      <c r="N11" s="205" t="n">
        <v>297.48</v>
      </c>
      <c r="O11" s="205" t="n">
        <v>712.71</v>
      </c>
      <c r="P11" s="205" t="n">
        <v>1084.56</v>
      </c>
      <c r="Q11" s="436"/>
      <c r="R11" s="436"/>
      <c r="S11" s="436"/>
      <c r="T11" s="436"/>
      <c r="U11" s="436"/>
    </row>
    <row r="12" customFormat="false" ht="12.75" hidden="false" customHeight="false" outlineLevel="0" collapsed="false">
      <c r="A12" s="90"/>
      <c r="B12" s="433" t="n">
        <f aca="false">B11+1</f>
        <v>3</v>
      </c>
      <c r="C12" s="6" t="s">
        <v>667</v>
      </c>
      <c r="D12" s="434" t="n">
        <v>4641.91460901631</v>
      </c>
      <c r="E12" s="435" t="n">
        <v>458.613726391464</v>
      </c>
      <c r="F12" s="205" t="n">
        <v>123.95</v>
      </c>
      <c r="G12" s="205" t="n">
        <v>112.27</v>
      </c>
      <c r="H12" s="205" t="n">
        <v>187.12</v>
      </c>
      <c r="I12" s="205" t="n">
        <v>0</v>
      </c>
      <c r="J12" s="205" t="n">
        <v>6280.06</v>
      </c>
      <c r="K12" s="205" t="n">
        <v>363.72</v>
      </c>
      <c r="L12" s="205" t="n">
        <v>730</v>
      </c>
      <c r="M12" s="205" t="n">
        <v>5917.05</v>
      </c>
      <c r="N12" s="205" t="n">
        <v>303.67</v>
      </c>
      <c r="O12" s="205" t="n">
        <v>731.3</v>
      </c>
      <c r="P12" s="205" t="n">
        <v>1109.35</v>
      </c>
      <c r="Q12" s="437"/>
      <c r="R12" s="437"/>
      <c r="S12" s="437"/>
      <c r="T12" s="437"/>
      <c r="U12" s="437"/>
    </row>
    <row r="13" customFormat="false" ht="12.75" hidden="false" customHeight="false" outlineLevel="0" collapsed="false">
      <c r="A13" s="90"/>
      <c r="B13" s="433" t="n">
        <f aca="false">B12+1</f>
        <v>4</v>
      </c>
      <c r="C13" s="6" t="s">
        <v>668</v>
      </c>
      <c r="D13" s="434" t="n">
        <v>4871.22147221204</v>
      </c>
      <c r="E13" s="435" t="n">
        <v>483.403657547759</v>
      </c>
      <c r="F13" s="205" t="n">
        <v>123.95</v>
      </c>
      <c r="G13" s="205" t="n">
        <v>112.27</v>
      </c>
      <c r="H13" s="205" t="n">
        <v>187.12</v>
      </c>
      <c r="I13" s="205" t="n">
        <v>0</v>
      </c>
      <c r="J13" s="205" t="n">
        <v>6280.06</v>
      </c>
      <c r="K13" s="205" t="n">
        <v>363.72</v>
      </c>
      <c r="L13" s="205" t="n">
        <v>730</v>
      </c>
      <c r="M13" s="205" t="n">
        <v>5917.05</v>
      </c>
      <c r="N13" s="205" t="n">
        <v>303.67</v>
      </c>
      <c r="O13" s="205" t="n">
        <v>731.3</v>
      </c>
      <c r="P13" s="205" t="n">
        <v>1109.35</v>
      </c>
      <c r="Q13" s="437"/>
      <c r="R13" s="437"/>
      <c r="S13" s="437"/>
      <c r="T13" s="437"/>
      <c r="U13" s="437"/>
      <c r="V13" s="438"/>
      <c r="W13" s="438"/>
      <c r="X13" s="438"/>
      <c r="Z13" s="438"/>
      <c r="AA13" s="438"/>
      <c r="AE13" s="438"/>
      <c r="AF13" s="438"/>
      <c r="AG13" s="438"/>
      <c r="AH13" s="438"/>
      <c r="AI13" s="438"/>
      <c r="AJ13" s="438"/>
      <c r="AK13" s="438"/>
      <c r="AL13" s="438"/>
      <c r="AM13" s="438"/>
      <c r="AN13" s="438"/>
    </row>
    <row r="14" customFormat="false" ht="12.75" hidden="false" customHeight="false" outlineLevel="0" collapsed="false">
      <c r="A14" s="90"/>
      <c r="B14" s="433" t="n">
        <f aca="false">B13+1</f>
        <v>5</v>
      </c>
      <c r="C14" s="6" t="s">
        <v>669</v>
      </c>
      <c r="D14" s="434" t="n">
        <v>4871.22147221204</v>
      </c>
      <c r="E14" s="435" t="n">
        <v>483.403657547759</v>
      </c>
      <c r="F14" s="205" t="n">
        <v>123.95</v>
      </c>
      <c r="G14" s="205" t="n">
        <v>112.27</v>
      </c>
      <c r="H14" s="205" t="n">
        <v>187.12</v>
      </c>
      <c r="I14" s="205" t="n">
        <v>0</v>
      </c>
      <c r="J14" s="205" t="n">
        <v>6280.06</v>
      </c>
      <c r="K14" s="205" t="n">
        <v>363.72</v>
      </c>
      <c r="L14" s="205" t="n">
        <v>730</v>
      </c>
      <c r="M14" s="205" t="n">
        <v>5917.05</v>
      </c>
      <c r="N14" s="205" t="n">
        <v>303.67</v>
      </c>
      <c r="O14" s="205" t="n">
        <v>731.3</v>
      </c>
      <c r="P14" s="205" t="n">
        <v>1109.35</v>
      </c>
      <c r="Q14" s="437"/>
      <c r="R14" s="437"/>
      <c r="S14" s="437"/>
      <c r="T14" s="437"/>
      <c r="U14" s="437"/>
      <c r="V14" s="252"/>
      <c r="W14" s="252"/>
      <c r="X14" s="252"/>
      <c r="Z14" s="252"/>
      <c r="AA14" s="252"/>
    </row>
    <row r="15" customFormat="false" ht="12.75" hidden="false" customHeight="false" outlineLevel="0" collapsed="false">
      <c r="A15" s="90"/>
      <c r="B15" s="433" t="n">
        <f aca="false">B14+1</f>
        <v>6</v>
      </c>
      <c r="C15" s="6" t="s">
        <v>670</v>
      </c>
      <c r="D15" s="434" t="n">
        <v>5199.68806003295</v>
      </c>
      <c r="E15" s="435" t="n">
        <v>514.391071493129</v>
      </c>
      <c r="F15" s="205" t="n">
        <v>123.95</v>
      </c>
      <c r="G15" s="205" t="n">
        <v>112.27</v>
      </c>
      <c r="H15" s="205" t="n">
        <v>187.12</v>
      </c>
      <c r="I15" s="205" t="n">
        <v>0</v>
      </c>
      <c r="J15" s="205" t="n">
        <v>6280.06</v>
      </c>
      <c r="K15" s="205" t="n">
        <v>363.72</v>
      </c>
      <c r="L15" s="205" t="n">
        <v>730</v>
      </c>
      <c r="M15" s="205" t="n">
        <v>5917.05</v>
      </c>
      <c r="N15" s="205" t="n">
        <v>303.67</v>
      </c>
      <c r="O15" s="205" t="n">
        <v>731.3</v>
      </c>
      <c r="P15" s="205" t="n">
        <v>1109.35</v>
      </c>
      <c r="Q15" s="437"/>
      <c r="R15" s="437"/>
      <c r="S15" s="437"/>
      <c r="T15" s="437"/>
      <c r="U15" s="437"/>
      <c r="V15" s="439"/>
      <c r="W15" s="439"/>
      <c r="X15" s="439"/>
      <c r="Z15" s="439"/>
      <c r="AA15" s="439"/>
      <c r="AE15" s="439"/>
      <c r="AF15" s="439"/>
      <c r="AG15" s="439"/>
      <c r="AH15" s="439"/>
      <c r="AI15" s="439"/>
      <c r="AJ15" s="439"/>
      <c r="AK15" s="439"/>
      <c r="AL15" s="439"/>
      <c r="AM15" s="439"/>
      <c r="AN15" s="439"/>
    </row>
    <row r="16" customFormat="false" ht="12.75" hidden="false" customHeight="false" outlineLevel="0" collapsed="false">
      <c r="A16" s="90"/>
      <c r="B16" s="433" t="n">
        <f aca="false">B15+1</f>
        <v>7</v>
      </c>
      <c r="C16" s="6" t="s">
        <v>671</v>
      </c>
      <c r="D16" s="434" t="n">
        <v>5199.68806003295</v>
      </c>
      <c r="E16" s="435" t="n">
        <v>514.391071493129</v>
      </c>
      <c r="F16" s="205" t="n">
        <v>123.95</v>
      </c>
      <c r="G16" s="205" t="n">
        <v>112.27</v>
      </c>
      <c r="H16" s="205" t="n">
        <v>187.12</v>
      </c>
      <c r="I16" s="205" t="n">
        <v>0</v>
      </c>
      <c r="J16" s="205" t="n">
        <v>6280.06</v>
      </c>
      <c r="K16" s="205" t="n">
        <v>363.72</v>
      </c>
      <c r="L16" s="205" t="n">
        <v>730</v>
      </c>
      <c r="M16" s="205" t="n">
        <v>5917.05</v>
      </c>
      <c r="N16" s="205" t="n">
        <v>303.67</v>
      </c>
      <c r="O16" s="205" t="n">
        <v>731.3</v>
      </c>
      <c r="P16" s="205" t="n">
        <v>1109.35</v>
      </c>
      <c r="Q16" s="437"/>
      <c r="R16" s="437"/>
      <c r="S16" s="437"/>
      <c r="T16" s="437"/>
      <c r="U16" s="437"/>
      <c r="V16" s="439"/>
      <c r="W16" s="439"/>
      <c r="X16" s="439"/>
      <c r="Z16" s="439"/>
      <c r="AA16" s="439"/>
      <c r="AE16" s="439"/>
      <c r="AF16" s="439"/>
      <c r="AG16" s="439"/>
      <c r="AH16" s="439"/>
      <c r="AI16" s="439"/>
      <c r="AJ16" s="439"/>
      <c r="AK16" s="439"/>
      <c r="AL16" s="439"/>
      <c r="AM16" s="439"/>
      <c r="AN16" s="439"/>
    </row>
    <row r="17" customFormat="false" ht="12.75" hidden="false" customHeight="false" outlineLevel="0" collapsed="false">
      <c r="A17" s="90"/>
      <c r="B17" s="433" t="n">
        <f aca="false">B16+1</f>
        <v>8</v>
      </c>
      <c r="C17" s="6" t="s">
        <v>672</v>
      </c>
      <c r="D17" s="434" t="n">
        <v>5466.17981996313</v>
      </c>
      <c r="E17" s="435" t="n">
        <v>545.378485438498</v>
      </c>
      <c r="F17" s="205" t="n">
        <v>123.95</v>
      </c>
      <c r="G17" s="205" t="n">
        <v>112.27</v>
      </c>
      <c r="H17" s="205" t="n">
        <v>187.12</v>
      </c>
      <c r="I17" s="205" t="n">
        <v>0</v>
      </c>
      <c r="J17" s="205" t="n">
        <v>6280.06</v>
      </c>
      <c r="K17" s="205" t="n">
        <v>363.72</v>
      </c>
      <c r="L17" s="205" t="n">
        <v>730</v>
      </c>
      <c r="M17" s="205" t="n">
        <v>5917.05</v>
      </c>
      <c r="N17" s="205" t="n">
        <v>303.67</v>
      </c>
      <c r="O17" s="205" t="n">
        <v>731.3</v>
      </c>
      <c r="P17" s="205" t="n">
        <v>1109.35</v>
      </c>
      <c r="Q17" s="437"/>
      <c r="R17" s="437"/>
      <c r="S17" s="437"/>
      <c r="T17" s="437"/>
      <c r="U17" s="437"/>
      <c r="V17" s="439"/>
      <c r="W17" s="439"/>
      <c r="X17" s="439"/>
      <c r="Z17" s="439"/>
      <c r="AA17" s="439"/>
      <c r="AE17" s="439"/>
      <c r="AF17" s="439"/>
      <c r="AG17" s="439"/>
      <c r="AH17" s="439"/>
      <c r="AI17" s="439"/>
      <c r="AJ17" s="439"/>
      <c r="AK17" s="439"/>
      <c r="AL17" s="439"/>
      <c r="AM17" s="439"/>
      <c r="AN17" s="439"/>
    </row>
    <row r="18" customFormat="false" ht="12.75" hidden="false" customHeight="false" outlineLevel="0" collapsed="false">
      <c r="A18" s="90"/>
      <c r="B18" s="433" t="n">
        <f aca="false">B17+1</f>
        <v>9</v>
      </c>
      <c r="C18" s="6" t="s">
        <v>673</v>
      </c>
      <c r="D18" s="434" t="n">
        <v>5466.17981996313</v>
      </c>
      <c r="E18" s="435" t="n">
        <v>545.378485438498</v>
      </c>
      <c r="F18" s="205" t="n">
        <v>123.95</v>
      </c>
      <c r="G18" s="205" t="n">
        <v>112.27</v>
      </c>
      <c r="H18" s="205" t="n">
        <v>187.12</v>
      </c>
      <c r="I18" s="205" t="n">
        <v>0</v>
      </c>
      <c r="J18" s="205" t="n">
        <v>6280.06</v>
      </c>
      <c r="K18" s="205" t="n">
        <v>392.42</v>
      </c>
      <c r="L18" s="205" t="n">
        <v>747.48</v>
      </c>
      <c r="M18" s="205" t="n">
        <v>6882.82</v>
      </c>
      <c r="N18" s="205" t="n">
        <v>328.47</v>
      </c>
      <c r="O18" s="205" t="n">
        <v>787.08</v>
      </c>
      <c r="P18" s="205" t="n">
        <v>1196.12</v>
      </c>
      <c r="Q18" s="437"/>
      <c r="R18" s="437"/>
      <c r="S18" s="437"/>
      <c r="T18" s="437"/>
      <c r="U18" s="437"/>
      <c r="V18" s="439"/>
      <c r="W18" s="439"/>
      <c r="X18" s="439"/>
      <c r="Z18" s="439"/>
      <c r="AA18" s="439"/>
      <c r="AE18" s="439"/>
      <c r="AF18" s="439"/>
      <c r="AG18" s="439"/>
      <c r="AH18" s="439"/>
      <c r="AI18" s="439"/>
      <c r="AJ18" s="439"/>
      <c r="AK18" s="439"/>
      <c r="AL18" s="439"/>
      <c r="AM18" s="439"/>
      <c r="AN18" s="439"/>
    </row>
    <row r="19" customFormat="false" ht="12.75" hidden="false" customHeight="false" outlineLevel="0" collapsed="false">
      <c r="A19" s="90"/>
      <c r="B19" s="433" t="n">
        <f aca="false">B18+1</f>
        <v>10</v>
      </c>
      <c r="C19" s="6" t="s">
        <v>674</v>
      </c>
      <c r="D19" s="434" t="n">
        <v>5726.47409710423</v>
      </c>
      <c r="E19" s="435" t="n">
        <v>570.168416594793</v>
      </c>
      <c r="F19" s="205" t="n">
        <v>123.95</v>
      </c>
      <c r="G19" s="205" t="n">
        <v>112.27</v>
      </c>
      <c r="H19" s="205" t="n">
        <v>187.12</v>
      </c>
      <c r="I19" s="205" t="n">
        <v>0</v>
      </c>
      <c r="J19" s="205" t="n">
        <v>6280.06</v>
      </c>
      <c r="K19" s="205" t="n">
        <v>392.42</v>
      </c>
      <c r="L19" s="205" t="n">
        <v>747.48</v>
      </c>
      <c r="M19" s="205" t="n">
        <v>6882.82</v>
      </c>
      <c r="N19" s="205" t="n">
        <v>328.47</v>
      </c>
      <c r="O19" s="205" t="n">
        <v>787.08</v>
      </c>
      <c r="P19" s="205" t="n">
        <v>1196.12</v>
      </c>
      <c r="Q19" s="437"/>
      <c r="R19" s="437"/>
      <c r="S19" s="437"/>
      <c r="T19" s="437"/>
      <c r="U19" s="437"/>
      <c r="V19" s="439"/>
      <c r="W19" s="439"/>
      <c r="X19" s="439"/>
      <c r="Z19" s="439"/>
      <c r="AA19" s="439"/>
      <c r="AE19" s="439"/>
      <c r="AF19" s="439"/>
      <c r="AG19" s="439"/>
      <c r="AH19" s="439"/>
      <c r="AI19" s="439"/>
      <c r="AJ19" s="439"/>
      <c r="AK19" s="439"/>
      <c r="AL19" s="439"/>
      <c r="AM19" s="439"/>
      <c r="AN19" s="439"/>
    </row>
    <row r="20" customFormat="false" ht="12.75" hidden="false" customHeight="false" outlineLevel="0" collapsed="false">
      <c r="A20" s="90"/>
      <c r="B20" s="433" t="n">
        <f aca="false">B19+1</f>
        <v>11</v>
      </c>
      <c r="C20" s="6" t="s">
        <v>675</v>
      </c>
      <c r="D20" s="434" t="n">
        <v>5726.47409710423</v>
      </c>
      <c r="E20" s="435" t="n">
        <v>570.168416594793</v>
      </c>
      <c r="F20" s="205" t="n">
        <v>123.95</v>
      </c>
      <c r="G20" s="205" t="n">
        <v>112.27</v>
      </c>
      <c r="H20" s="205" t="n">
        <v>187.12</v>
      </c>
      <c r="I20" s="205" t="n">
        <v>0</v>
      </c>
      <c r="J20" s="205" t="n">
        <v>6280.06</v>
      </c>
      <c r="K20" s="205" t="n">
        <v>392.42</v>
      </c>
      <c r="L20" s="205" t="n">
        <v>747.48</v>
      </c>
      <c r="M20" s="205" t="n">
        <v>6882.82</v>
      </c>
      <c r="N20" s="205" t="n">
        <v>328.47</v>
      </c>
      <c r="O20" s="205" t="n">
        <v>787.08</v>
      </c>
      <c r="P20" s="205" t="n">
        <v>1196.12</v>
      </c>
      <c r="Q20" s="437"/>
      <c r="R20" s="437"/>
      <c r="S20" s="437"/>
      <c r="T20" s="437"/>
      <c r="U20" s="437"/>
      <c r="V20" s="439"/>
      <c r="W20" s="439"/>
      <c r="X20" s="439"/>
      <c r="Z20" s="439"/>
      <c r="AA20" s="439"/>
      <c r="AE20" s="439"/>
      <c r="AF20" s="439"/>
      <c r="AG20" s="439"/>
      <c r="AH20" s="439"/>
      <c r="AI20" s="439"/>
      <c r="AJ20" s="439"/>
      <c r="AK20" s="439"/>
      <c r="AL20" s="439"/>
      <c r="AM20" s="439"/>
      <c r="AN20" s="439"/>
    </row>
    <row r="21" customFormat="false" ht="12.75" hidden="false" customHeight="false" outlineLevel="0" collapsed="false">
      <c r="A21" s="90"/>
      <c r="B21" s="433" t="n">
        <f aca="false">B20+1</f>
        <v>12</v>
      </c>
      <c r="C21" s="6" t="s">
        <v>676</v>
      </c>
      <c r="D21" s="434" t="n">
        <v>5986.76837424533</v>
      </c>
      <c r="E21" s="435" t="n">
        <v>594.958347751089</v>
      </c>
      <c r="F21" s="205" t="n">
        <v>123.95</v>
      </c>
      <c r="G21" s="205" t="n">
        <v>112.27</v>
      </c>
      <c r="H21" s="205" t="n">
        <v>187.12</v>
      </c>
      <c r="I21" s="205" t="n">
        <v>0</v>
      </c>
      <c r="J21" s="205" t="n">
        <v>6280.06</v>
      </c>
      <c r="K21" s="205" t="n">
        <v>392.42</v>
      </c>
      <c r="L21" s="205" t="n">
        <v>747.48</v>
      </c>
      <c r="M21" s="205" t="n">
        <v>6882.82</v>
      </c>
      <c r="N21" s="205" t="n">
        <v>328.47</v>
      </c>
      <c r="O21" s="205" t="n">
        <v>787.08</v>
      </c>
      <c r="P21" s="205" t="n">
        <v>1196.12</v>
      </c>
      <c r="Q21" s="437"/>
      <c r="R21" s="437"/>
      <c r="S21" s="437"/>
      <c r="T21" s="437"/>
      <c r="U21" s="437"/>
      <c r="V21" s="439"/>
      <c r="W21" s="439"/>
      <c r="X21" s="439"/>
      <c r="Z21" s="439"/>
      <c r="AA21" s="439"/>
      <c r="AE21" s="439"/>
      <c r="AF21" s="439"/>
      <c r="AG21" s="439"/>
      <c r="AH21" s="439"/>
      <c r="AI21" s="439"/>
      <c r="AJ21" s="439"/>
      <c r="AK21" s="439"/>
      <c r="AL21" s="439"/>
      <c r="AM21" s="439"/>
      <c r="AN21" s="439"/>
    </row>
    <row r="22" customFormat="false" ht="12.75" hidden="false" customHeight="false" outlineLevel="0" collapsed="false">
      <c r="A22" s="90"/>
      <c r="B22" s="433" t="n">
        <f aca="false">B21+1</f>
        <v>13</v>
      </c>
      <c r="C22" s="6" t="s">
        <v>677</v>
      </c>
      <c r="D22" s="434" t="n">
        <v>5986.76837424533</v>
      </c>
      <c r="E22" s="435" t="n">
        <v>594.958347751089</v>
      </c>
      <c r="F22" s="205" t="n">
        <v>123.95</v>
      </c>
      <c r="G22" s="205" t="n">
        <v>112.27</v>
      </c>
      <c r="H22" s="205" t="n">
        <v>187.12</v>
      </c>
      <c r="I22" s="205" t="n">
        <v>0</v>
      </c>
      <c r="J22" s="205" t="n">
        <v>6280.06</v>
      </c>
      <c r="K22" s="205" t="n">
        <v>392.42</v>
      </c>
      <c r="L22" s="205" t="n">
        <v>747.48</v>
      </c>
      <c r="M22" s="205" t="n">
        <v>6882.82</v>
      </c>
      <c r="N22" s="205" t="n">
        <v>328.47</v>
      </c>
      <c r="O22" s="205" t="n">
        <v>787.08</v>
      </c>
      <c r="P22" s="205" t="n">
        <v>1196.12</v>
      </c>
      <c r="Q22" s="437"/>
      <c r="R22" s="437"/>
      <c r="S22" s="437"/>
      <c r="T22" s="437"/>
      <c r="U22" s="437"/>
      <c r="V22" s="439"/>
      <c r="W22" s="439"/>
      <c r="X22" s="439"/>
      <c r="Z22" s="439"/>
      <c r="AA22" s="439"/>
      <c r="AE22" s="439"/>
      <c r="AF22" s="439"/>
      <c r="AG22" s="439"/>
      <c r="AH22" s="439"/>
      <c r="AI22" s="439"/>
      <c r="AJ22" s="439"/>
      <c r="AK22" s="439"/>
      <c r="AL22" s="439"/>
      <c r="AM22" s="439"/>
      <c r="AN22" s="439"/>
    </row>
    <row r="23" customFormat="false" ht="12.75" hidden="false" customHeight="false" outlineLevel="0" collapsed="false">
      <c r="A23" s="90"/>
      <c r="B23" s="433" t="n">
        <f aca="false">B22+1</f>
        <v>14</v>
      </c>
      <c r="C23" s="6" t="s">
        <v>678</v>
      </c>
      <c r="D23" s="434" t="n">
        <v>6247.06265138643</v>
      </c>
      <c r="E23" s="435" t="n">
        <v>619.748278907384</v>
      </c>
      <c r="F23" s="205" t="n">
        <v>123.95</v>
      </c>
      <c r="G23" s="205" t="n">
        <v>112.27</v>
      </c>
      <c r="H23" s="205" t="n">
        <v>187.12</v>
      </c>
      <c r="I23" s="205" t="n">
        <v>0</v>
      </c>
      <c r="J23" s="205" t="n">
        <v>6280.06</v>
      </c>
      <c r="K23" s="205" t="n">
        <v>392.42</v>
      </c>
      <c r="L23" s="205" t="n">
        <v>747.48</v>
      </c>
      <c r="M23" s="205" t="n">
        <v>6882.82</v>
      </c>
      <c r="N23" s="205" t="n">
        <v>328.47</v>
      </c>
      <c r="O23" s="205" t="n">
        <v>787.08</v>
      </c>
      <c r="P23" s="205" t="n">
        <v>1196.12</v>
      </c>
      <c r="Q23" s="437"/>
      <c r="R23" s="437"/>
      <c r="S23" s="437"/>
      <c r="T23" s="437"/>
      <c r="U23" s="437"/>
    </row>
    <row r="24" customFormat="false" ht="12.75" hidden="false" customHeight="false" outlineLevel="0" collapsed="false">
      <c r="A24" s="90"/>
      <c r="B24" s="433" t="n">
        <f aca="false">B23+1</f>
        <v>15</v>
      </c>
      <c r="C24" s="6" t="s">
        <v>679</v>
      </c>
      <c r="D24" s="434" t="n">
        <v>6247.06265138643</v>
      </c>
      <c r="E24" s="435" t="n">
        <v>619.748278907384</v>
      </c>
      <c r="F24" s="205" t="n">
        <v>123.95</v>
      </c>
      <c r="G24" s="205" t="n">
        <v>112.27</v>
      </c>
      <c r="H24" s="205" t="n">
        <v>187.12</v>
      </c>
      <c r="I24" s="205" t="n">
        <v>0</v>
      </c>
      <c r="J24" s="205" t="n">
        <v>6280.06</v>
      </c>
      <c r="K24" s="205" t="n">
        <v>419.37</v>
      </c>
      <c r="L24" s="205" t="n">
        <v>798.79</v>
      </c>
      <c r="M24" s="205" t="n">
        <v>7789.72</v>
      </c>
      <c r="N24" s="205" t="n">
        <v>353.26</v>
      </c>
      <c r="O24" s="205" t="n">
        <v>842.86</v>
      </c>
      <c r="P24" s="205" t="n">
        <v>1276.68</v>
      </c>
      <c r="Q24" s="437"/>
      <c r="R24" s="437"/>
      <c r="S24" s="437"/>
      <c r="T24" s="437"/>
      <c r="U24" s="437"/>
    </row>
    <row r="25" customFormat="false" ht="12.75" hidden="false" customHeight="false" outlineLevel="0" collapsed="false">
      <c r="A25" s="90"/>
      <c r="B25" s="433" t="n">
        <f aca="false">B24+1</f>
        <v>16</v>
      </c>
      <c r="C25" s="6" t="s">
        <v>680</v>
      </c>
      <c r="D25" s="434" t="n">
        <v>6507.35692852753</v>
      </c>
      <c r="E25" s="435" t="n">
        <v>650.735692852753</v>
      </c>
      <c r="F25" s="205" t="n">
        <v>123.95</v>
      </c>
      <c r="G25" s="205" t="n">
        <v>112.27</v>
      </c>
      <c r="H25" s="205" t="n">
        <v>187.12</v>
      </c>
      <c r="I25" s="205" t="n">
        <v>0</v>
      </c>
      <c r="J25" s="205" t="n">
        <v>6280.06</v>
      </c>
      <c r="K25" s="205" t="n">
        <v>419.37</v>
      </c>
      <c r="L25" s="205" t="n">
        <v>798.79</v>
      </c>
      <c r="M25" s="205" t="n">
        <v>7789.72</v>
      </c>
      <c r="N25" s="205" t="n">
        <v>353.26</v>
      </c>
      <c r="O25" s="205" t="n">
        <v>842.86</v>
      </c>
      <c r="P25" s="205" t="n">
        <v>1276.68</v>
      </c>
      <c r="Q25" s="437"/>
      <c r="R25" s="437"/>
      <c r="S25" s="437"/>
      <c r="T25" s="437"/>
      <c r="U25" s="437"/>
    </row>
    <row r="26" customFormat="false" ht="12.75" hidden="false" customHeight="false" outlineLevel="0" collapsed="false">
      <c r="A26" s="90"/>
      <c r="B26" s="433" t="n">
        <f aca="false">B25+1</f>
        <v>17</v>
      </c>
      <c r="C26" s="6" t="s">
        <v>681</v>
      </c>
      <c r="D26" s="434" t="n">
        <v>6507.35692852753</v>
      </c>
      <c r="E26" s="435" t="n">
        <v>650.735692852753</v>
      </c>
      <c r="F26" s="205" t="n">
        <v>123.95</v>
      </c>
      <c r="G26" s="205" t="n">
        <v>112.27</v>
      </c>
      <c r="H26" s="205" t="n">
        <v>187.12</v>
      </c>
      <c r="I26" s="205" t="n">
        <v>0</v>
      </c>
      <c r="J26" s="205" t="n">
        <v>6280.06</v>
      </c>
      <c r="K26" s="205" t="n">
        <v>419.37</v>
      </c>
      <c r="L26" s="205" t="n">
        <v>798.79</v>
      </c>
      <c r="M26" s="205" t="n">
        <v>7789.72</v>
      </c>
      <c r="N26" s="205" t="n">
        <v>353.26</v>
      </c>
      <c r="O26" s="205" t="n">
        <v>842.86</v>
      </c>
      <c r="P26" s="205" t="n">
        <v>1276.68</v>
      </c>
      <c r="Q26" s="437"/>
      <c r="R26" s="437"/>
      <c r="S26" s="437"/>
      <c r="T26" s="437"/>
      <c r="U26" s="437"/>
    </row>
    <row r="27" customFormat="false" ht="12.75" hidden="false" customHeight="false" outlineLevel="0" collapsed="false">
      <c r="A27" s="90"/>
      <c r="B27" s="433" t="n">
        <f aca="false">B26+1</f>
        <v>18</v>
      </c>
      <c r="C27" s="6" t="s">
        <v>682</v>
      </c>
      <c r="D27" s="434" t="n">
        <v>6767.65120566863</v>
      </c>
      <c r="E27" s="435" t="n">
        <v>675.525624009048</v>
      </c>
      <c r="F27" s="205" t="n">
        <v>123.95</v>
      </c>
      <c r="G27" s="205" t="n">
        <v>112.27</v>
      </c>
      <c r="H27" s="205" t="n">
        <v>187.12</v>
      </c>
      <c r="I27" s="205" t="n">
        <v>0</v>
      </c>
      <c r="J27" s="205" t="n">
        <v>6280.06</v>
      </c>
      <c r="K27" s="205" t="n">
        <v>419.37</v>
      </c>
      <c r="L27" s="205" t="n">
        <v>798.79</v>
      </c>
      <c r="M27" s="205" t="n">
        <v>7789.72</v>
      </c>
      <c r="N27" s="205" t="n">
        <v>353.26</v>
      </c>
      <c r="O27" s="205" t="n">
        <v>842.86</v>
      </c>
      <c r="P27" s="205" t="n">
        <v>1276.68</v>
      </c>
      <c r="Q27" s="437"/>
      <c r="R27" s="437"/>
      <c r="S27" s="437"/>
      <c r="T27" s="437"/>
      <c r="U27" s="437"/>
    </row>
    <row r="28" customFormat="false" ht="12.75" hidden="false" customHeight="false" outlineLevel="0" collapsed="false">
      <c r="A28" s="90"/>
      <c r="B28" s="433" t="n">
        <f aca="false">B27+1</f>
        <v>19</v>
      </c>
      <c r="C28" s="6" t="s">
        <v>683</v>
      </c>
      <c r="D28" s="434" t="n">
        <v>6767.65120566863</v>
      </c>
      <c r="E28" s="435" t="n">
        <v>675.525624009048</v>
      </c>
      <c r="F28" s="205" t="n">
        <v>123.95</v>
      </c>
      <c r="G28" s="205" t="n">
        <v>112.27</v>
      </c>
      <c r="H28" s="205" t="n">
        <v>187.12</v>
      </c>
      <c r="I28" s="205" t="n">
        <v>0</v>
      </c>
      <c r="J28" s="205" t="n">
        <v>6280.06</v>
      </c>
      <c r="K28" s="205" t="n">
        <v>419.37</v>
      </c>
      <c r="L28" s="205" t="n">
        <v>798.79</v>
      </c>
      <c r="M28" s="205" t="n">
        <v>7789.72</v>
      </c>
      <c r="N28" s="205" t="n">
        <v>353.26</v>
      </c>
      <c r="O28" s="205" t="n">
        <v>842.86</v>
      </c>
      <c r="P28" s="205" t="n">
        <v>1276.68</v>
      </c>
      <c r="Q28" s="437"/>
      <c r="R28" s="437"/>
      <c r="S28" s="437"/>
      <c r="T28" s="437"/>
      <c r="U28" s="437"/>
    </row>
    <row r="29" customFormat="false" ht="12.75" hidden="false" customHeight="false" outlineLevel="0" collapsed="false">
      <c r="A29" s="90"/>
      <c r="B29" s="433" t="n">
        <f aca="false">B28+1</f>
        <v>20</v>
      </c>
      <c r="C29" s="6" t="s">
        <v>684</v>
      </c>
      <c r="D29" s="434" t="n">
        <v>7027.94548280973</v>
      </c>
      <c r="E29" s="435" t="n">
        <v>700.315555165344</v>
      </c>
      <c r="F29" s="205" t="n">
        <v>123.95</v>
      </c>
      <c r="G29" s="205" t="n">
        <v>112.27</v>
      </c>
      <c r="H29" s="205" t="n">
        <v>187.12</v>
      </c>
      <c r="I29" s="205" t="n">
        <v>0</v>
      </c>
      <c r="J29" s="205" t="n">
        <v>6280.06</v>
      </c>
      <c r="K29" s="205" t="n">
        <v>419.37</v>
      </c>
      <c r="L29" s="205" t="n">
        <v>798.79</v>
      </c>
      <c r="M29" s="205" t="n">
        <v>7789.72</v>
      </c>
      <c r="N29" s="205" t="n">
        <v>353.26</v>
      </c>
      <c r="O29" s="205" t="n">
        <v>842.86</v>
      </c>
      <c r="P29" s="205" t="n">
        <v>1276.68</v>
      </c>
      <c r="Q29" s="437"/>
      <c r="R29" s="437"/>
      <c r="S29" s="437"/>
      <c r="T29" s="437"/>
      <c r="U29" s="437"/>
    </row>
    <row r="30" customFormat="false" ht="12.75" hidden="false" customHeight="false" outlineLevel="0" collapsed="false">
      <c r="A30" s="90"/>
      <c r="B30" s="433" t="n">
        <f aca="false">B29+1</f>
        <v>21</v>
      </c>
      <c r="C30" s="6" t="s">
        <v>685</v>
      </c>
      <c r="D30" s="434" t="n">
        <v>7027.94548280973</v>
      </c>
      <c r="E30" s="435" t="n">
        <v>700.315555165344</v>
      </c>
      <c r="F30" s="205" t="n">
        <v>123.95</v>
      </c>
      <c r="G30" s="205" t="n">
        <v>112.27</v>
      </c>
      <c r="H30" s="205" t="n">
        <v>187.12</v>
      </c>
      <c r="I30" s="205" t="n">
        <v>0</v>
      </c>
      <c r="J30" s="205" t="n">
        <v>6280.06</v>
      </c>
      <c r="K30" s="205" t="n">
        <v>446.5</v>
      </c>
      <c r="L30" s="205" t="n">
        <v>850.47</v>
      </c>
      <c r="M30" s="205" t="n">
        <v>8702.82</v>
      </c>
      <c r="N30" s="205" t="n">
        <v>371.84</v>
      </c>
      <c r="O30" s="205" t="n">
        <v>898.63</v>
      </c>
      <c r="P30" s="205" t="n">
        <v>1363.44</v>
      </c>
      <c r="Q30" s="437"/>
      <c r="R30" s="437"/>
      <c r="S30" s="437"/>
      <c r="T30" s="437"/>
      <c r="U30" s="437"/>
    </row>
    <row r="31" customFormat="false" ht="12.75" hidden="false" customHeight="false" outlineLevel="0" collapsed="false">
      <c r="A31" s="90"/>
      <c r="B31" s="433" t="n">
        <f aca="false">B30+1</f>
        <v>22</v>
      </c>
      <c r="C31" s="6" t="s">
        <v>686</v>
      </c>
      <c r="D31" s="434" t="n">
        <v>7170.48758695843</v>
      </c>
      <c r="E31" s="435" t="n">
        <v>712.710520743491</v>
      </c>
      <c r="F31" s="205" t="n">
        <v>123.95</v>
      </c>
      <c r="G31" s="205" t="n">
        <v>112.27</v>
      </c>
      <c r="H31" s="205" t="n">
        <v>187.12</v>
      </c>
      <c r="I31" s="205" t="n">
        <v>0</v>
      </c>
      <c r="J31" s="205" t="n">
        <v>6280.06</v>
      </c>
      <c r="K31" s="205" t="n">
        <v>446.5</v>
      </c>
      <c r="L31" s="205" t="n">
        <v>850.47</v>
      </c>
      <c r="M31" s="205" t="n">
        <v>8702.82</v>
      </c>
      <c r="N31" s="205" t="n">
        <v>371.84</v>
      </c>
      <c r="O31" s="205" t="n">
        <v>898.63</v>
      </c>
      <c r="P31" s="205" t="n">
        <v>1363.44</v>
      </c>
      <c r="Q31" s="437"/>
      <c r="R31" s="437"/>
      <c r="S31" s="437"/>
      <c r="T31" s="437"/>
      <c r="U31" s="437"/>
    </row>
    <row r="32" customFormat="false" ht="12.75" hidden="false" customHeight="false" outlineLevel="0" collapsed="false">
      <c r="A32" s="90"/>
      <c r="B32" s="433" t="n">
        <f aca="false">B31+1</f>
        <v>23</v>
      </c>
      <c r="C32" s="6" t="s">
        <v>687</v>
      </c>
      <c r="D32" s="434" t="n">
        <v>7170.48758695843</v>
      </c>
      <c r="E32" s="435" t="n">
        <v>712.710520743491</v>
      </c>
      <c r="F32" s="205" t="n">
        <v>123.95</v>
      </c>
      <c r="G32" s="205" t="n">
        <v>112.27</v>
      </c>
      <c r="H32" s="205" t="n">
        <v>187.12</v>
      </c>
      <c r="I32" s="205" t="n">
        <v>0</v>
      </c>
      <c r="J32" s="205" t="n">
        <v>6280.06</v>
      </c>
      <c r="K32" s="205" t="n">
        <v>446.5</v>
      </c>
      <c r="L32" s="205" t="n">
        <v>850.47</v>
      </c>
      <c r="M32" s="205" t="n">
        <v>8702.82</v>
      </c>
      <c r="N32" s="205" t="n">
        <v>371.84</v>
      </c>
      <c r="O32" s="205" t="n">
        <v>898.63</v>
      </c>
      <c r="P32" s="205" t="n">
        <v>1363.44</v>
      </c>
      <c r="Q32" s="437"/>
      <c r="R32" s="437"/>
      <c r="S32" s="437"/>
      <c r="T32" s="437"/>
      <c r="U32" s="437"/>
    </row>
    <row r="33" customFormat="false" ht="12.75" hidden="false" customHeight="false" outlineLevel="0" collapsed="false">
      <c r="A33" s="90"/>
      <c r="B33" s="433" t="n">
        <f aca="false">B32+1</f>
        <v>24</v>
      </c>
      <c r="C33" s="6" t="s">
        <v>688</v>
      </c>
      <c r="D33" s="434" t="n">
        <v>7313.02969110713</v>
      </c>
      <c r="E33" s="435" t="n">
        <v>731.302969110713</v>
      </c>
      <c r="F33" s="205" t="n">
        <v>123.95</v>
      </c>
      <c r="G33" s="205" t="n">
        <v>112.27</v>
      </c>
      <c r="H33" s="205" t="n">
        <v>187.12</v>
      </c>
      <c r="I33" s="205" t="n">
        <v>0</v>
      </c>
      <c r="J33" s="205" t="n">
        <v>6280.06</v>
      </c>
      <c r="K33" s="205" t="n">
        <v>446.5</v>
      </c>
      <c r="L33" s="205" t="n">
        <v>850.47</v>
      </c>
      <c r="M33" s="205" t="n">
        <v>8702.82</v>
      </c>
      <c r="N33" s="205" t="n">
        <v>371.84</v>
      </c>
      <c r="O33" s="205" t="n">
        <v>898.63</v>
      </c>
      <c r="P33" s="205" t="n">
        <v>1363.44</v>
      </c>
      <c r="Q33" s="437"/>
      <c r="R33" s="437"/>
      <c r="S33" s="437"/>
      <c r="T33" s="437"/>
      <c r="U33" s="437"/>
    </row>
    <row r="34" customFormat="false" ht="12.75" hidden="false" customHeight="false" outlineLevel="0" collapsed="false">
      <c r="A34" s="90"/>
      <c r="B34" s="433" t="n">
        <f aca="false">B33+1</f>
        <v>25</v>
      </c>
      <c r="C34" s="6" t="s">
        <v>689</v>
      </c>
      <c r="D34" s="434" t="n">
        <v>7313.02969110713</v>
      </c>
      <c r="E34" s="435" t="n">
        <v>731.302969110713</v>
      </c>
      <c r="F34" s="205" t="n">
        <v>123.95</v>
      </c>
      <c r="G34" s="205" t="n">
        <v>112.27</v>
      </c>
      <c r="H34" s="205" t="n">
        <v>187.12</v>
      </c>
      <c r="I34" s="205" t="n">
        <v>0</v>
      </c>
      <c r="J34" s="205" t="n">
        <v>6280.06</v>
      </c>
      <c r="K34" s="205" t="n">
        <v>446.5</v>
      </c>
      <c r="L34" s="205" t="n">
        <v>850.47</v>
      </c>
      <c r="M34" s="205" t="n">
        <v>8702.82</v>
      </c>
      <c r="N34" s="205" t="n">
        <v>371.84</v>
      </c>
      <c r="O34" s="205" t="n">
        <v>898.63</v>
      </c>
      <c r="P34" s="205" t="n">
        <v>1363.44</v>
      </c>
      <c r="Q34" s="437"/>
      <c r="R34" s="437"/>
      <c r="S34" s="437"/>
      <c r="T34" s="437"/>
      <c r="U34" s="437"/>
    </row>
    <row r="35" customFormat="false" ht="12.75" hidden="false" customHeight="false" outlineLevel="0" collapsed="false">
      <c r="A35" s="90"/>
      <c r="B35" s="433" t="n">
        <f aca="false">B34+1</f>
        <v>26</v>
      </c>
      <c r="C35" s="6" t="s">
        <v>690</v>
      </c>
      <c r="D35" s="434" t="n">
        <v>7455.57179525583</v>
      </c>
      <c r="E35" s="435" t="n">
        <v>743.697934688861</v>
      </c>
      <c r="F35" s="205" t="n">
        <v>123.95</v>
      </c>
      <c r="G35" s="205" t="n">
        <v>112.27</v>
      </c>
      <c r="H35" s="205" t="n">
        <v>187.12</v>
      </c>
      <c r="I35" s="205" t="n">
        <v>0</v>
      </c>
      <c r="J35" s="205" t="n">
        <v>6280.06</v>
      </c>
      <c r="K35" s="205" t="n">
        <v>446.5</v>
      </c>
      <c r="L35" s="205" t="n">
        <v>850.47</v>
      </c>
      <c r="M35" s="205" t="n">
        <v>8702.82</v>
      </c>
      <c r="N35" s="205" t="n">
        <v>371.84</v>
      </c>
      <c r="O35" s="205" t="n">
        <v>898.63</v>
      </c>
      <c r="P35" s="205" t="n">
        <v>1363.44</v>
      </c>
      <c r="Q35" s="437"/>
      <c r="R35" s="437"/>
      <c r="S35" s="437"/>
      <c r="T35" s="437"/>
      <c r="U35" s="437"/>
    </row>
    <row r="36" customFormat="false" ht="12.75" hidden="false" customHeight="false" outlineLevel="0" collapsed="false">
      <c r="A36" s="90"/>
      <c r="B36" s="433" t="n">
        <f aca="false">B35+1</f>
        <v>27</v>
      </c>
      <c r="C36" s="6" t="s">
        <v>691</v>
      </c>
      <c r="D36" s="434" t="n">
        <v>7455.57179525583</v>
      </c>
      <c r="E36" s="435" t="n">
        <v>743.697934688861</v>
      </c>
      <c r="F36" s="205" t="n">
        <v>123.95</v>
      </c>
      <c r="G36" s="205" t="n">
        <v>112.27</v>
      </c>
      <c r="H36" s="205" t="n">
        <v>187.12</v>
      </c>
      <c r="I36" s="205" t="n">
        <v>0</v>
      </c>
      <c r="J36" s="205" t="n">
        <v>6280.06</v>
      </c>
      <c r="K36" s="205" t="n">
        <v>446.5</v>
      </c>
      <c r="L36" s="205" t="n">
        <v>850.47</v>
      </c>
      <c r="M36" s="205" t="n">
        <v>8702.82</v>
      </c>
      <c r="N36" s="205" t="n">
        <v>371.84</v>
      </c>
      <c r="O36" s="205" t="n">
        <v>898.63</v>
      </c>
      <c r="P36" s="205" t="n">
        <v>1363.44</v>
      </c>
      <c r="Q36" s="437"/>
      <c r="R36" s="437"/>
      <c r="S36" s="437"/>
      <c r="T36" s="437"/>
      <c r="U36" s="437"/>
    </row>
    <row r="37" customFormat="false" ht="12.75" hidden="false" customHeight="false" outlineLevel="0" collapsed="false">
      <c r="A37" s="90"/>
      <c r="B37" s="433" t="n">
        <f aca="false">B36+1</f>
        <v>28</v>
      </c>
      <c r="C37" s="6" t="s">
        <v>692</v>
      </c>
      <c r="D37" s="434" t="n">
        <v>7591.91641661545</v>
      </c>
      <c r="E37" s="435" t="n">
        <v>756.092900267008</v>
      </c>
      <c r="F37" s="205" t="n">
        <v>123.95</v>
      </c>
      <c r="G37" s="205" t="n">
        <v>112.27</v>
      </c>
      <c r="H37" s="205" t="n">
        <v>187.12</v>
      </c>
      <c r="I37" s="205" t="n">
        <v>0</v>
      </c>
      <c r="J37" s="205" t="n">
        <v>6280.06</v>
      </c>
      <c r="K37" s="205" t="n">
        <v>466.02</v>
      </c>
      <c r="L37" s="205" t="n">
        <v>887.67</v>
      </c>
      <c r="M37" s="205" t="n">
        <v>9359.75</v>
      </c>
      <c r="N37" s="205" t="n">
        <v>390.44</v>
      </c>
      <c r="O37" s="205" t="n">
        <v>935.82</v>
      </c>
      <c r="P37" s="205" t="n">
        <v>1419.22</v>
      </c>
      <c r="Q37" s="437"/>
      <c r="R37" s="437"/>
      <c r="S37" s="437"/>
      <c r="T37" s="437"/>
      <c r="U37" s="437"/>
    </row>
    <row r="38" customFormat="false" ht="12.75" hidden="false" customHeight="false" outlineLevel="0" collapsed="false">
      <c r="A38" s="90"/>
      <c r="B38" s="433" t="n">
        <f aca="false">B37+1</f>
        <v>29</v>
      </c>
      <c r="C38" s="6" t="s">
        <v>693</v>
      </c>
      <c r="D38" s="434" t="n">
        <v>7591.91641661545</v>
      </c>
      <c r="E38" s="435" t="n">
        <v>756.092900267008</v>
      </c>
      <c r="F38" s="205" t="n">
        <v>123.95</v>
      </c>
      <c r="G38" s="205" t="n">
        <v>112.27</v>
      </c>
      <c r="H38" s="205" t="n">
        <v>187.12</v>
      </c>
      <c r="I38" s="205" t="n">
        <v>0</v>
      </c>
      <c r="J38" s="205" t="n">
        <v>6280.06</v>
      </c>
      <c r="K38" s="205" t="n">
        <v>466.02</v>
      </c>
      <c r="L38" s="205" t="n">
        <v>887.67</v>
      </c>
      <c r="M38" s="205" t="n">
        <v>9359.75</v>
      </c>
      <c r="N38" s="205" t="n">
        <v>390.44</v>
      </c>
      <c r="O38" s="205" t="n">
        <v>935.82</v>
      </c>
      <c r="P38" s="205" t="n">
        <v>1419.22</v>
      </c>
      <c r="Q38" s="437"/>
      <c r="R38" s="437"/>
      <c r="S38" s="437"/>
      <c r="T38" s="437"/>
      <c r="U38" s="437"/>
    </row>
    <row r="39" customFormat="false" ht="12.75" hidden="false" customHeight="false" outlineLevel="0" collapsed="false">
      <c r="A39" s="90"/>
      <c r="B39" s="433" t="n">
        <f aca="false">B38+1</f>
        <v>30</v>
      </c>
      <c r="C39" s="6" t="s">
        <v>694</v>
      </c>
      <c r="D39" s="434" t="n">
        <v>7734.45852076415</v>
      </c>
      <c r="E39" s="435" t="n">
        <v>768.487865845156</v>
      </c>
      <c r="F39" s="205" t="n">
        <v>123.95</v>
      </c>
      <c r="G39" s="205" t="n">
        <v>112.27</v>
      </c>
      <c r="H39" s="205" t="n">
        <v>187.12</v>
      </c>
      <c r="I39" s="205" t="n">
        <v>0</v>
      </c>
      <c r="J39" s="205" t="n">
        <v>6280.06</v>
      </c>
      <c r="K39" s="205" t="n">
        <v>466.02</v>
      </c>
      <c r="L39" s="205" t="n">
        <v>887.67</v>
      </c>
      <c r="M39" s="205" t="n">
        <v>9359.75</v>
      </c>
      <c r="N39" s="205" t="n">
        <v>390.44</v>
      </c>
      <c r="O39" s="205" t="n">
        <v>935.82</v>
      </c>
      <c r="P39" s="205" t="n">
        <v>1419.22</v>
      </c>
      <c r="Q39" s="437"/>
      <c r="R39" s="437"/>
      <c r="S39" s="437"/>
      <c r="T39" s="437"/>
      <c r="U39" s="437"/>
    </row>
    <row r="40" customFormat="false" ht="12.75" hidden="false" customHeight="false" outlineLevel="0" collapsed="false">
      <c r="A40" s="90"/>
      <c r="B40" s="433" t="n">
        <f aca="false">B39+1</f>
        <v>31</v>
      </c>
      <c r="C40" s="6" t="s">
        <v>695</v>
      </c>
      <c r="D40" s="434" t="n">
        <v>7734.45852076415</v>
      </c>
      <c r="E40" s="435" t="n">
        <v>768.487865845156</v>
      </c>
      <c r="F40" s="205" t="n">
        <v>123.95</v>
      </c>
      <c r="G40" s="205" t="n">
        <v>112.27</v>
      </c>
      <c r="H40" s="205" t="n">
        <v>187.12</v>
      </c>
      <c r="I40" s="205" t="n">
        <v>0</v>
      </c>
      <c r="J40" s="205" t="n">
        <v>6280.06</v>
      </c>
      <c r="K40" s="205" t="n">
        <v>466.02</v>
      </c>
      <c r="L40" s="205" t="n">
        <v>887.67</v>
      </c>
      <c r="M40" s="205" t="n">
        <v>9359.75</v>
      </c>
      <c r="N40" s="205" t="n">
        <v>390.44</v>
      </c>
      <c r="O40" s="205" t="n">
        <v>935.82</v>
      </c>
      <c r="P40" s="205" t="n">
        <v>1419.22</v>
      </c>
      <c r="Q40" s="437"/>
      <c r="R40" s="437"/>
      <c r="S40" s="437"/>
      <c r="T40" s="437"/>
      <c r="U40" s="437"/>
    </row>
    <row r="41" customFormat="false" ht="12.75" hidden="false" customHeight="false" outlineLevel="0" collapsed="false">
      <c r="A41" s="90"/>
      <c r="B41" s="433" t="n">
        <f aca="false">B40+1</f>
        <v>32</v>
      </c>
      <c r="C41" s="6" t="s">
        <v>696</v>
      </c>
      <c r="D41" s="434" t="n">
        <v>7877.00062491285</v>
      </c>
      <c r="E41" s="435" t="n">
        <v>787.080314212377</v>
      </c>
      <c r="F41" s="205" t="n">
        <v>123.95</v>
      </c>
      <c r="G41" s="205" t="n">
        <v>112.27</v>
      </c>
      <c r="H41" s="205" t="n">
        <v>187.12</v>
      </c>
      <c r="I41" s="205" t="n">
        <v>0</v>
      </c>
      <c r="J41" s="205" t="n">
        <v>6280.06</v>
      </c>
      <c r="K41" s="205" t="n">
        <v>466.02</v>
      </c>
      <c r="L41" s="205" t="n">
        <v>887.67</v>
      </c>
      <c r="M41" s="205" t="n">
        <v>9359.75</v>
      </c>
      <c r="N41" s="205" t="n">
        <v>390.44</v>
      </c>
      <c r="O41" s="205" t="n">
        <v>935.82</v>
      </c>
      <c r="P41" s="205" t="n">
        <v>1419.22</v>
      </c>
      <c r="Q41" s="437"/>
      <c r="R41" s="437"/>
      <c r="S41" s="437"/>
      <c r="T41" s="437"/>
      <c r="U41" s="437"/>
    </row>
    <row r="42" customFormat="false" ht="12.75" hidden="false" customHeight="false" outlineLevel="0" collapsed="false">
      <c r="A42" s="90"/>
      <c r="B42" s="433" t="n">
        <f aca="false">B41+1</f>
        <v>33</v>
      </c>
      <c r="C42" s="6" t="s">
        <v>697</v>
      </c>
      <c r="D42" s="434" t="n">
        <v>7877.00062491285</v>
      </c>
      <c r="E42" s="435" t="n">
        <v>787.080314212377</v>
      </c>
      <c r="F42" s="205" t="n">
        <v>123.95</v>
      </c>
      <c r="G42" s="205" t="n">
        <v>112.27</v>
      </c>
      <c r="H42" s="205" t="n">
        <v>187.12</v>
      </c>
      <c r="I42" s="205" t="n">
        <v>0</v>
      </c>
      <c r="J42" s="205" t="n">
        <v>6280.06</v>
      </c>
      <c r="K42" s="205" t="n">
        <v>466.02</v>
      </c>
      <c r="L42" s="205" t="n">
        <v>887.67</v>
      </c>
      <c r="M42" s="205" t="n">
        <v>9359.75</v>
      </c>
      <c r="N42" s="205" t="n">
        <v>390.44</v>
      </c>
      <c r="O42" s="205" t="n">
        <v>935.82</v>
      </c>
      <c r="P42" s="205" t="n">
        <v>1419.22</v>
      </c>
      <c r="Q42" s="437"/>
      <c r="R42" s="437"/>
      <c r="S42" s="437"/>
      <c r="T42" s="437"/>
      <c r="U42" s="437"/>
    </row>
    <row r="43" customFormat="false" ht="12.75" hidden="false" customHeight="false" outlineLevel="0" collapsed="false">
      <c r="A43" s="162"/>
      <c r="B43" s="433" t="n">
        <f aca="false">B42+1</f>
        <v>34</v>
      </c>
      <c r="C43" s="6" t="s">
        <v>698</v>
      </c>
      <c r="D43" s="434" t="n">
        <v>8013.34524627247</v>
      </c>
      <c r="E43" s="435" t="n">
        <v>799.475279790525</v>
      </c>
      <c r="F43" s="205" t="n">
        <v>123.95</v>
      </c>
      <c r="G43" s="205" t="n">
        <v>112.27</v>
      </c>
      <c r="H43" s="205" t="n">
        <v>187.12</v>
      </c>
      <c r="I43" s="205" t="n">
        <v>0</v>
      </c>
      <c r="J43" s="205" t="n">
        <v>6280.06</v>
      </c>
      <c r="K43" s="205" t="n">
        <v>466.02</v>
      </c>
      <c r="L43" s="205" t="n">
        <v>887.67</v>
      </c>
      <c r="M43" s="205" t="n">
        <v>9359.75</v>
      </c>
      <c r="N43" s="205" t="n">
        <v>390.44</v>
      </c>
      <c r="O43" s="205" t="n">
        <v>935.82</v>
      </c>
      <c r="P43" s="205" t="n">
        <v>1419.22</v>
      </c>
    </row>
    <row r="44" customFormat="false" ht="12.75" hidden="false" customHeight="false" outlineLevel="0" collapsed="false">
      <c r="A44" s="424"/>
      <c r="B44" s="433" t="n">
        <f aca="false">B43+1</f>
        <v>35</v>
      </c>
      <c r="C44" s="6" t="s">
        <v>699</v>
      </c>
      <c r="D44" s="434" t="n">
        <v>8013.34524627247</v>
      </c>
      <c r="E44" s="435" t="n">
        <v>799.475279790525</v>
      </c>
      <c r="F44" s="205" t="n">
        <v>123.95</v>
      </c>
      <c r="G44" s="205" t="n">
        <v>112.27</v>
      </c>
      <c r="H44" s="205" t="n">
        <v>187.12</v>
      </c>
      <c r="I44" s="205" t="n">
        <v>0</v>
      </c>
      <c r="J44" s="205" t="n">
        <v>6280.06</v>
      </c>
      <c r="K44" s="205" t="n">
        <v>480.66</v>
      </c>
      <c r="L44" s="205" t="n">
        <v>915.55</v>
      </c>
      <c r="M44" s="205" t="n">
        <v>9852.45</v>
      </c>
      <c r="N44" s="205" t="n">
        <v>402.83</v>
      </c>
      <c r="O44" s="205" t="n">
        <v>966.81</v>
      </c>
      <c r="P44" s="205" t="n">
        <v>1468.8</v>
      </c>
    </row>
    <row r="45" customFormat="false" ht="12.75" hidden="false" customHeight="false" outlineLevel="0" collapsed="false">
      <c r="B45" s="433" t="n">
        <f aca="false">B44+1</f>
        <v>36</v>
      </c>
      <c r="C45" s="6" t="s">
        <v>700</v>
      </c>
      <c r="D45" s="434" t="n">
        <v>8155.88735042117</v>
      </c>
      <c r="E45" s="435" t="n">
        <v>811.870245368673</v>
      </c>
      <c r="F45" s="205" t="n">
        <v>123.95</v>
      </c>
      <c r="G45" s="205" t="n">
        <v>112.27</v>
      </c>
      <c r="H45" s="205" t="n">
        <v>187.12</v>
      </c>
      <c r="I45" s="205" t="n">
        <v>0</v>
      </c>
      <c r="J45" s="205" t="n">
        <v>6280.06</v>
      </c>
      <c r="K45" s="205" t="n">
        <v>480.66</v>
      </c>
      <c r="L45" s="205" t="n">
        <v>915.55</v>
      </c>
      <c r="M45" s="205" t="n">
        <v>9852.45</v>
      </c>
      <c r="N45" s="205" t="n">
        <v>402.83</v>
      </c>
      <c r="O45" s="205" t="n">
        <v>966.81</v>
      </c>
      <c r="P45" s="205" t="n">
        <v>1468.8</v>
      </c>
    </row>
    <row r="46" customFormat="false" ht="12.75" hidden="false" customHeight="false" outlineLevel="0" collapsed="false">
      <c r="B46" s="433" t="n">
        <f aca="false">B45+1</f>
        <v>37</v>
      </c>
      <c r="C46" s="6" t="s">
        <v>701</v>
      </c>
      <c r="D46" s="434" t="n">
        <v>8155.88735042117</v>
      </c>
      <c r="E46" s="435" t="n">
        <v>811.870245368673</v>
      </c>
      <c r="F46" s="205" t="n">
        <v>123.95</v>
      </c>
      <c r="G46" s="205" t="n">
        <v>112.27</v>
      </c>
      <c r="H46" s="205" t="n">
        <v>187.12</v>
      </c>
      <c r="I46" s="205" t="n">
        <v>0</v>
      </c>
      <c r="J46" s="205" t="n">
        <v>6280.06</v>
      </c>
      <c r="K46" s="205" t="n">
        <v>480.66</v>
      </c>
      <c r="L46" s="205" t="n">
        <v>915.55</v>
      </c>
      <c r="M46" s="205" t="n">
        <v>9852.45</v>
      </c>
      <c r="N46" s="205" t="n">
        <v>402.83</v>
      </c>
      <c r="O46" s="205" t="n">
        <v>966.81</v>
      </c>
      <c r="P46" s="205" t="n">
        <v>1468.8</v>
      </c>
    </row>
    <row r="47" customFormat="false" ht="12.75" hidden="false" customHeight="false" outlineLevel="0" collapsed="false">
      <c r="B47" s="433" t="n">
        <f aca="false">B46+1</f>
        <v>38</v>
      </c>
      <c r="C47" s="6" t="s">
        <v>702</v>
      </c>
      <c r="D47" s="434" t="n">
        <v>8298.42945456987</v>
      </c>
      <c r="E47" s="435" t="n">
        <v>824.26521094682</v>
      </c>
      <c r="F47" s="205" t="n">
        <v>123.95</v>
      </c>
      <c r="G47" s="205" t="n">
        <v>112.27</v>
      </c>
      <c r="H47" s="205" t="n">
        <v>187.12</v>
      </c>
      <c r="I47" s="205" t="n">
        <v>0</v>
      </c>
      <c r="J47" s="205" t="n">
        <v>6280.06</v>
      </c>
      <c r="K47" s="205" t="n">
        <v>480.66</v>
      </c>
      <c r="L47" s="205" t="n">
        <v>915.55</v>
      </c>
      <c r="M47" s="205" t="n">
        <v>9852.45</v>
      </c>
      <c r="N47" s="205" t="n">
        <v>402.83</v>
      </c>
      <c r="O47" s="205" t="n">
        <v>966.81</v>
      </c>
      <c r="P47" s="205" t="n">
        <v>1468.8</v>
      </c>
    </row>
    <row r="48" customFormat="false" ht="12.75" hidden="false" customHeight="false" outlineLevel="0" collapsed="false">
      <c r="B48" s="433" t="n">
        <f aca="false">B47+1</f>
        <v>39</v>
      </c>
      <c r="C48" s="6" t="s">
        <v>703</v>
      </c>
      <c r="D48" s="434" t="n">
        <v>8298.42945456987</v>
      </c>
      <c r="E48" s="435" t="n">
        <v>824.26521094682</v>
      </c>
      <c r="F48" s="205" t="n">
        <v>123.95</v>
      </c>
      <c r="G48" s="205" t="n">
        <v>112.27</v>
      </c>
      <c r="H48" s="205" t="n">
        <v>187.12</v>
      </c>
      <c r="I48" s="205" t="n">
        <v>0</v>
      </c>
      <c r="J48" s="205" t="n">
        <v>6280.06</v>
      </c>
      <c r="K48" s="205" t="n">
        <v>480.66</v>
      </c>
      <c r="L48" s="205" t="n">
        <v>915.55</v>
      </c>
      <c r="M48" s="205" t="n">
        <v>9852.45</v>
      </c>
      <c r="N48" s="205" t="n">
        <v>402.83</v>
      </c>
      <c r="O48" s="205" t="n">
        <v>966.81</v>
      </c>
      <c r="P48" s="205" t="n">
        <v>1468.8</v>
      </c>
    </row>
    <row r="49" customFormat="false" ht="12.75" hidden="false" customHeight="false" outlineLevel="0" collapsed="false">
      <c r="B49" s="433" t="n">
        <f aca="false">B48+1</f>
        <v>40</v>
      </c>
      <c r="C49" s="6" t="s">
        <v>704</v>
      </c>
      <c r="D49" s="434" t="n">
        <v>8440.97155871857</v>
      </c>
      <c r="E49" s="435" t="n">
        <v>842.857659314042</v>
      </c>
      <c r="F49" s="205" t="n">
        <v>123.95</v>
      </c>
      <c r="G49" s="205" t="n">
        <v>112.27</v>
      </c>
      <c r="H49" s="205" t="n">
        <v>187.12</v>
      </c>
      <c r="I49" s="205" t="n">
        <v>0</v>
      </c>
      <c r="J49" s="205" t="n">
        <v>6280.06</v>
      </c>
      <c r="K49" s="205" t="n">
        <v>480.66</v>
      </c>
      <c r="L49" s="205" t="n">
        <v>915.55</v>
      </c>
      <c r="M49" s="205" t="n">
        <v>9852.45</v>
      </c>
      <c r="N49" s="205" t="n">
        <v>402.83</v>
      </c>
      <c r="O49" s="205" t="n">
        <v>966.81</v>
      </c>
      <c r="P49" s="205" t="n">
        <v>1468.8</v>
      </c>
    </row>
    <row r="50" customFormat="false" ht="12.75" hidden="false" customHeight="false" outlineLevel="0" collapsed="false">
      <c r="A50" s="426"/>
      <c r="B50" s="433" t="n">
        <v>41</v>
      </c>
      <c r="C50" s="6" t="s">
        <v>705</v>
      </c>
      <c r="D50" s="434" t="n">
        <v>3390.02308562339</v>
      </c>
      <c r="E50" s="435" t="n">
        <v>334.664070609987</v>
      </c>
      <c r="F50" s="205" t="n">
        <v>123.95</v>
      </c>
      <c r="G50" s="205" t="n">
        <v>100.77</v>
      </c>
      <c r="H50" s="205" t="n">
        <v>167.95</v>
      </c>
      <c r="I50" s="205" t="n">
        <v>0</v>
      </c>
      <c r="J50" s="205" t="n">
        <v>6207.16</v>
      </c>
      <c r="K50" s="205" t="n">
        <v>325.23</v>
      </c>
      <c r="L50" s="205" t="n">
        <v>619.48</v>
      </c>
      <c r="M50" s="205" t="n">
        <v>4697.18</v>
      </c>
      <c r="N50" s="205" t="n">
        <v>285.08</v>
      </c>
      <c r="O50" s="205" t="n">
        <v>663.13</v>
      </c>
      <c r="P50" s="205" t="n">
        <v>1016.38</v>
      </c>
    </row>
    <row r="51" customFormat="false" ht="12.75" hidden="false" customHeight="false" outlineLevel="0" collapsed="false">
      <c r="A51" s="426"/>
      <c r="B51" s="433" t="n">
        <f aca="false">B50+1</f>
        <v>42</v>
      </c>
      <c r="C51" s="6" t="s">
        <v>706</v>
      </c>
      <c r="D51" s="434" t="n">
        <v>3557.35512092838</v>
      </c>
      <c r="E51" s="435" t="n">
        <v>353.256518977209</v>
      </c>
      <c r="F51" s="205" t="n">
        <v>123.95</v>
      </c>
      <c r="G51" s="205" t="n">
        <v>100.77</v>
      </c>
      <c r="H51" s="205" t="n">
        <v>167.95</v>
      </c>
      <c r="I51" s="205" t="n">
        <v>0</v>
      </c>
      <c r="J51" s="205" t="n">
        <v>6207.16</v>
      </c>
      <c r="K51" s="205" t="n">
        <v>325.23</v>
      </c>
      <c r="L51" s="205" t="n">
        <v>619.48</v>
      </c>
      <c r="M51" s="205" t="n">
        <v>4697.18</v>
      </c>
      <c r="N51" s="205" t="n">
        <v>285.08</v>
      </c>
      <c r="O51" s="205" t="n">
        <v>663.13</v>
      </c>
      <c r="P51" s="205" t="n">
        <v>1016.38</v>
      </c>
    </row>
    <row r="52" customFormat="false" ht="12.75" hidden="false" customHeight="false" outlineLevel="0" collapsed="false">
      <c r="A52" s="426"/>
      <c r="B52" s="433" t="n">
        <f aca="false">B51+1</f>
        <v>43</v>
      </c>
      <c r="C52" s="6" t="s">
        <v>707</v>
      </c>
      <c r="D52" s="434" t="n">
        <v>3557.35512092838</v>
      </c>
      <c r="E52" s="435" t="n">
        <v>353.256518977209</v>
      </c>
      <c r="F52" s="205" t="n">
        <v>123.95</v>
      </c>
      <c r="G52" s="205" t="n">
        <v>100.77</v>
      </c>
      <c r="H52" s="205" t="n">
        <v>167.95</v>
      </c>
      <c r="I52" s="205" t="n">
        <v>0</v>
      </c>
      <c r="J52" s="205" t="n">
        <v>6207.16</v>
      </c>
      <c r="K52" s="205" t="n">
        <v>331.08</v>
      </c>
      <c r="L52" s="205" t="n">
        <v>630.63</v>
      </c>
      <c r="M52" s="205" t="n">
        <v>4894.46</v>
      </c>
      <c r="N52" s="205" t="n">
        <v>291.28</v>
      </c>
      <c r="O52" s="205" t="n">
        <v>675.53</v>
      </c>
      <c r="P52" s="205" t="n">
        <v>1034.98</v>
      </c>
    </row>
    <row r="53" customFormat="false" ht="12.75" hidden="false" customHeight="false" outlineLevel="0" collapsed="false">
      <c r="A53" s="438"/>
      <c r="B53" s="433" t="n">
        <f aca="false">B52+1</f>
        <v>44</v>
      </c>
      <c r="C53" s="6" t="s">
        <v>708</v>
      </c>
      <c r="D53" s="434" t="n">
        <v>3730.88463902245</v>
      </c>
      <c r="E53" s="435" t="n">
        <v>371.84896734443</v>
      </c>
      <c r="F53" s="205" t="n">
        <v>123.95</v>
      </c>
      <c r="G53" s="205" t="n">
        <v>100.77</v>
      </c>
      <c r="H53" s="205" t="n">
        <v>167.95</v>
      </c>
      <c r="I53" s="205" t="n">
        <v>0</v>
      </c>
      <c r="J53" s="205" t="n">
        <v>6207.16</v>
      </c>
      <c r="K53" s="205" t="n">
        <v>331.08</v>
      </c>
      <c r="L53" s="205" t="n">
        <v>630.63</v>
      </c>
      <c r="M53" s="205" t="n">
        <v>4894.46</v>
      </c>
      <c r="N53" s="205" t="n">
        <v>291.28</v>
      </c>
      <c r="O53" s="205" t="n">
        <v>675.53</v>
      </c>
      <c r="P53" s="205" t="n">
        <v>1034.98</v>
      </c>
    </row>
    <row r="54" customFormat="false" ht="12.75" hidden="false" customHeight="false" outlineLevel="0" collapsed="false">
      <c r="A54" s="440"/>
      <c r="B54" s="433" t="n">
        <f aca="false">B53+1</f>
        <v>45</v>
      </c>
      <c r="C54" s="6" t="s">
        <v>709</v>
      </c>
      <c r="D54" s="434" t="n">
        <v>3730.88463902245</v>
      </c>
      <c r="E54" s="435" t="n">
        <v>371.84896734443</v>
      </c>
      <c r="F54" s="205" t="n">
        <v>123.95</v>
      </c>
      <c r="G54" s="205" t="n">
        <v>100.77</v>
      </c>
      <c r="H54" s="205" t="n">
        <v>167.95</v>
      </c>
      <c r="I54" s="205" t="n">
        <v>0</v>
      </c>
      <c r="J54" s="205" t="n">
        <v>6207.16</v>
      </c>
      <c r="K54" s="205" t="n">
        <v>331.08</v>
      </c>
      <c r="L54" s="205" t="n">
        <v>630.63</v>
      </c>
      <c r="M54" s="205" t="n">
        <v>4894.46</v>
      </c>
      <c r="N54" s="205" t="n">
        <v>291.28</v>
      </c>
      <c r="O54" s="205" t="n">
        <v>675.53</v>
      </c>
      <c r="P54" s="205" t="n">
        <v>1034.98</v>
      </c>
    </row>
    <row r="55" customFormat="false" ht="12.75" hidden="false" customHeight="false" outlineLevel="0" collapsed="false">
      <c r="A55" s="440"/>
      <c r="B55" s="433" t="n">
        <f aca="false">B54+1</f>
        <v>46</v>
      </c>
      <c r="C55" s="6" t="s">
        <v>710</v>
      </c>
      <c r="D55" s="434" t="n">
        <v>4003.5738817417</v>
      </c>
      <c r="E55" s="435" t="n">
        <v>396.638898500726</v>
      </c>
      <c r="F55" s="205" t="n">
        <v>123.95</v>
      </c>
      <c r="G55" s="205" t="n">
        <v>100.77</v>
      </c>
      <c r="H55" s="205" t="n">
        <v>167.95</v>
      </c>
      <c r="I55" s="205" t="n">
        <v>0</v>
      </c>
      <c r="J55" s="205" t="n">
        <v>6207.16</v>
      </c>
      <c r="K55" s="205" t="n">
        <v>331.08</v>
      </c>
      <c r="L55" s="205" t="n">
        <v>630.63</v>
      </c>
      <c r="M55" s="205" t="n">
        <v>4894.46</v>
      </c>
      <c r="N55" s="205" t="n">
        <v>291.28</v>
      </c>
      <c r="O55" s="205" t="n">
        <v>675.53</v>
      </c>
      <c r="P55" s="205" t="n">
        <v>1034.98</v>
      </c>
    </row>
    <row r="56" customFormat="false" ht="12.75" hidden="false" customHeight="false" outlineLevel="0" collapsed="false">
      <c r="B56" s="433" t="n">
        <f aca="false">B55+1</f>
        <v>47</v>
      </c>
      <c r="C56" s="6" t="s">
        <v>711</v>
      </c>
      <c r="D56" s="434" t="n">
        <v>4003.5738817417</v>
      </c>
      <c r="E56" s="435" t="n">
        <v>396.638898500726</v>
      </c>
      <c r="F56" s="205" t="n">
        <v>123.95</v>
      </c>
      <c r="G56" s="205" t="n">
        <v>100.77</v>
      </c>
      <c r="H56" s="205" t="n">
        <v>167.95</v>
      </c>
      <c r="I56" s="205" t="n">
        <v>0</v>
      </c>
      <c r="J56" s="205" t="n">
        <v>6207.16</v>
      </c>
      <c r="K56" s="205" t="n">
        <v>331.08</v>
      </c>
      <c r="L56" s="205" t="n">
        <v>630.63</v>
      </c>
      <c r="M56" s="205" t="n">
        <v>4894.46</v>
      </c>
      <c r="N56" s="205" t="n">
        <v>291.28</v>
      </c>
      <c r="O56" s="205" t="n">
        <v>675.53</v>
      </c>
      <c r="P56" s="205" t="n">
        <v>1034.98</v>
      </c>
    </row>
    <row r="57" customFormat="false" ht="12.75" hidden="false" customHeight="false" outlineLevel="0" collapsed="false">
      <c r="B57" s="433" t="n">
        <f aca="false">B56+1</f>
        <v>48</v>
      </c>
      <c r="C57" s="6" t="s">
        <v>712</v>
      </c>
      <c r="D57" s="434" t="n">
        <v>4201.89333099206</v>
      </c>
      <c r="E57" s="435" t="n">
        <v>415.231346867947</v>
      </c>
      <c r="F57" s="205" t="n">
        <v>123.95</v>
      </c>
      <c r="G57" s="205" t="n">
        <v>100.77</v>
      </c>
      <c r="H57" s="205" t="n">
        <v>167.95</v>
      </c>
      <c r="I57" s="205" t="n">
        <v>0</v>
      </c>
      <c r="J57" s="205" t="n">
        <v>6207.16</v>
      </c>
      <c r="K57" s="205" t="n">
        <v>331.08</v>
      </c>
      <c r="L57" s="205" t="n">
        <v>630.63</v>
      </c>
      <c r="M57" s="205" t="n">
        <v>4894.46</v>
      </c>
      <c r="N57" s="205" t="n">
        <v>291.28</v>
      </c>
      <c r="O57" s="205" t="n">
        <v>675.53</v>
      </c>
      <c r="P57" s="205" t="n">
        <v>1034.98</v>
      </c>
    </row>
    <row r="58" customFormat="false" ht="12.75" hidden="false" customHeight="false" outlineLevel="0" collapsed="false">
      <c r="A58" s="90"/>
      <c r="B58" s="433" t="n">
        <f aca="false">B57+1</f>
        <v>49</v>
      </c>
      <c r="C58" s="6" t="s">
        <v>713</v>
      </c>
      <c r="D58" s="434" t="n">
        <v>4201.89333099206</v>
      </c>
      <c r="E58" s="435" t="n">
        <v>415.231346867947</v>
      </c>
      <c r="F58" s="205" t="n">
        <v>123.95</v>
      </c>
      <c r="G58" s="205" t="n">
        <v>100.77</v>
      </c>
      <c r="H58" s="205" t="n">
        <v>167.95</v>
      </c>
      <c r="I58" s="205" t="n">
        <v>0</v>
      </c>
      <c r="J58" s="205" t="n">
        <v>6207.16</v>
      </c>
      <c r="K58" s="205" t="n">
        <v>353.34</v>
      </c>
      <c r="L58" s="205" t="n">
        <v>673.02</v>
      </c>
      <c r="M58" s="205" t="n">
        <v>5643.32</v>
      </c>
      <c r="N58" s="205" t="n">
        <v>309.88</v>
      </c>
      <c r="O58" s="205" t="n">
        <v>718.91</v>
      </c>
      <c r="P58" s="205" t="n">
        <v>1103.16</v>
      </c>
      <c r="Q58" s="441"/>
      <c r="R58" s="441"/>
    </row>
    <row r="59" customFormat="false" ht="12.75" hidden="false" customHeight="false" outlineLevel="0" collapsed="false">
      <c r="A59" s="90"/>
      <c r="B59" s="433" t="n">
        <f aca="false">B58+1</f>
        <v>50</v>
      </c>
      <c r="C59" s="6" t="s">
        <v>714</v>
      </c>
      <c r="D59" s="434" t="n">
        <v>4400.21278024243</v>
      </c>
      <c r="E59" s="435" t="n">
        <v>440.021278024242</v>
      </c>
      <c r="F59" s="205" t="n">
        <v>123.95</v>
      </c>
      <c r="G59" s="205" t="n">
        <v>100.77</v>
      </c>
      <c r="H59" s="205" t="n">
        <v>167.95</v>
      </c>
      <c r="I59" s="205" t="n">
        <v>0</v>
      </c>
      <c r="J59" s="205" t="n">
        <v>6207.16</v>
      </c>
      <c r="K59" s="205" t="n">
        <v>353.34</v>
      </c>
      <c r="L59" s="205" t="n">
        <v>673.02</v>
      </c>
      <c r="M59" s="205" t="n">
        <v>5643.32</v>
      </c>
      <c r="N59" s="205" t="n">
        <v>309.88</v>
      </c>
      <c r="O59" s="205" t="n">
        <v>718.91</v>
      </c>
      <c r="P59" s="205" t="n">
        <v>1103.16</v>
      </c>
      <c r="Q59" s="442"/>
      <c r="R59" s="441"/>
    </row>
    <row r="60" customFormat="false" ht="12.75" hidden="false" customHeight="false" outlineLevel="0" collapsed="false">
      <c r="A60" s="90"/>
      <c r="B60" s="433" t="n">
        <f aca="false">B59+1</f>
        <v>51</v>
      </c>
      <c r="C60" s="6" t="s">
        <v>715</v>
      </c>
      <c r="D60" s="434" t="n">
        <v>4400.21278024243</v>
      </c>
      <c r="E60" s="435" t="n">
        <v>440.021278024242</v>
      </c>
      <c r="F60" s="205" t="n">
        <v>123.95</v>
      </c>
      <c r="G60" s="205" t="n">
        <v>100.77</v>
      </c>
      <c r="H60" s="205" t="n">
        <v>167.95</v>
      </c>
      <c r="I60" s="205" t="n">
        <v>0</v>
      </c>
      <c r="J60" s="205" t="n">
        <v>6207.16</v>
      </c>
      <c r="K60" s="205" t="n">
        <v>353.34</v>
      </c>
      <c r="L60" s="205" t="n">
        <v>673.02</v>
      </c>
      <c r="M60" s="205" t="n">
        <v>5643.32</v>
      </c>
      <c r="N60" s="205" t="n">
        <v>309.88</v>
      </c>
      <c r="O60" s="205" t="n">
        <v>718.91</v>
      </c>
      <c r="P60" s="205" t="n">
        <v>1103.16</v>
      </c>
      <c r="Q60" s="442"/>
      <c r="R60" s="441"/>
    </row>
    <row r="61" customFormat="false" ht="12.75" hidden="false" customHeight="false" outlineLevel="0" collapsed="false">
      <c r="A61" s="90"/>
      <c r="B61" s="433" t="n">
        <f aca="false">B60+1</f>
        <v>52</v>
      </c>
      <c r="C61" s="6" t="s">
        <v>716</v>
      </c>
      <c r="D61" s="434" t="n">
        <v>4598.53222949279</v>
      </c>
      <c r="E61" s="435" t="n">
        <v>458.613726391464</v>
      </c>
      <c r="F61" s="205" t="n">
        <v>123.95</v>
      </c>
      <c r="G61" s="205" t="n">
        <v>100.77</v>
      </c>
      <c r="H61" s="205" t="n">
        <v>167.95</v>
      </c>
      <c r="I61" s="205" t="n">
        <v>0</v>
      </c>
      <c r="J61" s="205" t="n">
        <v>6207.16</v>
      </c>
      <c r="K61" s="205" t="n">
        <v>353.34</v>
      </c>
      <c r="L61" s="205" t="n">
        <v>673.02</v>
      </c>
      <c r="M61" s="205" t="n">
        <v>5643.32</v>
      </c>
      <c r="N61" s="205" t="n">
        <v>309.88</v>
      </c>
      <c r="O61" s="205" t="n">
        <v>718.91</v>
      </c>
      <c r="P61" s="205" t="n">
        <v>1103.16</v>
      </c>
      <c r="Q61" s="442"/>
      <c r="R61" s="441"/>
    </row>
    <row r="62" customFormat="false" ht="12.75" hidden="false" customHeight="false" outlineLevel="0" collapsed="false">
      <c r="A62" s="90"/>
      <c r="B62" s="433" t="n">
        <f aca="false">B61+1</f>
        <v>53</v>
      </c>
      <c r="C62" s="6" t="s">
        <v>717</v>
      </c>
      <c r="D62" s="434" t="n">
        <v>4598.53222949279</v>
      </c>
      <c r="E62" s="435" t="n">
        <v>458.613726391464</v>
      </c>
      <c r="F62" s="205" t="n">
        <v>123.95</v>
      </c>
      <c r="G62" s="205" t="n">
        <v>100.77</v>
      </c>
      <c r="H62" s="205" t="n">
        <v>167.95</v>
      </c>
      <c r="I62" s="205" t="n">
        <v>0</v>
      </c>
      <c r="J62" s="205" t="n">
        <v>6207.16</v>
      </c>
      <c r="K62" s="205" t="n">
        <v>353.34</v>
      </c>
      <c r="L62" s="205" t="n">
        <v>673.02</v>
      </c>
      <c r="M62" s="205" t="n">
        <v>5643.32</v>
      </c>
      <c r="N62" s="205" t="n">
        <v>309.88</v>
      </c>
      <c r="O62" s="205" t="n">
        <v>718.91</v>
      </c>
      <c r="P62" s="205" t="n">
        <v>1103.16</v>
      </c>
      <c r="Q62" s="442"/>
      <c r="R62" s="441"/>
    </row>
    <row r="63" customFormat="false" ht="12.75" hidden="false" customHeight="false" outlineLevel="0" collapsed="false">
      <c r="A63" s="90"/>
      <c r="B63" s="433" t="n">
        <f aca="false">B62+1</f>
        <v>54</v>
      </c>
      <c r="C63" s="6" t="s">
        <v>718</v>
      </c>
      <c r="D63" s="434" t="n">
        <v>4803.04916153222</v>
      </c>
      <c r="E63" s="435" t="n">
        <v>477.206174758686</v>
      </c>
      <c r="F63" s="205" t="n">
        <v>123.95</v>
      </c>
      <c r="G63" s="205" t="n">
        <v>100.77</v>
      </c>
      <c r="H63" s="205" t="n">
        <v>167.95</v>
      </c>
      <c r="I63" s="205" t="n">
        <v>0</v>
      </c>
      <c r="J63" s="205" t="n">
        <v>6207.16</v>
      </c>
      <c r="K63" s="205" t="n">
        <v>353.34</v>
      </c>
      <c r="L63" s="205" t="n">
        <v>673.02</v>
      </c>
      <c r="M63" s="205" t="n">
        <v>5643.32</v>
      </c>
      <c r="N63" s="205" t="n">
        <v>309.88</v>
      </c>
      <c r="O63" s="205" t="n">
        <v>718.91</v>
      </c>
      <c r="P63" s="205" t="n">
        <v>1103.16</v>
      </c>
      <c r="Q63" s="442"/>
      <c r="R63" s="441"/>
    </row>
    <row r="64" customFormat="false" ht="12.75" hidden="false" customHeight="false" outlineLevel="0" collapsed="false">
      <c r="A64" s="90"/>
      <c r="B64" s="433" t="n">
        <f aca="false">B63+1</f>
        <v>55</v>
      </c>
      <c r="C64" s="6" t="s">
        <v>719</v>
      </c>
      <c r="D64" s="434" t="n">
        <v>4803.04916153222</v>
      </c>
      <c r="E64" s="435" t="n">
        <v>477.206174758686</v>
      </c>
      <c r="F64" s="205" t="n">
        <v>123.95</v>
      </c>
      <c r="G64" s="205" t="n">
        <v>100.77</v>
      </c>
      <c r="H64" s="205" t="n">
        <v>167.95</v>
      </c>
      <c r="I64" s="205" t="n">
        <v>0</v>
      </c>
      <c r="J64" s="205" t="n">
        <v>6207.16</v>
      </c>
      <c r="K64" s="205" t="n">
        <v>374.22</v>
      </c>
      <c r="L64" s="205" t="n">
        <v>712.81</v>
      </c>
      <c r="M64" s="205" t="n">
        <v>6346.22</v>
      </c>
      <c r="N64" s="205" t="n">
        <v>328.47</v>
      </c>
      <c r="O64" s="205" t="n">
        <v>768.49</v>
      </c>
      <c r="P64" s="205" t="n">
        <v>1171.33</v>
      </c>
      <c r="Q64" s="442"/>
      <c r="R64" s="441"/>
    </row>
    <row r="65" customFormat="false" ht="12.75" hidden="false" customHeight="false" outlineLevel="0" collapsed="false">
      <c r="A65" s="90"/>
      <c r="B65" s="433" t="n">
        <f aca="false">B64+1</f>
        <v>56</v>
      </c>
      <c r="C65" s="6" t="s">
        <v>720</v>
      </c>
      <c r="D65" s="434" t="n">
        <v>5001.36861078259</v>
      </c>
      <c r="E65" s="435" t="n">
        <v>495.798623125907</v>
      </c>
      <c r="F65" s="205" t="n">
        <v>123.95</v>
      </c>
      <c r="G65" s="205" t="n">
        <v>100.77</v>
      </c>
      <c r="H65" s="205" t="n">
        <v>167.95</v>
      </c>
      <c r="I65" s="205" t="n">
        <v>0</v>
      </c>
      <c r="J65" s="205" t="n">
        <v>6207.16</v>
      </c>
      <c r="K65" s="205" t="n">
        <v>374.22</v>
      </c>
      <c r="L65" s="205" t="n">
        <v>712.81</v>
      </c>
      <c r="M65" s="205" t="n">
        <v>6346.22</v>
      </c>
      <c r="N65" s="205" t="n">
        <v>328.47</v>
      </c>
      <c r="O65" s="205" t="n">
        <v>768.49</v>
      </c>
      <c r="P65" s="205" t="n">
        <v>1171.33</v>
      </c>
      <c r="Q65" s="441"/>
      <c r="R65" s="441"/>
      <c r="S65" s="438"/>
      <c r="T65" s="438"/>
      <c r="U65" s="438"/>
      <c r="V65" s="438"/>
      <c r="W65" s="438"/>
      <c r="X65" s="438"/>
      <c r="Y65" s="438"/>
      <c r="Z65" s="438"/>
      <c r="AA65" s="438"/>
      <c r="AB65" s="438"/>
      <c r="AC65" s="438"/>
      <c r="AD65" s="438"/>
    </row>
    <row r="66" customFormat="false" ht="12.75" hidden="false" customHeight="false" outlineLevel="0" collapsed="false">
      <c r="A66" s="90"/>
      <c r="B66" s="433" t="n">
        <f aca="false">B65+1</f>
        <v>57</v>
      </c>
      <c r="C66" s="6" t="s">
        <v>721</v>
      </c>
      <c r="D66" s="434" t="n">
        <v>5001.36861078259</v>
      </c>
      <c r="E66" s="435" t="n">
        <v>495.798623125907</v>
      </c>
      <c r="F66" s="205" t="n">
        <v>123.95</v>
      </c>
      <c r="G66" s="205" t="n">
        <v>100.77</v>
      </c>
      <c r="H66" s="205" t="n">
        <v>167.95</v>
      </c>
      <c r="I66" s="205" t="n">
        <v>0</v>
      </c>
      <c r="J66" s="205" t="n">
        <v>6207.16</v>
      </c>
      <c r="K66" s="205" t="n">
        <v>374.22</v>
      </c>
      <c r="L66" s="205" t="n">
        <v>712.81</v>
      </c>
      <c r="M66" s="205" t="n">
        <v>6346.22</v>
      </c>
      <c r="N66" s="205" t="n">
        <v>328.47</v>
      </c>
      <c r="O66" s="205" t="n">
        <v>768.49</v>
      </c>
      <c r="P66" s="205" t="n">
        <v>1171.33</v>
      </c>
      <c r="Q66" s="441"/>
      <c r="R66" s="441"/>
      <c r="S66" s="252"/>
      <c r="T66" s="252"/>
      <c r="U66" s="162"/>
      <c r="V66" s="252"/>
      <c r="W66" s="252"/>
      <c r="X66" s="252"/>
      <c r="Y66" s="162"/>
      <c r="Z66" s="252"/>
      <c r="AA66" s="252"/>
      <c r="AB66" s="162"/>
      <c r="AC66" s="162"/>
      <c r="AD66" s="162"/>
    </row>
    <row r="67" customFormat="false" ht="12.75" hidden="false" customHeight="false" outlineLevel="0" collapsed="false">
      <c r="A67" s="90"/>
      <c r="B67" s="433" t="n">
        <f aca="false">B66+1</f>
        <v>58</v>
      </c>
      <c r="C67" s="6" t="s">
        <v>722</v>
      </c>
      <c r="D67" s="434" t="n">
        <v>5199.68806003295</v>
      </c>
      <c r="E67" s="435" t="n">
        <v>514.391071493129</v>
      </c>
      <c r="F67" s="205" t="n">
        <v>123.95</v>
      </c>
      <c r="G67" s="205" t="n">
        <v>100.77</v>
      </c>
      <c r="H67" s="205" t="n">
        <v>167.95</v>
      </c>
      <c r="I67" s="205" t="n">
        <v>0</v>
      </c>
      <c r="J67" s="205" t="n">
        <v>6207.16</v>
      </c>
      <c r="K67" s="205" t="n">
        <v>374.22</v>
      </c>
      <c r="L67" s="205" t="n">
        <v>712.81</v>
      </c>
      <c r="M67" s="205" t="n">
        <v>6346.22</v>
      </c>
      <c r="N67" s="205" t="n">
        <v>328.47</v>
      </c>
      <c r="O67" s="205" t="n">
        <v>768.49</v>
      </c>
      <c r="P67" s="205" t="n">
        <v>1171.33</v>
      </c>
      <c r="Q67" s="442"/>
      <c r="R67" s="441"/>
      <c r="S67" s="439"/>
      <c r="T67" s="439"/>
      <c r="U67" s="439"/>
      <c r="V67" s="439"/>
      <c r="W67" s="439"/>
      <c r="X67" s="439"/>
      <c r="Y67" s="439"/>
      <c r="Z67" s="439"/>
      <c r="AA67" s="439"/>
      <c r="AB67" s="439"/>
      <c r="AC67" s="439"/>
      <c r="AD67" s="439"/>
    </row>
    <row r="68" customFormat="false" ht="12.75" hidden="false" customHeight="false" outlineLevel="0" collapsed="false">
      <c r="A68" s="90"/>
      <c r="B68" s="433" t="n">
        <f aca="false">B67+1</f>
        <v>59</v>
      </c>
      <c r="C68" s="6" t="s">
        <v>723</v>
      </c>
      <c r="D68" s="434" t="n">
        <v>5199.68806003295</v>
      </c>
      <c r="E68" s="435" t="n">
        <v>514.391071493129</v>
      </c>
      <c r="F68" s="205" t="n">
        <v>123.95</v>
      </c>
      <c r="G68" s="205" t="n">
        <v>100.77</v>
      </c>
      <c r="H68" s="205" t="n">
        <v>167.95</v>
      </c>
      <c r="I68" s="205" t="n">
        <v>0</v>
      </c>
      <c r="J68" s="205" t="n">
        <v>6207.16</v>
      </c>
      <c r="K68" s="205" t="n">
        <v>374.22</v>
      </c>
      <c r="L68" s="205" t="n">
        <v>712.81</v>
      </c>
      <c r="M68" s="205" t="n">
        <v>6346.22</v>
      </c>
      <c r="N68" s="205" t="n">
        <v>328.47</v>
      </c>
      <c r="O68" s="205" t="n">
        <v>768.49</v>
      </c>
      <c r="P68" s="205" t="n">
        <v>1171.33</v>
      </c>
      <c r="Q68" s="442"/>
      <c r="R68" s="441"/>
      <c r="S68" s="439"/>
      <c r="T68" s="439"/>
      <c r="U68" s="439"/>
      <c r="V68" s="439"/>
      <c r="W68" s="439"/>
      <c r="X68" s="439"/>
      <c r="Y68" s="439"/>
      <c r="Z68" s="439"/>
      <c r="AA68" s="439"/>
      <c r="AB68" s="439"/>
      <c r="AC68" s="439"/>
      <c r="AD68" s="439"/>
    </row>
    <row r="69" customFormat="false" ht="12.75" hidden="false" customHeight="false" outlineLevel="0" collapsed="false">
      <c r="A69" s="90"/>
      <c r="B69" s="433" t="n">
        <f aca="false">B68+1</f>
        <v>60</v>
      </c>
      <c r="C69" s="6" t="s">
        <v>724</v>
      </c>
      <c r="D69" s="434" t="n">
        <v>5404.20499207239</v>
      </c>
      <c r="E69" s="435" t="n">
        <v>539.181002649424</v>
      </c>
      <c r="F69" s="205" t="n">
        <v>123.95</v>
      </c>
      <c r="G69" s="205" t="n">
        <v>100.77</v>
      </c>
      <c r="H69" s="205" t="n">
        <v>167.95</v>
      </c>
      <c r="I69" s="205" t="n">
        <v>0</v>
      </c>
      <c r="J69" s="205" t="n">
        <v>6207.16</v>
      </c>
      <c r="K69" s="205" t="n">
        <v>374.22</v>
      </c>
      <c r="L69" s="205" t="n">
        <v>712.81</v>
      </c>
      <c r="M69" s="205" t="n">
        <v>6346.22</v>
      </c>
      <c r="N69" s="205" t="n">
        <v>328.47</v>
      </c>
      <c r="O69" s="205" t="n">
        <v>768.49</v>
      </c>
      <c r="P69" s="205" t="n">
        <v>1171.33</v>
      </c>
      <c r="Q69" s="442"/>
      <c r="R69" s="441"/>
      <c r="S69" s="439"/>
      <c r="T69" s="439"/>
      <c r="U69" s="439"/>
      <c r="V69" s="439"/>
      <c r="W69" s="439"/>
      <c r="X69" s="439"/>
      <c r="Y69" s="439"/>
      <c r="Z69" s="439"/>
      <c r="AA69" s="439"/>
      <c r="AB69" s="439"/>
      <c r="AC69" s="439"/>
      <c r="AD69" s="439"/>
    </row>
    <row r="70" customFormat="false" ht="12.75" hidden="false" customHeight="false" outlineLevel="0" collapsed="false">
      <c r="A70" s="90"/>
      <c r="B70" s="433" t="n">
        <f aca="false">B69+1</f>
        <v>61</v>
      </c>
      <c r="C70" s="6" t="s">
        <v>725</v>
      </c>
      <c r="D70" s="434" t="n">
        <v>5404.20499207239</v>
      </c>
      <c r="E70" s="435" t="n">
        <v>539.181002649424</v>
      </c>
      <c r="F70" s="205" t="n">
        <v>123.95</v>
      </c>
      <c r="G70" s="205" t="n">
        <v>100.77</v>
      </c>
      <c r="H70" s="205" t="n">
        <v>167.95</v>
      </c>
      <c r="I70" s="205" t="n">
        <v>0</v>
      </c>
      <c r="J70" s="205" t="n">
        <v>6207.16</v>
      </c>
      <c r="K70" s="205" t="n">
        <v>395.11</v>
      </c>
      <c r="L70" s="205" t="n">
        <v>752.6</v>
      </c>
      <c r="M70" s="205" t="n">
        <v>7049.12</v>
      </c>
      <c r="N70" s="205" t="n">
        <v>347.06</v>
      </c>
      <c r="O70" s="205" t="n">
        <v>811.87</v>
      </c>
      <c r="P70" s="205" t="n">
        <v>1239.5</v>
      </c>
      <c r="Q70" s="442"/>
      <c r="R70" s="441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</row>
    <row r="71" customFormat="false" ht="12.75" hidden="false" customHeight="false" outlineLevel="0" collapsed="false">
      <c r="A71" s="90"/>
      <c r="B71" s="433" t="n">
        <f aca="false">B70+1</f>
        <v>62</v>
      </c>
      <c r="C71" s="6" t="s">
        <v>726</v>
      </c>
      <c r="D71" s="434" t="n">
        <v>5509.56219948664</v>
      </c>
      <c r="E71" s="435" t="n">
        <v>545.378485438498</v>
      </c>
      <c r="F71" s="205" t="n">
        <v>123.95</v>
      </c>
      <c r="G71" s="205" t="n">
        <v>100.77</v>
      </c>
      <c r="H71" s="205" t="n">
        <v>167.95</v>
      </c>
      <c r="I71" s="205" t="n">
        <v>0</v>
      </c>
      <c r="J71" s="205" t="n">
        <v>6207.16</v>
      </c>
      <c r="K71" s="205" t="n">
        <v>395.11</v>
      </c>
      <c r="L71" s="205" t="n">
        <v>752.6</v>
      </c>
      <c r="M71" s="205" t="n">
        <v>7049.12</v>
      </c>
      <c r="N71" s="205" t="n">
        <v>347.06</v>
      </c>
      <c r="O71" s="205" t="n">
        <v>811.87</v>
      </c>
      <c r="P71" s="205" t="n">
        <v>1239.5</v>
      </c>
      <c r="Q71" s="441"/>
      <c r="R71" s="441"/>
      <c r="S71" s="439"/>
      <c r="T71" s="439"/>
      <c r="U71" s="439"/>
      <c r="V71" s="439"/>
      <c r="W71" s="439"/>
      <c r="X71" s="439"/>
      <c r="Y71" s="439"/>
      <c r="Z71" s="439"/>
      <c r="AA71" s="439"/>
      <c r="AB71" s="439"/>
      <c r="AC71" s="439"/>
      <c r="AD71" s="439"/>
    </row>
    <row r="72" customFormat="false" ht="12.75" hidden="false" customHeight="false" outlineLevel="0" collapsed="false">
      <c r="A72" s="90"/>
      <c r="B72" s="433" t="n">
        <f aca="false">B71+1</f>
        <v>63</v>
      </c>
      <c r="C72" s="6" t="s">
        <v>727</v>
      </c>
      <c r="D72" s="434" t="n">
        <v>5509.56219948664</v>
      </c>
      <c r="E72" s="435" t="n">
        <v>545.378485438498</v>
      </c>
      <c r="F72" s="205" t="n">
        <v>123.95</v>
      </c>
      <c r="G72" s="205" t="n">
        <v>100.77</v>
      </c>
      <c r="H72" s="205" t="n">
        <v>167.95</v>
      </c>
      <c r="I72" s="205" t="n">
        <v>0</v>
      </c>
      <c r="J72" s="205" t="n">
        <v>6207.16</v>
      </c>
      <c r="K72" s="205" t="n">
        <v>395.11</v>
      </c>
      <c r="L72" s="205" t="n">
        <v>752.6</v>
      </c>
      <c r="M72" s="205" t="n">
        <v>7049.12</v>
      </c>
      <c r="N72" s="205" t="n">
        <v>347.06</v>
      </c>
      <c r="O72" s="205" t="n">
        <v>811.87</v>
      </c>
      <c r="P72" s="205" t="n">
        <v>1239.5</v>
      </c>
      <c r="Q72" s="441"/>
      <c r="R72" s="441"/>
      <c r="S72" s="439"/>
      <c r="T72" s="439"/>
      <c r="U72" s="439"/>
      <c r="V72" s="439"/>
      <c r="W72" s="439"/>
      <c r="X72" s="439"/>
      <c r="Y72" s="439"/>
      <c r="Z72" s="439"/>
      <c r="AA72" s="439"/>
      <c r="AB72" s="439"/>
      <c r="AC72" s="439"/>
      <c r="AD72" s="439"/>
    </row>
    <row r="73" customFormat="false" ht="12.75" hidden="false" customHeight="false" outlineLevel="0" collapsed="false">
      <c r="A73" s="90"/>
      <c r="B73" s="433" t="n">
        <f aca="false">B72+1</f>
        <v>64</v>
      </c>
      <c r="C73" s="6" t="s">
        <v>160</v>
      </c>
      <c r="D73" s="434" t="n">
        <v>5614.9194069009</v>
      </c>
      <c r="E73" s="435" t="n">
        <v>557.773451016645</v>
      </c>
      <c r="F73" s="205" t="n">
        <v>123.95</v>
      </c>
      <c r="G73" s="205" t="n">
        <v>100.77</v>
      </c>
      <c r="H73" s="205" t="n">
        <v>167.95</v>
      </c>
      <c r="I73" s="205" t="n">
        <v>0</v>
      </c>
      <c r="J73" s="205" t="n">
        <v>6207.16</v>
      </c>
      <c r="K73" s="205" t="n">
        <v>395.11</v>
      </c>
      <c r="L73" s="205" t="n">
        <v>752.6</v>
      </c>
      <c r="M73" s="205" t="n">
        <v>7049.12</v>
      </c>
      <c r="N73" s="205" t="n">
        <v>347.06</v>
      </c>
      <c r="O73" s="205" t="n">
        <v>811.87</v>
      </c>
      <c r="P73" s="205" t="n">
        <v>1239.5</v>
      </c>
      <c r="Q73" s="442"/>
      <c r="R73" s="442"/>
      <c r="S73" s="439"/>
      <c r="T73" s="439"/>
      <c r="U73" s="439"/>
      <c r="V73" s="439"/>
      <c r="W73" s="439"/>
      <c r="X73" s="439"/>
      <c r="Y73" s="439"/>
      <c r="Z73" s="439"/>
      <c r="AA73" s="439"/>
      <c r="AB73" s="439"/>
      <c r="AC73" s="439"/>
      <c r="AD73" s="439"/>
    </row>
    <row r="74" customFormat="false" ht="12.75" hidden="false" customHeight="false" outlineLevel="0" collapsed="false">
      <c r="A74" s="90"/>
      <c r="B74" s="433" t="n">
        <f aca="false">B73+1</f>
        <v>65</v>
      </c>
      <c r="C74" s="6" t="s">
        <v>728</v>
      </c>
      <c r="D74" s="434" t="n">
        <v>5614.9194069009</v>
      </c>
      <c r="E74" s="435" t="n">
        <v>557.773451016645</v>
      </c>
      <c r="F74" s="205" t="n">
        <v>123.95</v>
      </c>
      <c r="G74" s="205" t="n">
        <v>100.77</v>
      </c>
      <c r="H74" s="205" t="n">
        <v>167.95</v>
      </c>
      <c r="I74" s="205" t="n">
        <v>0</v>
      </c>
      <c r="J74" s="205" t="n">
        <v>6207.16</v>
      </c>
      <c r="K74" s="205" t="n">
        <v>395.11</v>
      </c>
      <c r="L74" s="205" t="n">
        <v>752.6</v>
      </c>
      <c r="M74" s="205" t="n">
        <v>7049.12</v>
      </c>
      <c r="N74" s="205" t="n">
        <v>347.06</v>
      </c>
      <c r="O74" s="205" t="n">
        <v>811.87</v>
      </c>
      <c r="P74" s="205" t="n">
        <v>1239.5</v>
      </c>
      <c r="Q74" s="442"/>
      <c r="R74" s="441"/>
    </row>
    <row r="75" customFormat="false" ht="12.75" hidden="false" customHeight="false" outlineLevel="0" collapsed="false">
      <c r="A75" s="90"/>
      <c r="B75" s="433" t="n">
        <f aca="false">B74+1</f>
        <v>66</v>
      </c>
      <c r="C75" s="6" t="s">
        <v>729</v>
      </c>
      <c r="D75" s="434" t="n">
        <v>5726.47409710423</v>
      </c>
      <c r="E75" s="435" t="n">
        <v>570.168416594793</v>
      </c>
      <c r="F75" s="205" t="n">
        <v>123.95</v>
      </c>
      <c r="G75" s="205" t="n">
        <v>100.77</v>
      </c>
      <c r="H75" s="205" t="n">
        <v>167.95</v>
      </c>
      <c r="I75" s="205" t="n">
        <v>0</v>
      </c>
      <c r="J75" s="205" t="n">
        <v>6207.16</v>
      </c>
      <c r="K75" s="205" t="n">
        <v>395.11</v>
      </c>
      <c r="L75" s="205" t="n">
        <v>752.6</v>
      </c>
      <c r="M75" s="205" t="n">
        <v>7049.12</v>
      </c>
      <c r="N75" s="205" t="n">
        <v>347.06</v>
      </c>
      <c r="O75" s="205" t="n">
        <v>811.87</v>
      </c>
      <c r="P75" s="205" t="n">
        <v>1239.5</v>
      </c>
      <c r="Q75" s="442"/>
      <c r="R75" s="442"/>
      <c r="S75" s="442"/>
    </row>
    <row r="76" customFormat="false" ht="12.75" hidden="false" customHeight="false" outlineLevel="0" collapsed="false">
      <c r="A76" s="90"/>
      <c r="B76" s="433" t="n">
        <f aca="false">B75+1</f>
        <v>67</v>
      </c>
      <c r="C76" s="6" t="s">
        <v>730</v>
      </c>
      <c r="D76" s="434" t="n">
        <v>5726.47409710423</v>
      </c>
      <c r="E76" s="435" t="n">
        <v>570.168416594793</v>
      </c>
      <c r="F76" s="205" t="n">
        <v>123.95</v>
      </c>
      <c r="G76" s="205" t="n">
        <v>100.77</v>
      </c>
      <c r="H76" s="205" t="n">
        <v>167.95</v>
      </c>
      <c r="I76" s="205" t="n">
        <v>0</v>
      </c>
      <c r="J76" s="205" t="n">
        <v>6207.16</v>
      </c>
      <c r="K76" s="205" t="n">
        <v>395.11</v>
      </c>
      <c r="L76" s="205" t="n">
        <v>752.6</v>
      </c>
      <c r="M76" s="205" t="n">
        <v>7049.12</v>
      </c>
      <c r="N76" s="205" t="n">
        <v>347.06</v>
      </c>
      <c r="O76" s="205" t="n">
        <v>811.87</v>
      </c>
      <c r="P76" s="205" t="n">
        <v>1239.5</v>
      </c>
      <c r="Q76" s="442"/>
      <c r="R76" s="442"/>
      <c r="S76" s="442"/>
    </row>
    <row r="77" customFormat="false" ht="12.75" hidden="false" customHeight="false" outlineLevel="0" collapsed="false">
      <c r="A77" s="90"/>
      <c r="B77" s="433" t="n">
        <f aca="false">B76+1</f>
        <v>68</v>
      </c>
      <c r="C77" s="6" t="s">
        <v>731</v>
      </c>
      <c r="D77" s="434" t="n">
        <v>5831.83130451848</v>
      </c>
      <c r="E77" s="435" t="n">
        <v>582.563382172941</v>
      </c>
      <c r="F77" s="205" t="n">
        <v>123.95</v>
      </c>
      <c r="G77" s="205" t="n">
        <v>100.77</v>
      </c>
      <c r="H77" s="205" t="n">
        <v>167.95</v>
      </c>
      <c r="I77" s="205" t="n">
        <v>0</v>
      </c>
      <c r="J77" s="205" t="n">
        <v>6207.16</v>
      </c>
      <c r="K77" s="205" t="n">
        <v>409.95</v>
      </c>
      <c r="L77" s="205" t="n">
        <v>780.86</v>
      </c>
      <c r="M77" s="205" t="n">
        <v>7548.02</v>
      </c>
      <c r="N77" s="205" t="n">
        <v>359.45</v>
      </c>
      <c r="O77" s="205" t="n">
        <v>842.86</v>
      </c>
      <c r="P77" s="205" t="n">
        <v>1289.07</v>
      </c>
      <c r="Q77" s="442"/>
      <c r="R77" s="441"/>
    </row>
    <row r="78" customFormat="false" ht="12.75" hidden="false" customHeight="false" outlineLevel="0" collapsed="false">
      <c r="A78" s="90"/>
      <c r="B78" s="433" t="n">
        <f aca="false">B77+1</f>
        <v>69</v>
      </c>
      <c r="C78" s="6" t="s">
        <v>732</v>
      </c>
      <c r="D78" s="434" t="n">
        <v>5831.83130451848</v>
      </c>
      <c r="E78" s="435" t="n">
        <v>582.563382172941</v>
      </c>
      <c r="F78" s="205" t="n">
        <v>123.95</v>
      </c>
      <c r="G78" s="205" t="n">
        <v>100.77</v>
      </c>
      <c r="H78" s="205" t="n">
        <v>167.95</v>
      </c>
      <c r="I78" s="205" t="n">
        <v>0</v>
      </c>
      <c r="J78" s="205" t="n">
        <v>6207.16</v>
      </c>
      <c r="K78" s="205" t="n">
        <v>409.95</v>
      </c>
      <c r="L78" s="205" t="n">
        <v>780.86</v>
      </c>
      <c r="M78" s="205" t="n">
        <v>7548.02</v>
      </c>
      <c r="N78" s="205" t="n">
        <v>359.45</v>
      </c>
      <c r="O78" s="205" t="n">
        <v>842.86</v>
      </c>
      <c r="P78" s="205" t="n">
        <v>1289.07</v>
      </c>
      <c r="Q78" s="441"/>
      <c r="R78" s="441"/>
    </row>
    <row r="79" customFormat="false" ht="12.75" hidden="false" customHeight="false" outlineLevel="0" collapsed="false">
      <c r="A79" s="90"/>
      <c r="B79" s="433" t="n">
        <f aca="false">B78+1</f>
        <v>70</v>
      </c>
      <c r="C79" s="6" t="s">
        <v>733</v>
      </c>
      <c r="D79" s="434" t="n">
        <v>5943.38599472181</v>
      </c>
      <c r="E79" s="435" t="n">
        <v>588.760864962015</v>
      </c>
      <c r="F79" s="205" t="n">
        <v>123.95</v>
      </c>
      <c r="G79" s="205" t="n">
        <v>100.77</v>
      </c>
      <c r="H79" s="205" t="n">
        <v>167.95</v>
      </c>
      <c r="I79" s="205" t="n">
        <v>0</v>
      </c>
      <c r="J79" s="205" t="n">
        <v>6207.16</v>
      </c>
      <c r="K79" s="205" t="n">
        <v>409.95</v>
      </c>
      <c r="L79" s="205" t="n">
        <v>780.86</v>
      </c>
      <c r="M79" s="205" t="n">
        <v>7548.02</v>
      </c>
      <c r="N79" s="205" t="n">
        <v>359.45</v>
      </c>
      <c r="O79" s="205" t="n">
        <v>842.86</v>
      </c>
      <c r="P79" s="205" t="n">
        <v>1289.07</v>
      </c>
      <c r="Q79" s="441"/>
      <c r="R79" s="441"/>
    </row>
    <row r="80" customFormat="false" ht="12.75" hidden="false" customHeight="false" outlineLevel="0" collapsed="false">
      <c r="A80" s="90"/>
      <c r="B80" s="433" t="n">
        <f aca="false">B79+1</f>
        <v>71</v>
      </c>
      <c r="C80" s="6" t="s">
        <v>734</v>
      </c>
      <c r="D80" s="434" t="n">
        <v>5943.38599472181</v>
      </c>
      <c r="E80" s="435" t="n">
        <v>588.760864962015</v>
      </c>
      <c r="F80" s="205" t="n">
        <v>123.95</v>
      </c>
      <c r="G80" s="205" t="n">
        <v>100.77</v>
      </c>
      <c r="H80" s="205" t="n">
        <v>167.95</v>
      </c>
      <c r="I80" s="205" t="n">
        <v>0</v>
      </c>
      <c r="J80" s="205" t="n">
        <v>6207.16</v>
      </c>
      <c r="K80" s="205" t="n">
        <v>409.95</v>
      </c>
      <c r="L80" s="205" t="n">
        <v>780.86</v>
      </c>
      <c r="M80" s="205" t="n">
        <v>7548.02</v>
      </c>
      <c r="N80" s="205" t="n">
        <v>359.45</v>
      </c>
      <c r="O80" s="205" t="n">
        <v>842.86</v>
      </c>
      <c r="P80" s="205" t="n">
        <v>1289.07</v>
      </c>
      <c r="Q80" s="441"/>
      <c r="R80" s="441"/>
    </row>
    <row r="81" customFormat="false" ht="12.75" hidden="false" customHeight="false" outlineLevel="0" collapsed="false">
      <c r="A81" s="90"/>
      <c r="B81" s="433" t="n">
        <f aca="false">B80+1</f>
        <v>72</v>
      </c>
      <c r="C81" s="6" t="s">
        <v>735</v>
      </c>
      <c r="D81" s="434" t="n">
        <v>6048.74320213607</v>
      </c>
      <c r="E81" s="435" t="n">
        <v>601.155830540162</v>
      </c>
      <c r="F81" s="205" t="n">
        <v>123.95</v>
      </c>
      <c r="G81" s="205" t="n">
        <v>100.77</v>
      </c>
      <c r="H81" s="205" t="n">
        <v>167.95</v>
      </c>
      <c r="I81" s="205" t="n">
        <v>0</v>
      </c>
      <c r="J81" s="205" t="n">
        <v>6207.16</v>
      </c>
      <c r="K81" s="205" t="n">
        <v>409.95</v>
      </c>
      <c r="L81" s="205" t="n">
        <v>780.86</v>
      </c>
      <c r="M81" s="205" t="n">
        <v>7548.02</v>
      </c>
      <c r="N81" s="205" t="n">
        <v>359.45</v>
      </c>
      <c r="O81" s="205" t="n">
        <v>842.86</v>
      </c>
      <c r="P81" s="205" t="n">
        <v>1289.07</v>
      </c>
      <c r="Q81" s="441"/>
      <c r="R81" s="441"/>
    </row>
    <row r="82" customFormat="false" ht="12.75" hidden="false" customHeight="false" outlineLevel="0" collapsed="false">
      <c r="A82" s="90"/>
      <c r="B82" s="433" t="n">
        <f aca="false">B81+1</f>
        <v>73</v>
      </c>
      <c r="C82" s="6" t="s">
        <v>736</v>
      </c>
      <c r="D82" s="434" t="n">
        <v>6048.74320213607</v>
      </c>
      <c r="E82" s="435" t="n">
        <v>601.155830540162</v>
      </c>
      <c r="F82" s="205" t="n">
        <v>123.95</v>
      </c>
      <c r="G82" s="205" t="n">
        <v>100.77</v>
      </c>
      <c r="H82" s="205" t="n">
        <v>167.95</v>
      </c>
      <c r="I82" s="205" t="n">
        <v>0</v>
      </c>
      <c r="J82" s="205" t="n">
        <v>6207.16</v>
      </c>
      <c r="K82" s="205" t="n">
        <v>409.95</v>
      </c>
      <c r="L82" s="205" t="n">
        <v>780.86</v>
      </c>
      <c r="M82" s="205" t="n">
        <v>7548.02</v>
      </c>
      <c r="N82" s="205" t="n">
        <v>359.45</v>
      </c>
      <c r="O82" s="205" t="n">
        <v>842.86</v>
      </c>
      <c r="P82" s="205" t="n">
        <v>1289.07</v>
      </c>
      <c r="Q82" s="441"/>
      <c r="R82" s="441"/>
    </row>
    <row r="83" customFormat="false" ht="12.75" hidden="false" customHeight="false" outlineLevel="0" collapsed="false">
      <c r="A83" s="90"/>
      <c r="B83" s="433" t="n">
        <f aca="false">B82+1</f>
        <v>74</v>
      </c>
      <c r="C83" s="6" t="s">
        <v>737</v>
      </c>
      <c r="D83" s="434" t="n">
        <v>6160.2978923394</v>
      </c>
      <c r="E83" s="435" t="n">
        <v>613.55079611831</v>
      </c>
      <c r="F83" s="205" t="n">
        <v>123.95</v>
      </c>
      <c r="G83" s="205" t="n">
        <v>100.77</v>
      </c>
      <c r="H83" s="205" t="n">
        <v>167.95</v>
      </c>
      <c r="I83" s="205" t="n">
        <v>0</v>
      </c>
      <c r="J83" s="205" t="n">
        <v>6207.16</v>
      </c>
      <c r="K83" s="205" t="n">
        <v>409.95</v>
      </c>
      <c r="L83" s="205" t="n">
        <v>780.86</v>
      </c>
      <c r="M83" s="205" t="n">
        <v>7548.02</v>
      </c>
      <c r="N83" s="205" t="n">
        <v>359.45</v>
      </c>
      <c r="O83" s="205" t="n">
        <v>842.86</v>
      </c>
      <c r="P83" s="205" t="n">
        <v>1289.07</v>
      </c>
      <c r="Q83" s="441"/>
      <c r="R83" s="441"/>
    </row>
    <row r="84" customFormat="false" ht="12.75" hidden="false" customHeight="false" outlineLevel="0" collapsed="false">
      <c r="A84" s="90"/>
      <c r="B84" s="433" t="n">
        <f aca="false">B83+1</f>
        <v>75</v>
      </c>
      <c r="C84" s="6" t="s">
        <v>738</v>
      </c>
      <c r="D84" s="434" t="n">
        <v>6160.2978923394</v>
      </c>
      <c r="E84" s="435" t="n">
        <v>613.55079611831</v>
      </c>
      <c r="F84" s="205" t="n">
        <v>123.95</v>
      </c>
      <c r="G84" s="205" t="n">
        <v>100.77</v>
      </c>
      <c r="H84" s="205" t="n">
        <v>167.95</v>
      </c>
      <c r="I84" s="205" t="n">
        <v>0</v>
      </c>
      <c r="J84" s="205" t="n">
        <v>6207.16</v>
      </c>
      <c r="K84" s="205" t="n">
        <v>421.27</v>
      </c>
      <c r="L84" s="205" t="n">
        <v>802.43</v>
      </c>
      <c r="M84" s="205" t="n">
        <v>7929.68</v>
      </c>
      <c r="N84" s="205" t="n">
        <v>365.65</v>
      </c>
      <c r="O84" s="205" t="n">
        <v>861.45</v>
      </c>
      <c r="P84" s="205" t="n">
        <v>1320.06</v>
      </c>
      <c r="Q84" s="442"/>
      <c r="R84" s="441"/>
    </row>
    <row r="85" customFormat="false" ht="12.75" hidden="false" customHeight="false" outlineLevel="0" collapsed="false">
      <c r="A85" s="90"/>
      <c r="B85" s="433" t="n">
        <f aca="false">B84+1</f>
        <v>76</v>
      </c>
      <c r="C85" s="6" t="s">
        <v>739</v>
      </c>
      <c r="D85" s="434" t="n">
        <v>6265.65509975365</v>
      </c>
      <c r="E85" s="435" t="n">
        <v>625.945761696458</v>
      </c>
      <c r="F85" s="205" t="n">
        <v>123.95</v>
      </c>
      <c r="G85" s="205" t="n">
        <v>100.77</v>
      </c>
      <c r="H85" s="205" t="n">
        <v>167.95</v>
      </c>
      <c r="I85" s="205" t="n">
        <v>0</v>
      </c>
      <c r="J85" s="205" t="n">
        <v>6207.16</v>
      </c>
      <c r="K85" s="205" t="n">
        <v>421.27</v>
      </c>
      <c r="L85" s="205" t="n">
        <v>802.43</v>
      </c>
      <c r="M85" s="205" t="n">
        <v>7929.68</v>
      </c>
      <c r="N85" s="205" t="n">
        <v>365.65</v>
      </c>
      <c r="O85" s="205" t="n">
        <v>861.45</v>
      </c>
      <c r="P85" s="205" t="n">
        <v>1320.06</v>
      </c>
      <c r="Q85" s="442"/>
      <c r="R85" s="442"/>
      <c r="S85" s="442"/>
    </row>
    <row r="86" customFormat="false" ht="12.75" hidden="false" customHeight="false" outlineLevel="0" collapsed="false">
      <c r="A86" s="90"/>
      <c r="B86" s="433" t="n">
        <f aca="false">B85+1</f>
        <v>77</v>
      </c>
      <c r="C86" s="6" t="s">
        <v>740</v>
      </c>
      <c r="D86" s="434" t="n">
        <v>6265.65509975365</v>
      </c>
      <c r="E86" s="435" t="n">
        <v>625.945761696458</v>
      </c>
      <c r="F86" s="205" t="n">
        <v>123.95</v>
      </c>
      <c r="G86" s="205" t="n">
        <v>100.77</v>
      </c>
      <c r="H86" s="205" t="n">
        <v>167.95</v>
      </c>
      <c r="I86" s="205" t="n">
        <v>0</v>
      </c>
      <c r="J86" s="205" t="n">
        <v>6207.16</v>
      </c>
      <c r="K86" s="205" t="n">
        <v>421.27</v>
      </c>
      <c r="L86" s="205" t="n">
        <v>802.43</v>
      </c>
      <c r="M86" s="205" t="n">
        <v>7929.68</v>
      </c>
      <c r="N86" s="205" t="n">
        <v>365.65</v>
      </c>
      <c r="O86" s="205" t="n">
        <v>861.45</v>
      </c>
      <c r="P86" s="205" t="n">
        <v>1320.06</v>
      </c>
      <c r="Q86" s="442"/>
      <c r="R86" s="441"/>
    </row>
    <row r="87" customFormat="false" ht="12.75" hidden="false" customHeight="false" outlineLevel="0" collapsed="false">
      <c r="A87" s="90"/>
      <c r="B87" s="433" t="n">
        <f aca="false">B86+1</f>
        <v>78</v>
      </c>
      <c r="C87" s="6" t="s">
        <v>741</v>
      </c>
      <c r="D87" s="434" t="n">
        <v>6377.20978995698</v>
      </c>
      <c r="E87" s="435" t="n">
        <v>632.143244485532</v>
      </c>
      <c r="F87" s="205" t="n">
        <v>123.95</v>
      </c>
      <c r="G87" s="205" t="n">
        <v>100.77</v>
      </c>
      <c r="H87" s="205" t="n">
        <v>167.95</v>
      </c>
      <c r="I87" s="205" t="n">
        <v>0</v>
      </c>
      <c r="J87" s="205" t="n">
        <v>6207.16</v>
      </c>
      <c r="K87" s="205" t="n">
        <v>421.27</v>
      </c>
      <c r="L87" s="205" t="n">
        <v>802.43</v>
      </c>
      <c r="M87" s="205" t="n">
        <v>7929.68</v>
      </c>
      <c r="N87" s="205" t="n">
        <v>365.65</v>
      </c>
      <c r="O87" s="205" t="n">
        <v>861.45</v>
      </c>
      <c r="P87" s="205" t="n">
        <v>1320.06</v>
      </c>
      <c r="Q87" s="442"/>
      <c r="R87" s="442"/>
    </row>
    <row r="88" customFormat="false" ht="12.75" hidden="false" customHeight="false" outlineLevel="0" collapsed="false">
      <c r="A88" s="90"/>
      <c r="B88" s="433" t="n">
        <f aca="false">B87+1</f>
        <v>79</v>
      </c>
      <c r="C88" s="6" t="s">
        <v>742</v>
      </c>
      <c r="D88" s="434" t="n">
        <v>6377.20978995698</v>
      </c>
      <c r="E88" s="435" t="n">
        <v>632.143244485532</v>
      </c>
      <c r="F88" s="205" t="n">
        <v>123.95</v>
      </c>
      <c r="G88" s="205" t="n">
        <v>100.77</v>
      </c>
      <c r="H88" s="205" t="n">
        <v>167.95</v>
      </c>
      <c r="I88" s="205" t="n">
        <v>0</v>
      </c>
      <c r="J88" s="205" t="n">
        <v>6207.16</v>
      </c>
      <c r="K88" s="205" t="n">
        <v>421.27</v>
      </c>
      <c r="L88" s="205" t="n">
        <v>802.43</v>
      </c>
      <c r="M88" s="205" t="n">
        <v>7929.68</v>
      </c>
      <c r="N88" s="205" t="n">
        <v>365.65</v>
      </c>
      <c r="O88" s="205" t="n">
        <v>861.45</v>
      </c>
      <c r="P88" s="205" t="n">
        <v>1320.06</v>
      </c>
      <c r="Q88" s="441"/>
      <c r="R88" s="441"/>
    </row>
    <row r="89" customFormat="false" ht="12.75" hidden="false" customHeight="false" outlineLevel="0" collapsed="false">
      <c r="A89" s="90"/>
      <c r="B89" s="433" t="n">
        <f aca="false">B88+1</f>
        <v>80</v>
      </c>
      <c r="C89" s="6" t="s">
        <v>743</v>
      </c>
      <c r="D89" s="434" t="n">
        <v>6482.56699737124</v>
      </c>
      <c r="E89" s="435" t="n">
        <v>644.538210063679</v>
      </c>
      <c r="F89" s="205" t="n">
        <v>123.95</v>
      </c>
      <c r="G89" s="205" t="n">
        <v>100.77</v>
      </c>
      <c r="H89" s="205" t="n">
        <v>167.95</v>
      </c>
      <c r="I89" s="205" t="n">
        <v>0</v>
      </c>
      <c r="J89" s="205" t="n">
        <v>6207.16</v>
      </c>
      <c r="K89" s="205" t="n">
        <v>421.27</v>
      </c>
      <c r="L89" s="205" t="n">
        <v>802.43</v>
      </c>
      <c r="M89" s="205" t="n">
        <v>7929.68</v>
      </c>
      <c r="N89" s="205" t="n">
        <v>365.65</v>
      </c>
      <c r="O89" s="205" t="n">
        <v>861.45</v>
      </c>
      <c r="P89" s="205" t="n">
        <v>1320.06</v>
      </c>
      <c r="Q89" s="441"/>
      <c r="R89" s="441"/>
    </row>
    <row r="90" customFormat="false" ht="12.75" hidden="false" customHeight="false" outlineLevel="0" collapsed="false">
      <c r="A90" s="70"/>
      <c r="B90" s="433" t="n">
        <f aca="false">B89+1</f>
        <v>81</v>
      </c>
      <c r="C90" s="6" t="s">
        <v>744</v>
      </c>
      <c r="D90" s="434" t="n">
        <v>3390.02308562339</v>
      </c>
      <c r="E90" s="435" t="n">
        <v>334.664070609987</v>
      </c>
      <c r="F90" s="205" t="n">
        <v>123.95</v>
      </c>
      <c r="G90" s="205" t="n">
        <v>100.77</v>
      </c>
      <c r="H90" s="205" t="n">
        <v>167.95</v>
      </c>
      <c r="I90" s="205" t="n">
        <v>0</v>
      </c>
      <c r="J90" s="205" t="n">
        <v>6207.16</v>
      </c>
      <c r="K90" s="205" t="n">
        <v>317.81</v>
      </c>
      <c r="L90" s="205" t="n">
        <v>605.35</v>
      </c>
      <c r="M90" s="205" t="n">
        <v>4453.92</v>
      </c>
      <c r="N90" s="205" t="n">
        <v>266.5</v>
      </c>
      <c r="O90" s="205" t="n">
        <v>638.35</v>
      </c>
      <c r="P90" s="205" t="n">
        <v>966.81</v>
      </c>
    </row>
    <row r="91" customFormat="false" ht="12.75" hidden="false" customHeight="false" outlineLevel="0" collapsed="false">
      <c r="A91" s="70"/>
      <c r="B91" s="433" t="n">
        <f aca="false">B90+1</f>
        <v>82</v>
      </c>
      <c r="C91" s="6" t="s">
        <v>745</v>
      </c>
      <c r="D91" s="434" t="n">
        <v>3557.35512092838</v>
      </c>
      <c r="E91" s="435" t="n">
        <v>353.256518977209</v>
      </c>
      <c r="F91" s="205" t="n">
        <v>123.95</v>
      </c>
      <c r="G91" s="205" t="n">
        <v>100.77</v>
      </c>
      <c r="H91" s="205" t="n">
        <v>167.95</v>
      </c>
      <c r="I91" s="205" t="n">
        <v>0</v>
      </c>
      <c r="J91" s="205" t="n">
        <v>6207.16</v>
      </c>
      <c r="K91" s="205" t="n">
        <v>317.81</v>
      </c>
      <c r="L91" s="205" t="n">
        <v>605.35</v>
      </c>
      <c r="M91" s="205" t="n">
        <v>4453.92</v>
      </c>
      <c r="N91" s="205" t="n">
        <v>266.5</v>
      </c>
      <c r="O91" s="205" t="n">
        <v>638.35</v>
      </c>
      <c r="P91" s="205" t="n">
        <v>966.81</v>
      </c>
    </row>
    <row r="92" customFormat="false" ht="12.75" hidden="false" customHeight="false" outlineLevel="0" collapsed="false">
      <c r="B92" s="433" t="n">
        <f aca="false">B91+1</f>
        <v>83</v>
      </c>
      <c r="C92" s="6" t="s">
        <v>746</v>
      </c>
      <c r="D92" s="434" t="n">
        <v>3557.35512092838</v>
      </c>
      <c r="E92" s="435" t="n">
        <v>353.256518977209</v>
      </c>
      <c r="F92" s="205" t="n">
        <v>123.95</v>
      </c>
      <c r="G92" s="205" t="n">
        <v>100.77</v>
      </c>
      <c r="H92" s="205" t="n">
        <v>167.95</v>
      </c>
      <c r="I92" s="205" t="n">
        <v>0</v>
      </c>
      <c r="J92" s="205" t="n">
        <v>6207.16</v>
      </c>
      <c r="K92" s="205" t="n">
        <v>323.66</v>
      </c>
      <c r="L92" s="205" t="n">
        <v>616.5</v>
      </c>
      <c r="M92" s="205" t="n">
        <v>4651.21</v>
      </c>
      <c r="N92" s="205" t="n">
        <v>272.69</v>
      </c>
      <c r="O92" s="205" t="n">
        <v>650.74</v>
      </c>
      <c r="P92" s="205" t="n">
        <v>985.4</v>
      </c>
    </row>
    <row r="93" customFormat="false" ht="12.75" hidden="false" customHeight="false" outlineLevel="0" collapsed="false">
      <c r="B93" s="433" t="n">
        <f aca="false">B92+1</f>
        <v>84</v>
      </c>
      <c r="C93" s="6" t="s">
        <v>747</v>
      </c>
      <c r="D93" s="434" t="n">
        <v>3730.88463902245</v>
      </c>
      <c r="E93" s="435" t="n">
        <v>371.84896734443</v>
      </c>
      <c r="F93" s="205" t="n">
        <v>123.95</v>
      </c>
      <c r="G93" s="205" t="n">
        <v>100.77</v>
      </c>
      <c r="H93" s="205" t="n">
        <v>167.95</v>
      </c>
      <c r="I93" s="205" t="n">
        <v>0</v>
      </c>
      <c r="J93" s="205" t="n">
        <v>6207.16</v>
      </c>
      <c r="K93" s="205" t="n">
        <v>323.66</v>
      </c>
      <c r="L93" s="205" t="n">
        <v>616.5</v>
      </c>
      <c r="M93" s="205" t="n">
        <v>4651.21</v>
      </c>
      <c r="N93" s="205" t="n">
        <v>272.69</v>
      </c>
      <c r="O93" s="205" t="n">
        <v>650.74</v>
      </c>
      <c r="P93" s="205" t="n">
        <v>985.4</v>
      </c>
    </row>
    <row r="94" customFormat="false" ht="12.75" hidden="false" customHeight="false" outlineLevel="0" collapsed="false">
      <c r="A94" s="90"/>
      <c r="B94" s="433" t="n">
        <f aca="false">B93+1</f>
        <v>85</v>
      </c>
      <c r="C94" s="6" t="s">
        <v>748</v>
      </c>
      <c r="D94" s="434" t="n">
        <v>3730.88463902245</v>
      </c>
      <c r="E94" s="435" t="n">
        <v>371.84896734443</v>
      </c>
      <c r="F94" s="205" t="n">
        <v>123.95</v>
      </c>
      <c r="G94" s="205" t="n">
        <v>100.77</v>
      </c>
      <c r="H94" s="205" t="n">
        <v>167.95</v>
      </c>
      <c r="I94" s="205" t="n">
        <v>0</v>
      </c>
      <c r="J94" s="205" t="n">
        <v>6207.16</v>
      </c>
      <c r="K94" s="205" t="n">
        <v>323.66</v>
      </c>
      <c r="L94" s="205" t="n">
        <v>616.5</v>
      </c>
      <c r="M94" s="205" t="n">
        <v>4651.21</v>
      </c>
      <c r="N94" s="205" t="n">
        <v>272.69</v>
      </c>
      <c r="O94" s="205" t="n">
        <v>650.74</v>
      </c>
      <c r="P94" s="205" t="n">
        <v>985.4</v>
      </c>
      <c r="Q94" s="436"/>
      <c r="R94" s="436"/>
      <c r="S94" s="436"/>
      <c r="T94" s="436"/>
      <c r="U94" s="436"/>
      <c r="V94" s="436"/>
      <c r="W94" s="436"/>
      <c r="X94" s="436"/>
      <c r="Y94" s="436"/>
    </row>
    <row r="95" customFormat="false" ht="12.75" hidden="false" customHeight="false" outlineLevel="0" collapsed="false">
      <c r="A95" s="90"/>
      <c r="B95" s="433" t="n">
        <f aca="false">B94+1</f>
        <v>86</v>
      </c>
      <c r="C95" s="6" t="s">
        <v>749</v>
      </c>
      <c r="D95" s="434" t="n">
        <v>4003.5738817417</v>
      </c>
      <c r="E95" s="435" t="n">
        <v>396.638898500726</v>
      </c>
      <c r="F95" s="205" t="n">
        <v>123.95</v>
      </c>
      <c r="G95" s="205" t="n">
        <v>100.77</v>
      </c>
      <c r="H95" s="205" t="n">
        <v>167.95</v>
      </c>
      <c r="I95" s="205" t="n">
        <v>0</v>
      </c>
      <c r="J95" s="205" t="n">
        <v>6207.16</v>
      </c>
      <c r="K95" s="205" t="n">
        <v>323.66</v>
      </c>
      <c r="L95" s="205" t="n">
        <v>616.5</v>
      </c>
      <c r="M95" s="205" t="n">
        <v>4651.21</v>
      </c>
      <c r="N95" s="205" t="n">
        <v>272.69</v>
      </c>
      <c r="O95" s="205" t="n">
        <v>650.74</v>
      </c>
      <c r="P95" s="205" t="n">
        <v>985.4</v>
      </c>
      <c r="Q95" s="442"/>
      <c r="R95" s="442"/>
      <c r="S95" s="442"/>
      <c r="T95" s="442"/>
      <c r="U95" s="442"/>
      <c r="V95" s="436"/>
      <c r="W95" s="442"/>
      <c r="X95" s="442"/>
      <c r="Y95" s="442"/>
    </row>
    <row r="96" customFormat="false" ht="12.75" hidden="false" customHeight="false" outlineLevel="0" collapsed="false">
      <c r="A96" s="90"/>
      <c r="B96" s="433" t="n">
        <f aca="false">B95+1</f>
        <v>87</v>
      </c>
      <c r="C96" s="6" t="s">
        <v>750</v>
      </c>
      <c r="D96" s="434" t="n">
        <v>4003.5738817417</v>
      </c>
      <c r="E96" s="435" t="n">
        <v>396.638898500726</v>
      </c>
      <c r="F96" s="205" t="n">
        <v>123.95</v>
      </c>
      <c r="G96" s="205" t="n">
        <v>100.77</v>
      </c>
      <c r="H96" s="205" t="n">
        <v>167.95</v>
      </c>
      <c r="I96" s="205" t="n">
        <v>0</v>
      </c>
      <c r="J96" s="205" t="n">
        <v>6207.16</v>
      </c>
      <c r="K96" s="205" t="n">
        <v>323.66</v>
      </c>
      <c r="L96" s="205" t="n">
        <v>616.5</v>
      </c>
      <c r="M96" s="205" t="n">
        <v>4651.21</v>
      </c>
      <c r="N96" s="205" t="n">
        <v>272.69</v>
      </c>
      <c r="O96" s="205" t="n">
        <v>650.74</v>
      </c>
      <c r="P96" s="205" t="n">
        <v>985.4</v>
      </c>
      <c r="Q96" s="442"/>
      <c r="R96" s="442"/>
      <c r="S96" s="442"/>
      <c r="T96" s="442"/>
      <c r="U96" s="442"/>
      <c r="V96" s="436"/>
      <c r="W96" s="442"/>
      <c r="X96" s="442"/>
      <c r="Y96" s="442"/>
    </row>
    <row r="97" customFormat="false" ht="12.75" hidden="false" customHeight="false" outlineLevel="0" collapsed="false">
      <c r="A97" s="90"/>
      <c r="B97" s="433" t="n">
        <f aca="false">B96+1</f>
        <v>88</v>
      </c>
      <c r="C97" s="6" t="s">
        <v>751</v>
      </c>
      <c r="D97" s="434" t="n">
        <v>4201.89333099206</v>
      </c>
      <c r="E97" s="435" t="n">
        <v>415.231346867947</v>
      </c>
      <c r="F97" s="205" t="n">
        <v>123.95</v>
      </c>
      <c r="G97" s="205" t="n">
        <v>100.77</v>
      </c>
      <c r="H97" s="205" t="n">
        <v>167.95</v>
      </c>
      <c r="I97" s="205" t="n">
        <v>0</v>
      </c>
      <c r="J97" s="205" t="n">
        <v>6207.16</v>
      </c>
      <c r="K97" s="205" t="n">
        <v>323.66</v>
      </c>
      <c r="L97" s="205" t="n">
        <v>616.5</v>
      </c>
      <c r="M97" s="205" t="n">
        <v>4651.21</v>
      </c>
      <c r="N97" s="205" t="n">
        <v>272.69</v>
      </c>
      <c r="O97" s="205" t="n">
        <v>650.74</v>
      </c>
      <c r="P97" s="205" t="n">
        <v>985.4</v>
      </c>
      <c r="Q97" s="442"/>
      <c r="R97" s="442"/>
      <c r="S97" s="442"/>
      <c r="T97" s="442"/>
      <c r="U97" s="442"/>
      <c r="V97" s="436"/>
      <c r="W97" s="442"/>
      <c r="X97" s="442"/>
      <c r="Y97" s="442"/>
    </row>
    <row r="98" customFormat="false" ht="12.75" hidden="false" customHeight="false" outlineLevel="0" collapsed="false">
      <c r="A98" s="90"/>
      <c r="B98" s="433" t="n">
        <f aca="false">B97+1</f>
        <v>89</v>
      </c>
      <c r="C98" s="6" t="s">
        <v>752</v>
      </c>
      <c r="D98" s="434" t="n">
        <v>4201.89333099206</v>
      </c>
      <c r="E98" s="435" t="n">
        <v>415.231346867947</v>
      </c>
      <c r="F98" s="205" t="n">
        <v>123.95</v>
      </c>
      <c r="G98" s="205" t="n">
        <v>100.77</v>
      </c>
      <c r="H98" s="205" t="n">
        <v>167.95</v>
      </c>
      <c r="I98" s="205" t="n">
        <v>0</v>
      </c>
      <c r="J98" s="205" t="n">
        <v>6207.16</v>
      </c>
      <c r="K98" s="205" t="n">
        <v>345.92</v>
      </c>
      <c r="L98" s="205" t="n">
        <v>658.89</v>
      </c>
      <c r="M98" s="205" t="n">
        <v>5400.07</v>
      </c>
      <c r="N98" s="205" t="n">
        <v>291.29</v>
      </c>
      <c r="O98" s="205" t="n">
        <v>700.32</v>
      </c>
      <c r="P98" s="205" t="n">
        <v>1059.77</v>
      </c>
      <c r="Q98" s="442"/>
      <c r="R98" s="442"/>
      <c r="S98" s="442"/>
      <c r="T98" s="442"/>
      <c r="U98" s="442"/>
      <c r="V98" s="436"/>
      <c r="W98" s="442"/>
      <c r="X98" s="442"/>
      <c r="Y98" s="442"/>
    </row>
    <row r="99" customFormat="false" ht="12.75" hidden="false" customHeight="false" outlineLevel="0" collapsed="false">
      <c r="A99" s="90"/>
      <c r="B99" s="433" t="n">
        <f aca="false">B98+1</f>
        <v>90</v>
      </c>
      <c r="C99" s="6" t="s">
        <v>753</v>
      </c>
      <c r="D99" s="434" t="n">
        <v>4400.21278024243</v>
      </c>
      <c r="E99" s="435" t="n">
        <v>440.021278024242</v>
      </c>
      <c r="F99" s="205" t="n">
        <v>123.95</v>
      </c>
      <c r="G99" s="205" t="n">
        <v>100.77</v>
      </c>
      <c r="H99" s="205" t="n">
        <v>167.95</v>
      </c>
      <c r="I99" s="205" t="n">
        <v>0</v>
      </c>
      <c r="J99" s="205" t="n">
        <v>6207.16</v>
      </c>
      <c r="K99" s="205" t="n">
        <v>345.92</v>
      </c>
      <c r="L99" s="205" t="n">
        <v>658.89</v>
      </c>
      <c r="M99" s="205" t="n">
        <v>5400.07</v>
      </c>
      <c r="N99" s="205" t="n">
        <v>291.29</v>
      </c>
      <c r="O99" s="205" t="n">
        <v>700.32</v>
      </c>
      <c r="P99" s="205" t="n">
        <v>1059.77</v>
      </c>
      <c r="Q99" s="442"/>
      <c r="R99" s="442"/>
      <c r="S99" s="442"/>
      <c r="T99" s="442"/>
      <c r="U99" s="442"/>
      <c r="V99" s="436"/>
      <c r="W99" s="442"/>
      <c r="X99" s="442"/>
      <c r="Y99" s="442"/>
    </row>
    <row r="100" customFormat="false" ht="12.75" hidden="false" customHeight="false" outlineLevel="0" collapsed="false">
      <c r="A100" s="90"/>
      <c r="B100" s="433" t="n">
        <f aca="false">B99+1</f>
        <v>91</v>
      </c>
      <c r="C100" s="6" t="s">
        <v>754</v>
      </c>
      <c r="D100" s="434" t="n">
        <v>4400.21278024243</v>
      </c>
      <c r="E100" s="435" t="n">
        <v>440.021278024242</v>
      </c>
      <c r="F100" s="205" t="n">
        <v>123.95</v>
      </c>
      <c r="G100" s="205" t="n">
        <v>100.77</v>
      </c>
      <c r="H100" s="205" t="n">
        <v>167.95</v>
      </c>
      <c r="I100" s="205" t="n">
        <v>0</v>
      </c>
      <c r="J100" s="205" t="n">
        <v>6207.16</v>
      </c>
      <c r="K100" s="205" t="n">
        <v>345.92</v>
      </c>
      <c r="L100" s="205" t="n">
        <v>658.89</v>
      </c>
      <c r="M100" s="205" t="n">
        <v>5400.07</v>
      </c>
      <c r="N100" s="205" t="n">
        <v>291.29</v>
      </c>
      <c r="O100" s="205" t="n">
        <v>700.32</v>
      </c>
      <c r="P100" s="205" t="n">
        <v>1059.77</v>
      </c>
      <c r="Q100" s="442"/>
      <c r="R100" s="442"/>
      <c r="S100" s="442"/>
      <c r="T100" s="442"/>
      <c r="U100" s="442"/>
      <c r="V100" s="436"/>
      <c r="W100" s="442"/>
      <c r="X100" s="442"/>
      <c r="Y100" s="442"/>
    </row>
    <row r="101" customFormat="false" ht="12.75" hidden="false" customHeight="false" outlineLevel="0" collapsed="false">
      <c r="A101" s="90"/>
      <c r="B101" s="433" t="n">
        <f aca="false">B100+1</f>
        <v>92</v>
      </c>
      <c r="C101" s="6" t="s">
        <v>755</v>
      </c>
      <c r="D101" s="434" t="n">
        <v>4598.53222949279</v>
      </c>
      <c r="E101" s="435" t="n">
        <v>458.613726391464</v>
      </c>
      <c r="F101" s="205" t="n">
        <v>123.95</v>
      </c>
      <c r="G101" s="205" t="n">
        <v>100.77</v>
      </c>
      <c r="H101" s="205" t="n">
        <v>167.95</v>
      </c>
      <c r="I101" s="205" t="n">
        <v>0</v>
      </c>
      <c r="J101" s="205" t="n">
        <v>6207.16</v>
      </c>
      <c r="K101" s="205" t="n">
        <v>345.92</v>
      </c>
      <c r="L101" s="205" t="n">
        <v>658.89</v>
      </c>
      <c r="M101" s="205" t="n">
        <v>5400.07</v>
      </c>
      <c r="N101" s="205" t="n">
        <v>291.29</v>
      </c>
      <c r="O101" s="205" t="n">
        <v>700.32</v>
      </c>
      <c r="P101" s="205" t="n">
        <v>1059.77</v>
      </c>
      <c r="Q101" s="436"/>
      <c r="R101" s="436"/>
      <c r="S101" s="436"/>
      <c r="T101" s="436"/>
      <c r="U101" s="436"/>
      <c r="V101" s="436"/>
      <c r="W101" s="436"/>
      <c r="X101" s="436"/>
      <c r="Y101" s="436"/>
    </row>
    <row r="102" customFormat="false" ht="12.75" hidden="false" customHeight="false" outlineLevel="0" collapsed="false">
      <c r="A102" s="90"/>
      <c r="B102" s="433" t="n">
        <f aca="false">B101+1</f>
        <v>93</v>
      </c>
      <c r="C102" s="6" t="s">
        <v>756</v>
      </c>
      <c r="D102" s="434" t="n">
        <v>4598.53222949279</v>
      </c>
      <c r="E102" s="435" t="n">
        <v>458.613726391464</v>
      </c>
      <c r="F102" s="205" t="n">
        <v>123.95</v>
      </c>
      <c r="G102" s="205" t="n">
        <v>100.77</v>
      </c>
      <c r="H102" s="205" t="n">
        <v>167.95</v>
      </c>
      <c r="I102" s="205" t="n">
        <v>0</v>
      </c>
      <c r="J102" s="205" t="n">
        <v>6207.16</v>
      </c>
      <c r="K102" s="205" t="n">
        <v>345.92</v>
      </c>
      <c r="L102" s="205" t="n">
        <v>658.89</v>
      </c>
      <c r="M102" s="205" t="n">
        <v>5400.07</v>
      </c>
      <c r="N102" s="205" t="n">
        <v>291.29</v>
      </c>
      <c r="O102" s="205" t="n">
        <v>700.32</v>
      </c>
      <c r="P102" s="205" t="n">
        <v>1059.77</v>
      </c>
      <c r="Q102" s="436"/>
      <c r="R102" s="436"/>
      <c r="S102" s="436"/>
      <c r="T102" s="436"/>
      <c r="U102" s="436"/>
      <c r="V102" s="436"/>
      <c r="W102" s="436"/>
      <c r="X102" s="436"/>
      <c r="Y102" s="436"/>
    </row>
    <row r="103" customFormat="false" ht="12.75" hidden="false" customHeight="false" outlineLevel="0" collapsed="false">
      <c r="A103" s="90"/>
      <c r="B103" s="433" t="n">
        <f aca="false">B102+1</f>
        <v>94</v>
      </c>
      <c r="C103" s="6" t="s">
        <v>757</v>
      </c>
      <c r="D103" s="434" t="n">
        <v>4803.04916153222</v>
      </c>
      <c r="E103" s="435" t="n">
        <v>477.206174758686</v>
      </c>
      <c r="F103" s="205" t="n">
        <v>123.95</v>
      </c>
      <c r="G103" s="205" t="n">
        <v>100.77</v>
      </c>
      <c r="H103" s="205" t="n">
        <v>167.95</v>
      </c>
      <c r="I103" s="205" t="n">
        <v>0</v>
      </c>
      <c r="J103" s="205" t="n">
        <v>6207.16</v>
      </c>
      <c r="K103" s="205" t="n">
        <v>345.92</v>
      </c>
      <c r="L103" s="205" t="n">
        <v>658.89</v>
      </c>
      <c r="M103" s="205" t="n">
        <v>5400.07</v>
      </c>
      <c r="N103" s="205" t="n">
        <v>291.29</v>
      </c>
      <c r="O103" s="205" t="n">
        <v>700.32</v>
      </c>
      <c r="P103" s="205" t="n">
        <v>1059.77</v>
      </c>
      <c r="Q103" s="442"/>
      <c r="R103" s="442"/>
      <c r="S103" s="442"/>
      <c r="T103" s="442"/>
      <c r="U103" s="442"/>
      <c r="V103" s="436"/>
      <c r="W103" s="442"/>
      <c r="X103" s="442"/>
      <c r="Y103" s="442"/>
    </row>
    <row r="104" customFormat="false" ht="12.75" hidden="false" customHeight="false" outlineLevel="0" collapsed="false">
      <c r="A104" s="90"/>
      <c r="B104" s="433" t="n">
        <f aca="false">B103+1</f>
        <v>95</v>
      </c>
      <c r="C104" s="6" t="s">
        <v>758</v>
      </c>
      <c r="D104" s="434" t="n">
        <v>4803.04916153222</v>
      </c>
      <c r="E104" s="435" t="n">
        <v>477.206174758686</v>
      </c>
      <c r="F104" s="205" t="n">
        <v>123.95</v>
      </c>
      <c r="G104" s="205" t="n">
        <v>100.77</v>
      </c>
      <c r="H104" s="205" t="n">
        <v>167.95</v>
      </c>
      <c r="I104" s="205" t="n">
        <v>0</v>
      </c>
      <c r="J104" s="205" t="n">
        <v>6207.16</v>
      </c>
      <c r="K104" s="205" t="n">
        <v>366.8</v>
      </c>
      <c r="L104" s="205" t="n">
        <v>698.68</v>
      </c>
      <c r="M104" s="205" t="n">
        <v>6102.97</v>
      </c>
      <c r="N104" s="205" t="n">
        <v>309.88</v>
      </c>
      <c r="O104" s="205" t="n">
        <v>743.7</v>
      </c>
      <c r="P104" s="205" t="n">
        <v>1127.94</v>
      </c>
      <c r="Q104" s="442"/>
      <c r="R104" s="442"/>
      <c r="S104" s="442"/>
      <c r="T104" s="442"/>
      <c r="U104" s="442"/>
      <c r="V104" s="436"/>
      <c r="W104" s="442"/>
      <c r="X104" s="442"/>
      <c r="Y104" s="442"/>
    </row>
    <row r="105" customFormat="false" ht="12.75" hidden="false" customHeight="false" outlineLevel="0" collapsed="false">
      <c r="A105" s="90"/>
      <c r="B105" s="433" t="n">
        <f aca="false">B104+1</f>
        <v>96</v>
      </c>
      <c r="C105" s="6" t="s">
        <v>759</v>
      </c>
      <c r="D105" s="434" t="n">
        <v>5001.36861078259</v>
      </c>
      <c r="E105" s="435" t="n">
        <v>495.798623125907</v>
      </c>
      <c r="F105" s="205" t="n">
        <v>123.95</v>
      </c>
      <c r="G105" s="205" t="n">
        <v>100.77</v>
      </c>
      <c r="H105" s="205" t="n">
        <v>167.95</v>
      </c>
      <c r="I105" s="205" t="n">
        <v>0</v>
      </c>
      <c r="J105" s="205" t="n">
        <v>6207.16</v>
      </c>
      <c r="K105" s="205" t="n">
        <v>366.8</v>
      </c>
      <c r="L105" s="205" t="n">
        <v>698.68</v>
      </c>
      <c r="M105" s="205" t="n">
        <v>6102.97</v>
      </c>
      <c r="N105" s="205" t="n">
        <v>309.88</v>
      </c>
      <c r="O105" s="205" t="n">
        <v>743.7</v>
      </c>
      <c r="P105" s="205" t="n">
        <v>1127.94</v>
      </c>
      <c r="Q105" s="442"/>
      <c r="R105" s="442"/>
      <c r="S105" s="442"/>
      <c r="T105" s="442"/>
      <c r="U105" s="442"/>
      <c r="V105" s="436"/>
      <c r="W105" s="436"/>
      <c r="X105" s="442"/>
      <c r="Y105" s="442"/>
    </row>
    <row r="106" customFormat="false" ht="12.75" hidden="false" customHeight="false" outlineLevel="0" collapsed="false">
      <c r="A106" s="90"/>
      <c r="B106" s="433" t="n">
        <f aca="false">B105+1</f>
        <v>97</v>
      </c>
      <c r="C106" s="6" t="s">
        <v>760</v>
      </c>
      <c r="D106" s="434" t="n">
        <v>5001.36861078259</v>
      </c>
      <c r="E106" s="435" t="n">
        <v>495.798623125907</v>
      </c>
      <c r="F106" s="205" t="n">
        <v>123.95</v>
      </c>
      <c r="G106" s="205" t="n">
        <v>100.77</v>
      </c>
      <c r="H106" s="205" t="n">
        <v>167.95</v>
      </c>
      <c r="I106" s="205" t="n">
        <v>0</v>
      </c>
      <c r="J106" s="205" t="n">
        <v>6207.16</v>
      </c>
      <c r="K106" s="205" t="n">
        <v>366.8</v>
      </c>
      <c r="L106" s="205" t="n">
        <v>698.68</v>
      </c>
      <c r="M106" s="205" t="n">
        <v>6102.97</v>
      </c>
      <c r="N106" s="205" t="n">
        <v>309.88</v>
      </c>
      <c r="O106" s="205" t="n">
        <v>743.7</v>
      </c>
      <c r="P106" s="205" t="n">
        <v>1127.94</v>
      </c>
      <c r="Q106" s="442"/>
      <c r="R106" s="442"/>
      <c r="S106" s="442"/>
      <c r="T106" s="442"/>
      <c r="U106" s="442"/>
      <c r="V106" s="436"/>
      <c r="W106" s="436"/>
      <c r="X106" s="442"/>
      <c r="Y106" s="442"/>
    </row>
    <row r="107" customFormat="false" ht="12.75" hidden="false" customHeight="false" outlineLevel="0" collapsed="false">
      <c r="A107" s="90"/>
      <c r="B107" s="433" t="n">
        <f aca="false">B106+1</f>
        <v>98</v>
      </c>
      <c r="C107" s="6" t="s">
        <v>761</v>
      </c>
      <c r="D107" s="434" t="n">
        <v>5199.68806003295</v>
      </c>
      <c r="E107" s="435" t="n">
        <v>514.391071493129</v>
      </c>
      <c r="F107" s="205" t="n">
        <v>123.95</v>
      </c>
      <c r="G107" s="205" t="n">
        <v>100.77</v>
      </c>
      <c r="H107" s="205" t="n">
        <v>167.95</v>
      </c>
      <c r="I107" s="205" t="n">
        <v>0</v>
      </c>
      <c r="J107" s="205" t="n">
        <v>6207.16</v>
      </c>
      <c r="K107" s="205" t="n">
        <v>366.8</v>
      </c>
      <c r="L107" s="205" t="n">
        <v>698.68</v>
      </c>
      <c r="M107" s="205" t="n">
        <v>6102.97</v>
      </c>
      <c r="N107" s="205" t="n">
        <v>309.88</v>
      </c>
      <c r="O107" s="205" t="n">
        <v>743.7</v>
      </c>
      <c r="P107" s="205" t="n">
        <v>1127.94</v>
      </c>
      <c r="Q107" s="436"/>
      <c r="R107" s="436"/>
      <c r="S107" s="436"/>
      <c r="T107" s="436"/>
      <c r="U107" s="436"/>
      <c r="V107" s="436"/>
      <c r="W107" s="436"/>
      <c r="X107" s="436"/>
      <c r="Y107" s="436"/>
    </row>
    <row r="108" customFormat="false" ht="12.75" hidden="false" customHeight="false" outlineLevel="0" collapsed="false">
      <c r="A108" s="90"/>
      <c r="B108" s="443" t="n">
        <f aca="false">B107+1</f>
        <v>99</v>
      </c>
      <c r="C108" s="444" t="s">
        <v>762</v>
      </c>
      <c r="D108" s="445"/>
      <c r="E108" s="446"/>
      <c r="F108" s="447"/>
      <c r="G108" s="447"/>
      <c r="H108" s="447"/>
      <c r="I108" s="447"/>
      <c r="J108" s="447"/>
      <c r="K108" s="447"/>
      <c r="L108" s="447"/>
      <c r="M108" s="447"/>
      <c r="N108" s="447"/>
      <c r="O108" s="447"/>
      <c r="P108" s="447"/>
      <c r="Q108" s="436"/>
      <c r="R108" s="436"/>
      <c r="S108" s="436"/>
      <c r="T108" s="436"/>
      <c r="U108" s="436"/>
      <c r="V108" s="436"/>
      <c r="W108" s="436"/>
      <c r="X108" s="436"/>
      <c r="Y108" s="436"/>
    </row>
    <row r="109" customFormat="false" ht="12.75" hidden="false" customHeight="false" outlineLevel="0" collapsed="false">
      <c r="A109" s="90"/>
      <c r="B109" s="433" t="n">
        <v>100</v>
      </c>
      <c r="C109" s="6" t="s">
        <v>763</v>
      </c>
      <c r="D109" s="434" t="n">
        <v>5199.68806003295</v>
      </c>
      <c r="E109" s="435" t="n">
        <v>514.391071493129</v>
      </c>
      <c r="F109" s="205" t="n">
        <v>123.95</v>
      </c>
      <c r="G109" s="205" t="n">
        <v>100.77</v>
      </c>
      <c r="H109" s="205" t="n">
        <v>167.95</v>
      </c>
      <c r="I109" s="205" t="n">
        <v>0</v>
      </c>
      <c r="J109" s="205" t="n">
        <v>6207.16</v>
      </c>
      <c r="K109" s="205" t="n">
        <v>366.8</v>
      </c>
      <c r="L109" s="205" t="n">
        <v>698.68</v>
      </c>
      <c r="M109" s="205" t="n">
        <v>6102.97</v>
      </c>
      <c r="N109" s="205" t="n">
        <v>309.88</v>
      </c>
      <c r="O109" s="205" t="n">
        <v>743.7</v>
      </c>
      <c r="P109" s="205" t="n">
        <v>1127.94</v>
      </c>
      <c r="Q109" s="436"/>
      <c r="R109" s="436"/>
      <c r="S109" s="436"/>
      <c r="T109" s="436"/>
      <c r="U109" s="436"/>
      <c r="V109" s="436"/>
      <c r="W109" s="436"/>
      <c r="X109" s="436"/>
      <c r="Y109" s="436"/>
    </row>
    <row r="110" customFormat="false" ht="12.75" hidden="false" customHeight="false" outlineLevel="0" collapsed="false">
      <c r="A110" s="90"/>
      <c r="B110" s="433" t="n">
        <v>101</v>
      </c>
      <c r="C110" s="6" t="s">
        <v>764</v>
      </c>
      <c r="D110" s="434" t="n">
        <v>5404.20499207239</v>
      </c>
      <c r="E110" s="435" t="n">
        <v>539.181002649424</v>
      </c>
      <c r="F110" s="205" t="n">
        <v>123.95</v>
      </c>
      <c r="G110" s="205" t="n">
        <v>100.77</v>
      </c>
      <c r="H110" s="205" t="n">
        <v>167.95</v>
      </c>
      <c r="I110" s="205" t="n">
        <v>0</v>
      </c>
      <c r="J110" s="205" t="n">
        <v>6207.16</v>
      </c>
      <c r="K110" s="205" t="n">
        <v>366.8</v>
      </c>
      <c r="L110" s="205" t="n">
        <v>698.68</v>
      </c>
      <c r="M110" s="205" t="n">
        <v>6102.97</v>
      </c>
      <c r="N110" s="205" t="n">
        <v>309.88</v>
      </c>
      <c r="O110" s="205" t="n">
        <v>743.7</v>
      </c>
      <c r="P110" s="205" t="n">
        <v>1127.94</v>
      </c>
      <c r="Q110" s="442"/>
      <c r="R110" s="442"/>
      <c r="S110" s="442"/>
      <c r="T110" s="442"/>
      <c r="U110" s="442"/>
      <c r="V110" s="442"/>
      <c r="W110" s="436"/>
      <c r="X110" s="442"/>
      <c r="Y110" s="442"/>
      <c r="Z110" s="442"/>
      <c r="AA110" s="442"/>
    </row>
    <row r="111" customFormat="false" ht="12.75" hidden="false" customHeight="false" outlineLevel="0" collapsed="false">
      <c r="A111" s="90"/>
      <c r="B111" s="433" t="n">
        <f aca="false">B110+1</f>
        <v>102</v>
      </c>
      <c r="C111" s="6" t="s">
        <v>765</v>
      </c>
      <c r="D111" s="434" t="n">
        <v>5404.20499207239</v>
      </c>
      <c r="E111" s="435" t="n">
        <v>539.181002649424</v>
      </c>
      <c r="F111" s="205" t="n">
        <v>123.95</v>
      </c>
      <c r="G111" s="205" t="n">
        <v>100.77</v>
      </c>
      <c r="H111" s="205" t="n">
        <v>167.95</v>
      </c>
      <c r="I111" s="205" t="n">
        <v>0</v>
      </c>
      <c r="J111" s="205" t="n">
        <v>6207.16</v>
      </c>
      <c r="K111" s="205" t="n">
        <v>387.7</v>
      </c>
      <c r="L111" s="205" t="n">
        <v>738.47</v>
      </c>
      <c r="M111" s="205" t="n">
        <v>6805.87</v>
      </c>
      <c r="N111" s="205" t="n">
        <v>322.27</v>
      </c>
      <c r="O111" s="205" t="n">
        <v>774.68</v>
      </c>
      <c r="P111" s="205" t="n">
        <v>1177.52</v>
      </c>
      <c r="Q111" s="442"/>
      <c r="R111" s="442"/>
      <c r="S111" s="442"/>
      <c r="T111" s="442"/>
      <c r="U111" s="442"/>
      <c r="V111" s="436"/>
      <c r="W111" s="436"/>
      <c r="X111" s="442"/>
      <c r="Y111" s="442"/>
    </row>
    <row r="112" customFormat="false" ht="12.75" hidden="false" customHeight="false" outlineLevel="0" collapsed="false">
      <c r="A112" s="90"/>
      <c r="B112" s="433" t="n">
        <f aca="false">B111+1</f>
        <v>103</v>
      </c>
      <c r="C112" s="6" t="s">
        <v>766</v>
      </c>
      <c r="D112" s="434" t="n">
        <v>5509.56219948664</v>
      </c>
      <c r="E112" s="435" t="n">
        <v>545.378485438498</v>
      </c>
      <c r="F112" s="205" t="n">
        <v>123.95</v>
      </c>
      <c r="G112" s="205" t="n">
        <v>100.77</v>
      </c>
      <c r="H112" s="205" t="n">
        <v>167.95</v>
      </c>
      <c r="I112" s="205" t="n">
        <v>0</v>
      </c>
      <c r="J112" s="205" t="n">
        <v>6207.16</v>
      </c>
      <c r="K112" s="205" t="n">
        <v>387.7</v>
      </c>
      <c r="L112" s="205" t="n">
        <v>738.47</v>
      </c>
      <c r="M112" s="205" t="n">
        <v>6805.87</v>
      </c>
      <c r="N112" s="205" t="n">
        <v>322.27</v>
      </c>
      <c r="O112" s="205" t="n">
        <v>774.68</v>
      </c>
      <c r="P112" s="205" t="n">
        <v>1177.52</v>
      </c>
      <c r="Q112" s="442"/>
      <c r="R112" s="442"/>
      <c r="S112" s="442"/>
      <c r="T112" s="442"/>
      <c r="U112" s="442"/>
      <c r="V112" s="442"/>
      <c r="W112" s="436"/>
      <c r="X112" s="442"/>
      <c r="Y112" s="442"/>
    </row>
    <row r="113" customFormat="false" ht="12.75" hidden="false" customHeight="false" outlineLevel="0" collapsed="false">
      <c r="A113" s="90"/>
      <c r="B113" s="433" t="n">
        <f aca="false">B112+1</f>
        <v>104</v>
      </c>
      <c r="C113" s="6" t="s">
        <v>767</v>
      </c>
      <c r="D113" s="434" t="n">
        <v>5509.56219948664</v>
      </c>
      <c r="E113" s="435" t="n">
        <v>545.378485438498</v>
      </c>
      <c r="F113" s="205" t="n">
        <v>123.95</v>
      </c>
      <c r="G113" s="205" t="n">
        <v>100.77</v>
      </c>
      <c r="H113" s="205" t="n">
        <v>167.95</v>
      </c>
      <c r="I113" s="205" t="n">
        <v>0</v>
      </c>
      <c r="J113" s="205" t="n">
        <v>6207.16</v>
      </c>
      <c r="K113" s="205" t="n">
        <v>387.7</v>
      </c>
      <c r="L113" s="205" t="n">
        <v>738.47</v>
      </c>
      <c r="M113" s="205" t="n">
        <v>6805.87</v>
      </c>
      <c r="N113" s="205" t="n">
        <v>322.27</v>
      </c>
      <c r="O113" s="205" t="n">
        <v>774.68</v>
      </c>
      <c r="P113" s="205" t="n">
        <v>1177.52</v>
      </c>
      <c r="Q113" s="442"/>
      <c r="R113" s="442"/>
      <c r="S113" s="442"/>
      <c r="T113" s="442"/>
      <c r="U113" s="442"/>
      <c r="V113" s="442"/>
      <c r="W113" s="436"/>
      <c r="X113" s="442"/>
      <c r="Y113" s="442"/>
    </row>
    <row r="114" customFormat="false" ht="12.75" hidden="false" customHeight="false" outlineLevel="0" collapsed="false">
      <c r="A114" s="90"/>
      <c r="B114" s="433" t="n">
        <f aca="false">B113+1</f>
        <v>105</v>
      </c>
      <c r="C114" s="6" t="s">
        <v>768</v>
      </c>
      <c r="D114" s="434" t="n">
        <v>5614.9194069009</v>
      </c>
      <c r="E114" s="435" t="n">
        <v>557.773451016645</v>
      </c>
      <c r="F114" s="205" t="n">
        <v>123.95</v>
      </c>
      <c r="G114" s="205" t="n">
        <v>100.77</v>
      </c>
      <c r="H114" s="205" t="n">
        <v>167.95</v>
      </c>
      <c r="I114" s="205" t="n">
        <v>0</v>
      </c>
      <c r="J114" s="205" t="n">
        <v>6207.16</v>
      </c>
      <c r="K114" s="205" t="n">
        <v>387.7</v>
      </c>
      <c r="L114" s="205" t="n">
        <v>738.47</v>
      </c>
      <c r="M114" s="205" t="n">
        <v>6805.87</v>
      </c>
      <c r="N114" s="205" t="n">
        <v>322.27</v>
      </c>
      <c r="O114" s="205" t="n">
        <v>774.68</v>
      </c>
      <c r="P114" s="205" t="n">
        <v>1177.52</v>
      </c>
      <c r="Q114" s="442"/>
      <c r="R114" s="442"/>
      <c r="S114" s="442"/>
      <c r="T114" s="442"/>
      <c r="U114" s="442"/>
      <c r="V114" s="436"/>
      <c r="W114" s="436"/>
      <c r="X114" s="442"/>
      <c r="Y114" s="442"/>
    </row>
    <row r="115" customFormat="false" ht="12.75" hidden="false" customHeight="false" outlineLevel="0" collapsed="false">
      <c r="A115" s="90"/>
      <c r="B115" s="433" t="n">
        <f aca="false">B114+1</f>
        <v>106</v>
      </c>
      <c r="C115" s="6" t="s">
        <v>769</v>
      </c>
      <c r="D115" s="434" t="n">
        <v>5614.9194069009</v>
      </c>
      <c r="E115" s="435" t="n">
        <v>557.773451016645</v>
      </c>
      <c r="F115" s="205" t="n">
        <v>123.95</v>
      </c>
      <c r="G115" s="205" t="n">
        <v>100.77</v>
      </c>
      <c r="H115" s="205" t="n">
        <v>167.95</v>
      </c>
      <c r="I115" s="205" t="n">
        <v>0</v>
      </c>
      <c r="J115" s="205" t="n">
        <v>6207.16</v>
      </c>
      <c r="K115" s="205" t="n">
        <v>387.7</v>
      </c>
      <c r="L115" s="205" t="n">
        <v>738.47</v>
      </c>
      <c r="M115" s="205" t="n">
        <v>6805.87</v>
      </c>
      <c r="N115" s="205" t="n">
        <v>322.27</v>
      </c>
      <c r="O115" s="205" t="n">
        <v>774.68</v>
      </c>
      <c r="P115" s="205" t="n">
        <v>1177.52</v>
      </c>
      <c r="Q115" s="436"/>
      <c r="R115" s="436"/>
      <c r="S115" s="436"/>
      <c r="T115" s="436"/>
      <c r="U115" s="436"/>
      <c r="V115" s="436"/>
      <c r="W115" s="436"/>
      <c r="X115" s="436"/>
      <c r="Y115" s="436"/>
    </row>
    <row r="116" customFormat="false" ht="12.75" hidden="false" customHeight="false" outlineLevel="0" collapsed="false">
      <c r="A116" s="90"/>
      <c r="B116" s="433" t="n">
        <f aca="false">B115+1</f>
        <v>107</v>
      </c>
      <c r="C116" s="6" t="s">
        <v>770</v>
      </c>
      <c r="D116" s="434" t="n">
        <v>5726.47409710423</v>
      </c>
      <c r="E116" s="435" t="n">
        <v>570.168416594793</v>
      </c>
      <c r="F116" s="205" t="n">
        <v>123.95</v>
      </c>
      <c r="G116" s="205" t="n">
        <v>100.77</v>
      </c>
      <c r="H116" s="205" t="n">
        <v>167.95</v>
      </c>
      <c r="I116" s="205" t="n">
        <v>0</v>
      </c>
      <c r="J116" s="205" t="n">
        <v>6207.16</v>
      </c>
      <c r="K116" s="205" t="n">
        <v>387.7</v>
      </c>
      <c r="L116" s="205" t="n">
        <v>738.47</v>
      </c>
      <c r="M116" s="205" t="n">
        <v>6805.87</v>
      </c>
      <c r="N116" s="205" t="n">
        <v>322.27</v>
      </c>
      <c r="O116" s="205" t="n">
        <v>774.68</v>
      </c>
      <c r="P116" s="205" t="n">
        <v>1177.52</v>
      </c>
      <c r="Q116" s="436"/>
      <c r="R116" s="436"/>
      <c r="S116" s="436"/>
      <c r="T116" s="436"/>
      <c r="U116" s="436"/>
      <c r="V116" s="436"/>
      <c r="W116" s="436"/>
      <c r="X116" s="436"/>
      <c r="Y116" s="436"/>
    </row>
    <row r="117" customFormat="false" ht="12.75" hidden="false" customHeight="false" outlineLevel="0" collapsed="false">
      <c r="A117" s="90"/>
      <c r="B117" s="433" t="n">
        <f aca="false">B116+1</f>
        <v>108</v>
      </c>
      <c r="C117" s="6" t="s">
        <v>771</v>
      </c>
      <c r="D117" s="434" t="n">
        <v>5726.47409710423</v>
      </c>
      <c r="E117" s="435" t="n">
        <v>570.168416594793</v>
      </c>
      <c r="F117" s="205" t="n">
        <v>123.95</v>
      </c>
      <c r="G117" s="205" t="n">
        <v>100.77</v>
      </c>
      <c r="H117" s="205" t="n">
        <v>167.95</v>
      </c>
      <c r="I117" s="205" t="n">
        <v>0</v>
      </c>
      <c r="J117" s="205" t="n">
        <v>6207.16</v>
      </c>
      <c r="K117" s="205" t="n">
        <v>387.7</v>
      </c>
      <c r="L117" s="205" t="n">
        <v>738.47</v>
      </c>
      <c r="M117" s="205" t="n">
        <v>6805.87</v>
      </c>
      <c r="N117" s="205" t="n">
        <v>322.27</v>
      </c>
      <c r="O117" s="205" t="n">
        <v>774.68</v>
      </c>
      <c r="P117" s="205" t="n">
        <v>1177.52</v>
      </c>
      <c r="Q117" s="436"/>
      <c r="R117" s="436"/>
      <c r="S117" s="436"/>
      <c r="T117" s="436"/>
      <c r="U117" s="436"/>
      <c r="V117" s="436"/>
      <c r="W117" s="436"/>
      <c r="X117" s="436"/>
      <c r="Y117" s="436"/>
    </row>
    <row r="118" customFormat="false" ht="12.75" hidden="false" customHeight="false" outlineLevel="0" collapsed="false">
      <c r="A118" s="90"/>
      <c r="B118" s="433" t="n">
        <f aca="false">B117+1</f>
        <v>109</v>
      </c>
      <c r="C118" s="6" t="s">
        <v>772</v>
      </c>
      <c r="D118" s="434" t="n">
        <v>5831.83130451848</v>
      </c>
      <c r="E118" s="435" t="n">
        <v>582.563382172941</v>
      </c>
      <c r="F118" s="205" t="n">
        <v>123.95</v>
      </c>
      <c r="G118" s="205" t="n">
        <v>100.77</v>
      </c>
      <c r="H118" s="205" t="n">
        <v>167.95</v>
      </c>
      <c r="I118" s="205" t="n">
        <v>0</v>
      </c>
      <c r="J118" s="205" t="n">
        <v>6207.16</v>
      </c>
      <c r="K118" s="205" t="n">
        <v>402.53</v>
      </c>
      <c r="L118" s="205" t="n">
        <v>766.73</v>
      </c>
      <c r="M118" s="205" t="n">
        <v>7305.28</v>
      </c>
      <c r="N118" s="205" t="n">
        <v>340.86</v>
      </c>
      <c r="O118" s="205" t="n">
        <v>811.87</v>
      </c>
      <c r="P118" s="205" t="n">
        <v>1233.3</v>
      </c>
      <c r="Q118" s="436"/>
      <c r="R118" s="436"/>
      <c r="S118" s="436"/>
      <c r="T118" s="436"/>
      <c r="U118" s="436"/>
      <c r="V118" s="436"/>
      <c r="W118" s="436"/>
      <c r="X118" s="436"/>
      <c r="Y118" s="436"/>
    </row>
    <row r="119" customFormat="false" ht="12.75" hidden="false" customHeight="false" outlineLevel="0" collapsed="false">
      <c r="A119" s="90"/>
      <c r="B119" s="433" t="n">
        <f aca="false">B118+1</f>
        <v>110</v>
      </c>
      <c r="C119" s="6" t="s">
        <v>773</v>
      </c>
      <c r="D119" s="434" t="n">
        <v>5831.83130451848</v>
      </c>
      <c r="E119" s="435" t="n">
        <v>582.563382172941</v>
      </c>
      <c r="F119" s="205" t="n">
        <v>123.95</v>
      </c>
      <c r="G119" s="205" t="n">
        <v>100.77</v>
      </c>
      <c r="H119" s="205" t="n">
        <v>167.95</v>
      </c>
      <c r="I119" s="205" t="n">
        <v>0</v>
      </c>
      <c r="J119" s="205" t="n">
        <v>6207.16</v>
      </c>
      <c r="K119" s="205" t="n">
        <v>402.53</v>
      </c>
      <c r="L119" s="205" t="n">
        <v>766.73</v>
      </c>
      <c r="M119" s="205" t="n">
        <v>7305.28</v>
      </c>
      <c r="N119" s="205" t="n">
        <v>340.86</v>
      </c>
      <c r="O119" s="205" t="n">
        <v>811.87</v>
      </c>
      <c r="P119" s="205" t="n">
        <v>1233.3</v>
      </c>
      <c r="Q119" s="436"/>
      <c r="R119" s="436"/>
      <c r="S119" s="436"/>
      <c r="T119" s="436"/>
      <c r="U119" s="436"/>
      <c r="V119" s="436"/>
      <c r="W119" s="436"/>
      <c r="X119" s="436"/>
      <c r="Y119" s="436"/>
    </row>
    <row r="120" customFormat="false" ht="12.75" hidden="false" customHeight="false" outlineLevel="0" collapsed="false">
      <c r="A120" s="90"/>
      <c r="B120" s="433" t="n">
        <f aca="false">B119+1</f>
        <v>111</v>
      </c>
      <c r="C120" s="6" t="s">
        <v>774</v>
      </c>
      <c r="D120" s="434" t="n">
        <v>5943.38599472181</v>
      </c>
      <c r="E120" s="435" t="n">
        <v>588.760864962015</v>
      </c>
      <c r="F120" s="205" t="n">
        <v>123.95</v>
      </c>
      <c r="G120" s="205" t="n">
        <v>100.77</v>
      </c>
      <c r="H120" s="205" t="n">
        <v>167.95</v>
      </c>
      <c r="I120" s="205" t="n">
        <v>0</v>
      </c>
      <c r="J120" s="205" t="n">
        <v>6207.16</v>
      </c>
      <c r="K120" s="205" t="n">
        <v>402.53</v>
      </c>
      <c r="L120" s="205" t="n">
        <v>766.73</v>
      </c>
      <c r="M120" s="205" t="n">
        <v>7305.28</v>
      </c>
      <c r="N120" s="205" t="n">
        <v>340.86</v>
      </c>
      <c r="O120" s="205" t="n">
        <v>811.87</v>
      </c>
      <c r="P120" s="205" t="n">
        <v>1233.3</v>
      </c>
      <c r="Q120" s="436"/>
      <c r="R120" s="436"/>
      <c r="S120" s="436"/>
      <c r="T120" s="436"/>
      <c r="U120" s="436"/>
      <c r="V120" s="436"/>
      <c r="W120" s="436"/>
      <c r="X120" s="436"/>
      <c r="Y120" s="436"/>
    </row>
    <row r="121" customFormat="false" ht="12.75" hidden="false" customHeight="false" outlineLevel="0" collapsed="false">
      <c r="A121" s="90"/>
      <c r="B121" s="433" t="n">
        <f aca="false">B120+1</f>
        <v>112</v>
      </c>
      <c r="C121" s="6" t="s">
        <v>775</v>
      </c>
      <c r="D121" s="434" t="n">
        <v>5943.38599472181</v>
      </c>
      <c r="E121" s="435" t="n">
        <v>588.760864962015</v>
      </c>
      <c r="F121" s="205" t="n">
        <v>123.95</v>
      </c>
      <c r="G121" s="205" t="n">
        <v>100.77</v>
      </c>
      <c r="H121" s="205" t="n">
        <v>167.95</v>
      </c>
      <c r="I121" s="205" t="n">
        <v>0</v>
      </c>
      <c r="J121" s="205" t="n">
        <v>6207.16</v>
      </c>
      <c r="K121" s="205" t="n">
        <v>402.53</v>
      </c>
      <c r="L121" s="205" t="n">
        <v>766.73</v>
      </c>
      <c r="M121" s="205" t="n">
        <v>7305.28</v>
      </c>
      <c r="N121" s="205" t="n">
        <v>340.86</v>
      </c>
      <c r="O121" s="205" t="n">
        <v>811.87</v>
      </c>
      <c r="P121" s="205" t="n">
        <v>1233.3</v>
      </c>
      <c r="Q121" s="442"/>
      <c r="R121" s="442"/>
      <c r="S121" s="442"/>
      <c r="T121" s="442"/>
      <c r="U121" s="442"/>
      <c r="V121" s="436"/>
      <c r="W121" s="436"/>
      <c r="X121" s="442"/>
      <c r="Y121" s="442"/>
    </row>
    <row r="122" customFormat="false" ht="12.75" hidden="false" customHeight="false" outlineLevel="0" collapsed="false">
      <c r="A122" s="90"/>
      <c r="B122" s="433" t="n">
        <f aca="false">B121+1</f>
        <v>113</v>
      </c>
      <c r="C122" s="6" t="s">
        <v>776</v>
      </c>
      <c r="D122" s="434" t="n">
        <v>6048.74320213607</v>
      </c>
      <c r="E122" s="435" t="n">
        <v>601.155830540162</v>
      </c>
      <c r="F122" s="205" t="n">
        <v>123.95</v>
      </c>
      <c r="G122" s="205" t="n">
        <v>100.77</v>
      </c>
      <c r="H122" s="205" t="n">
        <v>167.95</v>
      </c>
      <c r="I122" s="205" t="n">
        <v>0</v>
      </c>
      <c r="J122" s="205" t="n">
        <v>6207.16</v>
      </c>
      <c r="K122" s="205" t="n">
        <v>402.53</v>
      </c>
      <c r="L122" s="205" t="n">
        <v>766.73</v>
      </c>
      <c r="M122" s="205" t="n">
        <v>7305.28</v>
      </c>
      <c r="N122" s="205" t="n">
        <v>340.86</v>
      </c>
      <c r="O122" s="205" t="n">
        <v>811.87</v>
      </c>
      <c r="P122" s="205" t="n">
        <v>1233.3</v>
      </c>
      <c r="Q122" s="442"/>
      <c r="R122" s="442"/>
      <c r="S122" s="442"/>
      <c r="T122" s="442"/>
      <c r="U122" s="442"/>
      <c r="V122" s="442"/>
      <c r="W122" s="436"/>
      <c r="X122" s="442"/>
      <c r="Y122" s="442"/>
    </row>
    <row r="123" customFormat="false" ht="12.75" hidden="false" customHeight="false" outlineLevel="0" collapsed="false">
      <c r="A123" s="90"/>
      <c r="B123" s="433" t="n">
        <f aca="false">B122+1</f>
        <v>114</v>
      </c>
      <c r="C123" s="6" t="s">
        <v>777</v>
      </c>
      <c r="D123" s="434" t="n">
        <v>6048.74320213607</v>
      </c>
      <c r="E123" s="435" t="n">
        <v>601.155830540162</v>
      </c>
      <c r="F123" s="205" t="n">
        <v>123.95</v>
      </c>
      <c r="G123" s="205" t="n">
        <v>100.77</v>
      </c>
      <c r="H123" s="205" t="n">
        <v>167.95</v>
      </c>
      <c r="I123" s="205" t="n">
        <v>0</v>
      </c>
      <c r="J123" s="205" t="n">
        <v>6207.16</v>
      </c>
      <c r="K123" s="205" t="n">
        <v>402.53</v>
      </c>
      <c r="L123" s="205" t="n">
        <v>766.73</v>
      </c>
      <c r="M123" s="205" t="n">
        <v>7305.28</v>
      </c>
      <c r="N123" s="205" t="n">
        <v>340.86</v>
      </c>
      <c r="O123" s="205" t="n">
        <v>811.87</v>
      </c>
      <c r="P123" s="205" t="n">
        <v>1233.3</v>
      </c>
      <c r="Q123" s="442"/>
      <c r="R123" s="442"/>
      <c r="S123" s="442"/>
      <c r="T123" s="442"/>
      <c r="U123" s="442"/>
      <c r="V123" s="436"/>
      <c r="W123" s="436"/>
      <c r="X123" s="442"/>
      <c r="Y123" s="442"/>
    </row>
    <row r="124" customFormat="false" ht="12.75" hidden="false" customHeight="false" outlineLevel="0" collapsed="false">
      <c r="A124" s="90"/>
      <c r="B124" s="433" t="n">
        <f aca="false">B123+1</f>
        <v>115</v>
      </c>
      <c r="C124" s="6" t="s">
        <v>778</v>
      </c>
      <c r="D124" s="434" t="n">
        <v>6160.2978923394</v>
      </c>
      <c r="E124" s="435" t="n">
        <v>613.55079611831</v>
      </c>
      <c r="F124" s="205" t="n">
        <v>123.95</v>
      </c>
      <c r="G124" s="205" t="n">
        <v>100.77</v>
      </c>
      <c r="H124" s="205" t="n">
        <v>167.95</v>
      </c>
      <c r="I124" s="205" t="n">
        <v>0</v>
      </c>
      <c r="J124" s="205" t="n">
        <v>6207.16</v>
      </c>
      <c r="K124" s="205" t="n">
        <v>402.53</v>
      </c>
      <c r="L124" s="205" t="n">
        <v>766.73</v>
      </c>
      <c r="M124" s="205" t="n">
        <v>7305.28</v>
      </c>
      <c r="N124" s="205" t="n">
        <v>340.86</v>
      </c>
      <c r="O124" s="205" t="n">
        <v>811.87</v>
      </c>
      <c r="P124" s="205" t="n">
        <v>1233.3</v>
      </c>
      <c r="Q124" s="442"/>
      <c r="R124" s="442"/>
      <c r="S124" s="442"/>
      <c r="T124" s="442"/>
      <c r="U124" s="442"/>
      <c r="V124" s="442"/>
      <c r="W124" s="436"/>
      <c r="X124" s="442"/>
      <c r="Y124" s="442"/>
    </row>
    <row r="125" customFormat="false" ht="12.75" hidden="false" customHeight="false" outlineLevel="0" collapsed="false">
      <c r="A125" s="90"/>
      <c r="B125" s="433" t="n">
        <f aca="false">B124+1</f>
        <v>116</v>
      </c>
      <c r="C125" s="6" t="s">
        <v>779</v>
      </c>
      <c r="D125" s="434" t="n">
        <v>6160.2978923394</v>
      </c>
      <c r="E125" s="435" t="n">
        <v>613.55079611831</v>
      </c>
      <c r="F125" s="205" t="n">
        <v>123.95</v>
      </c>
      <c r="G125" s="205" t="n">
        <v>100.77</v>
      </c>
      <c r="H125" s="205" t="n">
        <v>167.95</v>
      </c>
      <c r="I125" s="205" t="n">
        <v>0</v>
      </c>
      <c r="J125" s="205" t="n">
        <v>6207.16</v>
      </c>
      <c r="K125" s="205" t="n">
        <v>413.86</v>
      </c>
      <c r="L125" s="205" t="n">
        <v>792.76</v>
      </c>
      <c r="M125" s="205" t="n">
        <v>7685.91</v>
      </c>
      <c r="N125" s="205" t="n">
        <v>347.06</v>
      </c>
      <c r="O125" s="205" t="n">
        <v>830.46</v>
      </c>
      <c r="P125" s="205" t="n">
        <v>1258.09</v>
      </c>
      <c r="Q125" s="436"/>
      <c r="R125" s="436"/>
      <c r="S125" s="436"/>
      <c r="T125" s="436"/>
      <c r="U125" s="436"/>
      <c r="V125" s="436"/>
      <c r="W125" s="436"/>
      <c r="X125" s="436"/>
      <c r="Y125" s="436"/>
    </row>
    <row r="126" customFormat="false" ht="12.75" hidden="false" customHeight="false" outlineLevel="0" collapsed="false">
      <c r="A126" s="90"/>
      <c r="B126" s="433" t="n">
        <f aca="false">B125+1</f>
        <v>117</v>
      </c>
      <c r="C126" s="6" t="s">
        <v>780</v>
      </c>
      <c r="D126" s="434" t="n">
        <v>6265.65509975365</v>
      </c>
      <c r="E126" s="435" t="n">
        <v>625.945761696458</v>
      </c>
      <c r="F126" s="205" t="n">
        <v>123.95</v>
      </c>
      <c r="G126" s="205" t="n">
        <v>100.77</v>
      </c>
      <c r="H126" s="205" t="n">
        <v>167.95</v>
      </c>
      <c r="I126" s="205" t="n">
        <v>0</v>
      </c>
      <c r="J126" s="205" t="n">
        <v>6207.16</v>
      </c>
      <c r="K126" s="205" t="n">
        <v>413.86</v>
      </c>
      <c r="L126" s="205" t="n">
        <v>792.76</v>
      </c>
      <c r="M126" s="205" t="n">
        <v>7685.91</v>
      </c>
      <c r="N126" s="205" t="n">
        <v>347.06</v>
      </c>
      <c r="O126" s="205" t="n">
        <v>830.46</v>
      </c>
      <c r="P126" s="205" t="n">
        <v>1258.09</v>
      </c>
      <c r="Q126" s="436"/>
      <c r="R126" s="436"/>
      <c r="S126" s="436"/>
      <c r="T126" s="436"/>
      <c r="U126" s="436"/>
      <c r="V126" s="436"/>
      <c r="W126" s="436"/>
      <c r="X126" s="436"/>
      <c r="Y126" s="436"/>
    </row>
    <row r="127" customFormat="false" ht="12.75" hidden="false" customHeight="false" outlineLevel="0" collapsed="false">
      <c r="A127" s="70"/>
      <c r="B127" s="433" t="n">
        <f aca="false">B126+1</f>
        <v>118</v>
      </c>
      <c r="C127" s="6" t="s">
        <v>781</v>
      </c>
      <c r="D127" s="434" t="n">
        <v>6265.65509975365</v>
      </c>
      <c r="E127" s="435" t="n">
        <v>625.945761696458</v>
      </c>
      <c r="F127" s="205" t="n">
        <v>123.95</v>
      </c>
      <c r="G127" s="205" t="n">
        <v>100.77</v>
      </c>
      <c r="H127" s="205" t="n">
        <v>167.95</v>
      </c>
      <c r="I127" s="205" t="n">
        <v>0</v>
      </c>
      <c r="J127" s="205" t="n">
        <v>6207.16</v>
      </c>
      <c r="K127" s="205" t="n">
        <v>413.86</v>
      </c>
      <c r="L127" s="205" t="n">
        <v>792.76</v>
      </c>
      <c r="M127" s="205" t="n">
        <v>7685.91</v>
      </c>
      <c r="N127" s="205" t="n">
        <v>347.06</v>
      </c>
      <c r="O127" s="205" t="n">
        <v>830.46</v>
      </c>
      <c r="P127" s="205" t="n">
        <v>1258.09</v>
      </c>
    </row>
    <row r="128" customFormat="false" ht="12.75" hidden="false" customHeight="false" outlineLevel="0" collapsed="false">
      <c r="A128" s="70"/>
      <c r="B128" s="433" t="n">
        <f aca="false">B127+1</f>
        <v>119</v>
      </c>
      <c r="C128" s="6" t="s">
        <v>782</v>
      </c>
      <c r="D128" s="434" t="n">
        <v>6377.20978995698</v>
      </c>
      <c r="E128" s="435" t="n">
        <v>632.143244485532</v>
      </c>
      <c r="F128" s="205" t="n">
        <v>123.95</v>
      </c>
      <c r="G128" s="205" t="n">
        <v>100.77</v>
      </c>
      <c r="H128" s="205" t="n">
        <v>167.95</v>
      </c>
      <c r="I128" s="205" t="n">
        <v>0</v>
      </c>
      <c r="J128" s="205" t="n">
        <v>6207.16</v>
      </c>
      <c r="K128" s="205" t="n">
        <v>413.86</v>
      </c>
      <c r="L128" s="205" t="n">
        <v>792.76</v>
      </c>
      <c r="M128" s="205" t="n">
        <v>7685.91</v>
      </c>
      <c r="N128" s="205" t="n">
        <v>347.06</v>
      </c>
      <c r="O128" s="205" t="n">
        <v>830.46</v>
      </c>
      <c r="P128" s="205" t="n">
        <v>1258.09</v>
      </c>
    </row>
    <row r="129" customFormat="false" ht="12.75" hidden="false" customHeight="false" outlineLevel="0" collapsed="false">
      <c r="A129" s="70"/>
      <c r="B129" s="433" t="n">
        <f aca="false">B128+1</f>
        <v>120</v>
      </c>
      <c r="C129" s="6" t="s">
        <v>783</v>
      </c>
      <c r="D129" s="434" t="n">
        <v>6377.20978995698</v>
      </c>
      <c r="E129" s="435" t="n">
        <v>632.143244485532</v>
      </c>
      <c r="F129" s="205" t="n">
        <v>123.95</v>
      </c>
      <c r="G129" s="205" t="n">
        <v>100.77</v>
      </c>
      <c r="H129" s="205" t="n">
        <v>167.95</v>
      </c>
      <c r="I129" s="205" t="n">
        <v>0</v>
      </c>
      <c r="J129" s="205" t="n">
        <v>6207.16</v>
      </c>
      <c r="K129" s="205" t="n">
        <v>413.86</v>
      </c>
      <c r="L129" s="205" t="n">
        <v>792.76</v>
      </c>
      <c r="M129" s="205" t="n">
        <v>7685.91</v>
      </c>
      <c r="N129" s="205" t="n">
        <v>347.06</v>
      </c>
      <c r="O129" s="205" t="n">
        <v>830.46</v>
      </c>
      <c r="P129" s="205" t="n">
        <v>1258.09</v>
      </c>
    </row>
    <row r="130" customFormat="false" ht="12.75" hidden="false" customHeight="false" outlineLevel="0" collapsed="false">
      <c r="A130" s="70"/>
      <c r="B130" s="433" t="n">
        <f aca="false">B129+1</f>
        <v>121</v>
      </c>
      <c r="C130" s="6" t="s">
        <v>784</v>
      </c>
      <c r="D130" s="434" t="n">
        <v>6482.56699737124</v>
      </c>
      <c r="E130" s="435" t="n">
        <v>644.538210063679</v>
      </c>
      <c r="F130" s="205" t="n">
        <v>123.95</v>
      </c>
      <c r="G130" s="205" t="n">
        <v>100.77</v>
      </c>
      <c r="H130" s="205" t="n">
        <v>167.95</v>
      </c>
      <c r="I130" s="205" t="n">
        <v>0</v>
      </c>
      <c r="J130" s="205" t="n">
        <v>6207.16</v>
      </c>
      <c r="K130" s="205" t="n">
        <v>413.86</v>
      </c>
      <c r="L130" s="205" t="n">
        <v>792.76</v>
      </c>
      <c r="M130" s="205" t="n">
        <v>7685.91</v>
      </c>
      <c r="N130" s="205" t="n">
        <v>347.06</v>
      </c>
      <c r="O130" s="205" t="n">
        <v>830.46</v>
      </c>
      <c r="P130" s="205" t="n">
        <v>1258.09</v>
      </c>
    </row>
    <row r="131" customFormat="false" ht="12.75" hidden="false" customHeight="false" outlineLevel="0" collapsed="false">
      <c r="A131" s="70"/>
      <c r="B131" s="433" t="n">
        <f aca="false">B130+1</f>
        <v>122</v>
      </c>
      <c r="C131" s="6" t="s">
        <v>785</v>
      </c>
      <c r="D131" s="434" t="n">
        <v>5751.26402826052</v>
      </c>
      <c r="E131" s="435" t="n">
        <v>632.143244485532</v>
      </c>
      <c r="F131" s="205" t="n">
        <v>123.95</v>
      </c>
      <c r="G131" s="205" t="n">
        <v>127.38</v>
      </c>
      <c r="H131" s="205" t="n">
        <v>212.31</v>
      </c>
      <c r="I131" s="205" t="n">
        <v>0</v>
      </c>
      <c r="J131" s="205" t="n">
        <v>6371.71</v>
      </c>
      <c r="K131" s="205" t="n">
        <v>405.97</v>
      </c>
      <c r="L131" s="205" t="n">
        <v>773.28</v>
      </c>
      <c r="M131" s="205" t="n">
        <v>7281.01</v>
      </c>
      <c r="N131" s="205" t="n">
        <v>340.86</v>
      </c>
      <c r="O131" s="205" t="n">
        <v>818.07</v>
      </c>
      <c r="P131" s="205" t="n">
        <v>1239.5</v>
      </c>
    </row>
    <row r="132" customFormat="false" ht="12.75" hidden="false" customHeight="false" outlineLevel="0" collapsed="false">
      <c r="A132" s="70"/>
      <c r="B132" s="433" t="n">
        <f aca="false">B131+1</f>
        <v>123</v>
      </c>
      <c r="C132" s="6" t="s">
        <v>786</v>
      </c>
      <c r="D132" s="434" t="n">
        <v>5751.26402826052</v>
      </c>
      <c r="E132" s="435" t="n">
        <v>632.143244485532</v>
      </c>
      <c r="F132" s="205" t="n">
        <v>123.95</v>
      </c>
      <c r="G132" s="205" t="n">
        <v>127.38</v>
      </c>
      <c r="H132" s="205" t="n">
        <v>212.31</v>
      </c>
      <c r="I132" s="205" t="n">
        <v>0</v>
      </c>
      <c r="J132" s="205" t="n">
        <v>6371.71</v>
      </c>
      <c r="K132" s="205" t="n">
        <v>405.97</v>
      </c>
      <c r="L132" s="205" t="n">
        <v>773.28</v>
      </c>
      <c r="M132" s="205" t="n">
        <v>7281.01</v>
      </c>
      <c r="N132" s="205" t="n">
        <v>340.86</v>
      </c>
      <c r="O132" s="205" t="n">
        <v>818.07</v>
      </c>
      <c r="P132" s="205" t="n">
        <v>1239.5</v>
      </c>
    </row>
    <row r="133" customFormat="false" ht="12.75" hidden="false" customHeight="false" outlineLevel="0" collapsed="false">
      <c r="A133" s="70"/>
      <c r="B133" s="433" t="n">
        <f aca="false">B132+1</f>
        <v>124</v>
      </c>
      <c r="C133" s="6" t="s">
        <v>787</v>
      </c>
      <c r="D133" s="434" t="n">
        <v>6061.13816771421</v>
      </c>
      <c r="E133" s="435" t="n">
        <v>663.130658430901</v>
      </c>
      <c r="F133" s="205" t="n">
        <v>123.95</v>
      </c>
      <c r="G133" s="205" t="n">
        <v>127.38</v>
      </c>
      <c r="H133" s="205" t="n">
        <v>212.31</v>
      </c>
      <c r="I133" s="205" t="n">
        <v>0</v>
      </c>
      <c r="J133" s="205" t="n">
        <v>6371.71</v>
      </c>
      <c r="K133" s="205" t="n">
        <v>416.71</v>
      </c>
      <c r="L133" s="205" t="n">
        <v>793.73</v>
      </c>
      <c r="M133" s="205" t="n">
        <v>7642.01</v>
      </c>
      <c r="N133" s="205" t="n">
        <v>353.26</v>
      </c>
      <c r="O133" s="205" t="n">
        <v>842.86</v>
      </c>
      <c r="P133" s="205" t="n">
        <v>1276.68</v>
      </c>
    </row>
    <row r="134" customFormat="false" ht="12.75" hidden="false" customHeight="false" outlineLevel="0" collapsed="false">
      <c r="A134" s="70"/>
      <c r="B134" s="433" t="n">
        <f aca="false">B133+1</f>
        <v>125</v>
      </c>
      <c r="C134" s="6" t="s">
        <v>788</v>
      </c>
      <c r="D134" s="434" t="n">
        <v>6061.13816771421</v>
      </c>
      <c r="E134" s="435" t="n">
        <v>663.130658430901</v>
      </c>
      <c r="F134" s="205" t="n">
        <v>123.95</v>
      </c>
      <c r="G134" s="205" t="n">
        <v>127.38</v>
      </c>
      <c r="H134" s="205" t="n">
        <v>212.31</v>
      </c>
      <c r="I134" s="205" t="n">
        <v>0</v>
      </c>
      <c r="J134" s="205" t="n">
        <v>6371.71</v>
      </c>
      <c r="K134" s="205" t="n">
        <v>416.71</v>
      </c>
      <c r="L134" s="205" t="n">
        <v>793.73</v>
      </c>
      <c r="M134" s="205" t="n">
        <v>7642.01</v>
      </c>
      <c r="N134" s="205" t="n">
        <v>353.26</v>
      </c>
      <c r="O134" s="205" t="n">
        <v>842.86</v>
      </c>
      <c r="P134" s="205" t="n">
        <v>1276.68</v>
      </c>
    </row>
    <row r="135" customFormat="false" ht="12.75" hidden="false" customHeight="false" outlineLevel="0" collapsed="false">
      <c r="A135" s="70"/>
      <c r="B135" s="433" t="n">
        <f aca="false">B134+1</f>
        <v>126</v>
      </c>
      <c r="C135" s="6" t="s">
        <v>789</v>
      </c>
      <c r="D135" s="434" t="n">
        <v>6371.01230716791</v>
      </c>
      <c r="E135" s="435" t="n">
        <v>700.315555165344</v>
      </c>
      <c r="F135" s="205" t="n">
        <v>123.95</v>
      </c>
      <c r="G135" s="205" t="n">
        <v>127.38</v>
      </c>
      <c r="H135" s="205" t="n">
        <v>212.31</v>
      </c>
      <c r="I135" s="205" t="n">
        <v>0</v>
      </c>
      <c r="J135" s="205" t="n">
        <v>6371.71</v>
      </c>
      <c r="K135" s="205" t="n">
        <v>416.71</v>
      </c>
      <c r="L135" s="205" t="n">
        <v>793.73</v>
      </c>
      <c r="M135" s="205" t="n">
        <v>7642.01</v>
      </c>
      <c r="N135" s="205" t="n">
        <v>353.26</v>
      </c>
      <c r="O135" s="205" t="n">
        <v>842.86</v>
      </c>
      <c r="P135" s="205" t="n">
        <v>1276.68</v>
      </c>
    </row>
    <row r="136" customFormat="false" ht="12.75" hidden="false" customHeight="false" outlineLevel="0" collapsed="false">
      <c r="A136" s="70"/>
      <c r="B136" s="433" t="n">
        <f aca="false">B135+1</f>
        <v>127</v>
      </c>
      <c r="C136" s="6" t="s">
        <v>790</v>
      </c>
      <c r="D136" s="434" t="n">
        <v>6371.01230716791</v>
      </c>
      <c r="E136" s="435" t="n">
        <v>700.315555165344</v>
      </c>
      <c r="F136" s="205" t="n">
        <v>123.95</v>
      </c>
      <c r="G136" s="205" t="n">
        <v>127.38</v>
      </c>
      <c r="H136" s="205" t="n">
        <v>212.31</v>
      </c>
      <c r="I136" s="205" t="n">
        <v>0</v>
      </c>
      <c r="J136" s="205" t="n">
        <v>6371.71</v>
      </c>
      <c r="K136" s="205" t="n">
        <v>416.71</v>
      </c>
      <c r="L136" s="205" t="n">
        <v>793.73</v>
      </c>
      <c r="M136" s="205" t="n">
        <v>7642.01</v>
      </c>
      <c r="N136" s="205" t="n">
        <v>353.26</v>
      </c>
      <c r="O136" s="205" t="n">
        <v>842.86</v>
      </c>
      <c r="P136" s="205" t="n">
        <v>1276.68</v>
      </c>
    </row>
    <row r="137" customFormat="false" ht="12.75" hidden="false" customHeight="false" outlineLevel="0" collapsed="false">
      <c r="A137" s="70"/>
      <c r="B137" s="433" t="n">
        <f aca="false">B136+1</f>
        <v>128</v>
      </c>
      <c r="C137" s="6" t="s">
        <v>791</v>
      </c>
      <c r="D137" s="434" t="n">
        <v>6674.68896383252</v>
      </c>
      <c r="E137" s="435" t="n">
        <v>731.302969110713</v>
      </c>
      <c r="F137" s="205" t="n">
        <v>123.95</v>
      </c>
      <c r="G137" s="205" t="n">
        <v>127.38</v>
      </c>
      <c r="H137" s="205" t="n">
        <v>212.31</v>
      </c>
      <c r="I137" s="205" t="n">
        <v>0</v>
      </c>
      <c r="J137" s="205" t="n">
        <v>6371.71</v>
      </c>
      <c r="K137" s="205" t="n">
        <v>416.71</v>
      </c>
      <c r="L137" s="205" t="n">
        <v>793.73</v>
      </c>
      <c r="M137" s="205" t="n">
        <v>7642.01</v>
      </c>
      <c r="N137" s="205" t="n">
        <v>353.26</v>
      </c>
      <c r="O137" s="205" t="n">
        <v>842.86</v>
      </c>
      <c r="P137" s="205" t="n">
        <v>1276.68</v>
      </c>
    </row>
    <row r="138" customFormat="false" ht="12.75" hidden="false" customHeight="false" outlineLevel="0" collapsed="false">
      <c r="A138" s="70"/>
      <c r="B138" s="433" t="n">
        <f aca="false">B137+1</f>
        <v>129</v>
      </c>
      <c r="C138" s="6" t="s">
        <v>792</v>
      </c>
      <c r="D138" s="434" t="n">
        <v>6674.68896383252</v>
      </c>
      <c r="E138" s="435" t="n">
        <v>731.302969110713</v>
      </c>
      <c r="F138" s="205" t="n">
        <v>123.95</v>
      </c>
      <c r="G138" s="205" t="n">
        <v>127.38</v>
      </c>
      <c r="H138" s="205" t="n">
        <v>212.31</v>
      </c>
      <c r="I138" s="205" t="n">
        <v>0</v>
      </c>
      <c r="J138" s="205" t="n">
        <v>6371.71</v>
      </c>
      <c r="K138" s="205" t="n">
        <v>416.71</v>
      </c>
      <c r="L138" s="205" t="n">
        <v>793.73</v>
      </c>
      <c r="M138" s="205" t="n">
        <v>7642.01</v>
      </c>
      <c r="N138" s="205" t="n">
        <v>353.26</v>
      </c>
      <c r="O138" s="205" t="n">
        <v>842.86</v>
      </c>
      <c r="P138" s="205" t="n">
        <v>1276.68</v>
      </c>
    </row>
    <row r="139" customFormat="false" ht="12.75" hidden="false" customHeight="false" outlineLevel="0" collapsed="false">
      <c r="A139" s="70"/>
      <c r="B139" s="433" t="n">
        <f aca="false">B138+1</f>
        <v>130</v>
      </c>
      <c r="C139" s="6" t="s">
        <v>793</v>
      </c>
      <c r="D139" s="434" t="n">
        <v>7027.94548280973</v>
      </c>
      <c r="E139" s="435" t="n">
        <v>768.487865845156</v>
      </c>
      <c r="F139" s="205" t="n">
        <v>123.95</v>
      </c>
      <c r="G139" s="205" t="n">
        <v>127.38</v>
      </c>
      <c r="H139" s="205" t="n">
        <v>212.31</v>
      </c>
      <c r="I139" s="205" t="n">
        <v>0</v>
      </c>
      <c r="J139" s="205" t="n">
        <v>6371.71</v>
      </c>
      <c r="K139" s="205" t="n">
        <v>450.48</v>
      </c>
      <c r="L139" s="205" t="n">
        <v>858.06</v>
      </c>
      <c r="M139" s="205" t="n">
        <v>8778.22</v>
      </c>
      <c r="N139" s="205" t="n">
        <v>378.04</v>
      </c>
      <c r="O139" s="205" t="n">
        <v>911.03</v>
      </c>
      <c r="P139" s="205" t="n">
        <v>1382.04</v>
      </c>
    </row>
    <row r="140" customFormat="false" ht="12.75" hidden="false" customHeight="false" outlineLevel="0" collapsed="false">
      <c r="A140" s="70"/>
      <c r="B140" s="433" t="n">
        <f aca="false">B139+1</f>
        <v>131</v>
      </c>
      <c r="C140" s="6" t="s">
        <v>794</v>
      </c>
      <c r="D140" s="434" t="n">
        <v>7027.94548280973</v>
      </c>
      <c r="E140" s="435" t="n">
        <v>768.487865845156</v>
      </c>
      <c r="F140" s="205" t="n">
        <v>123.95</v>
      </c>
      <c r="G140" s="205" t="n">
        <v>127.38</v>
      </c>
      <c r="H140" s="205" t="n">
        <v>212.31</v>
      </c>
      <c r="I140" s="205" t="n">
        <v>0</v>
      </c>
      <c r="J140" s="205" t="n">
        <v>6371.71</v>
      </c>
      <c r="K140" s="205" t="n">
        <v>450.48</v>
      </c>
      <c r="L140" s="205" t="n">
        <v>858.06</v>
      </c>
      <c r="M140" s="205" t="n">
        <v>8778.22</v>
      </c>
      <c r="N140" s="205" t="n">
        <v>378.04</v>
      </c>
      <c r="O140" s="205" t="n">
        <v>911.03</v>
      </c>
      <c r="P140" s="205" t="n">
        <v>1382.04</v>
      </c>
    </row>
    <row r="141" customFormat="false" ht="12.75" hidden="false" customHeight="false" outlineLevel="0" collapsed="false">
      <c r="A141" s="70"/>
      <c r="B141" s="433" t="n">
        <f aca="false">B140+1</f>
        <v>132</v>
      </c>
      <c r="C141" s="6" t="s">
        <v>795</v>
      </c>
      <c r="D141" s="434" t="n">
        <v>7387.39948457601</v>
      </c>
      <c r="E141" s="435" t="n">
        <v>811.870245368673</v>
      </c>
      <c r="F141" s="205" t="n">
        <v>123.95</v>
      </c>
      <c r="G141" s="205" t="n">
        <v>127.38</v>
      </c>
      <c r="H141" s="205" t="n">
        <v>212.31</v>
      </c>
      <c r="I141" s="205" t="n">
        <v>0</v>
      </c>
      <c r="J141" s="205" t="n">
        <v>6371.71</v>
      </c>
      <c r="K141" s="205" t="n">
        <v>450.48</v>
      </c>
      <c r="L141" s="205" t="n">
        <v>858.06</v>
      </c>
      <c r="M141" s="205" t="n">
        <v>8778.22</v>
      </c>
      <c r="N141" s="205" t="n">
        <v>378.04</v>
      </c>
      <c r="O141" s="205" t="n">
        <v>911.03</v>
      </c>
      <c r="P141" s="205" t="n">
        <v>1382.04</v>
      </c>
    </row>
    <row r="142" customFormat="false" ht="12.75" hidden="false" customHeight="false" outlineLevel="0" collapsed="false">
      <c r="A142" s="70"/>
      <c r="B142" s="433" t="n">
        <f aca="false">B141+1</f>
        <v>133</v>
      </c>
      <c r="C142" s="6" t="s">
        <v>796</v>
      </c>
      <c r="D142" s="434" t="n">
        <v>7387.39948457601</v>
      </c>
      <c r="E142" s="435" t="n">
        <v>811.870245368673</v>
      </c>
      <c r="F142" s="205" t="n">
        <v>123.95</v>
      </c>
      <c r="G142" s="205" t="n">
        <v>127.38</v>
      </c>
      <c r="H142" s="205" t="n">
        <v>212.31</v>
      </c>
      <c r="I142" s="205" t="n">
        <v>0</v>
      </c>
      <c r="J142" s="205" t="n">
        <v>6371.71</v>
      </c>
      <c r="K142" s="205" t="n">
        <v>450.48</v>
      </c>
      <c r="L142" s="205" t="n">
        <v>858.06</v>
      </c>
      <c r="M142" s="205" t="n">
        <v>8778.22</v>
      </c>
      <c r="N142" s="205" t="n">
        <v>378.04</v>
      </c>
      <c r="O142" s="205" t="n">
        <v>911.03</v>
      </c>
      <c r="P142" s="205" t="n">
        <v>1382.04</v>
      </c>
    </row>
    <row r="143" customFormat="false" ht="12.75" hidden="false" customHeight="false" outlineLevel="0" collapsed="false">
      <c r="A143" s="70"/>
      <c r="B143" s="433" t="n">
        <f aca="false">B142+1</f>
        <v>134</v>
      </c>
      <c r="C143" s="6" t="s">
        <v>797</v>
      </c>
      <c r="D143" s="434" t="n">
        <v>7740.65600355322</v>
      </c>
      <c r="E143" s="435" t="n">
        <v>849.055142103116</v>
      </c>
      <c r="F143" s="205" t="n">
        <v>123.95</v>
      </c>
      <c r="G143" s="205" t="n">
        <v>127.38</v>
      </c>
      <c r="H143" s="205" t="n">
        <v>212.31</v>
      </c>
      <c r="I143" s="205" t="n">
        <v>0</v>
      </c>
      <c r="J143" s="205" t="n">
        <v>6371.71</v>
      </c>
      <c r="K143" s="205" t="n">
        <v>450.48</v>
      </c>
      <c r="L143" s="205" t="n">
        <v>858.06</v>
      </c>
      <c r="M143" s="205" t="n">
        <v>8778.22</v>
      </c>
      <c r="N143" s="205" t="n">
        <v>378.04</v>
      </c>
      <c r="O143" s="205" t="n">
        <v>911.03</v>
      </c>
      <c r="P143" s="205" t="n">
        <v>1382.04</v>
      </c>
    </row>
    <row r="144" customFormat="false" ht="12.75" hidden="false" customHeight="false" outlineLevel="0" collapsed="false">
      <c r="A144" s="70"/>
      <c r="B144" s="433" t="n">
        <f aca="false">B143+1</f>
        <v>135</v>
      </c>
      <c r="C144" s="6" t="s">
        <v>798</v>
      </c>
      <c r="D144" s="434" t="n">
        <v>7740.65600355322</v>
      </c>
      <c r="E144" s="435" t="n">
        <v>849.055142103116</v>
      </c>
      <c r="F144" s="205" t="n">
        <v>123.95</v>
      </c>
      <c r="G144" s="205" t="n">
        <v>127.38</v>
      </c>
      <c r="H144" s="205" t="n">
        <v>212.31</v>
      </c>
      <c r="I144" s="205" t="n">
        <v>0</v>
      </c>
      <c r="J144" s="205" t="n">
        <v>6371.71</v>
      </c>
      <c r="K144" s="205" t="n">
        <v>450.48</v>
      </c>
      <c r="L144" s="205" t="n">
        <v>858.06</v>
      </c>
      <c r="M144" s="205" t="n">
        <v>8778.22</v>
      </c>
      <c r="N144" s="205" t="n">
        <v>378.04</v>
      </c>
      <c r="O144" s="205" t="n">
        <v>911.03</v>
      </c>
      <c r="P144" s="205" t="n">
        <v>1382.04</v>
      </c>
    </row>
    <row r="145" customFormat="false" ht="12.75" hidden="false" customHeight="false" outlineLevel="0" collapsed="false">
      <c r="A145" s="70"/>
      <c r="B145" s="433" t="n">
        <f aca="false">B144+1</f>
        <v>136</v>
      </c>
      <c r="C145" s="6" t="s">
        <v>799</v>
      </c>
      <c r="D145" s="434" t="n">
        <v>8155.88735042117</v>
      </c>
      <c r="E145" s="435" t="n">
        <v>892.437521626633</v>
      </c>
      <c r="F145" s="205" t="n">
        <v>123.95</v>
      </c>
      <c r="G145" s="205" t="n">
        <v>127.38</v>
      </c>
      <c r="H145" s="205" t="n">
        <v>212.31</v>
      </c>
      <c r="I145" s="205" t="n">
        <v>0</v>
      </c>
      <c r="J145" s="205" t="n">
        <v>6371.71</v>
      </c>
      <c r="K145" s="205" t="n">
        <v>489.92</v>
      </c>
      <c r="L145" s="205" t="n">
        <v>933.17</v>
      </c>
      <c r="M145" s="205" t="n">
        <v>10105.51</v>
      </c>
      <c r="N145" s="205" t="n">
        <v>415.23</v>
      </c>
      <c r="O145" s="205" t="n">
        <v>991.6</v>
      </c>
      <c r="P145" s="205" t="n">
        <v>1499.79</v>
      </c>
    </row>
    <row r="146" customFormat="false" ht="12.75" hidden="false" customHeight="false" outlineLevel="0" collapsed="false">
      <c r="A146" s="70"/>
      <c r="B146" s="433" t="n">
        <f aca="false">B145+1</f>
        <v>137</v>
      </c>
      <c r="C146" s="6" t="s">
        <v>800</v>
      </c>
      <c r="D146" s="434" t="n">
        <v>8155.88735042117</v>
      </c>
      <c r="E146" s="435" t="n">
        <v>892.437521626633</v>
      </c>
      <c r="F146" s="205" t="n">
        <v>123.95</v>
      </c>
      <c r="G146" s="205" t="n">
        <v>127.38</v>
      </c>
      <c r="H146" s="205" t="n">
        <v>212.31</v>
      </c>
      <c r="I146" s="205" t="n">
        <v>0</v>
      </c>
      <c r="J146" s="205" t="n">
        <v>6371.71</v>
      </c>
      <c r="K146" s="205" t="n">
        <v>489.92</v>
      </c>
      <c r="L146" s="205" t="n">
        <v>933.17</v>
      </c>
      <c r="M146" s="205" t="n">
        <v>10105.51</v>
      </c>
      <c r="N146" s="205" t="n">
        <v>415.23</v>
      </c>
      <c r="O146" s="205" t="n">
        <v>991.6</v>
      </c>
      <c r="P146" s="205" t="n">
        <v>1499.79</v>
      </c>
    </row>
    <row r="147" customFormat="false" ht="12.75" hidden="false" customHeight="false" outlineLevel="0" collapsed="false">
      <c r="A147" s="70"/>
      <c r="B147" s="433" t="n">
        <f aca="false">B146+1</f>
        <v>138</v>
      </c>
      <c r="C147" s="6" t="s">
        <v>801</v>
      </c>
      <c r="D147" s="434" t="n">
        <v>8571.11869728912</v>
      </c>
      <c r="E147" s="435" t="n">
        <v>942.017383939223</v>
      </c>
      <c r="F147" s="205" t="n">
        <v>123.95</v>
      </c>
      <c r="G147" s="205" t="n">
        <v>127.38</v>
      </c>
      <c r="H147" s="205" t="n">
        <v>212.31</v>
      </c>
      <c r="I147" s="205" t="n">
        <v>0</v>
      </c>
      <c r="J147" s="205" t="n">
        <v>6371.71</v>
      </c>
      <c r="K147" s="205" t="n">
        <v>489.92</v>
      </c>
      <c r="L147" s="205" t="n">
        <v>933.17</v>
      </c>
      <c r="M147" s="205" t="n">
        <v>10105.51</v>
      </c>
      <c r="N147" s="205" t="n">
        <v>415.23</v>
      </c>
      <c r="O147" s="205" t="n">
        <v>991.6</v>
      </c>
      <c r="P147" s="205" t="n">
        <v>1499.79</v>
      </c>
    </row>
    <row r="148" customFormat="false" ht="12.75" hidden="false" customHeight="false" outlineLevel="0" collapsed="false">
      <c r="A148" s="70"/>
      <c r="B148" s="433" t="n">
        <f aca="false">B147+1</f>
        <v>139</v>
      </c>
      <c r="C148" s="6" t="s">
        <v>802</v>
      </c>
      <c r="D148" s="434" t="n">
        <v>8571.11869728912</v>
      </c>
      <c r="E148" s="435" t="n">
        <v>942.017383939223</v>
      </c>
      <c r="F148" s="205" t="n">
        <v>123.95</v>
      </c>
      <c r="G148" s="205" t="n">
        <v>127.38</v>
      </c>
      <c r="H148" s="205" t="n">
        <v>212.31</v>
      </c>
      <c r="I148" s="205" t="n">
        <v>0</v>
      </c>
      <c r="J148" s="205" t="n">
        <v>6371.71</v>
      </c>
      <c r="K148" s="205" t="n">
        <v>489.92</v>
      </c>
      <c r="L148" s="205" t="n">
        <v>933.17</v>
      </c>
      <c r="M148" s="205" t="n">
        <v>10105.51</v>
      </c>
      <c r="N148" s="205" t="n">
        <v>415.23</v>
      </c>
      <c r="O148" s="205" t="n">
        <v>991.6</v>
      </c>
      <c r="P148" s="205" t="n">
        <v>1499.79</v>
      </c>
    </row>
    <row r="149" customFormat="false" ht="12.75" hidden="false" customHeight="false" outlineLevel="0" collapsed="false">
      <c r="A149" s="70"/>
      <c r="B149" s="433" t="n">
        <f aca="false">B148+1</f>
        <v>140</v>
      </c>
      <c r="C149" s="6" t="s">
        <v>803</v>
      </c>
      <c r="D149" s="434" t="n">
        <v>8980.15256136799</v>
      </c>
      <c r="E149" s="435" t="n">
        <v>985.39976346274</v>
      </c>
      <c r="F149" s="205" t="n">
        <v>123.95</v>
      </c>
      <c r="G149" s="205" t="n">
        <v>127.38</v>
      </c>
      <c r="H149" s="205" t="n">
        <v>212.31</v>
      </c>
      <c r="I149" s="205" t="n">
        <v>0</v>
      </c>
      <c r="J149" s="205" t="n">
        <v>6371.71</v>
      </c>
      <c r="K149" s="205" t="n">
        <v>489.92</v>
      </c>
      <c r="L149" s="205" t="n">
        <v>933.17</v>
      </c>
      <c r="M149" s="205" t="n">
        <v>10105.51</v>
      </c>
      <c r="N149" s="205" t="n">
        <v>415.23</v>
      </c>
      <c r="O149" s="205" t="n">
        <v>991.6</v>
      </c>
      <c r="P149" s="205" t="n">
        <v>1499.79</v>
      </c>
    </row>
    <row r="150" customFormat="false" ht="12.75" hidden="false" customHeight="false" outlineLevel="0" collapsed="false">
      <c r="A150" s="70"/>
      <c r="B150" s="433" t="n">
        <f aca="false">B149+1</f>
        <v>141</v>
      </c>
      <c r="C150" s="6" t="s">
        <v>804</v>
      </c>
      <c r="D150" s="434" t="n">
        <v>8980.15256136799</v>
      </c>
      <c r="E150" s="435" t="n">
        <v>985.39976346274</v>
      </c>
      <c r="F150" s="205" t="n">
        <v>123.95</v>
      </c>
      <c r="G150" s="205" t="n">
        <v>127.38</v>
      </c>
      <c r="H150" s="205" t="n">
        <v>212.31</v>
      </c>
      <c r="I150" s="205" t="n">
        <v>0</v>
      </c>
      <c r="J150" s="205" t="n">
        <v>6371.71</v>
      </c>
      <c r="K150" s="205" t="n">
        <v>489.92</v>
      </c>
      <c r="L150" s="205" t="n">
        <v>933.17</v>
      </c>
      <c r="M150" s="205" t="n">
        <v>10105.51</v>
      </c>
      <c r="N150" s="205" t="n">
        <v>415.23</v>
      </c>
      <c r="O150" s="205" t="n">
        <v>991.6</v>
      </c>
      <c r="P150" s="205" t="n">
        <v>1499.79</v>
      </c>
    </row>
    <row r="151" customFormat="false" ht="12.75" hidden="false" customHeight="false" outlineLevel="0" collapsed="false">
      <c r="A151" s="70"/>
      <c r="B151" s="433" t="n">
        <f aca="false">B150+1</f>
        <v>142</v>
      </c>
      <c r="C151" s="6" t="s">
        <v>805</v>
      </c>
      <c r="D151" s="434" t="n">
        <v>9252.84180408724</v>
      </c>
      <c r="E151" s="435" t="n">
        <v>1016.38717740811</v>
      </c>
      <c r="F151" s="205" t="n">
        <v>123.95</v>
      </c>
      <c r="G151" s="205" t="n">
        <v>127.38</v>
      </c>
      <c r="H151" s="205" t="n">
        <v>212.31</v>
      </c>
      <c r="I151" s="205" t="n">
        <v>0</v>
      </c>
      <c r="J151" s="205" t="n">
        <v>6371.71</v>
      </c>
      <c r="K151" s="205" t="n">
        <v>528.37</v>
      </c>
      <c r="L151" s="205" t="n">
        <v>1006.43</v>
      </c>
      <c r="M151" s="205" t="n">
        <v>11399.75</v>
      </c>
      <c r="N151" s="205" t="n">
        <v>446.22</v>
      </c>
      <c r="O151" s="205" t="n">
        <v>1065.97</v>
      </c>
      <c r="P151" s="205" t="n">
        <v>1617.55</v>
      </c>
    </row>
    <row r="152" customFormat="false" ht="12.75" hidden="false" customHeight="false" outlineLevel="0" collapsed="false">
      <c r="A152" s="70"/>
      <c r="B152" s="433" t="n">
        <f aca="false">B151+1</f>
        <v>143</v>
      </c>
      <c r="C152" s="6" t="s">
        <v>806</v>
      </c>
      <c r="D152" s="434" t="n">
        <v>9252.84180408724</v>
      </c>
      <c r="E152" s="435" t="n">
        <v>1016.38717740811</v>
      </c>
      <c r="F152" s="205" t="n">
        <v>123.95</v>
      </c>
      <c r="G152" s="205" t="n">
        <v>127.38</v>
      </c>
      <c r="H152" s="205" t="n">
        <v>212.31</v>
      </c>
      <c r="I152" s="205" t="n">
        <v>0</v>
      </c>
      <c r="J152" s="205" t="n">
        <v>6371.71</v>
      </c>
      <c r="K152" s="205" t="n">
        <v>528.37</v>
      </c>
      <c r="L152" s="205" t="n">
        <v>1006.43</v>
      </c>
      <c r="M152" s="205" t="n">
        <v>11399.75</v>
      </c>
      <c r="N152" s="205" t="n">
        <v>446.22</v>
      </c>
      <c r="O152" s="205" t="n">
        <v>1065.97</v>
      </c>
      <c r="P152" s="205" t="n">
        <v>1617.55</v>
      </c>
    </row>
    <row r="153" customFormat="false" ht="12.75" hidden="false" customHeight="false" outlineLevel="0" collapsed="false">
      <c r="A153" s="70"/>
      <c r="B153" s="433" t="n">
        <f aca="false">B152+1</f>
        <v>144</v>
      </c>
      <c r="C153" s="6" t="s">
        <v>807</v>
      </c>
      <c r="D153" s="434" t="n">
        <v>9519.33356401742</v>
      </c>
      <c r="E153" s="435" t="n">
        <v>1047.37459135348</v>
      </c>
      <c r="F153" s="205" t="n">
        <v>123.95</v>
      </c>
      <c r="G153" s="205" t="n">
        <v>127.38</v>
      </c>
      <c r="H153" s="205" t="n">
        <v>212.31</v>
      </c>
      <c r="I153" s="205" t="n">
        <v>0</v>
      </c>
      <c r="J153" s="205" t="n">
        <v>6371.71</v>
      </c>
      <c r="K153" s="205" t="n">
        <v>528.37</v>
      </c>
      <c r="L153" s="205" t="n">
        <v>1006.43</v>
      </c>
      <c r="M153" s="205" t="n">
        <v>11399.75</v>
      </c>
      <c r="N153" s="205" t="n">
        <v>446.22</v>
      </c>
      <c r="O153" s="205" t="n">
        <v>1065.97</v>
      </c>
      <c r="P153" s="205" t="n">
        <v>1617.55</v>
      </c>
    </row>
    <row r="154" customFormat="false" ht="12.75" hidden="false" customHeight="false" outlineLevel="0" collapsed="false">
      <c r="A154" s="70"/>
      <c r="B154" s="433" t="n">
        <f aca="false">B153+1</f>
        <v>145</v>
      </c>
      <c r="C154" s="6" t="s">
        <v>808</v>
      </c>
      <c r="D154" s="434" t="n">
        <v>9792.02280673666</v>
      </c>
      <c r="E154" s="435" t="n">
        <v>1072.16452250977</v>
      </c>
      <c r="F154" s="205" t="n">
        <v>123.95</v>
      </c>
      <c r="G154" s="205" t="n">
        <v>127.38</v>
      </c>
      <c r="H154" s="205" t="n">
        <v>212.31</v>
      </c>
      <c r="I154" s="205" t="n">
        <v>0</v>
      </c>
      <c r="J154" s="205" t="n">
        <v>6371.71</v>
      </c>
      <c r="K154" s="205" t="n">
        <v>528.37</v>
      </c>
      <c r="L154" s="205" t="n">
        <v>1006.43</v>
      </c>
      <c r="M154" s="205" t="n">
        <v>11399.75</v>
      </c>
      <c r="N154" s="205" t="n">
        <v>446.22</v>
      </c>
      <c r="O154" s="205" t="n">
        <v>1065.97</v>
      </c>
      <c r="P154" s="205" t="n">
        <v>1617.55</v>
      </c>
    </row>
    <row r="155" customFormat="false" ht="12.75" hidden="false" customHeight="false" outlineLevel="0" collapsed="false">
      <c r="A155" s="70"/>
      <c r="B155" s="433" t="n">
        <f aca="false">B154+1</f>
        <v>146</v>
      </c>
      <c r="C155" s="6" t="s">
        <v>809</v>
      </c>
      <c r="D155" s="434" t="n">
        <v>9792.02280673666</v>
      </c>
      <c r="E155" s="435" t="n">
        <v>1072.16452250977</v>
      </c>
      <c r="F155" s="205" t="n">
        <v>123.95</v>
      </c>
      <c r="G155" s="205" t="n">
        <v>127.38</v>
      </c>
      <c r="H155" s="205" t="n">
        <v>212.31</v>
      </c>
      <c r="I155" s="205" t="n">
        <v>0</v>
      </c>
      <c r="J155" s="205" t="n">
        <v>6371.71</v>
      </c>
      <c r="K155" s="205" t="n">
        <v>528.37</v>
      </c>
      <c r="L155" s="205" t="n">
        <v>1006.43</v>
      </c>
      <c r="M155" s="205" t="n">
        <v>11399.75</v>
      </c>
      <c r="N155" s="205" t="n">
        <v>446.22</v>
      </c>
      <c r="O155" s="205" t="n">
        <v>1065.97</v>
      </c>
      <c r="P155" s="205" t="n">
        <v>1617.55</v>
      </c>
    </row>
    <row r="156" customFormat="false" ht="12.75" hidden="false" customHeight="false" outlineLevel="0" collapsed="false">
      <c r="A156" s="70"/>
      <c r="B156" s="433" t="n">
        <f aca="false">B155+1</f>
        <v>147</v>
      </c>
      <c r="C156" s="6" t="s">
        <v>810</v>
      </c>
      <c r="D156" s="434" t="n">
        <v>10058.5145666668</v>
      </c>
      <c r="E156" s="435" t="n">
        <v>1103.15193645514</v>
      </c>
      <c r="F156" s="205" t="n">
        <v>123.95</v>
      </c>
      <c r="G156" s="205" t="n">
        <v>127.38</v>
      </c>
      <c r="H156" s="205" t="n">
        <v>212.31</v>
      </c>
      <c r="I156" s="205" t="n">
        <v>0</v>
      </c>
      <c r="J156" s="205" t="n">
        <v>6371.71</v>
      </c>
      <c r="K156" s="205" t="n">
        <v>528.37</v>
      </c>
      <c r="L156" s="205" t="n">
        <v>1006.43</v>
      </c>
      <c r="M156" s="205" t="n">
        <v>11399.75</v>
      </c>
      <c r="N156" s="205" t="n">
        <v>446.22</v>
      </c>
      <c r="O156" s="205" t="n">
        <v>1065.97</v>
      </c>
      <c r="P156" s="205" t="n">
        <v>1617.55</v>
      </c>
    </row>
    <row r="157" customFormat="false" ht="12.75" hidden="false" customHeight="false" outlineLevel="0" collapsed="false">
      <c r="A157" s="70"/>
      <c r="B157" s="433" t="n">
        <f aca="false">B156+1</f>
        <v>148</v>
      </c>
      <c r="C157" s="6" t="s">
        <v>811</v>
      </c>
      <c r="D157" s="434" t="n">
        <v>10058.5145666668</v>
      </c>
      <c r="E157" s="435" t="n">
        <v>1103.15193645514</v>
      </c>
      <c r="F157" s="205" t="n">
        <v>123.95</v>
      </c>
      <c r="G157" s="205" t="n">
        <v>127.38</v>
      </c>
      <c r="H157" s="205" t="n">
        <v>212.31</v>
      </c>
      <c r="I157" s="205" t="n">
        <v>0</v>
      </c>
      <c r="J157" s="205" t="n">
        <v>6371.71</v>
      </c>
      <c r="K157" s="205" t="n">
        <v>528.37</v>
      </c>
      <c r="L157" s="205" t="n">
        <v>1006.43</v>
      </c>
      <c r="M157" s="205" t="n">
        <v>11399.75</v>
      </c>
      <c r="N157" s="205" t="n">
        <v>446.22</v>
      </c>
      <c r="O157" s="205" t="n">
        <v>1065.97</v>
      </c>
      <c r="P157" s="205" t="n">
        <v>1617.55</v>
      </c>
    </row>
    <row r="158" customFormat="false" ht="12.75" hidden="false" customHeight="false" outlineLevel="0" collapsed="false">
      <c r="A158" s="70"/>
      <c r="B158" s="433" t="n">
        <f aca="false">B157+1</f>
        <v>149</v>
      </c>
      <c r="C158" s="6" t="s">
        <v>812</v>
      </c>
      <c r="D158" s="434" t="n">
        <v>10331.2038093861</v>
      </c>
      <c r="E158" s="435" t="n">
        <v>1134.13935040051</v>
      </c>
      <c r="F158" s="205" t="n">
        <v>123.95</v>
      </c>
      <c r="G158" s="205" t="n">
        <v>127.38</v>
      </c>
      <c r="H158" s="205" t="n">
        <v>212.31</v>
      </c>
      <c r="I158" s="205" t="n">
        <v>0</v>
      </c>
      <c r="J158" s="205" t="n">
        <v>6371.71</v>
      </c>
      <c r="K158" s="205" t="n">
        <v>566.05</v>
      </c>
      <c r="L158" s="205" t="n">
        <v>1078.19</v>
      </c>
      <c r="M158" s="205" t="n">
        <v>12667.65</v>
      </c>
      <c r="N158" s="205" t="n">
        <v>477.21</v>
      </c>
      <c r="O158" s="205" t="n">
        <v>1146.54</v>
      </c>
      <c r="P158" s="205" t="n">
        <v>1735.3</v>
      </c>
    </row>
    <row r="159" customFormat="false" ht="12.75" hidden="false" customHeight="false" outlineLevel="0" collapsed="false">
      <c r="A159" s="70"/>
      <c r="B159" s="433" t="n">
        <f aca="false">B158+1</f>
        <v>150</v>
      </c>
      <c r="C159" s="6" t="s">
        <v>813</v>
      </c>
      <c r="D159" s="434" t="n">
        <v>10331.2038093861</v>
      </c>
      <c r="E159" s="435" t="n">
        <v>1134.13935040051</v>
      </c>
      <c r="F159" s="205" t="n">
        <v>123.95</v>
      </c>
      <c r="G159" s="205" t="n">
        <v>127.38</v>
      </c>
      <c r="H159" s="205" t="n">
        <v>212.31</v>
      </c>
      <c r="I159" s="205" t="n">
        <v>0</v>
      </c>
      <c r="J159" s="205" t="n">
        <v>6371.71</v>
      </c>
      <c r="K159" s="205" t="n">
        <v>566.05</v>
      </c>
      <c r="L159" s="205" t="n">
        <v>1078.19</v>
      </c>
      <c r="M159" s="205" t="n">
        <v>12667.65</v>
      </c>
      <c r="N159" s="205" t="n">
        <v>477.21</v>
      </c>
      <c r="O159" s="205" t="n">
        <v>1146.54</v>
      </c>
      <c r="P159" s="205" t="n">
        <v>1735.3</v>
      </c>
    </row>
    <row r="160" customFormat="false" ht="12.75" hidden="false" customHeight="false" outlineLevel="0" collapsed="false">
      <c r="A160" s="70"/>
      <c r="B160" s="433" t="n">
        <f aca="false">B159+1</f>
        <v>151</v>
      </c>
      <c r="C160" s="6" t="s">
        <v>814</v>
      </c>
      <c r="D160" s="434" t="n">
        <v>10603.8930521053</v>
      </c>
      <c r="E160" s="435" t="n">
        <v>1165.12676434588</v>
      </c>
      <c r="F160" s="205" t="n">
        <v>123.95</v>
      </c>
      <c r="G160" s="205" t="n">
        <v>127.38</v>
      </c>
      <c r="H160" s="205" t="n">
        <v>212.31</v>
      </c>
      <c r="I160" s="205" t="n">
        <v>0</v>
      </c>
      <c r="J160" s="205" t="n">
        <v>6371.71</v>
      </c>
      <c r="K160" s="205" t="n">
        <v>566.05</v>
      </c>
      <c r="L160" s="205" t="n">
        <v>1078.19</v>
      </c>
      <c r="M160" s="205" t="n">
        <v>12667.65</v>
      </c>
      <c r="N160" s="205" t="n">
        <v>477.21</v>
      </c>
      <c r="O160" s="205" t="n">
        <v>1146.54</v>
      </c>
      <c r="P160" s="205" t="n">
        <v>1735.3</v>
      </c>
    </row>
    <row r="161" customFormat="false" ht="12.75" hidden="false" customHeight="false" outlineLevel="0" collapsed="false">
      <c r="A161" s="70"/>
      <c r="B161" s="433" t="n">
        <f aca="false">B160+1</f>
        <v>152</v>
      </c>
      <c r="C161" s="6" t="s">
        <v>815</v>
      </c>
      <c r="D161" s="434" t="n">
        <v>10603.8930521053</v>
      </c>
      <c r="E161" s="435" t="n">
        <v>1165.12676434588</v>
      </c>
      <c r="F161" s="205" t="n">
        <v>123.95</v>
      </c>
      <c r="G161" s="205" t="n">
        <v>127.38</v>
      </c>
      <c r="H161" s="205" t="n">
        <v>212.31</v>
      </c>
      <c r="I161" s="205" t="n">
        <v>0</v>
      </c>
      <c r="J161" s="205" t="n">
        <v>6371.71</v>
      </c>
      <c r="K161" s="205" t="n">
        <v>566.05</v>
      </c>
      <c r="L161" s="205" t="n">
        <v>1078.19</v>
      </c>
      <c r="M161" s="205" t="n">
        <v>12667.65</v>
      </c>
      <c r="N161" s="205" t="n">
        <v>477.21</v>
      </c>
      <c r="O161" s="205" t="n">
        <v>1146.54</v>
      </c>
      <c r="P161" s="205" t="n">
        <v>1735.3</v>
      </c>
    </row>
    <row r="162" customFormat="false" ht="12.75" hidden="false" customHeight="false" outlineLevel="0" collapsed="false">
      <c r="A162" s="70"/>
      <c r="B162" s="433" t="n">
        <f aca="false">B161+1</f>
        <v>153</v>
      </c>
      <c r="C162" s="6" t="s">
        <v>816</v>
      </c>
      <c r="D162" s="434" t="n">
        <v>10870.3848120355</v>
      </c>
      <c r="E162" s="435" t="n">
        <v>1189.91669550218</v>
      </c>
      <c r="F162" s="205" t="n">
        <v>123.95</v>
      </c>
      <c r="G162" s="205" t="n">
        <v>127.38</v>
      </c>
      <c r="H162" s="205" t="n">
        <v>212.31</v>
      </c>
      <c r="I162" s="205" t="n">
        <v>0</v>
      </c>
      <c r="J162" s="205" t="n">
        <v>6371.71</v>
      </c>
      <c r="K162" s="205" t="n">
        <v>566.05</v>
      </c>
      <c r="L162" s="205" t="n">
        <v>1078.19</v>
      </c>
      <c r="M162" s="205" t="n">
        <v>12667.65</v>
      </c>
      <c r="N162" s="205" t="n">
        <v>477.21</v>
      </c>
      <c r="O162" s="205" t="n">
        <v>1146.54</v>
      </c>
      <c r="P162" s="205" t="n">
        <v>1735.3</v>
      </c>
    </row>
    <row r="163" customFormat="false" ht="12.75" hidden="false" customHeight="false" outlineLevel="0" collapsed="false">
      <c r="A163" s="70"/>
      <c r="B163" s="433" t="n">
        <f aca="false">B162+1</f>
        <v>154</v>
      </c>
      <c r="C163" s="6" t="s">
        <v>817</v>
      </c>
      <c r="D163" s="434" t="n">
        <v>10870.3848120355</v>
      </c>
      <c r="E163" s="435" t="n">
        <v>1189.91669550218</v>
      </c>
      <c r="F163" s="205" t="n">
        <v>123.95</v>
      </c>
      <c r="G163" s="205" t="n">
        <v>127.38</v>
      </c>
      <c r="H163" s="205" t="n">
        <v>212.31</v>
      </c>
      <c r="I163" s="205" t="n">
        <v>0</v>
      </c>
      <c r="J163" s="205" t="n">
        <v>6371.71</v>
      </c>
      <c r="K163" s="205" t="n">
        <v>566.05</v>
      </c>
      <c r="L163" s="205" t="n">
        <v>1078.19</v>
      </c>
      <c r="M163" s="205" t="n">
        <v>12667.65</v>
      </c>
      <c r="N163" s="205" t="n">
        <v>477.21</v>
      </c>
      <c r="O163" s="205" t="n">
        <v>1146.54</v>
      </c>
      <c r="P163" s="205" t="n">
        <v>1735.3</v>
      </c>
    </row>
    <row r="164" customFormat="false" ht="12.75" hidden="false" customHeight="false" outlineLevel="0" collapsed="false">
      <c r="A164" s="70"/>
      <c r="B164" s="433" t="n">
        <f aca="false">B163+1</f>
        <v>155</v>
      </c>
      <c r="C164" s="6" t="s">
        <v>818</v>
      </c>
      <c r="D164" s="434" t="n">
        <v>11136.8765719657</v>
      </c>
      <c r="E164" s="435" t="n">
        <v>1220.90410944755</v>
      </c>
      <c r="F164" s="205" t="n">
        <v>123.95</v>
      </c>
      <c r="G164" s="205" t="n">
        <v>127.38</v>
      </c>
      <c r="H164" s="205" t="n">
        <v>212.31</v>
      </c>
      <c r="I164" s="205" t="n">
        <v>0</v>
      </c>
      <c r="J164" s="205" t="n">
        <v>6371.71</v>
      </c>
      <c r="K164" s="205" t="n">
        <v>566.05</v>
      </c>
      <c r="L164" s="205" t="n">
        <v>1078.19</v>
      </c>
      <c r="M164" s="205" t="n">
        <v>12667.65</v>
      </c>
      <c r="N164" s="205" t="n">
        <v>477.21</v>
      </c>
      <c r="O164" s="205" t="n">
        <v>1146.54</v>
      </c>
      <c r="P164" s="205" t="n">
        <v>1735.3</v>
      </c>
    </row>
    <row r="165" customFormat="false" ht="12.75" hidden="false" customHeight="false" outlineLevel="0" collapsed="false">
      <c r="A165" s="70"/>
      <c r="B165" s="433" t="n">
        <f aca="false">B164+1</f>
        <v>156</v>
      </c>
      <c r="C165" s="6" t="s">
        <v>819</v>
      </c>
      <c r="D165" s="434" t="n">
        <v>11136.8765719657</v>
      </c>
      <c r="E165" s="435" t="n">
        <v>1220.90410944755</v>
      </c>
      <c r="F165" s="205" t="n">
        <v>123.95</v>
      </c>
      <c r="G165" s="205" t="n">
        <v>127.38</v>
      </c>
      <c r="H165" s="205" t="n">
        <v>212.31</v>
      </c>
      <c r="I165" s="205" t="n">
        <v>0</v>
      </c>
      <c r="J165" s="205" t="n">
        <v>6371.71</v>
      </c>
      <c r="K165" s="205" t="n">
        <v>594.17</v>
      </c>
      <c r="L165" s="205" t="n">
        <v>1131.74</v>
      </c>
      <c r="M165" s="205" t="n">
        <v>13613.8</v>
      </c>
      <c r="N165" s="205" t="n">
        <v>502</v>
      </c>
      <c r="O165" s="205" t="n">
        <v>1202.32</v>
      </c>
      <c r="P165" s="205" t="n">
        <v>1822.06</v>
      </c>
    </row>
    <row r="166" customFormat="false" ht="12.75" hidden="false" customHeight="false" outlineLevel="0" collapsed="false">
      <c r="A166" s="70"/>
      <c r="B166" s="433" t="n">
        <f aca="false">B165+1</f>
        <v>157</v>
      </c>
      <c r="C166" s="6" t="s">
        <v>820</v>
      </c>
      <c r="D166" s="434" t="n">
        <v>11409.5658146849</v>
      </c>
      <c r="E166" s="435" t="n">
        <v>1251.89152339292</v>
      </c>
      <c r="F166" s="205" t="n">
        <v>123.95</v>
      </c>
      <c r="G166" s="205" t="n">
        <v>127.38</v>
      </c>
      <c r="H166" s="205" t="n">
        <v>212.31</v>
      </c>
      <c r="I166" s="205" t="n">
        <v>0</v>
      </c>
      <c r="J166" s="205" t="n">
        <v>6371.71</v>
      </c>
      <c r="K166" s="205" t="n">
        <v>594.17</v>
      </c>
      <c r="L166" s="205" t="n">
        <v>1131.74</v>
      </c>
      <c r="M166" s="205" t="n">
        <v>13613.8</v>
      </c>
      <c r="N166" s="205" t="n">
        <v>502</v>
      </c>
      <c r="O166" s="205" t="n">
        <v>1202.32</v>
      </c>
      <c r="P166" s="205" t="n">
        <v>1822.06</v>
      </c>
    </row>
    <row r="167" customFormat="false" ht="12.75" hidden="false" customHeight="false" outlineLevel="0" collapsed="false">
      <c r="A167" s="70"/>
      <c r="B167" s="433" t="n">
        <f aca="false">B166+1</f>
        <v>158</v>
      </c>
      <c r="C167" s="6" t="s">
        <v>821</v>
      </c>
      <c r="D167" s="434" t="n">
        <v>11409.5658146849</v>
      </c>
      <c r="E167" s="435" t="n">
        <v>1251.89152339292</v>
      </c>
      <c r="F167" s="205" t="n">
        <v>123.95</v>
      </c>
      <c r="G167" s="205" t="n">
        <v>127.38</v>
      </c>
      <c r="H167" s="205" t="n">
        <v>212.31</v>
      </c>
      <c r="I167" s="205" t="n">
        <v>0</v>
      </c>
      <c r="J167" s="205" t="n">
        <v>6371.71</v>
      </c>
      <c r="K167" s="205" t="n">
        <v>594.17</v>
      </c>
      <c r="L167" s="205" t="n">
        <v>1131.74</v>
      </c>
      <c r="M167" s="205" t="n">
        <v>13613.8</v>
      </c>
      <c r="N167" s="205" t="n">
        <v>502</v>
      </c>
      <c r="O167" s="205" t="n">
        <v>1202.32</v>
      </c>
      <c r="P167" s="205" t="n">
        <v>1822.06</v>
      </c>
    </row>
    <row r="168" customFormat="false" ht="12.75" hidden="false" customHeight="false" outlineLevel="0" collapsed="false">
      <c r="A168" s="70"/>
      <c r="B168" s="433" t="n">
        <f aca="false">B167+1</f>
        <v>159</v>
      </c>
      <c r="C168" s="6" t="s">
        <v>822</v>
      </c>
      <c r="D168" s="434" t="n">
        <v>11676.0575746151</v>
      </c>
      <c r="E168" s="435" t="n">
        <v>1282.87893733828</v>
      </c>
      <c r="F168" s="205" t="n">
        <v>123.95</v>
      </c>
      <c r="G168" s="205" t="n">
        <v>127.38</v>
      </c>
      <c r="H168" s="205" t="n">
        <v>212.31</v>
      </c>
      <c r="I168" s="205" t="n">
        <v>0</v>
      </c>
      <c r="J168" s="205" t="n">
        <v>6371.71</v>
      </c>
      <c r="K168" s="205" t="n">
        <v>594.17</v>
      </c>
      <c r="L168" s="205" t="n">
        <v>1131.74</v>
      </c>
      <c r="M168" s="205" t="n">
        <v>13613.8</v>
      </c>
      <c r="N168" s="205" t="n">
        <v>502</v>
      </c>
      <c r="O168" s="205" t="n">
        <v>1202.32</v>
      </c>
      <c r="P168" s="205" t="n">
        <v>1822.06</v>
      </c>
    </row>
    <row r="169" customFormat="false" ht="12.75" hidden="false" customHeight="false" outlineLevel="0" collapsed="false">
      <c r="A169" s="70"/>
      <c r="B169" s="433" t="n">
        <f aca="false">B168+1</f>
        <v>160</v>
      </c>
      <c r="C169" s="6" t="s">
        <v>823</v>
      </c>
      <c r="D169" s="434" t="n">
        <v>11676.0575746151</v>
      </c>
      <c r="E169" s="435" t="n">
        <v>1282.87893733828</v>
      </c>
      <c r="F169" s="205" t="n">
        <v>123.95</v>
      </c>
      <c r="G169" s="205" t="n">
        <v>127.38</v>
      </c>
      <c r="H169" s="205" t="n">
        <v>212.31</v>
      </c>
      <c r="I169" s="205" t="n">
        <v>0</v>
      </c>
      <c r="J169" s="205" t="n">
        <v>6371.71</v>
      </c>
      <c r="K169" s="205" t="n">
        <v>594.17</v>
      </c>
      <c r="L169" s="205" t="n">
        <v>1131.74</v>
      </c>
      <c r="M169" s="205" t="n">
        <v>13613.8</v>
      </c>
      <c r="N169" s="205" t="n">
        <v>502</v>
      </c>
      <c r="O169" s="205" t="n">
        <v>1202.32</v>
      </c>
      <c r="P169" s="205" t="n">
        <v>1822.06</v>
      </c>
    </row>
    <row r="170" customFormat="false" ht="12.75" hidden="false" customHeight="false" outlineLevel="0" collapsed="false">
      <c r="A170" s="70"/>
      <c r="B170" s="433" t="n">
        <f aca="false">B169+1</f>
        <v>161</v>
      </c>
      <c r="C170" s="6" t="s">
        <v>824</v>
      </c>
      <c r="D170" s="434" t="n">
        <v>11948.7468173344</v>
      </c>
      <c r="E170" s="435" t="n">
        <v>1313.86635128365</v>
      </c>
      <c r="F170" s="205" t="n">
        <v>123.95</v>
      </c>
      <c r="G170" s="205" t="n">
        <v>127.38</v>
      </c>
      <c r="H170" s="205" t="n">
        <v>212.31</v>
      </c>
      <c r="I170" s="205" t="n">
        <v>0</v>
      </c>
      <c r="J170" s="205" t="n">
        <v>6371.71</v>
      </c>
      <c r="K170" s="205" t="n">
        <v>594.17</v>
      </c>
      <c r="L170" s="205" t="n">
        <v>1131.74</v>
      </c>
      <c r="M170" s="205" t="n">
        <v>13613.8</v>
      </c>
      <c r="N170" s="205" t="n">
        <v>502</v>
      </c>
      <c r="O170" s="205" t="n">
        <v>1202.32</v>
      </c>
      <c r="P170" s="205" t="n">
        <v>1822.06</v>
      </c>
    </row>
    <row r="171" customFormat="false" ht="12.75" hidden="false" customHeight="false" outlineLevel="0" collapsed="false">
      <c r="A171" s="70"/>
      <c r="B171" s="433" t="n">
        <f aca="false">B170+1</f>
        <v>162</v>
      </c>
      <c r="C171" s="6" t="s">
        <v>825</v>
      </c>
      <c r="D171" s="434" t="n">
        <v>5751.26402826052</v>
      </c>
      <c r="E171" s="435" t="n">
        <v>632.143244485532</v>
      </c>
      <c r="F171" s="205" t="n">
        <v>123.95</v>
      </c>
      <c r="G171" s="205" t="n">
        <v>127.42</v>
      </c>
      <c r="H171" s="205" t="n">
        <v>212.37</v>
      </c>
      <c r="I171" s="205" t="n">
        <v>0</v>
      </c>
      <c r="J171" s="205" t="n">
        <v>6384.11</v>
      </c>
      <c r="K171" s="205" t="n">
        <v>406.07</v>
      </c>
      <c r="L171" s="205" t="n">
        <v>773.48</v>
      </c>
      <c r="M171" s="205" t="n">
        <v>7281.01</v>
      </c>
      <c r="N171" s="205" t="n">
        <v>340.86</v>
      </c>
      <c r="O171" s="205" t="n">
        <v>818.07</v>
      </c>
      <c r="P171" s="205" t="n">
        <v>1239.5</v>
      </c>
    </row>
    <row r="172" customFormat="false" ht="12.75" hidden="false" customHeight="false" outlineLevel="0" collapsed="false">
      <c r="A172" s="70"/>
      <c r="B172" s="433" t="n">
        <f aca="false">B171+1</f>
        <v>163</v>
      </c>
      <c r="C172" s="6" t="s">
        <v>826</v>
      </c>
      <c r="D172" s="434" t="n">
        <v>5751.26402826052</v>
      </c>
      <c r="E172" s="435" t="n">
        <v>632.143244485532</v>
      </c>
      <c r="F172" s="205" t="n">
        <v>123.95</v>
      </c>
      <c r="G172" s="205" t="n">
        <v>127.42</v>
      </c>
      <c r="H172" s="205" t="n">
        <v>212.37</v>
      </c>
      <c r="I172" s="205" t="n">
        <v>0</v>
      </c>
      <c r="J172" s="205" t="n">
        <v>6384.11</v>
      </c>
      <c r="K172" s="205" t="n">
        <v>406.07</v>
      </c>
      <c r="L172" s="205" t="n">
        <v>773.48</v>
      </c>
      <c r="M172" s="205" t="n">
        <v>7281.01</v>
      </c>
      <c r="N172" s="205" t="n">
        <v>340.86</v>
      </c>
      <c r="O172" s="205" t="n">
        <v>818.07</v>
      </c>
      <c r="P172" s="205" t="n">
        <v>1239.5</v>
      </c>
    </row>
    <row r="173" customFormat="false" ht="12.75" hidden="false" customHeight="false" outlineLevel="0" collapsed="false">
      <c r="A173" s="70"/>
      <c r="B173" s="433" t="n">
        <f aca="false">B172+1</f>
        <v>164</v>
      </c>
      <c r="C173" s="6" t="s">
        <v>827</v>
      </c>
      <c r="D173" s="434" t="n">
        <v>6061.13816771421</v>
      </c>
      <c r="E173" s="435" t="n">
        <v>663.130658430901</v>
      </c>
      <c r="F173" s="205" t="n">
        <v>123.95</v>
      </c>
      <c r="G173" s="205" t="n">
        <v>127.42</v>
      </c>
      <c r="H173" s="205" t="n">
        <v>212.37</v>
      </c>
      <c r="I173" s="205" t="n">
        <v>0</v>
      </c>
      <c r="J173" s="205" t="n">
        <v>6384.11</v>
      </c>
      <c r="K173" s="205" t="n">
        <v>416.81</v>
      </c>
      <c r="L173" s="205" t="n">
        <v>793.93</v>
      </c>
      <c r="M173" s="205" t="n">
        <v>7642.01</v>
      </c>
      <c r="N173" s="205" t="n">
        <v>353.26</v>
      </c>
      <c r="O173" s="205" t="n">
        <v>842.86</v>
      </c>
      <c r="P173" s="205" t="n">
        <v>1276.68</v>
      </c>
    </row>
    <row r="174" customFormat="false" ht="12.75" hidden="false" customHeight="false" outlineLevel="0" collapsed="false">
      <c r="A174" s="70"/>
      <c r="B174" s="433" t="n">
        <f aca="false">B173+1</f>
        <v>165</v>
      </c>
      <c r="C174" s="6" t="s">
        <v>828</v>
      </c>
      <c r="D174" s="434" t="n">
        <v>6061.13816771421</v>
      </c>
      <c r="E174" s="435" t="n">
        <v>663.130658430901</v>
      </c>
      <c r="F174" s="205" t="n">
        <v>123.95</v>
      </c>
      <c r="G174" s="205" t="n">
        <v>127.42</v>
      </c>
      <c r="H174" s="205" t="n">
        <v>212.37</v>
      </c>
      <c r="I174" s="205" t="n">
        <v>0</v>
      </c>
      <c r="J174" s="205" t="n">
        <v>6384.11</v>
      </c>
      <c r="K174" s="205" t="n">
        <v>416.81</v>
      </c>
      <c r="L174" s="205" t="n">
        <v>793.93</v>
      </c>
      <c r="M174" s="205" t="n">
        <v>7642.01</v>
      </c>
      <c r="N174" s="205" t="n">
        <v>353.26</v>
      </c>
      <c r="O174" s="205" t="n">
        <v>842.86</v>
      </c>
      <c r="P174" s="205" t="n">
        <v>1276.68</v>
      </c>
    </row>
    <row r="175" customFormat="false" ht="12.75" hidden="false" customHeight="false" outlineLevel="0" collapsed="false">
      <c r="A175" s="70"/>
      <c r="B175" s="433" t="n">
        <f aca="false">B174+1</f>
        <v>166</v>
      </c>
      <c r="C175" s="6" t="s">
        <v>829</v>
      </c>
      <c r="D175" s="434" t="n">
        <v>6371.01230716791</v>
      </c>
      <c r="E175" s="435" t="n">
        <v>700.315555165344</v>
      </c>
      <c r="F175" s="205" t="n">
        <v>123.95</v>
      </c>
      <c r="G175" s="205" t="n">
        <v>127.42</v>
      </c>
      <c r="H175" s="205" t="n">
        <v>212.37</v>
      </c>
      <c r="I175" s="205" t="n">
        <v>0</v>
      </c>
      <c r="J175" s="205" t="n">
        <v>6384.11</v>
      </c>
      <c r="K175" s="205" t="n">
        <v>416.81</v>
      </c>
      <c r="L175" s="205" t="n">
        <v>793.93</v>
      </c>
      <c r="M175" s="205" t="n">
        <v>7642.01</v>
      </c>
      <c r="N175" s="205" t="n">
        <v>353.26</v>
      </c>
      <c r="O175" s="205" t="n">
        <v>842.86</v>
      </c>
      <c r="P175" s="205" t="n">
        <v>1276.68</v>
      </c>
    </row>
    <row r="176" customFormat="false" ht="12.75" hidden="false" customHeight="false" outlineLevel="0" collapsed="false">
      <c r="A176" s="70"/>
      <c r="B176" s="433" t="n">
        <f aca="false">B175+1</f>
        <v>167</v>
      </c>
      <c r="C176" s="6" t="s">
        <v>830</v>
      </c>
      <c r="D176" s="434" t="n">
        <v>6371.01230716791</v>
      </c>
      <c r="E176" s="435" t="n">
        <v>700.315555165344</v>
      </c>
      <c r="F176" s="205" t="n">
        <v>123.95</v>
      </c>
      <c r="G176" s="205" t="n">
        <v>127.42</v>
      </c>
      <c r="H176" s="205" t="n">
        <v>212.37</v>
      </c>
      <c r="I176" s="205" t="n">
        <v>0</v>
      </c>
      <c r="J176" s="205" t="n">
        <v>6384.11</v>
      </c>
      <c r="K176" s="205" t="n">
        <v>416.81</v>
      </c>
      <c r="L176" s="205" t="n">
        <v>793.93</v>
      </c>
      <c r="M176" s="205" t="n">
        <v>7642.01</v>
      </c>
      <c r="N176" s="205" t="n">
        <v>353.26</v>
      </c>
      <c r="O176" s="205" t="n">
        <v>842.86</v>
      </c>
      <c r="P176" s="205" t="n">
        <v>1276.68</v>
      </c>
    </row>
    <row r="177" customFormat="false" ht="12.75" hidden="false" customHeight="false" outlineLevel="0" collapsed="false">
      <c r="A177" s="70"/>
      <c r="B177" s="433" t="n">
        <f aca="false">B176+1</f>
        <v>168</v>
      </c>
      <c r="C177" s="6" t="s">
        <v>831</v>
      </c>
      <c r="D177" s="434" t="n">
        <v>6674.68896383252</v>
      </c>
      <c r="E177" s="435" t="n">
        <v>731.302969110713</v>
      </c>
      <c r="F177" s="205" t="n">
        <v>123.95</v>
      </c>
      <c r="G177" s="205" t="n">
        <v>127.42</v>
      </c>
      <c r="H177" s="205" t="n">
        <v>212.37</v>
      </c>
      <c r="I177" s="205" t="n">
        <v>0</v>
      </c>
      <c r="J177" s="205" t="n">
        <v>6384.11</v>
      </c>
      <c r="K177" s="205" t="n">
        <v>416.81</v>
      </c>
      <c r="L177" s="205" t="n">
        <v>793.93</v>
      </c>
      <c r="M177" s="205" t="n">
        <v>7642.01</v>
      </c>
      <c r="N177" s="205" t="n">
        <v>353.26</v>
      </c>
      <c r="O177" s="205" t="n">
        <v>842.86</v>
      </c>
      <c r="P177" s="205" t="n">
        <v>1276.68</v>
      </c>
    </row>
    <row r="178" customFormat="false" ht="12.75" hidden="false" customHeight="false" outlineLevel="0" collapsed="false">
      <c r="A178" s="70"/>
      <c r="B178" s="433" t="n">
        <f aca="false">B177+1</f>
        <v>169</v>
      </c>
      <c r="C178" s="6" t="s">
        <v>832</v>
      </c>
      <c r="D178" s="434" t="n">
        <v>6674.68896383252</v>
      </c>
      <c r="E178" s="435" t="n">
        <v>731.302969110713</v>
      </c>
      <c r="F178" s="205" t="n">
        <v>123.95</v>
      </c>
      <c r="G178" s="205" t="n">
        <v>127.42</v>
      </c>
      <c r="H178" s="205" t="n">
        <v>212.37</v>
      </c>
      <c r="I178" s="205" t="n">
        <v>0</v>
      </c>
      <c r="J178" s="205" t="n">
        <v>6384.11</v>
      </c>
      <c r="K178" s="205" t="n">
        <v>416.81</v>
      </c>
      <c r="L178" s="205" t="n">
        <v>793.93</v>
      </c>
      <c r="M178" s="205" t="n">
        <v>7642.01</v>
      </c>
      <c r="N178" s="205" t="n">
        <v>353.26</v>
      </c>
      <c r="O178" s="205" t="n">
        <v>842.86</v>
      </c>
      <c r="P178" s="205" t="n">
        <v>1276.68</v>
      </c>
    </row>
    <row r="179" customFormat="false" ht="12.75" hidden="false" customHeight="false" outlineLevel="0" collapsed="false">
      <c r="A179" s="70"/>
      <c r="B179" s="433" t="n">
        <f aca="false">B178+1</f>
        <v>170</v>
      </c>
      <c r="C179" s="6" t="s">
        <v>833</v>
      </c>
      <c r="D179" s="434" t="n">
        <v>7027.94548280973</v>
      </c>
      <c r="E179" s="435" t="n">
        <v>768.487865845156</v>
      </c>
      <c r="F179" s="205" t="n">
        <v>123.95</v>
      </c>
      <c r="G179" s="205" t="n">
        <v>127.42</v>
      </c>
      <c r="H179" s="205" t="n">
        <v>212.37</v>
      </c>
      <c r="I179" s="205" t="n">
        <v>0</v>
      </c>
      <c r="J179" s="205" t="n">
        <v>6384.11</v>
      </c>
      <c r="K179" s="205" t="n">
        <v>450.58</v>
      </c>
      <c r="L179" s="205" t="n">
        <v>858.26</v>
      </c>
      <c r="M179" s="205" t="n">
        <v>8778.22</v>
      </c>
      <c r="N179" s="205" t="n">
        <v>378.05</v>
      </c>
      <c r="O179" s="205" t="n">
        <v>911.03</v>
      </c>
      <c r="P179" s="205" t="n">
        <v>1382.04</v>
      </c>
    </row>
    <row r="180" customFormat="false" ht="12.75" hidden="false" customHeight="false" outlineLevel="0" collapsed="false">
      <c r="A180" s="70"/>
      <c r="B180" s="433" t="n">
        <f aca="false">B179+1</f>
        <v>171</v>
      </c>
      <c r="C180" s="6" t="s">
        <v>834</v>
      </c>
      <c r="D180" s="434" t="n">
        <v>7027.94548280973</v>
      </c>
      <c r="E180" s="435" t="n">
        <v>768.487865845156</v>
      </c>
      <c r="F180" s="205" t="n">
        <v>123.95</v>
      </c>
      <c r="G180" s="205" t="n">
        <v>127.42</v>
      </c>
      <c r="H180" s="205" t="n">
        <v>212.37</v>
      </c>
      <c r="I180" s="205" t="n">
        <v>0</v>
      </c>
      <c r="J180" s="205" t="n">
        <v>6384.11</v>
      </c>
      <c r="K180" s="205" t="n">
        <v>450.58</v>
      </c>
      <c r="L180" s="205" t="n">
        <v>858.26</v>
      </c>
      <c r="M180" s="205" t="n">
        <v>8778.22</v>
      </c>
      <c r="N180" s="205" t="n">
        <v>378.05</v>
      </c>
      <c r="O180" s="205" t="n">
        <v>911.03</v>
      </c>
      <c r="P180" s="205" t="n">
        <v>1382.04</v>
      </c>
    </row>
    <row r="181" customFormat="false" ht="12.75" hidden="false" customHeight="false" outlineLevel="0" collapsed="false">
      <c r="A181" s="70"/>
      <c r="B181" s="433" t="n">
        <f aca="false">B180+1</f>
        <v>172</v>
      </c>
      <c r="C181" s="6" t="s">
        <v>835</v>
      </c>
      <c r="D181" s="434" t="n">
        <v>7387.39948457601</v>
      </c>
      <c r="E181" s="435" t="n">
        <v>811.870245368673</v>
      </c>
      <c r="F181" s="205" t="n">
        <v>123.95</v>
      </c>
      <c r="G181" s="205" t="n">
        <v>127.42</v>
      </c>
      <c r="H181" s="205" t="n">
        <v>212.37</v>
      </c>
      <c r="I181" s="205" t="n">
        <v>0</v>
      </c>
      <c r="J181" s="205" t="n">
        <v>6384.11</v>
      </c>
      <c r="K181" s="205" t="n">
        <v>450.58</v>
      </c>
      <c r="L181" s="205" t="n">
        <v>858.26</v>
      </c>
      <c r="M181" s="205" t="n">
        <v>8778.22</v>
      </c>
      <c r="N181" s="205" t="n">
        <v>378.05</v>
      </c>
      <c r="O181" s="205" t="n">
        <v>911.03</v>
      </c>
      <c r="P181" s="205" t="n">
        <v>1382.04</v>
      </c>
    </row>
    <row r="182" customFormat="false" ht="12.75" hidden="false" customHeight="false" outlineLevel="0" collapsed="false">
      <c r="A182" s="70"/>
      <c r="B182" s="433" t="n">
        <f aca="false">B181+1</f>
        <v>173</v>
      </c>
      <c r="C182" s="6" t="s">
        <v>836</v>
      </c>
      <c r="D182" s="434" t="n">
        <v>7387.39948457601</v>
      </c>
      <c r="E182" s="435" t="n">
        <v>811.870245368673</v>
      </c>
      <c r="F182" s="205" t="n">
        <v>123.95</v>
      </c>
      <c r="G182" s="205" t="n">
        <v>127.42</v>
      </c>
      <c r="H182" s="205" t="n">
        <v>212.37</v>
      </c>
      <c r="I182" s="205" t="n">
        <v>0</v>
      </c>
      <c r="J182" s="205" t="n">
        <v>6384.11</v>
      </c>
      <c r="K182" s="205" t="n">
        <v>450.58</v>
      </c>
      <c r="L182" s="205" t="n">
        <v>858.26</v>
      </c>
      <c r="M182" s="205" t="n">
        <v>8778.22</v>
      </c>
      <c r="N182" s="205" t="n">
        <v>378.05</v>
      </c>
      <c r="O182" s="205" t="n">
        <v>911.03</v>
      </c>
      <c r="P182" s="205" t="n">
        <v>1382.04</v>
      </c>
    </row>
    <row r="183" customFormat="false" ht="12.75" hidden="false" customHeight="false" outlineLevel="0" collapsed="false">
      <c r="A183" s="70"/>
      <c r="B183" s="433" t="n">
        <f aca="false">B182+1</f>
        <v>174</v>
      </c>
      <c r="C183" s="6" t="s">
        <v>837</v>
      </c>
      <c r="D183" s="434" t="n">
        <v>7740.65600355322</v>
      </c>
      <c r="E183" s="435" t="n">
        <v>849.055142103116</v>
      </c>
      <c r="F183" s="205" t="n">
        <v>123.95</v>
      </c>
      <c r="G183" s="205" t="n">
        <v>127.42</v>
      </c>
      <c r="H183" s="205" t="n">
        <v>212.37</v>
      </c>
      <c r="I183" s="205" t="n">
        <v>0</v>
      </c>
      <c r="J183" s="205" t="n">
        <v>6384.11</v>
      </c>
      <c r="K183" s="205" t="n">
        <v>450.58</v>
      </c>
      <c r="L183" s="205" t="n">
        <v>858.26</v>
      </c>
      <c r="M183" s="205" t="n">
        <v>8778.22</v>
      </c>
      <c r="N183" s="205" t="n">
        <v>378.05</v>
      </c>
      <c r="O183" s="205" t="n">
        <v>911.03</v>
      </c>
      <c r="P183" s="205" t="n">
        <v>1382.04</v>
      </c>
    </row>
    <row r="184" customFormat="false" ht="12.75" hidden="false" customHeight="false" outlineLevel="0" collapsed="false">
      <c r="A184" s="70"/>
      <c r="B184" s="433" t="n">
        <f aca="false">B183+1</f>
        <v>175</v>
      </c>
      <c r="C184" s="6" t="s">
        <v>838</v>
      </c>
      <c r="D184" s="434" t="n">
        <v>7740.65600355322</v>
      </c>
      <c r="E184" s="435" t="n">
        <v>849.055142103116</v>
      </c>
      <c r="F184" s="205" t="n">
        <v>123.95</v>
      </c>
      <c r="G184" s="205" t="n">
        <v>127.42</v>
      </c>
      <c r="H184" s="205" t="n">
        <v>212.37</v>
      </c>
      <c r="I184" s="205" t="n">
        <v>0</v>
      </c>
      <c r="J184" s="205" t="n">
        <v>6384.11</v>
      </c>
      <c r="K184" s="205" t="n">
        <v>450.58</v>
      </c>
      <c r="L184" s="205" t="n">
        <v>858.26</v>
      </c>
      <c r="M184" s="205" t="n">
        <v>8778.22</v>
      </c>
      <c r="N184" s="205" t="n">
        <v>378.05</v>
      </c>
      <c r="O184" s="205" t="n">
        <v>911.03</v>
      </c>
      <c r="P184" s="205" t="n">
        <v>1382.04</v>
      </c>
    </row>
    <row r="185" customFormat="false" ht="12.75" hidden="false" customHeight="false" outlineLevel="0" collapsed="false">
      <c r="A185" s="70"/>
      <c r="B185" s="433" t="n">
        <f aca="false">B184+1</f>
        <v>176</v>
      </c>
      <c r="C185" s="6" t="s">
        <v>839</v>
      </c>
      <c r="D185" s="434" t="n">
        <v>8155.88735042117</v>
      </c>
      <c r="E185" s="435" t="n">
        <v>892.437521626633</v>
      </c>
      <c r="F185" s="205" t="n">
        <v>123.95</v>
      </c>
      <c r="G185" s="205" t="n">
        <v>127.42</v>
      </c>
      <c r="H185" s="205" t="n">
        <v>212.37</v>
      </c>
      <c r="I185" s="205" t="n">
        <v>0</v>
      </c>
      <c r="J185" s="205" t="n">
        <v>6384.11</v>
      </c>
      <c r="K185" s="205" t="n">
        <v>490.02</v>
      </c>
      <c r="L185" s="205" t="n">
        <v>933.37</v>
      </c>
      <c r="M185" s="205" t="n">
        <v>10105.51</v>
      </c>
      <c r="N185" s="205" t="n">
        <v>415.23</v>
      </c>
      <c r="O185" s="205" t="n">
        <v>991.6</v>
      </c>
      <c r="P185" s="205" t="n">
        <v>1499.79</v>
      </c>
    </row>
    <row r="186" customFormat="false" ht="12.75" hidden="false" customHeight="false" outlineLevel="0" collapsed="false">
      <c r="A186" s="70"/>
      <c r="B186" s="433" t="n">
        <f aca="false">B185+1</f>
        <v>177</v>
      </c>
      <c r="C186" s="6" t="s">
        <v>840</v>
      </c>
      <c r="D186" s="434" t="n">
        <v>8155.88735042117</v>
      </c>
      <c r="E186" s="435" t="n">
        <v>892.437521626633</v>
      </c>
      <c r="F186" s="205" t="n">
        <v>123.95</v>
      </c>
      <c r="G186" s="205" t="n">
        <v>127.42</v>
      </c>
      <c r="H186" s="205" t="n">
        <v>212.37</v>
      </c>
      <c r="I186" s="205" t="n">
        <v>0</v>
      </c>
      <c r="J186" s="205" t="n">
        <v>6384.11</v>
      </c>
      <c r="K186" s="205" t="n">
        <v>490.02</v>
      </c>
      <c r="L186" s="205" t="n">
        <v>933.37</v>
      </c>
      <c r="M186" s="205" t="n">
        <v>10105.51</v>
      </c>
      <c r="N186" s="205" t="n">
        <v>415.23</v>
      </c>
      <c r="O186" s="205" t="n">
        <v>991.6</v>
      </c>
      <c r="P186" s="205" t="n">
        <v>1499.79</v>
      </c>
    </row>
    <row r="187" customFormat="false" ht="12.75" hidden="false" customHeight="false" outlineLevel="0" collapsed="false">
      <c r="A187" s="70"/>
      <c r="B187" s="433" t="n">
        <f aca="false">B186+1</f>
        <v>178</v>
      </c>
      <c r="C187" s="6" t="s">
        <v>841</v>
      </c>
      <c r="D187" s="434" t="n">
        <v>8571.11869728912</v>
      </c>
      <c r="E187" s="435" t="n">
        <v>942.017383939223</v>
      </c>
      <c r="F187" s="205" t="n">
        <v>123.95</v>
      </c>
      <c r="G187" s="205" t="n">
        <v>127.42</v>
      </c>
      <c r="H187" s="205" t="n">
        <v>212.37</v>
      </c>
      <c r="I187" s="205" t="n">
        <v>0</v>
      </c>
      <c r="J187" s="205" t="n">
        <v>6384.11</v>
      </c>
      <c r="K187" s="205" t="n">
        <v>490.02</v>
      </c>
      <c r="L187" s="205" t="n">
        <v>933.37</v>
      </c>
      <c r="M187" s="205" t="n">
        <v>10105.51</v>
      </c>
      <c r="N187" s="205" t="n">
        <v>415.23</v>
      </c>
      <c r="O187" s="205" t="n">
        <v>991.6</v>
      </c>
      <c r="P187" s="205" t="n">
        <v>1499.79</v>
      </c>
    </row>
    <row r="188" customFormat="false" ht="12.75" hidden="false" customHeight="false" outlineLevel="0" collapsed="false">
      <c r="A188" s="70"/>
      <c r="B188" s="433" t="n">
        <f aca="false">B187+1</f>
        <v>179</v>
      </c>
      <c r="C188" s="6" t="s">
        <v>842</v>
      </c>
      <c r="D188" s="434" t="n">
        <v>8571.11869728912</v>
      </c>
      <c r="E188" s="435" t="n">
        <v>942.017383939223</v>
      </c>
      <c r="F188" s="205" t="n">
        <v>123.95</v>
      </c>
      <c r="G188" s="205" t="n">
        <v>127.42</v>
      </c>
      <c r="H188" s="205" t="n">
        <v>212.37</v>
      </c>
      <c r="I188" s="205" t="n">
        <v>0</v>
      </c>
      <c r="J188" s="205" t="n">
        <v>6384.11</v>
      </c>
      <c r="K188" s="205" t="n">
        <v>490.02</v>
      </c>
      <c r="L188" s="205" t="n">
        <v>933.37</v>
      </c>
      <c r="M188" s="205" t="n">
        <v>10105.51</v>
      </c>
      <c r="N188" s="205" t="n">
        <v>415.23</v>
      </c>
      <c r="O188" s="205" t="n">
        <v>991.6</v>
      </c>
      <c r="P188" s="205" t="n">
        <v>1499.79</v>
      </c>
    </row>
    <row r="189" customFormat="false" ht="12.75" hidden="false" customHeight="false" outlineLevel="0" collapsed="false">
      <c r="A189" s="70"/>
      <c r="B189" s="433" t="n">
        <f aca="false">B188+1</f>
        <v>180</v>
      </c>
      <c r="C189" s="6" t="s">
        <v>843</v>
      </c>
      <c r="D189" s="434" t="n">
        <v>8980.15256136799</v>
      </c>
      <c r="E189" s="435" t="n">
        <v>985.39976346274</v>
      </c>
      <c r="F189" s="205" t="n">
        <v>123.95</v>
      </c>
      <c r="G189" s="205" t="n">
        <v>127.42</v>
      </c>
      <c r="H189" s="205" t="n">
        <v>212.37</v>
      </c>
      <c r="I189" s="205" t="n">
        <v>0</v>
      </c>
      <c r="J189" s="205" t="n">
        <v>6384.11</v>
      </c>
      <c r="K189" s="205" t="n">
        <v>490.02</v>
      </c>
      <c r="L189" s="205" t="n">
        <v>933.37</v>
      </c>
      <c r="M189" s="205" t="n">
        <v>10105.51</v>
      </c>
      <c r="N189" s="205" t="n">
        <v>415.23</v>
      </c>
      <c r="O189" s="205" t="n">
        <v>991.6</v>
      </c>
      <c r="P189" s="205" t="n">
        <v>1499.79</v>
      </c>
    </row>
    <row r="190" customFormat="false" ht="12.75" hidden="false" customHeight="false" outlineLevel="0" collapsed="false">
      <c r="A190" s="70"/>
      <c r="B190" s="433" t="n">
        <f aca="false">B189+1</f>
        <v>181</v>
      </c>
      <c r="C190" s="6" t="s">
        <v>844</v>
      </c>
      <c r="D190" s="434" t="n">
        <v>9792.02280673666</v>
      </c>
      <c r="E190" s="435" t="n">
        <v>1072.16452250977</v>
      </c>
      <c r="F190" s="205" t="n">
        <v>123.95</v>
      </c>
      <c r="G190" s="205" t="n">
        <v>127.42</v>
      </c>
      <c r="H190" s="205" t="n">
        <v>212.37</v>
      </c>
      <c r="I190" s="205" t="n">
        <v>0</v>
      </c>
      <c r="J190" s="205" t="n">
        <v>6384.11</v>
      </c>
      <c r="K190" s="205" t="n">
        <v>490.02</v>
      </c>
      <c r="L190" s="205" t="n">
        <v>933.37</v>
      </c>
      <c r="M190" s="205" t="n">
        <v>10105.51</v>
      </c>
      <c r="N190" s="205" t="n">
        <v>415.23</v>
      </c>
      <c r="O190" s="205" t="n">
        <v>991.6</v>
      </c>
      <c r="P190" s="205" t="n">
        <v>1499.79</v>
      </c>
    </row>
    <row r="191" customFormat="false" ht="12.75" hidden="false" customHeight="false" outlineLevel="0" collapsed="false">
      <c r="A191" s="70"/>
      <c r="B191" s="433" t="n">
        <f aca="false">B190+1</f>
        <v>182</v>
      </c>
      <c r="C191" s="6" t="s">
        <v>845</v>
      </c>
      <c r="D191" s="434" t="n">
        <v>9792.02280673666</v>
      </c>
      <c r="E191" s="435" t="n">
        <v>1072.16452250977</v>
      </c>
      <c r="F191" s="205" t="n">
        <v>123.95</v>
      </c>
      <c r="G191" s="205" t="n">
        <v>127.42</v>
      </c>
      <c r="H191" s="205" t="n">
        <v>212.37</v>
      </c>
      <c r="I191" s="205" t="n">
        <v>0</v>
      </c>
      <c r="J191" s="205" t="n">
        <v>6384.11</v>
      </c>
      <c r="K191" s="205" t="n">
        <v>547.22</v>
      </c>
      <c r="L191" s="205" t="n">
        <v>1042.32</v>
      </c>
      <c r="M191" s="205" t="n">
        <v>12030.35</v>
      </c>
      <c r="N191" s="205" t="n">
        <v>458.61</v>
      </c>
      <c r="O191" s="205" t="n">
        <v>1103.15</v>
      </c>
      <c r="P191" s="205" t="n">
        <v>1673.32</v>
      </c>
    </row>
    <row r="192" customFormat="false" ht="12.75" hidden="false" customHeight="false" outlineLevel="0" collapsed="false">
      <c r="A192" s="70"/>
      <c r="B192" s="433" t="n">
        <f aca="false">B191+1</f>
        <v>183</v>
      </c>
      <c r="C192" s="6" t="s">
        <v>846</v>
      </c>
      <c r="D192" s="434" t="n">
        <v>10058.5145666668</v>
      </c>
      <c r="E192" s="435" t="n">
        <v>1103.15193645514</v>
      </c>
      <c r="F192" s="205" t="n">
        <v>123.95</v>
      </c>
      <c r="G192" s="205" t="n">
        <v>127.42</v>
      </c>
      <c r="H192" s="205" t="n">
        <v>212.37</v>
      </c>
      <c r="I192" s="205" t="n">
        <v>0</v>
      </c>
      <c r="J192" s="205" t="n">
        <v>6384.11</v>
      </c>
      <c r="K192" s="205" t="n">
        <v>547.22</v>
      </c>
      <c r="L192" s="205" t="n">
        <v>1042.32</v>
      </c>
      <c r="M192" s="205" t="n">
        <v>12030.35</v>
      </c>
      <c r="N192" s="205" t="n">
        <v>458.61</v>
      </c>
      <c r="O192" s="205" t="n">
        <v>1103.15</v>
      </c>
      <c r="P192" s="205" t="n">
        <v>1673.32</v>
      </c>
    </row>
    <row r="193" customFormat="false" ht="12.75" hidden="false" customHeight="false" outlineLevel="0" collapsed="false">
      <c r="A193" s="70"/>
      <c r="B193" s="433" t="n">
        <f aca="false">B192+1</f>
        <v>184</v>
      </c>
      <c r="C193" s="6" t="s">
        <v>847</v>
      </c>
      <c r="D193" s="434" t="n">
        <v>10058.5145666668</v>
      </c>
      <c r="E193" s="435" t="n">
        <v>1103.15193645514</v>
      </c>
      <c r="F193" s="205" t="n">
        <v>123.95</v>
      </c>
      <c r="G193" s="205" t="n">
        <v>127.42</v>
      </c>
      <c r="H193" s="205" t="n">
        <v>212.37</v>
      </c>
      <c r="I193" s="205" t="n">
        <v>0</v>
      </c>
      <c r="J193" s="205" t="n">
        <v>6384.11</v>
      </c>
      <c r="K193" s="205" t="n">
        <v>547.22</v>
      </c>
      <c r="L193" s="205" t="n">
        <v>1042.32</v>
      </c>
      <c r="M193" s="205" t="n">
        <v>12030.35</v>
      </c>
      <c r="N193" s="205" t="n">
        <v>458.61</v>
      </c>
      <c r="O193" s="205" t="n">
        <v>1103.15</v>
      </c>
      <c r="P193" s="205" t="n">
        <v>1673.32</v>
      </c>
    </row>
    <row r="194" customFormat="false" ht="12.75" hidden="false" customHeight="false" outlineLevel="0" collapsed="false">
      <c r="A194" s="70"/>
      <c r="B194" s="433" t="n">
        <f aca="false">B193+1</f>
        <v>185</v>
      </c>
      <c r="C194" s="6" t="s">
        <v>848</v>
      </c>
      <c r="D194" s="434" t="n">
        <v>10331.2038093861</v>
      </c>
      <c r="E194" s="435" t="n">
        <v>1134.13935040051</v>
      </c>
      <c r="F194" s="205" t="n">
        <v>123.95</v>
      </c>
      <c r="G194" s="205" t="n">
        <v>127.42</v>
      </c>
      <c r="H194" s="205" t="n">
        <v>212.37</v>
      </c>
      <c r="I194" s="205" t="n">
        <v>0</v>
      </c>
      <c r="J194" s="205" t="n">
        <v>6384.11</v>
      </c>
      <c r="K194" s="205" t="n">
        <v>547.22</v>
      </c>
      <c r="L194" s="205" t="n">
        <v>1042.32</v>
      </c>
      <c r="M194" s="205" t="n">
        <v>12030.35</v>
      </c>
      <c r="N194" s="205" t="n">
        <v>458.61</v>
      </c>
      <c r="O194" s="205" t="n">
        <v>1103.15</v>
      </c>
      <c r="P194" s="205" t="n">
        <v>1673.32</v>
      </c>
    </row>
    <row r="195" customFormat="false" ht="12.75" hidden="false" customHeight="false" outlineLevel="0" collapsed="false">
      <c r="A195" s="70"/>
      <c r="B195" s="433" t="n">
        <f aca="false">B194+1</f>
        <v>186</v>
      </c>
      <c r="C195" s="6" t="s">
        <v>849</v>
      </c>
      <c r="D195" s="434" t="n">
        <v>10331.2038093861</v>
      </c>
      <c r="E195" s="435" t="n">
        <v>1134.13935040051</v>
      </c>
      <c r="F195" s="205" t="n">
        <v>123.95</v>
      </c>
      <c r="G195" s="205" t="n">
        <v>127.42</v>
      </c>
      <c r="H195" s="205" t="n">
        <v>212.37</v>
      </c>
      <c r="I195" s="205" t="n">
        <v>0</v>
      </c>
      <c r="J195" s="205" t="n">
        <v>6384.11</v>
      </c>
      <c r="K195" s="205" t="n">
        <v>547.22</v>
      </c>
      <c r="L195" s="205" t="n">
        <v>1042.32</v>
      </c>
      <c r="M195" s="205" t="n">
        <v>12030.35</v>
      </c>
      <c r="N195" s="205" t="n">
        <v>458.61</v>
      </c>
      <c r="O195" s="205" t="n">
        <v>1103.15</v>
      </c>
      <c r="P195" s="205" t="n">
        <v>1673.32</v>
      </c>
    </row>
    <row r="196" customFormat="false" ht="12.75" hidden="false" customHeight="false" outlineLevel="0" collapsed="false">
      <c r="A196" s="70"/>
      <c r="B196" s="433" t="n">
        <f aca="false">B195+1</f>
        <v>187</v>
      </c>
      <c r="C196" s="6" t="s">
        <v>850</v>
      </c>
      <c r="D196" s="434" t="n">
        <v>10603.8930521053</v>
      </c>
      <c r="E196" s="435" t="n">
        <v>1165.12676434588</v>
      </c>
      <c r="F196" s="205" t="n">
        <v>123.95</v>
      </c>
      <c r="G196" s="205" t="n">
        <v>127.42</v>
      </c>
      <c r="H196" s="205" t="n">
        <v>212.37</v>
      </c>
      <c r="I196" s="205" t="n">
        <v>0</v>
      </c>
      <c r="J196" s="205" t="n">
        <v>6384.11</v>
      </c>
      <c r="K196" s="205" t="n">
        <v>547.22</v>
      </c>
      <c r="L196" s="205" t="n">
        <v>1042.32</v>
      </c>
      <c r="M196" s="205" t="n">
        <v>12030.35</v>
      </c>
      <c r="N196" s="205" t="n">
        <v>458.61</v>
      </c>
      <c r="O196" s="205" t="n">
        <v>1103.15</v>
      </c>
      <c r="P196" s="205" t="n">
        <v>1673.32</v>
      </c>
    </row>
    <row r="197" customFormat="false" ht="12.75" hidden="false" customHeight="false" outlineLevel="0" collapsed="false">
      <c r="A197" s="70"/>
      <c r="B197" s="433" t="n">
        <f aca="false">B196+1</f>
        <v>188</v>
      </c>
      <c r="C197" s="6" t="s">
        <v>851</v>
      </c>
      <c r="D197" s="434" t="n">
        <v>10603.8930521053</v>
      </c>
      <c r="E197" s="435" t="n">
        <v>1165.12676434588</v>
      </c>
      <c r="F197" s="205" t="n">
        <v>123.95</v>
      </c>
      <c r="G197" s="205" t="n">
        <v>127.42</v>
      </c>
      <c r="H197" s="205" t="n">
        <v>212.37</v>
      </c>
      <c r="I197" s="205" t="n">
        <v>0</v>
      </c>
      <c r="J197" s="205" t="n">
        <v>6384.11</v>
      </c>
      <c r="K197" s="205" t="n">
        <v>547.22</v>
      </c>
      <c r="L197" s="205" t="n">
        <v>1042.32</v>
      </c>
      <c r="M197" s="205" t="n">
        <v>12030.35</v>
      </c>
      <c r="N197" s="205" t="n">
        <v>458.61</v>
      </c>
      <c r="O197" s="205" t="n">
        <v>1103.15</v>
      </c>
      <c r="P197" s="205" t="n">
        <v>1673.32</v>
      </c>
    </row>
    <row r="198" customFormat="false" ht="12.75" hidden="false" customHeight="false" outlineLevel="0" collapsed="false">
      <c r="A198" s="70"/>
      <c r="B198" s="433" t="n">
        <f aca="false">B197+1</f>
        <v>189</v>
      </c>
      <c r="C198" s="6" t="s">
        <v>852</v>
      </c>
      <c r="D198" s="434" t="n">
        <v>10870.3848120355</v>
      </c>
      <c r="E198" s="435" t="n">
        <v>1189.91669550218</v>
      </c>
      <c r="F198" s="205" t="n">
        <v>123.95</v>
      </c>
      <c r="G198" s="205" t="n">
        <v>127.42</v>
      </c>
      <c r="H198" s="205" t="n">
        <v>212.37</v>
      </c>
      <c r="I198" s="205" t="n">
        <v>0</v>
      </c>
      <c r="J198" s="205" t="n">
        <v>6384.11</v>
      </c>
      <c r="K198" s="205" t="n">
        <v>584.89</v>
      </c>
      <c r="L198" s="205" t="n">
        <v>1113.53</v>
      </c>
      <c r="M198" s="205" t="n">
        <v>13289.25</v>
      </c>
      <c r="N198" s="205" t="n">
        <v>489.6</v>
      </c>
      <c r="O198" s="205" t="n">
        <v>1177.52</v>
      </c>
      <c r="P198" s="205" t="n">
        <v>1784.88</v>
      </c>
    </row>
    <row r="199" customFormat="false" ht="12.75" hidden="false" customHeight="false" outlineLevel="0" collapsed="false">
      <c r="A199" s="70"/>
      <c r="B199" s="433" t="n">
        <f aca="false">B198+1</f>
        <v>190</v>
      </c>
      <c r="C199" s="6" t="s">
        <v>853</v>
      </c>
      <c r="D199" s="434" t="n">
        <v>10870.3848120355</v>
      </c>
      <c r="E199" s="435" t="n">
        <v>1189.91669550218</v>
      </c>
      <c r="F199" s="205" t="n">
        <v>123.95</v>
      </c>
      <c r="G199" s="205" t="n">
        <v>127.42</v>
      </c>
      <c r="H199" s="205" t="n">
        <v>212.37</v>
      </c>
      <c r="I199" s="205" t="n">
        <v>0</v>
      </c>
      <c r="J199" s="205" t="n">
        <v>6384.11</v>
      </c>
      <c r="K199" s="205" t="n">
        <v>584.89</v>
      </c>
      <c r="L199" s="205" t="n">
        <v>1113.53</v>
      </c>
      <c r="M199" s="205" t="n">
        <v>13289.25</v>
      </c>
      <c r="N199" s="205" t="n">
        <v>489.6</v>
      </c>
      <c r="O199" s="205" t="n">
        <v>1177.52</v>
      </c>
      <c r="P199" s="205" t="n">
        <v>1784.88</v>
      </c>
    </row>
    <row r="200" customFormat="false" ht="12.75" hidden="false" customHeight="false" outlineLevel="0" collapsed="false">
      <c r="A200" s="70"/>
      <c r="B200" s="433" t="n">
        <f aca="false">B199+1</f>
        <v>191</v>
      </c>
      <c r="C200" s="6" t="s">
        <v>854</v>
      </c>
      <c r="D200" s="434" t="n">
        <v>11136.8765719657</v>
      </c>
      <c r="E200" s="435" t="n">
        <v>1220.90410944755</v>
      </c>
      <c r="F200" s="205" t="n">
        <v>123.95</v>
      </c>
      <c r="G200" s="205" t="n">
        <v>127.42</v>
      </c>
      <c r="H200" s="205" t="n">
        <v>212.37</v>
      </c>
      <c r="I200" s="205" t="n">
        <v>0</v>
      </c>
      <c r="J200" s="205" t="n">
        <v>6384.11</v>
      </c>
      <c r="K200" s="205" t="n">
        <v>584.89</v>
      </c>
      <c r="L200" s="205" t="n">
        <v>1113.53</v>
      </c>
      <c r="M200" s="205" t="n">
        <v>13289.25</v>
      </c>
      <c r="N200" s="205" t="n">
        <v>489.6</v>
      </c>
      <c r="O200" s="205" t="n">
        <v>1177.52</v>
      </c>
      <c r="P200" s="205" t="n">
        <v>1784.88</v>
      </c>
    </row>
    <row r="201" customFormat="false" ht="12.75" hidden="false" customHeight="false" outlineLevel="0" collapsed="false">
      <c r="A201" s="70"/>
      <c r="B201" s="433" t="n">
        <f aca="false">B200+1</f>
        <v>192</v>
      </c>
      <c r="C201" s="6" t="s">
        <v>855</v>
      </c>
      <c r="D201" s="434" t="n">
        <v>11136.8765719657</v>
      </c>
      <c r="E201" s="435" t="n">
        <v>1220.90410944755</v>
      </c>
      <c r="F201" s="205" t="n">
        <v>123.95</v>
      </c>
      <c r="G201" s="205" t="n">
        <v>127.42</v>
      </c>
      <c r="H201" s="205" t="n">
        <v>212.37</v>
      </c>
      <c r="I201" s="205" t="n">
        <v>0</v>
      </c>
      <c r="J201" s="205" t="n">
        <v>6384.11</v>
      </c>
      <c r="K201" s="205" t="n">
        <v>584.89</v>
      </c>
      <c r="L201" s="205" t="n">
        <v>1113.53</v>
      </c>
      <c r="M201" s="205" t="n">
        <v>13289.25</v>
      </c>
      <c r="N201" s="205" t="n">
        <v>489.6</v>
      </c>
      <c r="O201" s="205" t="n">
        <v>1177.52</v>
      </c>
      <c r="P201" s="205" t="n">
        <v>1784.88</v>
      </c>
    </row>
    <row r="202" customFormat="false" ht="12.75" hidden="false" customHeight="false" outlineLevel="0" collapsed="false">
      <c r="A202" s="70"/>
      <c r="B202" s="433" t="n">
        <f aca="false">B201+1</f>
        <v>193</v>
      </c>
      <c r="C202" s="6" t="s">
        <v>856</v>
      </c>
      <c r="D202" s="434" t="n">
        <v>11409.5658146849</v>
      </c>
      <c r="E202" s="435" t="n">
        <v>1251.89152339292</v>
      </c>
      <c r="F202" s="205" t="n">
        <v>123.95</v>
      </c>
      <c r="G202" s="205" t="n">
        <v>127.42</v>
      </c>
      <c r="H202" s="205" t="n">
        <v>212.37</v>
      </c>
      <c r="I202" s="205" t="n">
        <v>0</v>
      </c>
      <c r="J202" s="205" t="n">
        <v>6384.11</v>
      </c>
      <c r="K202" s="205" t="n">
        <v>584.89</v>
      </c>
      <c r="L202" s="205" t="n">
        <v>1113.53</v>
      </c>
      <c r="M202" s="205" t="n">
        <v>13289.25</v>
      </c>
      <c r="N202" s="205" t="n">
        <v>489.6</v>
      </c>
      <c r="O202" s="205" t="n">
        <v>1177.52</v>
      </c>
      <c r="P202" s="205" t="n">
        <v>1784.88</v>
      </c>
    </row>
    <row r="203" customFormat="false" ht="12.75" hidden="false" customHeight="false" outlineLevel="0" collapsed="false">
      <c r="A203" s="70"/>
      <c r="B203" s="433" t="n">
        <f aca="false">B202+1</f>
        <v>194</v>
      </c>
      <c r="C203" s="6" t="s">
        <v>857</v>
      </c>
      <c r="D203" s="434" t="n">
        <v>11409.5658146849</v>
      </c>
      <c r="E203" s="435" t="n">
        <v>1251.89152339292</v>
      </c>
      <c r="F203" s="205" t="n">
        <v>123.95</v>
      </c>
      <c r="G203" s="205" t="n">
        <v>127.42</v>
      </c>
      <c r="H203" s="205" t="n">
        <v>212.37</v>
      </c>
      <c r="I203" s="205" t="n">
        <v>0</v>
      </c>
      <c r="J203" s="205" t="n">
        <v>6384.11</v>
      </c>
      <c r="K203" s="205" t="n">
        <v>584.89</v>
      </c>
      <c r="L203" s="205" t="n">
        <v>1113.53</v>
      </c>
      <c r="M203" s="205" t="n">
        <v>13289.25</v>
      </c>
      <c r="N203" s="205" t="n">
        <v>489.6</v>
      </c>
      <c r="O203" s="205" t="n">
        <v>1177.52</v>
      </c>
      <c r="P203" s="205" t="n">
        <v>1784.88</v>
      </c>
    </row>
    <row r="204" customFormat="false" ht="12.75" hidden="false" customHeight="false" outlineLevel="0" collapsed="false">
      <c r="A204" s="70"/>
      <c r="B204" s="433" t="n">
        <f aca="false">B203+1</f>
        <v>195</v>
      </c>
      <c r="C204" s="6" t="s">
        <v>858</v>
      </c>
      <c r="D204" s="434" t="n">
        <v>11676.0575746151</v>
      </c>
      <c r="E204" s="435" t="n">
        <v>1282.87893733828</v>
      </c>
      <c r="F204" s="205" t="n">
        <v>123.95</v>
      </c>
      <c r="G204" s="205" t="n">
        <v>127.42</v>
      </c>
      <c r="H204" s="205" t="n">
        <v>212.37</v>
      </c>
      <c r="I204" s="205" t="n">
        <v>0</v>
      </c>
      <c r="J204" s="205" t="n">
        <v>6384.11</v>
      </c>
      <c r="K204" s="205" t="n">
        <v>584.89</v>
      </c>
      <c r="L204" s="205" t="n">
        <v>1113.53</v>
      </c>
      <c r="M204" s="205" t="n">
        <v>13289.25</v>
      </c>
      <c r="N204" s="205" t="n">
        <v>489.6</v>
      </c>
      <c r="O204" s="205" t="n">
        <v>1177.52</v>
      </c>
      <c r="P204" s="205" t="n">
        <v>1784.88</v>
      </c>
    </row>
    <row r="205" customFormat="false" ht="12.75" hidden="false" customHeight="false" outlineLevel="0" collapsed="false">
      <c r="A205" s="70"/>
      <c r="B205" s="433" t="n">
        <f aca="false">B204+1</f>
        <v>196</v>
      </c>
      <c r="C205" s="6" t="s">
        <v>859</v>
      </c>
      <c r="D205" s="434" t="n">
        <v>11676.0575746151</v>
      </c>
      <c r="E205" s="435" t="n">
        <v>1282.87893733828</v>
      </c>
      <c r="F205" s="205" t="n">
        <v>123.95</v>
      </c>
      <c r="G205" s="205" t="n">
        <v>127.42</v>
      </c>
      <c r="H205" s="205" t="n">
        <v>212.37</v>
      </c>
      <c r="I205" s="205" t="n">
        <v>0</v>
      </c>
      <c r="J205" s="205" t="n">
        <v>6384.11</v>
      </c>
      <c r="K205" s="205" t="n">
        <v>613.2</v>
      </c>
      <c r="L205" s="205" t="n">
        <v>1168.01</v>
      </c>
      <c r="M205" s="205" t="n">
        <v>14251.11</v>
      </c>
      <c r="N205" s="205" t="n">
        <v>514.39</v>
      </c>
      <c r="O205" s="205" t="n">
        <v>1239.5</v>
      </c>
      <c r="P205" s="205" t="n">
        <v>1877.84</v>
      </c>
    </row>
    <row r="206" customFormat="false" ht="12.75" hidden="false" customHeight="false" outlineLevel="0" collapsed="false">
      <c r="A206" s="70"/>
      <c r="B206" s="433" t="n">
        <f aca="false">B205+1</f>
        <v>197</v>
      </c>
      <c r="C206" s="6" t="s">
        <v>860</v>
      </c>
      <c r="D206" s="434" t="n">
        <v>11948.7468173344</v>
      </c>
      <c r="E206" s="435" t="n">
        <v>1313.86635128365</v>
      </c>
      <c r="F206" s="205" t="n">
        <v>123.95</v>
      </c>
      <c r="G206" s="205" t="n">
        <v>127.42</v>
      </c>
      <c r="H206" s="205" t="n">
        <v>212.37</v>
      </c>
      <c r="I206" s="205" t="n">
        <v>0</v>
      </c>
      <c r="J206" s="205" t="n">
        <v>6384.11</v>
      </c>
      <c r="K206" s="205" t="n">
        <v>613.2</v>
      </c>
      <c r="L206" s="205" t="n">
        <v>1168.01</v>
      </c>
      <c r="M206" s="205" t="n">
        <v>14251.11</v>
      </c>
      <c r="N206" s="205" t="n">
        <v>514.39</v>
      </c>
      <c r="O206" s="205" t="n">
        <v>1239.5</v>
      </c>
      <c r="P206" s="205" t="n">
        <v>1877.84</v>
      </c>
    </row>
    <row r="207" customFormat="false" ht="12.75" hidden="false" customHeight="false" outlineLevel="0" collapsed="false">
      <c r="A207" s="70"/>
      <c r="B207" s="433" t="n">
        <f aca="false">B206+1</f>
        <v>198</v>
      </c>
      <c r="C207" s="6" t="s">
        <v>861</v>
      </c>
      <c r="D207" s="434" t="n">
        <v>11948.7468173344</v>
      </c>
      <c r="E207" s="435" t="n">
        <v>1313.86635128365</v>
      </c>
      <c r="F207" s="205" t="n">
        <v>123.95</v>
      </c>
      <c r="G207" s="205" t="n">
        <v>127.42</v>
      </c>
      <c r="H207" s="205" t="n">
        <v>212.37</v>
      </c>
      <c r="I207" s="205" t="n">
        <v>0</v>
      </c>
      <c r="J207" s="205" t="n">
        <v>6384.11</v>
      </c>
      <c r="K207" s="205" t="n">
        <v>613.2</v>
      </c>
      <c r="L207" s="205" t="n">
        <v>1168.01</v>
      </c>
      <c r="M207" s="205" t="n">
        <v>14251.11</v>
      </c>
      <c r="N207" s="205" t="n">
        <v>514.39</v>
      </c>
      <c r="O207" s="205" t="n">
        <v>1239.5</v>
      </c>
      <c r="P207" s="205" t="n">
        <v>1877.84</v>
      </c>
    </row>
    <row r="208" customFormat="false" ht="12.75" hidden="false" customHeight="false" outlineLevel="0" collapsed="false">
      <c r="A208" s="70"/>
      <c r="B208" s="433" t="n">
        <f aca="false">B207+1</f>
        <v>199</v>
      </c>
      <c r="C208" s="6" t="s">
        <v>862</v>
      </c>
      <c r="D208" s="434" t="n">
        <v>12215.2385772645</v>
      </c>
      <c r="E208" s="435" t="n">
        <v>1338.65628243995</v>
      </c>
      <c r="F208" s="205" t="n">
        <v>123.95</v>
      </c>
      <c r="G208" s="205" t="n">
        <v>127.42</v>
      </c>
      <c r="H208" s="205" t="n">
        <v>212.37</v>
      </c>
      <c r="I208" s="205" t="n">
        <v>0</v>
      </c>
      <c r="J208" s="205" t="n">
        <v>6384.11</v>
      </c>
      <c r="K208" s="205" t="n">
        <v>613.2</v>
      </c>
      <c r="L208" s="205" t="n">
        <v>1168.01</v>
      </c>
      <c r="M208" s="205" t="n">
        <v>14251.11</v>
      </c>
      <c r="N208" s="205" t="n">
        <v>514.39</v>
      </c>
      <c r="O208" s="205" t="n">
        <v>1239.5</v>
      </c>
      <c r="P208" s="205" t="n">
        <v>1877.84</v>
      </c>
    </row>
    <row r="209" customFormat="false" ht="12.75" hidden="false" customHeight="false" outlineLevel="0" collapsed="false">
      <c r="A209" s="70"/>
      <c r="B209" s="433" t="n">
        <f aca="false">B208+1</f>
        <v>200</v>
      </c>
      <c r="C209" s="6" t="s">
        <v>863</v>
      </c>
      <c r="D209" s="434" t="n">
        <v>12215.2385772645</v>
      </c>
      <c r="E209" s="435" t="n">
        <v>1338.65628243995</v>
      </c>
      <c r="F209" s="205" t="n">
        <v>123.95</v>
      </c>
      <c r="G209" s="205" t="n">
        <v>127.42</v>
      </c>
      <c r="H209" s="205" t="n">
        <v>212.37</v>
      </c>
      <c r="I209" s="205" t="n">
        <v>0</v>
      </c>
      <c r="J209" s="205" t="n">
        <v>6384.11</v>
      </c>
      <c r="K209" s="205" t="n">
        <v>613.2</v>
      </c>
      <c r="L209" s="205" t="n">
        <v>1168.01</v>
      </c>
      <c r="M209" s="205" t="n">
        <v>14251.11</v>
      </c>
      <c r="N209" s="205" t="n">
        <v>514.39</v>
      </c>
      <c r="O209" s="205" t="n">
        <v>1239.5</v>
      </c>
      <c r="P209" s="205" t="n">
        <v>1877.84</v>
      </c>
    </row>
    <row r="210" customFormat="false" ht="12.75" hidden="false" customHeight="false" outlineLevel="0" collapsed="false">
      <c r="A210" s="70"/>
      <c r="B210" s="433" t="n">
        <f aca="false">B209+1</f>
        <v>201</v>
      </c>
      <c r="C210" s="6" t="s">
        <v>864</v>
      </c>
      <c r="D210" s="434" t="n">
        <v>12487.9278199838</v>
      </c>
      <c r="E210" s="435" t="n">
        <v>1369.64369638532</v>
      </c>
      <c r="F210" s="205" t="n">
        <v>123.95</v>
      </c>
      <c r="G210" s="205" t="n">
        <v>127.42</v>
      </c>
      <c r="H210" s="205" t="n">
        <v>212.37</v>
      </c>
      <c r="I210" s="205" t="n">
        <v>0</v>
      </c>
      <c r="J210" s="205" t="n">
        <v>6384.11</v>
      </c>
      <c r="K210" s="205" t="n">
        <v>613.2</v>
      </c>
      <c r="L210" s="205" t="n">
        <v>1168.01</v>
      </c>
      <c r="M210" s="205" t="n">
        <v>14251.11</v>
      </c>
      <c r="N210" s="205" t="n">
        <v>514.39</v>
      </c>
      <c r="O210" s="205" t="n">
        <v>1239.5</v>
      </c>
      <c r="P210" s="205" t="n">
        <v>1877.84</v>
      </c>
    </row>
    <row r="211" customFormat="false" ht="12.75" hidden="false" customHeight="false" outlineLevel="0" collapsed="false">
      <c r="A211" s="70"/>
      <c r="B211" s="433" t="n">
        <f aca="false">B210+1</f>
        <v>202</v>
      </c>
      <c r="C211" s="6" t="s">
        <v>865</v>
      </c>
      <c r="D211" s="434" t="n">
        <v>6674.68896383252</v>
      </c>
      <c r="E211" s="435" t="n">
        <v>731.302969110713</v>
      </c>
      <c r="F211" s="205" t="n">
        <v>123.95</v>
      </c>
      <c r="G211" s="205" t="n">
        <v>137.91</v>
      </c>
      <c r="H211" s="205" t="n">
        <v>229.85</v>
      </c>
      <c r="I211" s="205" t="n">
        <v>0</v>
      </c>
      <c r="J211" s="205" t="n">
        <v>6459.63</v>
      </c>
      <c r="K211" s="205" t="n">
        <v>440.67</v>
      </c>
      <c r="L211" s="205" t="n">
        <v>839.38</v>
      </c>
      <c r="M211" s="205" t="n">
        <v>8369.18</v>
      </c>
      <c r="N211" s="205" t="n">
        <v>371.85</v>
      </c>
      <c r="O211" s="205" t="n">
        <v>892.44</v>
      </c>
      <c r="P211" s="205" t="n">
        <v>1351.06</v>
      </c>
    </row>
    <row r="212" customFormat="false" ht="12.75" hidden="false" customHeight="false" outlineLevel="0" collapsed="false">
      <c r="A212" s="70"/>
      <c r="B212" s="433" t="n">
        <f aca="false">B211+1</f>
        <v>203</v>
      </c>
      <c r="C212" s="6" t="s">
        <v>866</v>
      </c>
      <c r="D212" s="434" t="n">
        <v>7027.94548280973</v>
      </c>
      <c r="E212" s="435" t="n">
        <v>768.487865845156</v>
      </c>
      <c r="F212" s="205" t="n">
        <v>123.95</v>
      </c>
      <c r="G212" s="205" t="n">
        <v>137.91</v>
      </c>
      <c r="H212" s="205" t="n">
        <v>229.85</v>
      </c>
      <c r="I212" s="205" t="n">
        <v>0</v>
      </c>
      <c r="J212" s="205" t="n">
        <v>6459.63</v>
      </c>
      <c r="K212" s="205" t="n">
        <v>440.67</v>
      </c>
      <c r="L212" s="205" t="n">
        <v>839.38</v>
      </c>
      <c r="M212" s="205" t="n">
        <v>8369.18</v>
      </c>
      <c r="N212" s="205" t="n">
        <v>371.85</v>
      </c>
      <c r="O212" s="205" t="n">
        <v>892.44</v>
      </c>
      <c r="P212" s="205" t="n">
        <v>1351.06</v>
      </c>
    </row>
    <row r="213" customFormat="false" ht="12.75" hidden="false" customHeight="false" outlineLevel="0" collapsed="false">
      <c r="A213" s="70"/>
      <c r="B213" s="433" t="n">
        <f aca="false">B212+1</f>
        <v>204</v>
      </c>
      <c r="C213" s="6" t="s">
        <v>867</v>
      </c>
      <c r="D213" s="434" t="n">
        <v>7027.94548280973</v>
      </c>
      <c r="E213" s="435" t="n">
        <v>768.487865845156</v>
      </c>
      <c r="F213" s="205" t="n">
        <v>123.95</v>
      </c>
      <c r="G213" s="205" t="n">
        <v>137.91</v>
      </c>
      <c r="H213" s="205" t="n">
        <v>229.85</v>
      </c>
      <c r="I213" s="205" t="n">
        <v>0</v>
      </c>
      <c r="J213" s="205" t="n">
        <v>6459.63</v>
      </c>
      <c r="K213" s="205" t="n">
        <v>440.67</v>
      </c>
      <c r="L213" s="205" t="n">
        <v>839.38</v>
      </c>
      <c r="M213" s="205" t="n">
        <v>8369.18</v>
      </c>
      <c r="N213" s="205" t="n">
        <v>371.85</v>
      </c>
      <c r="O213" s="205" t="n">
        <v>892.44</v>
      </c>
      <c r="P213" s="205" t="n">
        <v>1351.06</v>
      </c>
    </row>
    <row r="214" customFormat="false" ht="12.75" hidden="false" customHeight="false" outlineLevel="0" collapsed="false">
      <c r="A214" s="70"/>
      <c r="B214" s="433" t="n">
        <f aca="false">B213+1</f>
        <v>205</v>
      </c>
      <c r="C214" s="6" t="s">
        <v>868</v>
      </c>
      <c r="D214" s="434" t="n">
        <v>7387.39948457601</v>
      </c>
      <c r="E214" s="435" t="n">
        <v>811.870245368673</v>
      </c>
      <c r="F214" s="205" t="n">
        <v>123.95</v>
      </c>
      <c r="G214" s="205" t="n">
        <v>137.91</v>
      </c>
      <c r="H214" s="205" t="n">
        <v>229.85</v>
      </c>
      <c r="I214" s="205" t="n">
        <v>0</v>
      </c>
      <c r="J214" s="205" t="n">
        <v>6459.63</v>
      </c>
      <c r="K214" s="205" t="n">
        <v>465.66</v>
      </c>
      <c r="L214" s="205" t="n">
        <v>911.97</v>
      </c>
      <c r="M214" s="205" t="n">
        <v>9209.98</v>
      </c>
      <c r="N214" s="205" t="n">
        <v>390.44</v>
      </c>
      <c r="O214" s="205" t="n">
        <v>935.82</v>
      </c>
      <c r="P214" s="205" t="n">
        <v>1419.22</v>
      </c>
    </row>
    <row r="215" customFormat="false" ht="12.75" hidden="false" customHeight="false" outlineLevel="0" collapsed="false">
      <c r="A215" s="70"/>
      <c r="B215" s="433" t="n">
        <f aca="false">B214+1</f>
        <v>206</v>
      </c>
      <c r="C215" s="6" t="s">
        <v>869</v>
      </c>
      <c r="D215" s="434" t="n">
        <v>7387.39948457601</v>
      </c>
      <c r="E215" s="435" t="n">
        <v>811.870245368673</v>
      </c>
      <c r="F215" s="205" t="n">
        <v>123.95</v>
      </c>
      <c r="G215" s="205" t="n">
        <v>137.91</v>
      </c>
      <c r="H215" s="205" t="n">
        <v>229.85</v>
      </c>
      <c r="I215" s="205" t="n">
        <v>0</v>
      </c>
      <c r="J215" s="205" t="n">
        <v>6459.63</v>
      </c>
      <c r="K215" s="205" t="n">
        <v>465.66</v>
      </c>
      <c r="L215" s="205" t="n">
        <v>911.97</v>
      </c>
      <c r="M215" s="205" t="n">
        <v>9209.98</v>
      </c>
      <c r="N215" s="205" t="n">
        <v>390.44</v>
      </c>
      <c r="O215" s="205" t="n">
        <v>935.82</v>
      </c>
      <c r="P215" s="205" t="n">
        <v>1419.22</v>
      </c>
    </row>
    <row r="216" customFormat="false" ht="12.75" hidden="false" customHeight="false" outlineLevel="0" collapsed="false">
      <c r="A216" s="70"/>
      <c r="B216" s="433" t="n">
        <f aca="false">B215+1</f>
        <v>207</v>
      </c>
      <c r="C216" s="6" t="s">
        <v>870</v>
      </c>
      <c r="D216" s="434" t="n">
        <v>7740.65600355322</v>
      </c>
      <c r="E216" s="435" t="n">
        <v>849.055142103116</v>
      </c>
      <c r="F216" s="205" t="n">
        <v>123.95</v>
      </c>
      <c r="G216" s="205" t="n">
        <v>137.91</v>
      </c>
      <c r="H216" s="205" t="n">
        <v>229.85</v>
      </c>
      <c r="I216" s="205" t="n">
        <v>0</v>
      </c>
      <c r="J216" s="205" t="n">
        <v>6459.63</v>
      </c>
      <c r="K216" s="205" t="n">
        <v>465.66</v>
      </c>
      <c r="L216" s="205" t="n">
        <v>911.97</v>
      </c>
      <c r="M216" s="205" t="n">
        <v>9209.98</v>
      </c>
      <c r="N216" s="205" t="n">
        <v>390.44</v>
      </c>
      <c r="O216" s="205" t="n">
        <v>935.82</v>
      </c>
      <c r="P216" s="205" t="n">
        <v>1419.22</v>
      </c>
    </row>
    <row r="217" customFormat="false" ht="12.75" hidden="false" customHeight="false" outlineLevel="0" collapsed="false">
      <c r="A217" s="70"/>
      <c r="B217" s="433" t="n">
        <f aca="false">B216+1</f>
        <v>208</v>
      </c>
      <c r="C217" s="6" t="s">
        <v>871</v>
      </c>
      <c r="D217" s="434" t="n">
        <v>7740.65600355322</v>
      </c>
      <c r="E217" s="435" t="n">
        <v>849.055142103116</v>
      </c>
      <c r="F217" s="205" t="n">
        <v>123.95</v>
      </c>
      <c r="G217" s="205" t="n">
        <v>137.91</v>
      </c>
      <c r="H217" s="205" t="n">
        <v>229.85</v>
      </c>
      <c r="I217" s="205" t="n">
        <v>0</v>
      </c>
      <c r="J217" s="205" t="n">
        <v>6459.63</v>
      </c>
      <c r="K217" s="205" t="n">
        <v>465.66</v>
      </c>
      <c r="L217" s="205" t="n">
        <v>911.97</v>
      </c>
      <c r="M217" s="205" t="n">
        <v>9209.98</v>
      </c>
      <c r="N217" s="205" t="n">
        <v>390.44</v>
      </c>
      <c r="O217" s="205" t="n">
        <v>935.82</v>
      </c>
      <c r="P217" s="205" t="n">
        <v>1419.22</v>
      </c>
    </row>
    <row r="218" customFormat="false" ht="12.75" hidden="false" customHeight="false" outlineLevel="0" collapsed="false">
      <c r="A218" s="70"/>
      <c r="B218" s="433" t="n">
        <f aca="false">B217+1</f>
        <v>209</v>
      </c>
      <c r="C218" s="6" t="s">
        <v>872</v>
      </c>
      <c r="D218" s="434" t="n">
        <v>8155.88735042117</v>
      </c>
      <c r="E218" s="435" t="n">
        <v>892.437521626633</v>
      </c>
      <c r="F218" s="205" t="n">
        <v>123.95</v>
      </c>
      <c r="G218" s="205" t="n">
        <v>137.91</v>
      </c>
      <c r="H218" s="205" t="n">
        <v>229.85</v>
      </c>
      <c r="I218" s="205" t="n">
        <v>0</v>
      </c>
      <c r="J218" s="205" t="n">
        <v>6459.63</v>
      </c>
      <c r="K218" s="205" t="n">
        <v>465.66</v>
      </c>
      <c r="L218" s="205" t="n">
        <v>911.97</v>
      </c>
      <c r="M218" s="205" t="n">
        <v>9209.98</v>
      </c>
      <c r="N218" s="205" t="n">
        <v>390.44</v>
      </c>
      <c r="O218" s="205" t="n">
        <v>935.82</v>
      </c>
      <c r="P218" s="205" t="n">
        <v>1419.22</v>
      </c>
    </row>
    <row r="219" customFormat="false" ht="12.75" hidden="false" customHeight="false" outlineLevel="0" collapsed="false">
      <c r="A219" s="70"/>
      <c r="B219" s="433" t="n">
        <f aca="false">B218+1</f>
        <v>210</v>
      </c>
      <c r="C219" s="6" t="s">
        <v>873</v>
      </c>
      <c r="D219" s="434" t="n">
        <v>8155.88735042117</v>
      </c>
      <c r="E219" s="435" t="n">
        <v>892.437521626633</v>
      </c>
      <c r="F219" s="205" t="n">
        <v>123.95</v>
      </c>
      <c r="G219" s="205" t="n">
        <v>137.91</v>
      </c>
      <c r="H219" s="205" t="n">
        <v>229.85</v>
      </c>
      <c r="I219" s="205" t="n">
        <v>0</v>
      </c>
      <c r="J219" s="205" t="n">
        <v>6459.63</v>
      </c>
      <c r="K219" s="205" t="n">
        <v>465.66</v>
      </c>
      <c r="L219" s="205" t="n">
        <v>911.97</v>
      </c>
      <c r="M219" s="205" t="n">
        <v>9209.98</v>
      </c>
      <c r="N219" s="205" t="n">
        <v>390.44</v>
      </c>
      <c r="O219" s="205" t="n">
        <v>935.82</v>
      </c>
      <c r="P219" s="205" t="n">
        <v>1419.22</v>
      </c>
    </row>
    <row r="220" customFormat="false" ht="12.75" hidden="false" customHeight="false" outlineLevel="0" collapsed="false">
      <c r="A220" s="70"/>
      <c r="B220" s="433" t="n">
        <f aca="false">B219+1</f>
        <v>211</v>
      </c>
      <c r="C220" s="6" t="s">
        <v>874</v>
      </c>
      <c r="D220" s="434" t="n">
        <v>8527.7363177656</v>
      </c>
      <c r="E220" s="435" t="n">
        <v>935.81990115015</v>
      </c>
      <c r="F220" s="205" t="n">
        <v>123.95</v>
      </c>
      <c r="G220" s="205" t="n">
        <v>137.91</v>
      </c>
      <c r="H220" s="205" t="n">
        <v>229.85</v>
      </c>
      <c r="I220" s="205" t="n">
        <v>0</v>
      </c>
      <c r="J220" s="205" t="n">
        <v>6459.63</v>
      </c>
      <c r="K220" s="205" t="n">
        <v>505.49</v>
      </c>
      <c r="L220" s="205" t="n">
        <v>962.83</v>
      </c>
      <c r="M220" s="205" t="n">
        <v>10550.18</v>
      </c>
      <c r="N220" s="205" t="n">
        <v>427.63</v>
      </c>
      <c r="O220" s="205" t="n">
        <v>1022.59</v>
      </c>
      <c r="P220" s="205" t="n">
        <v>1549.37</v>
      </c>
    </row>
    <row r="221" customFormat="false" ht="12.75" hidden="false" customHeight="false" outlineLevel="0" collapsed="false">
      <c r="A221" s="70"/>
      <c r="B221" s="433" t="n">
        <f aca="false">B220+1</f>
        <v>212</v>
      </c>
      <c r="C221" s="6" t="s">
        <v>875</v>
      </c>
      <c r="D221" s="434" t="n">
        <v>8527.7363177656</v>
      </c>
      <c r="E221" s="435" t="n">
        <v>935.81990115015</v>
      </c>
      <c r="F221" s="205" t="n">
        <v>123.95</v>
      </c>
      <c r="G221" s="205" t="n">
        <v>137.91</v>
      </c>
      <c r="H221" s="205" t="n">
        <v>229.85</v>
      </c>
      <c r="I221" s="205" t="n">
        <v>0</v>
      </c>
      <c r="J221" s="205" t="n">
        <v>6459.63</v>
      </c>
      <c r="K221" s="205" t="n">
        <v>505.49</v>
      </c>
      <c r="L221" s="205" t="n">
        <v>962.83</v>
      </c>
      <c r="M221" s="205" t="n">
        <v>10550.18</v>
      </c>
      <c r="N221" s="205" t="n">
        <v>427.63</v>
      </c>
      <c r="O221" s="205" t="n">
        <v>1022.59</v>
      </c>
      <c r="P221" s="205" t="n">
        <v>1549.37</v>
      </c>
    </row>
    <row r="222" customFormat="false" ht="12.75" hidden="false" customHeight="false" outlineLevel="0" collapsed="false">
      <c r="A222" s="70"/>
      <c r="B222" s="433" t="n">
        <f aca="false">B221+1</f>
        <v>213</v>
      </c>
      <c r="C222" s="6" t="s">
        <v>876</v>
      </c>
      <c r="D222" s="434" t="n">
        <v>8980.15256136799</v>
      </c>
      <c r="E222" s="435" t="n">
        <v>985.39976346274</v>
      </c>
      <c r="F222" s="205" t="n">
        <v>123.95</v>
      </c>
      <c r="G222" s="205" t="n">
        <v>137.91</v>
      </c>
      <c r="H222" s="205" t="n">
        <v>229.85</v>
      </c>
      <c r="I222" s="205" t="n">
        <v>0</v>
      </c>
      <c r="J222" s="205" t="n">
        <v>6459.63</v>
      </c>
      <c r="K222" s="205" t="n">
        <v>505.49</v>
      </c>
      <c r="L222" s="205" t="n">
        <v>962.83</v>
      </c>
      <c r="M222" s="205" t="n">
        <v>10550.18</v>
      </c>
      <c r="N222" s="205" t="n">
        <v>427.63</v>
      </c>
      <c r="O222" s="205" t="n">
        <v>1022.59</v>
      </c>
      <c r="P222" s="205" t="n">
        <v>1549.37</v>
      </c>
    </row>
    <row r="223" customFormat="false" ht="12.75" hidden="false" customHeight="false" outlineLevel="0" collapsed="false">
      <c r="A223" s="70"/>
      <c r="B223" s="433" t="n">
        <f aca="false">B222+1</f>
        <v>214</v>
      </c>
      <c r="C223" s="6" t="s">
        <v>877</v>
      </c>
      <c r="D223" s="434" t="n">
        <v>8980.15256136799</v>
      </c>
      <c r="E223" s="435" t="n">
        <v>985.39976346274</v>
      </c>
      <c r="F223" s="205" t="n">
        <v>123.95</v>
      </c>
      <c r="G223" s="205" t="n">
        <v>137.91</v>
      </c>
      <c r="H223" s="205" t="n">
        <v>229.85</v>
      </c>
      <c r="I223" s="205" t="n">
        <v>0</v>
      </c>
      <c r="J223" s="205" t="n">
        <v>6459.63</v>
      </c>
      <c r="K223" s="205" t="n">
        <v>505.49</v>
      </c>
      <c r="L223" s="205" t="n">
        <v>962.83</v>
      </c>
      <c r="M223" s="205" t="n">
        <v>10550.18</v>
      </c>
      <c r="N223" s="205" t="n">
        <v>427.63</v>
      </c>
      <c r="O223" s="205" t="n">
        <v>1022.59</v>
      </c>
      <c r="P223" s="205" t="n">
        <v>1549.37</v>
      </c>
    </row>
    <row r="224" customFormat="false" ht="12.75" hidden="false" customHeight="false" outlineLevel="0" collapsed="false">
      <c r="A224" s="70"/>
      <c r="B224" s="433" t="n">
        <f aca="false">B223+1</f>
        <v>215</v>
      </c>
      <c r="C224" s="6" t="s">
        <v>878</v>
      </c>
      <c r="D224" s="434" t="n">
        <v>9463.55621891575</v>
      </c>
      <c r="E224" s="435" t="n">
        <v>1034.97962577533</v>
      </c>
      <c r="F224" s="205" t="n">
        <v>123.95</v>
      </c>
      <c r="G224" s="205" t="n">
        <v>137.91</v>
      </c>
      <c r="H224" s="205" t="n">
        <v>229.85</v>
      </c>
      <c r="I224" s="205" t="n">
        <v>0</v>
      </c>
      <c r="J224" s="205" t="n">
        <v>6459.63</v>
      </c>
      <c r="K224" s="205" t="n">
        <v>505.49</v>
      </c>
      <c r="L224" s="205" t="n">
        <v>962.83</v>
      </c>
      <c r="M224" s="205" t="n">
        <v>10550.18</v>
      </c>
      <c r="N224" s="205" t="n">
        <v>427.63</v>
      </c>
      <c r="O224" s="205" t="n">
        <v>1022.59</v>
      </c>
      <c r="P224" s="205" t="n">
        <v>1549.37</v>
      </c>
    </row>
    <row r="225" customFormat="false" ht="12.75" hidden="false" customHeight="false" outlineLevel="0" collapsed="false">
      <c r="A225" s="70"/>
      <c r="B225" s="433" t="n">
        <f aca="false">B224+1</f>
        <v>216</v>
      </c>
      <c r="C225" s="6" t="s">
        <v>879</v>
      </c>
      <c r="D225" s="434" t="n">
        <v>9463.55621891575</v>
      </c>
      <c r="E225" s="435" t="n">
        <v>1034.97962577533</v>
      </c>
      <c r="F225" s="205" t="n">
        <v>123.95</v>
      </c>
      <c r="G225" s="205" t="n">
        <v>137.91</v>
      </c>
      <c r="H225" s="205" t="n">
        <v>229.85</v>
      </c>
      <c r="I225" s="205" t="n">
        <v>0</v>
      </c>
      <c r="J225" s="205" t="n">
        <v>6459.63</v>
      </c>
      <c r="K225" s="205" t="n">
        <v>505.49</v>
      </c>
      <c r="L225" s="205" t="n">
        <v>962.83</v>
      </c>
      <c r="M225" s="205" t="n">
        <v>10550.18</v>
      </c>
      <c r="N225" s="205" t="n">
        <v>427.63</v>
      </c>
      <c r="O225" s="205" t="n">
        <v>1022.59</v>
      </c>
      <c r="P225" s="205" t="n">
        <v>1549.37</v>
      </c>
    </row>
    <row r="226" customFormat="false" ht="12.75" hidden="false" customHeight="false" outlineLevel="0" collapsed="false">
      <c r="A226" s="70"/>
      <c r="B226" s="433" t="n">
        <f aca="false">B225+1</f>
        <v>217</v>
      </c>
      <c r="C226" s="6" t="s">
        <v>880</v>
      </c>
      <c r="D226" s="434" t="n">
        <v>9940.76239367444</v>
      </c>
      <c r="E226" s="435" t="n">
        <v>1090.756970877</v>
      </c>
      <c r="F226" s="205" t="n">
        <v>123.95</v>
      </c>
      <c r="G226" s="205" t="n">
        <v>137.91</v>
      </c>
      <c r="H226" s="205" t="n">
        <v>229.85</v>
      </c>
      <c r="I226" s="205" t="n">
        <v>0</v>
      </c>
      <c r="J226" s="205" t="n">
        <v>6459.63</v>
      </c>
      <c r="K226" s="205" t="n">
        <v>554.88</v>
      </c>
      <c r="L226" s="205" t="n">
        <v>1056.91</v>
      </c>
      <c r="M226" s="205" t="n">
        <v>12212.14</v>
      </c>
      <c r="N226" s="205" t="n">
        <v>464.81</v>
      </c>
      <c r="O226" s="205" t="n">
        <v>1115.55</v>
      </c>
      <c r="P226" s="205" t="n">
        <v>1691.91</v>
      </c>
    </row>
    <row r="227" customFormat="false" ht="12.75" hidden="false" customHeight="false" outlineLevel="0" collapsed="false">
      <c r="A227" s="70"/>
      <c r="B227" s="433" t="n">
        <f aca="false">B226+1</f>
        <v>218</v>
      </c>
      <c r="C227" s="6" t="s">
        <v>881</v>
      </c>
      <c r="D227" s="434" t="n">
        <v>9940.76239367444</v>
      </c>
      <c r="E227" s="435" t="n">
        <v>1090.756970877</v>
      </c>
      <c r="F227" s="205" t="n">
        <v>123.95</v>
      </c>
      <c r="G227" s="205" t="n">
        <v>137.91</v>
      </c>
      <c r="H227" s="205" t="n">
        <v>229.85</v>
      </c>
      <c r="I227" s="205" t="n">
        <v>0</v>
      </c>
      <c r="J227" s="205" t="n">
        <v>6459.63</v>
      </c>
      <c r="K227" s="205" t="n">
        <v>554.88</v>
      </c>
      <c r="L227" s="205" t="n">
        <v>1056.91</v>
      </c>
      <c r="M227" s="205" t="n">
        <v>12212.14</v>
      </c>
      <c r="N227" s="205" t="n">
        <v>464.81</v>
      </c>
      <c r="O227" s="205" t="n">
        <v>1115.55</v>
      </c>
      <c r="P227" s="205" t="n">
        <v>1691.91</v>
      </c>
    </row>
    <row r="228" customFormat="false" ht="12.75" hidden="false" customHeight="false" outlineLevel="0" collapsed="false">
      <c r="A228" s="70"/>
      <c r="B228" s="433" t="n">
        <f aca="false">B227+1</f>
        <v>219</v>
      </c>
      <c r="C228" s="6" t="s">
        <v>882</v>
      </c>
      <c r="D228" s="434" t="n">
        <v>11037.7168473405</v>
      </c>
      <c r="E228" s="435" t="n">
        <v>1214.70662665847</v>
      </c>
      <c r="F228" s="205" t="n">
        <v>123.95</v>
      </c>
      <c r="G228" s="205" t="n">
        <v>137.91</v>
      </c>
      <c r="H228" s="205" t="n">
        <v>229.85</v>
      </c>
      <c r="I228" s="205" t="n">
        <v>0</v>
      </c>
      <c r="J228" s="205" t="n">
        <v>6459.63</v>
      </c>
      <c r="K228" s="205" t="n">
        <v>554.88</v>
      </c>
      <c r="L228" s="205" t="n">
        <v>1056.91</v>
      </c>
      <c r="M228" s="205" t="n">
        <v>12212.14</v>
      </c>
      <c r="N228" s="205" t="n">
        <v>464.81</v>
      </c>
      <c r="O228" s="205" t="n">
        <v>1115.55</v>
      </c>
      <c r="P228" s="205" t="n">
        <v>1691.91</v>
      </c>
    </row>
    <row r="229" customFormat="false" ht="12.75" hidden="false" customHeight="false" outlineLevel="0" collapsed="false">
      <c r="A229" s="70"/>
      <c r="B229" s="433" t="n">
        <f aca="false">B228+1</f>
        <v>220</v>
      </c>
      <c r="C229" s="6" t="s">
        <v>883</v>
      </c>
      <c r="D229" s="434" t="n">
        <v>11347.5909867942</v>
      </c>
      <c r="E229" s="435" t="n">
        <v>1245.69404060384</v>
      </c>
      <c r="F229" s="205" t="n">
        <v>123.95</v>
      </c>
      <c r="G229" s="205" t="n">
        <v>137.91</v>
      </c>
      <c r="H229" s="205" t="n">
        <v>229.85</v>
      </c>
      <c r="I229" s="205" t="n">
        <v>0</v>
      </c>
      <c r="J229" s="205" t="n">
        <v>6459.63</v>
      </c>
      <c r="K229" s="205" t="n">
        <v>554.88</v>
      </c>
      <c r="L229" s="205" t="n">
        <v>1056.91</v>
      </c>
      <c r="M229" s="205" t="n">
        <v>12212.14</v>
      </c>
      <c r="N229" s="205" t="n">
        <v>464.81</v>
      </c>
      <c r="O229" s="205" t="n">
        <v>1115.55</v>
      </c>
      <c r="P229" s="205" t="n">
        <v>1691.91</v>
      </c>
    </row>
    <row r="230" customFormat="false" ht="12.75" hidden="false" customHeight="false" outlineLevel="0" collapsed="false">
      <c r="A230" s="70"/>
      <c r="B230" s="433" t="n">
        <f aca="false">B229+1</f>
        <v>221</v>
      </c>
      <c r="C230" s="6" t="s">
        <v>884</v>
      </c>
      <c r="D230" s="434" t="n">
        <v>11347.5909867942</v>
      </c>
      <c r="E230" s="435" t="n">
        <v>1245.69404060384</v>
      </c>
      <c r="F230" s="205" t="n">
        <v>123.95</v>
      </c>
      <c r="G230" s="205" t="n">
        <v>137.91</v>
      </c>
      <c r="H230" s="205" t="n">
        <v>229.85</v>
      </c>
      <c r="I230" s="205" t="n">
        <v>0</v>
      </c>
      <c r="J230" s="205" t="n">
        <v>6459.63</v>
      </c>
      <c r="K230" s="205" t="n">
        <v>554.88</v>
      </c>
      <c r="L230" s="205" t="n">
        <v>1056.91</v>
      </c>
      <c r="M230" s="205" t="n">
        <v>12212.14</v>
      </c>
      <c r="N230" s="205" t="n">
        <v>464.81</v>
      </c>
      <c r="O230" s="205" t="n">
        <v>1115.55</v>
      </c>
      <c r="P230" s="205" t="n">
        <v>1691.91</v>
      </c>
    </row>
    <row r="231" customFormat="false" ht="12.75" hidden="false" customHeight="false" outlineLevel="0" collapsed="false">
      <c r="A231" s="70"/>
      <c r="B231" s="433" t="n">
        <f aca="false">B230+1</f>
        <v>222</v>
      </c>
      <c r="C231" s="6" t="s">
        <v>885</v>
      </c>
      <c r="D231" s="434" t="n">
        <v>11731.8349197168</v>
      </c>
      <c r="E231" s="435" t="n">
        <v>1289.07642012736</v>
      </c>
      <c r="F231" s="205" t="n">
        <v>123.95</v>
      </c>
      <c r="G231" s="205" t="n">
        <v>137.91</v>
      </c>
      <c r="H231" s="205" t="n">
        <v>229.85</v>
      </c>
      <c r="I231" s="205" t="n">
        <v>0</v>
      </c>
      <c r="J231" s="205" t="n">
        <v>6459.63</v>
      </c>
      <c r="K231" s="205" t="n">
        <v>554.88</v>
      </c>
      <c r="L231" s="205" t="n">
        <v>1056.91</v>
      </c>
      <c r="M231" s="205" t="n">
        <v>12212.14</v>
      </c>
      <c r="N231" s="205" t="n">
        <v>464.81</v>
      </c>
      <c r="O231" s="205" t="n">
        <v>1115.55</v>
      </c>
      <c r="P231" s="205" t="n">
        <v>1691.91</v>
      </c>
    </row>
    <row r="232" customFormat="false" ht="12.75" hidden="false" customHeight="false" outlineLevel="0" collapsed="false">
      <c r="A232" s="70"/>
      <c r="B232" s="433" t="n">
        <f aca="false">B231+1</f>
        <v>223</v>
      </c>
      <c r="C232" s="6" t="s">
        <v>886</v>
      </c>
      <c r="D232" s="434" t="n">
        <v>11731.8349197168</v>
      </c>
      <c r="E232" s="435" t="n">
        <v>1289.07642012736</v>
      </c>
      <c r="F232" s="205" t="n">
        <v>123.95</v>
      </c>
      <c r="G232" s="205" t="n">
        <v>137.91</v>
      </c>
      <c r="H232" s="205" t="n">
        <v>229.85</v>
      </c>
      <c r="I232" s="205" t="n">
        <v>0</v>
      </c>
      <c r="J232" s="205" t="n">
        <v>6459.63</v>
      </c>
      <c r="K232" s="205" t="n">
        <v>617.54</v>
      </c>
      <c r="L232" s="205" t="n">
        <v>1176.28</v>
      </c>
      <c r="M232" s="205" t="n">
        <v>14321.35</v>
      </c>
      <c r="N232" s="205" t="n">
        <v>520.59</v>
      </c>
      <c r="O232" s="205" t="n">
        <v>1245.69</v>
      </c>
      <c r="P232" s="205" t="n">
        <v>1890.23</v>
      </c>
    </row>
    <row r="233" customFormat="false" ht="12.75" hidden="false" customHeight="false" outlineLevel="0" collapsed="false">
      <c r="A233" s="70"/>
      <c r="B233" s="433" t="n">
        <f aca="false">B232+1</f>
        <v>224</v>
      </c>
      <c r="C233" s="6" t="s">
        <v>887</v>
      </c>
      <c r="D233" s="434" t="n">
        <v>11979.7342312797</v>
      </c>
      <c r="E233" s="435" t="n">
        <v>1313.86635128365</v>
      </c>
      <c r="F233" s="205" t="n">
        <v>123.95</v>
      </c>
      <c r="G233" s="205" t="n">
        <v>137.91</v>
      </c>
      <c r="H233" s="205" t="n">
        <v>229.85</v>
      </c>
      <c r="I233" s="205" t="n">
        <v>0</v>
      </c>
      <c r="J233" s="205" t="n">
        <v>6459.63</v>
      </c>
      <c r="K233" s="205" t="n">
        <v>617.54</v>
      </c>
      <c r="L233" s="205" t="n">
        <v>1176.28</v>
      </c>
      <c r="M233" s="205" t="n">
        <v>14321.35</v>
      </c>
      <c r="N233" s="205" t="n">
        <v>520.59</v>
      </c>
      <c r="O233" s="205" t="n">
        <v>1245.69</v>
      </c>
      <c r="P233" s="205" t="n">
        <v>1890.23</v>
      </c>
    </row>
    <row r="234" customFormat="false" ht="12.75" hidden="false" customHeight="false" outlineLevel="0" collapsed="false">
      <c r="A234" s="70"/>
      <c r="B234" s="433" t="n">
        <f aca="false">B233+1</f>
        <v>225</v>
      </c>
      <c r="C234" s="6" t="s">
        <v>888</v>
      </c>
      <c r="D234" s="434" t="n">
        <v>11979.7342312797</v>
      </c>
      <c r="E234" s="435" t="n">
        <v>1313.86635128365</v>
      </c>
      <c r="F234" s="205" t="n">
        <v>123.95</v>
      </c>
      <c r="G234" s="205" t="n">
        <v>137.91</v>
      </c>
      <c r="H234" s="205" t="n">
        <v>229.85</v>
      </c>
      <c r="I234" s="205" t="n">
        <v>0</v>
      </c>
      <c r="J234" s="205" t="n">
        <v>6459.63</v>
      </c>
      <c r="K234" s="205" t="n">
        <v>617.54</v>
      </c>
      <c r="L234" s="205" t="n">
        <v>1176.28</v>
      </c>
      <c r="M234" s="205" t="n">
        <v>14321.35</v>
      </c>
      <c r="N234" s="205" t="n">
        <v>520.59</v>
      </c>
      <c r="O234" s="205" t="n">
        <v>1245.69</v>
      </c>
      <c r="P234" s="205" t="n">
        <v>1890.23</v>
      </c>
    </row>
    <row r="235" customFormat="false" ht="12.75" hidden="false" customHeight="false" outlineLevel="0" collapsed="false">
      <c r="A235" s="70"/>
      <c r="B235" s="433" t="n">
        <f aca="false">B234+1</f>
        <v>226</v>
      </c>
      <c r="C235" s="6" t="s">
        <v>889</v>
      </c>
      <c r="D235" s="434" t="n">
        <v>12295.8058535225</v>
      </c>
      <c r="E235" s="435" t="n">
        <v>1351.0512480181</v>
      </c>
      <c r="F235" s="205" t="n">
        <v>123.95</v>
      </c>
      <c r="G235" s="205" t="n">
        <v>137.91</v>
      </c>
      <c r="H235" s="205" t="n">
        <v>229.85</v>
      </c>
      <c r="I235" s="205" t="n">
        <v>0</v>
      </c>
      <c r="J235" s="205" t="n">
        <v>6459.63</v>
      </c>
      <c r="K235" s="205" t="n">
        <v>617.54</v>
      </c>
      <c r="L235" s="205" t="n">
        <v>1176.28</v>
      </c>
      <c r="M235" s="205" t="n">
        <v>14321.35</v>
      </c>
      <c r="N235" s="205" t="n">
        <v>520.59</v>
      </c>
      <c r="O235" s="205" t="n">
        <v>1245.69</v>
      </c>
      <c r="P235" s="205" t="n">
        <v>1890.23</v>
      </c>
    </row>
    <row r="236" customFormat="false" ht="12.75" hidden="false" customHeight="false" outlineLevel="0" collapsed="false">
      <c r="A236" s="70"/>
      <c r="B236" s="433" t="n">
        <f aca="false">B235+1</f>
        <v>227</v>
      </c>
      <c r="C236" s="6" t="s">
        <v>890</v>
      </c>
      <c r="D236" s="434" t="n">
        <v>12295.8058535225</v>
      </c>
      <c r="E236" s="435" t="n">
        <v>1351.0512480181</v>
      </c>
      <c r="F236" s="205" t="n">
        <v>123.95</v>
      </c>
      <c r="G236" s="205" t="n">
        <v>137.91</v>
      </c>
      <c r="H236" s="205" t="n">
        <v>229.85</v>
      </c>
      <c r="I236" s="205" t="n">
        <v>0</v>
      </c>
      <c r="J236" s="205" t="n">
        <v>6459.63</v>
      </c>
      <c r="K236" s="205" t="n">
        <v>617.54</v>
      </c>
      <c r="L236" s="205" t="n">
        <v>1176.28</v>
      </c>
      <c r="M236" s="205" t="n">
        <v>14321.35</v>
      </c>
      <c r="N236" s="205" t="n">
        <v>520.59</v>
      </c>
      <c r="O236" s="205" t="n">
        <v>1245.69</v>
      </c>
      <c r="P236" s="205" t="n">
        <v>1890.23</v>
      </c>
    </row>
    <row r="237" customFormat="false" ht="12.75" hidden="false" customHeight="false" outlineLevel="0" collapsed="false">
      <c r="A237" s="70"/>
      <c r="B237" s="433" t="n">
        <f aca="false">B236+1</f>
        <v>228</v>
      </c>
      <c r="C237" s="6" t="s">
        <v>891</v>
      </c>
      <c r="D237" s="434" t="n">
        <v>12605.6799929762</v>
      </c>
      <c r="E237" s="435" t="n">
        <v>1382.03866196347</v>
      </c>
      <c r="F237" s="205" t="n">
        <v>123.95</v>
      </c>
      <c r="G237" s="205" t="n">
        <v>137.91</v>
      </c>
      <c r="H237" s="205" t="n">
        <v>229.85</v>
      </c>
      <c r="I237" s="205" t="n">
        <v>0</v>
      </c>
      <c r="J237" s="205" t="n">
        <v>6459.63</v>
      </c>
      <c r="K237" s="205" t="n">
        <v>617.54</v>
      </c>
      <c r="L237" s="205" t="n">
        <v>1176.28</v>
      </c>
      <c r="M237" s="205" t="n">
        <v>14321.35</v>
      </c>
      <c r="N237" s="205" t="n">
        <v>520.59</v>
      </c>
      <c r="O237" s="205" t="n">
        <v>1245.69</v>
      </c>
      <c r="P237" s="205" t="n">
        <v>1890.23</v>
      </c>
    </row>
    <row r="238" customFormat="false" ht="12.75" hidden="false" customHeight="false" outlineLevel="0" collapsed="false">
      <c r="A238" s="70"/>
      <c r="B238" s="433" t="n">
        <f aca="false">B237+1</f>
        <v>229</v>
      </c>
      <c r="C238" s="6" t="s">
        <v>892</v>
      </c>
      <c r="D238" s="434" t="n">
        <v>12605.6799929762</v>
      </c>
      <c r="E238" s="435" t="n">
        <v>1382.03866196347</v>
      </c>
      <c r="F238" s="205" t="n">
        <v>123.95</v>
      </c>
      <c r="G238" s="205" t="n">
        <v>137.91</v>
      </c>
      <c r="H238" s="205" t="n">
        <v>229.85</v>
      </c>
      <c r="I238" s="205" t="n">
        <v>0</v>
      </c>
      <c r="J238" s="205" t="n">
        <v>6459.63</v>
      </c>
      <c r="K238" s="205" t="n">
        <v>617.54</v>
      </c>
      <c r="L238" s="205" t="n">
        <v>1176.28</v>
      </c>
      <c r="M238" s="205" t="n">
        <v>14321.35</v>
      </c>
      <c r="N238" s="205" t="n">
        <v>520.59</v>
      </c>
      <c r="O238" s="205" t="n">
        <v>1245.69</v>
      </c>
      <c r="P238" s="205" t="n">
        <v>1890.23</v>
      </c>
    </row>
    <row r="239" customFormat="false" ht="12.75" hidden="false" customHeight="false" outlineLevel="0" collapsed="false">
      <c r="A239" s="70"/>
      <c r="B239" s="433" t="n">
        <f aca="false">B238+1</f>
        <v>230</v>
      </c>
      <c r="C239" s="6" t="s">
        <v>893</v>
      </c>
      <c r="D239" s="434" t="n">
        <v>12909.3566496408</v>
      </c>
      <c r="E239" s="435" t="n">
        <v>1419.22355869791</v>
      </c>
      <c r="F239" s="205" t="n">
        <v>123.95</v>
      </c>
      <c r="G239" s="205" t="n">
        <v>137.91</v>
      </c>
      <c r="H239" s="205" t="n">
        <v>229.85</v>
      </c>
      <c r="I239" s="205" t="n">
        <v>0</v>
      </c>
      <c r="J239" s="205" t="n">
        <v>6459.63</v>
      </c>
      <c r="K239" s="205" t="n">
        <v>660.78</v>
      </c>
      <c r="L239" s="205" t="n">
        <v>1256.78</v>
      </c>
      <c r="M239" s="205" t="n">
        <v>15707.52</v>
      </c>
      <c r="N239" s="205" t="n">
        <v>551.58</v>
      </c>
      <c r="O239" s="205" t="n">
        <v>1326.26</v>
      </c>
      <c r="P239" s="205" t="n">
        <v>2014.18</v>
      </c>
    </row>
    <row r="240" customFormat="false" ht="12.75" hidden="false" customHeight="false" outlineLevel="0" collapsed="false">
      <c r="A240" s="70"/>
      <c r="B240" s="433" t="n">
        <f aca="false">B239+1</f>
        <v>231</v>
      </c>
      <c r="C240" s="6" t="s">
        <v>894</v>
      </c>
      <c r="D240" s="434" t="n">
        <v>12909.3566496408</v>
      </c>
      <c r="E240" s="435" t="n">
        <v>1419.22355869791</v>
      </c>
      <c r="F240" s="205" t="n">
        <v>123.95</v>
      </c>
      <c r="G240" s="205" t="n">
        <v>137.91</v>
      </c>
      <c r="H240" s="205" t="n">
        <v>229.85</v>
      </c>
      <c r="I240" s="205" t="n">
        <v>0</v>
      </c>
      <c r="J240" s="205" t="n">
        <v>6459.63</v>
      </c>
      <c r="K240" s="205" t="n">
        <v>660.78</v>
      </c>
      <c r="L240" s="205" t="n">
        <v>1256.78</v>
      </c>
      <c r="M240" s="205" t="n">
        <v>15707.52</v>
      </c>
      <c r="N240" s="205" t="n">
        <v>551.58</v>
      </c>
      <c r="O240" s="205" t="n">
        <v>1326.26</v>
      </c>
      <c r="P240" s="205" t="n">
        <v>2014.18</v>
      </c>
    </row>
    <row r="241" customFormat="false" ht="12.75" hidden="false" customHeight="false" outlineLevel="0" collapsed="false">
      <c r="A241" s="70"/>
      <c r="B241" s="433" t="n">
        <f aca="false">B240+1</f>
        <v>232</v>
      </c>
      <c r="C241" s="6" t="s">
        <v>895</v>
      </c>
      <c r="D241" s="434" t="n">
        <v>13225.4282718836</v>
      </c>
      <c r="E241" s="435" t="n">
        <v>1450.21097264328</v>
      </c>
      <c r="F241" s="205" t="n">
        <v>123.95</v>
      </c>
      <c r="G241" s="205" t="n">
        <v>137.91</v>
      </c>
      <c r="H241" s="205" t="n">
        <v>229.85</v>
      </c>
      <c r="I241" s="205" t="n">
        <v>0</v>
      </c>
      <c r="J241" s="205" t="n">
        <v>6459.63</v>
      </c>
      <c r="K241" s="205" t="n">
        <v>660.78</v>
      </c>
      <c r="L241" s="205" t="n">
        <v>1256.78</v>
      </c>
      <c r="M241" s="205" t="n">
        <v>15707.52</v>
      </c>
      <c r="N241" s="205" t="n">
        <v>551.58</v>
      </c>
      <c r="O241" s="205" t="n">
        <v>1326.26</v>
      </c>
      <c r="P241" s="205" t="n">
        <v>2014.18</v>
      </c>
    </row>
    <row r="242" customFormat="false" ht="12.75" hidden="false" customHeight="false" outlineLevel="0" collapsed="false">
      <c r="A242" s="70"/>
      <c r="B242" s="433" t="n">
        <f aca="false">B241+1</f>
        <v>233</v>
      </c>
      <c r="C242" s="6" t="s">
        <v>896</v>
      </c>
      <c r="D242" s="434" t="n">
        <v>13225.4282718836</v>
      </c>
      <c r="E242" s="435" t="n">
        <v>1450.21097264328</v>
      </c>
      <c r="F242" s="205" t="n">
        <v>123.95</v>
      </c>
      <c r="G242" s="205" t="n">
        <v>137.91</v>
      </c>
      <c r="H242" s="205" t="n">
        <v>229.85</v>
      </c>
      <c r="I242" s="205" t="n">
        <v>0</v>
      </c>
      <c r="J242" s="205" t="n">
        <v>6459.63</v>
      </c>
      <c r="K242" s="205" t="n">
        <v>660.78</v>
      </c>
      <c r="L242" s="205" t="n">
        <v>1256.78</v>
      </c>
      <c r="M242" s="205" t="n">
        <v>15707.52</v>
      </c>
      <c r="N242" s="205" t="n">
        <v>551.58</v>
      </c>
      <c r="O242" s="205" t="n">
        <v>1326.26</v>
      </c>
      <c r="P242" s="205" t="n">
        <v>2014.18</v>
      </c>
    </row>
    <row r="243" customFormat="false" ht="12.75" hidden="false" customHeight="false" outlineLevel="0" collapsed="false">
      <c r="A243" s="70"/>
      <c r="B243" s="433" t="n">
        <f aca="false">B242+1</f>
        <v>234</v>
      </c>
      <c r="C243" s="6" t="s">
        <v>897</v>
      </c>
      <c r="D243" s="434" t="n">
        <v>13535.3024113373</v>
      </c>
      <c r="E243" s="435" t="n">
        <v>1487.39586937772</v>
      </c>
      <c r="F243" s="205" t="n">
        <v>123.95</v>
      </c>
      <c r="G243" s="205" t="n">
        <v>137.91</v>
      </c>
      <c r="H243" s="205" t="n">
        <v>229.85</v>
      </c>
      <c r="I243" s="205" t="n">
        <v>0</v>
      </c>
      <c r="J243" s="205" t="n">
        <v>6459.63</v>
      </c>
      <c r="K243" s="205" t="n">
        <v>660.78</v>
      </c>
      <c r="L243" s="205" t="n">
        <v>1256.78</v>
      </c>
      <c r="M243" s="205" t="n">
        <v>15707.52</v>
      </c>
      <c r="N243" s="205" t="n">
        <v>551.58</v>
      </c>
      <c r="O243" s="205" t="n">
        <v>1326.26</v>
      </c>
      <c r="P243" s="205" t="n">
        <v>2014.18</v>
      </c>
    </row>
    <row r="244" customFormat="false" ht="12.75" hidden="false" customHeight="false" outlineLevel="0" collapsed="false">
      <c r="A244" s="70"/>
      <c r="B244" s="433" t="n">
        <f aca="false">B243+1</f>
        <v>235</v>
      </c>
      <c r="C244" s="6" t="s">
        <v>898</v>
      </c>
      <c r="D244" s="434" t="n">
        <v>13535.3024113373</v>
      </c>
      <c r="E244" s="435" t="n">
        <v>1487.39586937772</v>
      </c>
      <c r="F244" s="205" t="n">
        <v>123.95</v>
      </c>
      <c r="G244" s="205" t="n">
        <v>137.91</v>
      </c>
      <c r="H244" s="205" t="n">
        <v>229.85</v>
      </c>
      <c r="I244" s="205" t="n">
        <v>0</v>
      </c>
      <c r="J244" s="205" t="n">
        <v>6459.63</v>
      </c>
      <c r="K244" s="205" t="n">
        <v>660.78</v>
      </c>
      <c r="L244" s="205" t="n">
        <v>1256.78</v>
      </c>
      <c r="M244" s="205" t="n">
        <v>15707.52</v>
      </c>
      <c r="N244" s="205" t="n">
        <v>551.58</v>
      </c>
      <c r="O244" s="205" t="n">
        <v>1326.26</v>
      </c>
      <c r="P244" s="205" t="n">
        <v>2014.18</v>
      </c>
    </row>
    <row r="245" customFormat="false" ht="12.75" hidden="false" customHeight="false" outlineLevel="0" collapsed="false">
      <c r="A245" s="70"/>
      <c r="B245" s="433" t="n">
        <f aca="false">B244+1</f>
        <v>236</v>
      </c>
      <c r="C245" s="6" t="s">
        <v>899</v>
      </c>
      <c r="D245" s="434" t="n">
        <v>13851.37403358</v>
      </c>
      <c r="E245" s="435" t="n">
        <v>1518.38328332309</v>
      </c>
      <c r="F245" s="205" t="n">
        <v>123.95</v>
      </c>
      <c r="G245" s="205" t="n">
        <v>137.91</v>
      </c>
      <c r="H245" s="205" t="n">
        <v>229.85</v>
      </c>
      <c r="I245" s="205" t="n">
        <v>0</v>
      </c>
      <c r="J245" s="205" t="n">
        <v>6459.63</v>
      </c>
      <c r="K245" s="205" t="n">
        <v>660.78</v>
      </c>
      <c r="L245" s="205" t="n">
        <v>1256.78</v>
      </c>
      <c r="M245" s="205" t="n">
        <v>15707.52</v>
      </c>
      <c r="N245" s="205" t="n">
        <v>551.58</v>
      </c>
      <c r="O245" s="205" t="n">
        <v>1326.26</v>
      </c>
      <c r="P245" s="205" t="n">
        <v>2014.18</v>
      </c>
    </row>
    <row r="246" customFormat="false" ht="12.75" hidden="false" customHeight="false" outlineLevel="0" collapsed="false">
      <c r="A246" s="70"/>
      <c r="B246" s="433" t="n">
        <f aca="false">B245+1</f>
        <v>237</v>
      </c>
      <c r="C246" s="6" t="s">
        <v>900</v>
      </c>
      <c r="D246" s="434" t="n">
        <v>13851.37403358</v>
      </c>
      <c r="E246" s="435" t="n">
        <v>1518.38328332309</v>
      </c>
      <c r="F246" s="205" t="n">
        <v>123.95</v>
      </c>
      <c r="G246" s="205" t="n">
        <v>137.91</v>
      </c>
      <c r="H246" s="205" t="n">
        <v>229.85</v>
      </c>
      <c r="I246" s="205" t="n">
        <v>0</v>
      </c>
      <c r="J246" s="205" t="n">
        <v>6459.63</v>
      </c>
      <c r="K246" s="205" t="n">
        <v>691.53</v>
      </c>
      <c r="L246" s="205" t="n">
        <v>1317.21</v>
      </c>
      <c r="M246" s="205" t="n">
        <v>16810.67</v>
      </c>
      <c r="N246" s="205" t="n">
        <v>582.57</v>
      </c>
      <c r="O246" s="205" t="n">
        <v>1394.44</v>
      </c>
      <c r="P246" s="205" t="n">
        <v>2113.34</v>
      </c>
    </row>
    <row r="247" customFormat="false" ht="12.75" hidden="false" customHeight="false" outlineLevel="0" collapsed="false">
      <c r="A247" s="70"/>
      <c r="B247" s="433" t="n">
        <f aca="false">B246+1</f>
        <v>238</v>
      </c>
      <c r="C247" s="6" t="s">
        <v>901</v>
      </c>
      <c r="D247" s="434" t="n">
        <v>14161.2481730337</v>
      </c>
      <c r="E247" s="435" t="n">
        <v>1555.56818005753</v>
      </c>
      <c r="F247" s="205" t="n">
        <v>123.95</v>
      </c>
      <c r="G247" s="205" t="n">
        <v>137.91</v>
      </c>
      <c r="H247" s="205" t="n">
        <v>229.85</v>
      </c>
      <c r="I247" s="205" t="n">
        <v>0</v>
      </c>
      <c r="J247" s="205" t="n">
        <v>6459.63</v>
      </c>
      <c r="K247" s="205" t="n">
        <v>691.53</v>
      </c>
      <c r="L247" s="205" t="n">
        <v>1317.21</v>
      </c>
      <c r="M247" s="205" t="n">
        <v>16810.67</v>
      </c>
      <c r="N247" s="205" t="n">
        <v>582.57</v>
      </c>
      <c r="O247" s="205" t="n">
        <v>1394.44</v>
      </c>
      <c r="P247" s="205" t="n">
        <v>2113.34</v>
      </c>
    </row>
    <row r="248" customFormat="false" ht="12.75" hidden="false" customHeight="false" outlineLevel="0" collapsed="false">
      <c r="A248" s="70"/>
      <c r="B248" s="433" t="n">
        <f aca="false">B247+1</f>
        <v>239</v>
      </c>
      <c r="C248" s="6" t="s">
        <v>902</v>
      </c>
      <c r="D248" s="434" t="n">
        <v>14161.2481730337</v>
      </c>
      <c r="E248" s="435" t="n">
        <v>1555.56818005753</v>
      </c>
      <c r="F248" s="205" t="n">
        <v>123.95</v>
      </c>
      <c r="G248" s="205" t="n">
        <v>137.91</v>
      </c>
      <c r="H248" s="205" t="n">
        <v>229.85</v>
      </c>
      <c r="I248" s="205" t="n">
        <v>0</v>
      </c>
      <c r="J248" s="205" t="n">
        <v>6459.63</v>
      </c>
      <c r="K248" s="205" t="n">
        <v>691.53</v>
      </c>
      <c r="L248" s="205" t="n">
        <v>1317.21</v>
      </c>
      <c r="M248" s="205" t="n">
        <v>16810.67</v>
      </c>
      <c r="N248" s="205" t="n">
        <v>582.57</v>
      </c>
      <c r="O248" s="205" t="n">
        <v>1394.44</v>
      </c>
      <c r="P248" s="205" t="n">
        <v>2113.34</v>
      </c>
    </row>
    <row r="249" customFormat="false" ht="12.75" hidden="false" customHeight="false" outlineLevel="0" collapsed="false">
      <c r="A249" s="70"/>
      <c r="B249" s="433" t="n">
        <f aca="false">B248+1</f>
        <v>240</v>
      </c>
      <c r="C249" s="6" t="s">
        <v>903</v>
      </c>
      <c r="D249" s="434" t="n">
        <v>14471.1223124874</v>
      </c>
      <c r="E249" s="435" t="n">
        <v>1586.5555940029</v>
      </c>
      <c r="F249" s="205" t="n">
        <v>123.95</v>
      </c>
      <c r="G249" s="205" t="n">
        <v>137.91</v>
      </c>
      <c r="H249" s="205" t="n">
        <v>229.85</v>
      </c>
      <c r="I249" s="205" t="n">
        <v>0</v>
      </c>
      <c r="J249" s="205" t="n">
        <v>6459.63</v>
      </c>
      <c r="K249" s="205" t="n">
        <v>691.53</v>
      </c>
      <c r="L249" s="205" t="n">
        <v>1317.21</v>
      </c>
      <c r="M249" s="205" t="n">
        <v>16810.67</v>
      </c>
      <c r="N249" s="205" t="n">
        <v>582.57</v>
      </c>
      <c r="O249" s="205" t="n">
        <v>1394.44</v>
      </c>
      <c r="P249" s="205" t="n">
        <v>2113.34</v>
      </c>
    </row>
    <row r="250" customFormat="false" ht="12.75" hidden="false" customHeight="false" outlineLevel="0" collapsed="false">
      <c r="A250" s="70"/>
      <c r="B250" s="433" t="n">
        <f aca="false">B249+1</f>
        <v>241</v>
      </c>
      <c r="C250" s="6" t="s">
        <v>904</v>
      </c>
      <c r="D250" s="434" t="n">
        <v>14471.1223124874</v>
      </c>
      <c r="E250" s="435" t="n">
        <v>1586.5555940029</v>
      </c>
      <c r="F250" s="205" t="n">
        <v>123.95</v>
      </c>
      <c r="G250" s="205" t="n">
        <v>137.91</v>
      </c>
      <c r="H250" s="205" t="n">
        <v>229.85</v>
      </c>
      <c r="I250" s="205" t="n">
        <v>0</v>
      </c>
      <c r="J250" s="205" t="n">
        <v>6459.63</v>
      </c>
      <c r="K250" s="205" t="n">
        <v>691.53</v>
      </c>
      <c r="L250" s="205" t="n">
        <v>1317.21</v>
      </c>
      <c r="M250" s="205" t="n">
        <v>16810.67</v>
      </c>
      <c r="N250" s="205" t="n">
        <v>582.57</v>
      </c>
      <c r="O250" s="205" t="n">
        <v>1394.44</v>
      </c>
      <c r="P250" s="205" t="n">
        <v>2113.34</v>
      </c>
    </row>
    <row r="251" customFormat="false" ht="12.75" hidden="false" customHeight="false" outlineLevel="0" collapsed="false">
      <c r="A251" s="70"/>
      <c r="B251" s="433" t="n">
        <f aca="false">B250+1</f>
        <v>242</v>
      </c>
      <c r="C251" s="6" t="s">
        <v>905</v>
      </c>
      <c r="D251" s="434" t="n">
        <v>14780.9964519411</v>
      </c>
      <c r="E251" s="435" t="n">
        <v>1623.74049073735</v>
      </c>
      <c r="F251" s="205" t="n">
        <v>123.95</v>
      </c>
      <c r="G251" s="205" t="n">
        <v>137.91</v>
      </c>
      <c r="H251" s="205" t="n">
        <v>229.85</v>
      </c>
      <c r="I251" s="205" t="n">
        <v>0</v>
      </c>
      <c r="J251" s="205" t="n">
        <v>6459.63</v>
      </c>
      <c r="K251" s="205" t="n">
        <v>691.53</v>
      </c>
      <c r="L251" s="205" t="n">
        <v>1317.21</v>
      </c>
      <c r="M251" s="205" t="n">
        <v>16810.67</v>
      </c>
      <c r="N251" s="205" t="n">
        <v>582.57</v>
      </c>
      <c r="O251" s="205" t="n">
        <v>1394.44</v>
      </c>
      <c r="P251" s="205" t="n">
        <v>2113.34</v>
      </c>
    </row>
    <row r="252" customFormat="false" ht="12.75" hidden="false" customHeight="false" outlineLevel="0" collapsed="false">
      <c r="A252" s="70"/>
      <c r="B252" s="433" t="n">
        <f aca="false">B251+1</f>
        <v>243</v>
      </c>
      <c r="C252" s="6" t="s">
        <v>906</v>
      </c>
      <c r="D252" s="434" t="n">
        <v>5751.26402826052</v>
      </c>
      <c r="E252" s="435" t="n">
        <v>632.143244485532</v>
      </c>
      <c r="F252" s="205" t="n">
        <v>123.95</v>
      </c>
      <c r="G252" s="205" t="n">
        <v>127.42</v>
      </c>
      <c r="H252" s="205" t="n">
        <v>212.37</v>
      </c>
      <c r="I252" s="205" t="n">
        <v>0</v>
      </c>
      <c r="J252" s="205" t="n">
        <v>6384.11</v>
      </c>
      <c r="K252" s="205" t="n">
        <v>406.07</v>
      </c>
      <c r="L252" s="205" t="n">
        <v>773.48</v>
      </c>
      <c r="M252" s="205" t="n">
        <v>7281.01</v>
      </c>
      <c r="N252" s="205" t="n">
        <v>340.86</v>
      </c>
      <c r="O252" s="205" t="n">
        <v>818.07</v>
      </c>
      <c r="P252" s="205" t="n">
        <v>1239.5</v>
      </c>
    </row>
    <row r="253" customFormat="false" ht="12.75" hidden="false" customHeight="false" outlineLevel="0" collapsed="false">
      <c r="A253" s="70"/>
      <c r="B253" s="433" t="n">
        <f aca="false">B252+1</f>
        <v>244</v>
      </c>
      <c r="C253" s="6" t="s">
        <v>907</v>
      </c>
      <c r="D253" s="434" t="n">
        <v>5751.26402826052</v>
      </c>
      <c r="E253" s="435" t="n">
        <v>632.143244485532</v>
      </c>
      <c r="F253" s="205" t="n">
        <v>123.95</v>
      </c>
      <c r="G253" s="205" t="n">
        <v>127.42</v>
      </c>
      <c r="H253" s="205" t="n">
        <v>212.37</v>
      </c>
      <c r="I253" s="205" t="n">
        <v>0</v>
      </c>
      <c r="J253" s="205" t="n">
        <v>6384.11</v>
      </c>
      <c r="K253" s="205" t="n">
        <v>406.07</v>
      </c>
      <c r="L253" s="205" t="n">
        <v>773.48</v>
      </c>
      <c r="M253" s="205" t="n">
        <v>7281.01</v>
      </c>
      <c r="N253" s="205" t="n">
        <v>340.86</v>
      </c>
      <c r="O253" s="205" t="n">
        <v>818.07</v>
      </c>
      <c r="P253" s="205" t="n">
        <v>1239.5</v>
      </c>
    </row>
    <row r="254" customFormat="false" ht="12.75" hidden="false" customHeight="false" outlineLevel="0" collapsed="false">
      <c r="A254" s="70"/>
      <c r="B254" s="433" t="n">
        <f aca="false">B253+1</f>
        <v>245</v>
      </c>
      <c r="C254" s="6" t="s">
        <v>908</v>
      </c>
      <c r="D254" s="434" t="n">
        <v>6061.13816771421</v>
      </c>
      <c r="E254" s="435" t="n">
        <v>663.130658430901</v>
      </c>
      <c r="F254" s="205" t="n">
        <v>123.95</v>
      </c>
      <c r="G254" s="205" t="n">
        <v>127.42</v>
      </c>
      <c r="H254" s="205" t="n">
        <v>212.37</v>
      </c>
      <c r="I254" s="205" t="n">
        <v>0</v>
      </c>
      <c r="J254" s="205" t="n">
        <v>6384.11</v>
      </c>
      <c r="K254" s="205" t="n">
        <v>416.81</v>
      </c>
      <c r="L254" s="205" t="n">
        <v>793.93</v>
      </c>
      <c r="M254" s="205" t="n">
        <v>7642.01</v>
      </c>
      <c r="N254" s="205" t="n">
        <v>353.26</v>
      </c>
      <c r="O254" s="205" t="n">
        <v>842.86</v>
      </c>
      <c r="P254" s="205" t="n">
        <v>1276.68</v>
      </c>
    </row>
    <row r="255" customFormat="false" ht="12.75" hidden="false" customHeight="false" outlineLevel="0" collapsed="false">
      <c r="A255" s="70"/>
      <c r="B255" s="433" t="n">
        <f aca="false">B254+1</f>
        <v>246</v>
      </c>
      <c r="C255" s="6" t="s">
        <v>909</v>
      </c>
      <c r="D255" s="434" t="n">
        <v>6061.13816771421</v>
      </c>
      <c r="E255" s="435" t="n">
        <v>663.130658430901</v>
      </c>
      <c r="F255" s="205" t="n">
        <v>123.95</v>
      </c>
      <c r="G255" s="205" t="n">
        <v>127.42</v>
      </c>
      <c r="H255" s="205" t="n">
        <v>212.37</v>
      </c>
      <c r="I255" s="205" t="n">
        <v>0</v>
      </c>
      <c r="J255" s="205" t="n">
        <v>6384.11</v>
      </c>
      <c r="K255" s="205" t="n">
        <v>416.81</v>
      </c>
      <c r="L255" s="205" t="n">
        <v>793.93</v>
      </c>
      <c r="M255" s="205" t="n">
        <v>7642.01</v>
      </c>
      <c r="N255" s="205" t="n">
        <v>353.26</v>
      </c>
      <c r="O255" s="205" t="n">
        <v>842.86</v>
      </c>
      <c r="P255" s="205" t="n">
        <v>1276.68</v>
      </c>
    </row>
    <row r="256" customFormat="false" ht="12.75" hidden="false" customHeight="false" outlineLevel="0" collapsed="false">
      <c r="A256" s="70"/>
      <c r="B256" s="433" t="n">
        <f aca="false">B255+1</f>
        <v>247</v>
      </c>
      <c r="C256" s="6" t="s">
        <v>910</v>
      </c>
      <c r="D256" s="434" t="n">
        <v>6371.01230716791</v>
      </c>
      <c r="E256" s="435" t="n">
        <v>700.315555165344</v>
      </c>
      <c r="F256" s="205" t="n">
        <v>123.95</v>
      </c>
      <c r="G256" s="205" t="n">
        <v>127.42</v>
      </c>
      <c r="H256" s="205" t="n">
        <v>212.37</v>
      </c>
      <c r="I256" s="205" t="n">
        <v>0</v>
      </c>
      <c r="J256" s="205" t="n">
        <v>6384.11</v>
      </c>
      <c r="K256" s="205" t="n">
        <v>416.81</v>
      </c>
      <c r="L256" s="205" t="n">
        <v>793.93</v>
      </c>
      <c r="M256" s="205" t="n">
        <v>7642.01</v>
      </c>
      <c r="N256" s="205" t="n">
        <v>353.26</v>
      </c>
      <c r="O256" s="205" t="n">
        <v>842.86</v>
      </c>
      <c r="P256" s="205" t="n">
        <v>1276.68</v>
      </c>
    </row>
    <row r="257" customFormat="false" ht="12.75" hidden="false" customHeight="false" outlineLevel="0" collapsed="false">
      <c r="A257" s="70"/>
      <c r="B257" s="433" t="n">
        <f aca="false">B256+1</f>
        <v>248</v>
      </c>
      <c r="C257" s="6" t="s">
        <v>911</v>
      </c>
      <c r="D257" s="434" t="n">
        <v>6371.01230716791</v>
      </c>
      <c r="E257" s="435" t="n">
        <v>700.315555165344</v>
      </c>
      <c r="F257" s="205" t="n">
        <v>123.95</v>
      </c>
      <c r="G257" s="205" t="n">
        <v>127.42</v>
      </c>
      <c r="H257" s="205" t="n">
        <v>212.37</v>
      </c>
      <c r="I257" s="205" t="n">
        <v>0</v>
      </c>
      <c r="J257" s="205" t="n">
        <v>6384.11</v>
      </c>
      <c r="K257" s="205" t="n">
        <v>416.81</v>
      </c>
      <c r="L257" s="205" t="n">
        <v>793.93</v>
      </c>
      <c r="M257" s="205" t="n">
        <v>7642.01</v>
      </c>
      <c r="N257" s="205" t="n">
        <v>353.26</v>
      </c>
      <c r="O257" s="205" t="n">
        <v>842.86</v>
      </c>
      <c r="P257" s="205" t="n">
        <v>1276.68</v>
      </c>
    </row>
    <row r="258" customFormat="false" ht="12.75" hidden="false" customHeight="false" outlineLevel="0" collapsed="false">
      <c r="A258" s="70"/>
      <c r="B258" s="433" t="n">
        <f aca="false">B257+1</f>
        <v>249</v>
      </c>
      <c r="C258" s="6" t="s">
        <v>912</v>
      </c>
      <c r="D258" s="434" t="n">
        <v>6674.68896383252</v>
      </c>
      <c r="E258" s="435" t="n">
        <v>731.302969110713</v>
      </c>
      <c r="F258" s="205" t="n">
        <v>123.95</v>
      </c>
      <c r="G258" s="205" t="n">
        <v>127.42</v>
      </c>
      <c r="H258" s="205" t="n">
        <v>212.37</v>
      </c>
      <c r="I258" s="205" t="n">
        <v>0</v>
      </c>
      <c r="J258" s="205" t="n">
        <v>6384.11</v>
      </c>
      <c r="K258" s="205" t="n">
        <v>416.81</v>
      </c>
      <c r="L258" s="205" t="n">
        <v>793.93</v>
      </c>
      <c r="M258" s="205" t="n">
        <v>7642.01</v>
      </c>
      <c r="N258" s="205" t="n">
        <v>353.26</v>
      </c>
      <c r="O258" s="205" t="n">
        <v>842.86</v>
      </c>
      <c r="P258" s="205" t="n">
        <v>1276.68</v>
      </c>
    </row>
    <row r="259" customFormat="false" ht="12.75" hidden="false" customHeight="false" outlineLevel="0" collapsed="false">
      <c r="A259" s="70"/>
      <c r="B259" s="433" t="n">
        <f aca="false">B258+1</f>
        <v>250</v>
      </c>
      <c r="C259" s="6" t="s">
        <v>913</v>
      </c>
      <c r="D259" s="434" t="n">
        <v>6674.68896383252</v>
      </c>
      <c r="E259" s="435" t="n">
        <v>731.302969110713</v>
      </c>
      <c r="F259" s="205" t="n">
        <v>123.95</v>
      </c>
      <c r="G259" s="205" t="n">
        <v>127.42</v>
      </c>
      <c r="H259" s="205" t="n">
        <v>212.37</v>
      </c>
      <c r="I259" s="205" t="n">
        <v>0</v>
      </c>
      <c r="J259" s="205" t="n">
        <v>6384.11</v>
      </c>
      <c r="K259" s="205" t="n">
        <v>416.81</v>
      </c>
      <c r="L259" s="205" t="n">
        <v>793.93</v>
      </c>
      <c r="M259" s="205" t="n">
        <v>7642.01</v>
      </c>
      <c r="N259" s="205" t="n">
        <v>353.26</v>
      </c>
      <c r="O259" s="205" t="n">
        <v>842.86</v>
      </c>
      <c r="P259" s="205" t="n">
        <v>1276.68</v>
      </c>
    </row>
    <row r="260" customFormat="false" ht="12.75" hidden="false" customHeight="false" outlineLevel="0" collapsed="false">
      <c r="A260" s="70"/>
      <c r="B260" s="433" t="n">
        <f aca="false">B259+1</f>
        <v>251</v>
      </c>
      <c r="C260" s="6" t="s">
        <v>914</v>
      </c>
      <c r="D260" s="434" t="n">
        <v>7027.94548280973</v>
      </c>
      <c r="E260" s="435" t="n">
        <v>768.487865845156</v>
      </c>
      <c r="F260" s="205" t="n">
        <v>123.95</v>
      </c>
      <c r="G260" s="205" t="n">
        <v>127.42</v>
      </c>
      <c r="H260" s="205" t="n">
        <v>212.37</v>
      </c>
      <c r="I260" s="205" t="n">
        <v>0</v>
      </c>
      <c r="J260" s="205" t="n">
        <v>6384.11</v>
      </c>
      <c r="K260" s="205" t="n">
        <v>450.58</v>
      </c>
      <c r="L260" s="205" t="n">
        <v>858.26</v>
      </c>
      <c r="M260" s="205" t="n">
        <v>8778.22</v>
      </c>
      <c r="N260" s="205" t="n">
        <v>378.05</v>
      </c>
      <c r="O260" s="205" t="n">
        <v>911.03</v>
      </c>
      <c r="P260" s="205" t="n">
        <v>1382.04</v>
      </c>
    </row>
    <row r="261" customFormat="false" ht="12.75" hidden="false" customHeight="false" outlineLevel="0" collapsed="false">
      <c r="A261" s="70"/>
      <c r="B261" s="433" t="n">
        <f aca="false">B260+1</f>
        <v>252</v>
      </c>
      <c r="C261" s="6" t="s">
        <v>915</v>
      </c>
      <c r="D261" s="434" t="n">
        <v>7027.94548280973</v>
      </c>
      <c r="E261" s="435" t="n">
        <v>768.487865845156</v>
      </c>
      <c r="F261" s="205" t="n">
        <v>123.95</v>
      </c>
      <c r="G261" s="205" t="n">
        <v>127.42</v>
      </c>
      <c r="H261" s="205" t="n">
        <v>212.37</v>
      </c>
      <c r="I261" s="205" t="n">
        <v>0</v>
      </c>
      <c r="J261" s="205" t="n">
        <v>6384.11</v>
      </c>
      <c r="K261" s="205" t="n">
        <v>450.58</v>
      </c>
      <c r="L261" s="205" t="n">
        <v>858.26</v>
      </c>
      <c r="M261" s="205" t="n">
        <v>8778.22</v>
      </c>
      <c r="N261" s="205" t="n">
        <v>378.05</v>
      </c>
      <c r="O261" s="205" t="n">
        <v>911.03</v>
      </c>
      <c r="P261" s="205" t="n">
        <v>1382.04</v>
      </c>
    </row>
    <row r="262" customFormat="false" ht="12.75" hidden="false" customHeight="false" outlineLevel="0" collapsed="false">
      <c r="A262" s="70"/>
      <c r="B262" s="433" t="n">
        <f aca="false">B261+1</f>
        <v>253</v>
      </c>
      <c r="C262" s="6" t="s">
        <v>916</v>
      </c>
      <c r="D262" s="434" t="n">
        <v>7387.39948457601</v>
      </c>
      <c r="E262" s="435" t="n">
        <v>811.870245368673</v>
      </c>
      <c r="F262" s="205" t="n">
        <v>123.95</v>
      </c>
      <c r="G262" s="205" t="n">
        <v>127.42</v>
      </c>
      <c r="H262" s="205" t="n">
        <v>212.37</v>
      </c>
      <c r="I262" s="205" t="n">
        <v>0</v>
      </c>
      <c r="J262" s="205" t="n">
        <v>6384.11</v>
      </c>
      <c r="K262" s="205" t="n">
        <v>450.58</v>
      </c>
      <c r="L262" s="205" t="n">
        <v>858.26</v>
      </c>
      <c r="M262" s="205" t="n">
        <v>8778.22</v>
      </c>
      <c r="N262" s="205" t="n">
        <v>378.05</v>
      </c>
      <c r="O262" s="205" t="n">
        <v>911.03</v>
      </c>
      <c r="P262" s="205" t="n">
        <v>1382.04</v>
      </c>
    </row>
    <row r="263" customFormat="false" ht="12.75" hidden="false" customHeight="false" outlineLevel="0" collapsed="false">
      <c r="A263" s="70"/>
      <c r="B263" s="433" t="n">
        <f aca="false">B262+1</f>
        <v>254</v>
      </c>
      <c r="C263" s="6" t="s">
        <v>917</v>
      </c>
      <c r="D263" s="434" t="n">
        <v>7387.39948457601</v>
      </c>
      <c r="E263" s="435" t="n">
        <v>811.870245368673</v>
      </c>
      <c r="F263" s="205" t="n">
        <v>123.95</v>
      </c>
      <c r="G263" s="205" t="n">
        <v>127.42</v>
      </c>
      <c r="H263" s="205" t="n">
        <v>212.37</v>
      </c>
      <c r="I263" s="205" t="n">
        <v>0</v>
      </c>
      <c r="J263" s="205" t="n">
        <v>6384.11</v>
      </c>
      <c r="K263" s="205" t="n">
        <v>450.58</v>
      </c>
      <c r="L263" s="205" t="n">
        <v>858.26</v>
      </c>
      <c r="M263" s="205" t="n">
        <v>8778.22</v>
      </c>
      <c r="N263" s="205" t="n">
        <v>378.05</v>
      </c>
      <c r="O263" s="205" t="n">
        <v>911.03</v>
      </c>
      <c r="P263" s="205" t="n">
        <v>1382.04</v>
      </c>
    </row>
    <row r="264" customFormat="false" ht="12.75" hidden="false" customHeight="false" outlineLevel="0" collapsed="false">
      <c r="A264" s="70"/>
      <c r="B264" s="433" t="n">
        <f aca="false">B263+1</f>
        <v>255</v>
      </c>
      <c r="C264" s="6" t="s">
        <v>918</v>
      </c>
      <c r="D264" s="434" t="n">
        <v>7740.65600355322</v>
      </c>
      <c r="E264" s="435" t="n">
        <v>849.055142103116</v>
      </c>
      <c r="F264" s="205" t="n">
        <v>123.95</v>
      </c>
      <c r="G264" s="205" t="n">
        <v>127.42</v>
      </c>
      <c r="H264" s="205" t="n">
        <v>212.37</v>
      </c>
      <c r="I264" s="205" t="n">
        <v>0</v>
      </c>
      <c r="J264" s="205" t="n">
        <v>6384.11</v>
      </c>
      <c r="K264" s="205" t="n">
        <v>450.58</v>
      </c>
      <c r="L264" s="205" t="n">
        <v>858.26</v>
      </c>
      <c r="M264" s="205" t="n">
        <v>8778.22</v>
      </c>
      <c r="N264" s="205" t="n">
        <v>378.05</v>
      </c>
      <c r="O264" s="205" t="n">
        <v>911.03</v>
      </c>
      <c r="P264" s="205" t="n">
        <v>1382.04</v>
      </c>
    </row>
    <row r="265" customFormat="false" ht="12.75" hidden="false" customHeight="false" outlineLevel="0" collapsed="false">
      <c r="A265" s="70"/>
      <c r="B265" s="433" t="n">
        <f aca="false">B264+1</f>
        <v>256</v>
      </c>
      <c r="C265" s="6" t="s">
        <v>919</v>
      </c>
      <c r="D265" s="434" t="n">
        <v>7740.65600355322</v>
      </c>
      <c r="E265" s="435" t="n">
        <v>849.055142103116</v>
      </c>
      <c r="F265" s="205" t="n">
        <v>123.95</v>
      </c>
      <c r="G265" s="205" t="n">
        <v>127.42</v>
      </c>
      <c r="H265" s="205" t="n">
        <v>212.37</v>
      </c>
      <c r="I265" s="205" t="n">
        <v>0</v>
      </c>
      <c r="J265" s="205" t="n">
        <v>6384.11</v>
      </c>
      <c r="K265" s="205" t="n">
        <v>450.58</v>
      </c>
      <c r="L265" s="205" t="n">
        <v>858.26</v>
      </c>
      <c r="M265" s="205" t="n">
        <v>8778.22</v>
      </c>
      <c r="N265" s="205" t="n">
        <v>378.05</v>
      </c>
      <c r="O265" s="205" t="n">
        <v>911.03</v>
      </c>
      <c r="P265" s="205" t="n">
        <v>1382.04</v>
      </c>
    </row>
    <row r="266" customFormat="false" ht="12.75" hidden="false" customHeight="false" outlineLevel="0" collapsed="false">
      <c r="A266" s="70"/>
      <c r="B266" s="433" t="n">
        <f aca="false">B265+1</f>
        <v>257</v>
      </c>
      <c r="C266" s="6" t="s">
        <v>920</v>
      </c>
      <c r="D266" s="434" t="n">
        <v>8155.88735042117</v>
      </c>
      <c r="E266" s="435" t="n">
        <v>892.437521626633</v>
      </c>
      <c r="F266" s="205" t="n">
        <v>123.95</v>
      </c>
      <c r="G266" s="205" t="n">
        <v>127.42</v>
      </c>
      <c r="H266" s="205" t="n">
        <v>212.37</v>
      </c>
      <c r="I266" s="205" t="n">
        <v>0</v>
      </c>
      <c r="J266" s="205" t="n">
        <v>6384.11</v>
      </c>
      <c r="K266" s="205" t="n">
        <v>490.02</v>
      </c>
      <c r="L266" s="205" t="n">
        <v>933.37</v>
      </c>
      <c r="M266" s="205" t="n">
        <v>10105.51</v>
      </c>
      <c r="N266" s="205" t="n">
        <v>415.23</v>
      </c>
      <c r="O266" s="205" t="n">
        <v>991.6</v>
      </c>
      <c r="P266" s="205" t="n">
        <v>1499.79</v>
      </c>
    </row>
    <row r="267" customFormat="false" ht="12.75" hidden="false" customHeight="false" outlineLevel="0" collapsed="false">
      <c r="A267" s="70"/>
      <c r="B267" s="433" t="n">
        <f aca="false">B266+1</f>
        <v>258</v>
      </c>
      <c r="C267" s="6" t="s">
        <v>921</v>
      </c>
      <c r="D267" s="434" t="n">
        <v>8155.88735042117</v>
      </c>
      <c r="E267" s="435" t="n">
        <v>892.437521626633</v>
      </c>
      <c r="F267" s="205" t="n">
        <v>123.95</v>
      </c>
      <c r="G267" s="205" t="n">
        <v>127.42</v>
      </c>
      <c r="H267" s="205" t="n">
        <v>212.37</v>
      </c>
      <c r="I267" s="205" t="n">
        <v>0</v>
      </c>
      <c r="J267" s="205" t="n">
        <v>6384.11</v>
      </c>
      <c r="K267" s="205" t="n">
        <v>490.02</v>
      </c>
      <c r="L267" s="205" t="n">
        <v>933.37</v>
      </c>
      <c r="M267" s="205" t="n">
        <v>10105.51</v>
      </c>
      <c r="N267" s="205" t="n">
        <v>415.23</v>
      </c>
      <c r="O267" s="205" t="n">
        <v>991.6</v>
      </c>
      <c r="P267" s="205" t="n">
        <v>1499.79</v>
      </c>
    </row>
    <row r="268" customFormat="false" ht="12.75" hidden="false" customHeight="false" outlineLevel="0" collapsed="false">
      <c r="A268" s="70"/>
      <c r="B268" s="433" t="n">
        <f aca="false">B267+1</f>
        <v>259</v>
      </c>
      <c r="C268" s="6" t="s">
        <v>922</v>
      </c>
      <c r="D268" s="434" t="n">
        <v>8571.11869728912</v>
      </c>
      <c r="E268" s="435" t="n">
        <v>942.017383939223</v>
      </c>
      <c r="F268" s="205" t="n">
        <v>123.95</v>
      </c>
      <c r="G268" s="205" t="n">
        <v>127.42</v>
      </c>
      <c r="H268" s="205" t="n">
        <v>212.37</v>
      </c>
      <c r="I268" s="205" t="n">
        <v>0</v>
      </c>
      <c r="J268" s="205" t="n">
        <v>6384.11</v>
      </c>
      <c r="K268" s="205" t="n">
        <v>490.02</v>
      </c>
      <c r="L268" s="205" t="n">
        <v>933.37</v>
      </c>
      <c r="M268" s="205" t="n">
        <v>10105.51</v>
      </c>
      <c r="N268" s="205" t="n">
        <v>415.23</v>
      </c>
      <c r="O268" s="205" t="n">
        <v>991.6</v>
      </c>
      <c r="P268" s="205" t="n">
        <v>1499.79</v>
      </c>
    </row>
    <row r="269" customFormat="false" ht="12.75" hidden="false" customHeight="false" outlineLevel="0" collapsed="false">
      <c r="A269" s="70"/>
      <c r="B269" s="433" t="n">
        <f aca="false">B268+1</f>
        <v>260</v>
      </c>
      <c r="C269" s="6" t="s">
        <v>923</v>
      </c>
      <c r="D269" s="434" t="n">
        <v>8571.11869728912</v>
      </c>
      <c r="E269" s="435" t="n">
        <v>942.017383939223</v>
      </c>
      <c r="F269" s="205" t="n">
        <v>123.95</v>
      </c>
      <c r="G269" s="205" t="n">
        <v>127.42</v>
      </c>
      <c r="H269" s="205" t="n">
        <v>212.37</v>
      </c>
      <c r="I269" s="205" t="n">
        <v>0</v>
      </c>
      <c r="J269" s="205" t="n">
        <v>6384.11</v>
      </c>
      <c r="K269" s="205" t="n">
        <v>490.02</v>
      </c>
      <c r="L269" s="205" t="n">
        <v>933.37</v>
      </c>
      <c r="M269" s="205" t="n">
        <v>10105.51</v>
      </c>
      <c r="N269" s="205" t="n">
        <v>415.23</v>
      </c>
      <c r="O269" s="205" t="n">
        <v>991.6</v>
      </c>
      <c r="P269" s="205" t="n">
        <v>1499.79</v>
      </c>
    </row>
    <row r="270" customFormat="false" ht="12.75" hidden="false" customHeight="false" outlineLevel="0" collapsed="false">
      <c r="A270" s="70"/>
      <c r="B270" s="433" t="n">
        <f aca="false">B269+1</f>
        <v>261</v>
      </c>
      <c r="C270" s="6" t="s">
        <v>924</v>
      </c>
      <c r="D270" s="434" t="n">
        <v>8980.15256136799</v>
      </c>
      <c r="E270" s="435" t="n">
        <v>985.39976346274</v>
      </c>
      <c r="F270" s="205" t="n">
        <v>123.95</v>
      </c>
      <c r="G270" s="205" t="n">
        <v>127.42</v>
      </c>
      <c r="H270" s="205" t="n">
        <v>212.37</v>
      </c>
      <c r="I270" s="205" t="n">
        <v>0</v>
      </c>
      <c r="J270" s="205" t="n">
        <v>6384.11</v>
      </c>
      <c r="K270" s="205" t="n">
        <v>490.02</v>
      </c>
      <c r="L270" s="205" t="n">
        <v>933.37</v>
      </c>
      <c r="M270" s="205" t="n">
        <v>10105.51</v>
      </c>
      <c r="N270" s="205" t="n">
        <v>415.23</v>
      </c>
      <c r="O270" s="205" t="n">
        <v>991.6</v>
      </c>
      <c r="P270" s="205" t="n">
        <v>1499.79</v>
      </c>
    </row>
    <row r="271" customFormat="false" ht="12.75" hidden="false" customHeight="false" outlineLevel="0" collapsed="false">
      <c r="A271" s="70"/>
      <c r="B271" s="433" t="n">
        <f aca="false">B270+1</f>
        <v>262</v>
      </c>
      <c r="C271" s="6" t="s">
        <v>925</v>
      </c>
      <c r="D271" s="434" t="n">
        <v>8980.15256136799</v>
      </c>
      <c r="E271" s="435" t="n">
        <v>985.39976346274</v>
      </c>
      <c r="F271" s="205" t="n">
        <v>123.95</v>
      </c>
      <c r="G271" s="205" t="n">
        <v>127.42</v>
      </c>
      <c r="H271" s="205" t="n">
        <v>212.37</v>
      </c>
      <c r="I271" s="205" t="n">
        <v>0</v>
      </c>
      <c r="J271" s="205" t="n">
        <v>6384.11</v>
      </c>
      <c r="K271" s="205" t="n">
        <v>490.02</v>
      </c>
      <c r="L271" s="205" t="n">
        <v>933.37</v>
      </c>
      <c r="M271" s="205" t="n">
        <v>10105.51</v>
      </c>
      <c r="N271" s="205" t="n">
        <v>415.23</v>
      </c>
      <c r="O271" s="205" t="n">
        <v>991.6</v>
      </c>
      <c r="P271" s="205" t="n">
        <v>1499.79</v>
      </c>
    </row>
    <row r="272" customFormat="false" ht="12.75" hidden="false" customHeight="false" outlineLevel="0" collapsed="false">
      <c r="A272" s="70"/>
      <c r="B272" s="433" t="n">
        <f aca="false">B271+1</f>
        <v>263</v>
      </c>
      <c r="C272" s="6" t="s">
        <v>926</v>
      </c>
      <c r="D272" s="434" t="n">
        <v>9252.84180408724</v>
      </c>
      <c r="E272" s="435" t="n">
        <v>1016.38717740811</v>
      </c>
      <c r="F272" s="205" t="n">
        <v>123.95</v>
      </c>
      <c r="G272" s="205" t="n">
        <v>127.42</v>
      </c>
      <c r="H272" s="205" t="n">
        <v>212.37</v>
      </c>
      <c r="I272" s="205" t="n">
        <v>0</v>
      </c>
      <c r="J272" s="205" t="n">
        <v>6384.11</v>
      </c>
      <c r="K272" s="205" t="n">
        <v>528.48</v>
      </c>
      <c r="L272" s="205" t="n">
        <v>1006.63</v>
      </c>
      <c r="M272" s="205" t="n">
        <v>11399.75</v>
      </c>
      <c r="N272" s="205" t="n">
        <v>446.22</v>
      </c>
      <c r="O272" s="205" t="n">
        <v>1065.97</v>
      </c>
      <c r="P272" s="205" t="n">
        <v>1617.55</v>
      </c>
    </row>
    <row r="273" customFormat="false" ht="12.75" hidden="false" customHeight="false" outlineLevel="0" collapsed="false">
      <c r="A273" s="70"/>
      <c r="B273" s="433" t="n">
        <f aca="false">B272+1</f>
        <v>264</v>
      </c>
      <c r="C273" s="6" t="s">
        <v>927</v>
      </c>
      <c r="D273" s="434" t="n">
        <v>9252.84180408724</v>
      </c>
      <c r="E273" s="435" t="n">
        <v>1016.38717740811</v>
      </c>
      <c r="F273" s="205" t="n">
        <v>123.95</v>
      </c>
      <c r="G273" s="205" t="n">
        <v>127.42</v>
      </c>
      <c r="H273" s="205" t="n">
        <v>212.37</v>
      </c>
      <c r="I273" s="205" t="n">
        <v>0</v>
      </c>
      <c r="J273" s="205" t="n">
        <v>6384.11</v>
      </c>
      <c r="K273" s="205" t="n">
        <v>528.48</v>
      </c>
      <c r="L273" s="205" t="n">
        <v>1006.63</v>
      </c>
      <c r="M273" s="205" t="n">
        <v>11399.75</v>
      </c>
      <c r="N273" s="205" t="n">
        <v>446.22</v>
      </c>
      <c r="O273" s="205" t="n">
        <v>1065.97</v>
      </c>
      <c r="P273" s="205" t="n">
        <v>1617.55</v>
      </c>
    </row>
    <row r="274" customFormat="false" ht="12.75" hidden="false" customHeight="false" outlineLevel="0" collapsed="false">
      <c r="A274" s="70"/>
      <c r="B274" s="433" t="n">
        <f aca="false">B273+1</f>
        <v>265</v>
      </c>
      <c r="C274" s="6" t="s">
        <v>928</v>
      </c>
      <c r="D274" s="434" t="n">
        <v>9519.33356401742</v>
      </c>
      <c r="E274" s="435" t="n">
        <v>1047.37459135348</v>
      </c>
      <c r="F274" s="205" t="n">
        <v>123.95</v>
      </c>
      <c r="G274" s="205" t="n">
        <v>127.42</v>
      </c>
      <c r="H274" s="205" t="n">
        <v>212.37</v>
      </c>
      <c r="I274" s="205" t="n">
        <v>0</v>
      </c>
      <c r="J274" s="205" t="n">
        <v>6384.11</v>
      </c>
      <c r="K274" s="205" t="n">
        <v>528.48</v>
      </c>
      <c r="L274" s="205" t="n">
        <v>1006.63</v>
      </c>
      <c r="M274" s="205" t="n">
        <v>11399.75</v>
      </c>
      <c r="N274" s="205" t="n">
        <v>446.22</v>
      </c>
      <c r="O274" s="205" t="n">
        <v>1065.97</v>
      </c>
      <c r="P274" s="205" t="n">
        <v>1617.55</v>
      </c>
    </row>
    <row r="275" customFormat="false" ht="12.75" hidden="false" customHeight="false" outlineLevel="0" collapsed="false">
      <c r="A275" s="70"/>
      <c r="B275" s="433" t="n">
        <f aca="false">B274+1</f>
        <v>266</v>
      </c>
      <c r="C275" s="6" t="s">
        <v>929</v>
      </c>
      <c r="D275" s="434" t="n">
        <v>9792.02280673666</v>
      </c>
      <c r="E275" s="435" t="n">
        <v>1072.16452250977</v>
      </c>
      <c r="F275" s="205" t="n">
        <v>123.95</v>
      </c>
      <c r="G275" s="205" t="n">
        <v>127.42</v>
      </c>
      <c r="H275" s="205" t="n">
        <v>212.37</v>
      </c>
      <c r="I275" s="205" t="n">
        <v>0</v>
      </c>
      <c r="J275" s="205" t="n">
        <v>6384.11</v>
      </c>
      <c r="K275" s="205" t="n">
        <v>528.48</v>
      </c>
      <c r="L275" s="205" t="n">
        <v>1006.63</v>
      </c>
      <c r="M275" s="205" t="n">
        <v>11399.75</v>
      </c>
      <c r="N275" s="205" t="n">
        <v>446.22</v>
      </c>
      <c r="O275" s="205" t="n">
        <v>1065.97</v>
      </c>
      <c r="P275" s="205" t="n">
        <v>1617.55</v>
      </c>
    </row>
    <row r="276" customFormat="false" ht="12.75" hidden="false" customHeight="false" outlineLevel="0" collapsed="false">
      <c r="A276" s="70"/>
      <c r="B276" s="433" t="n">
        <f aca="false">B275+1</f>
        <v>267</v>
      </c>
      <c r="C276" s="6" t="s">
        <v>930</v>
      </c>
      <c r="D276" s="434" t="n">
        <v>9792.02280673666</v>
      </c>
      <c r="E276" s="435" t="n">
        <v>1072.16452250977</v>
      </c>
      <c r="F276" s="205" t="n">
        <v>123.95</v>
      </c>
      <c r="G276" s="205" t="n">
        <v>127.42</v>
      </c>
      <c r="H276" s="205" t="n">
        <v>212.37</v>
      </c>
      <c r="I276" s="205" t="n">
        <v>0</v>
      </c>
      <c r="J276" s="205" t="n">
        <v>6384.11</v>
      </c>
      <c r="K276" s="205" t="n">
        <v>528.48</v>
      </c>
      <c r="L276" s="205" t="n">
        <v>1006.63</v>
      </c>
      <c r="M276" s="205" t="n">
        <v>11399.75</v>
      </c>
      <c r="N276" s="205" t="n">
        <v>446.22</v>
      </c>
      <c r="O276" s="205" t="n">
        <v>1065.97</v>
      </c>
      <c r="P276" s="205" t="n">
        <v>1617.55</v>
      </c>
    </row>
    <row r="277" customFormat="false" ht="12.75" hidden="false" customHeight="false" outlineLevel="0" collapsed="false">
      <c r="A277" s="70"/>
      <c r="B277" s="433" t="n">
        <f aca="false">B276+1</f>
        <v>268</v>
      </c>
      <c r="C277" s="6" t="s">
        <v>931</v>
      </c>
      <c r="D277" s="434" t="n">
        <v>10058.5145666668</v>
      </c>
      <c r="E277" s="435" t="n">
        <v>1103.15193645514</v>
      </c>
      <c r="F277" s="205" t="n">
        <v>123.95</v>
      </c>
      <c r="G277" s="205" t="n">
        <v>127.42</v>
      </c>
      <c r="H277" s="205" t="n">
        <v>212.37</v>
      </c>
      <c r="I277" s="205" t="n">
        <v>0</v>
      </c>
      <c r="J277" s="205" t="n">
        <v>6384.11</v>
      </c>
      <c r="K277" s="205" t="n">
        <v>528.48</v>
      </c>
      <c r="L277" s="205" t="n">
        <v>1006.63</v>
      </c>
      <c r="M277" s="205" t="n">
        <v>11399.75</v>
      </c>
      <c r="N277" s="205" t="n">
        <v>446.22</v>
      </c>
      <c r="O277" s="205" t="n">
        <v>1065.97</v>
      </c>
      <c r="P277" s="205" t="n">
        <v>1617.55</v>
      </c>
    </row>
    <row r="278" customFormat="false" ht="12.75" hidden="false" customHeight="false" outlineLevel="0" collapsed="false">
      <c r="A278" s="70"/>
      <c r="B278" s="433" t="n">
        <f aca="false">B277+1</f>
        <v>269</v>
      </c>
      <c r="C278" s="6" t="s">
        <v>932</v>
      </c>
      <c r="D278" s="434" t="n">
        <v>10058.5145666668</v>
      </c>
      <c r="E278" s="435" t="n">
        <v>1103.15193645514</v>
      </c>
      <c r="F278" s="205" t="n">
        <v>123.95</v>
      </c>
      <c r="G278" s="205" t="n">
        <v>127.42</v>
      </c>
      <c r="H278" s="205" t="n">
        <v>212.37</v>
      </c>
      <c r="I278" s="205" t="n">
        <v>0</v>
      </c>
      <c r="J278" s="205" t="n">
        <v>6384.11</v>
      </c>
      <c r="K278" s="205" t="n">
        <v>528.48</v>
      </c>
      <c r="L278" s="205" t="n">
        <v>1006.63</v>
      </c>
      <c r="M278" s="205" t="n">
        <v>11399.75</v>
      </c>
      <c r="N278" s="205" t="n">
        <v>446.22</v>
      </c>
      <c r="O278" s="205" t="n">
        <v>1065.97</v>
      </c>
      <c r="P278" s="205" t="n">
        <v>1617.55</v>
      </c>
    </row>
    <row r="279" customFormat="false" ht="12.75" hidden="false" customHeight="false" outlineLevel="0" collapsed="false">
      <c r="A279" s="70"/>
      <c r="B279" s="433" t="n">
        <f aca="false">B278+1</f>
        <v>270</v>
      </c>
      <c r="C279" s="6" t="s">
        <v>933</v>
      </c>
      <c r="D279" s="434" t="n">
        <v>10331.2038093861</v>
      </c>
      <c r="E279" s="435" t="n">
        <v>1134.13935040051</v>
      </c>
      <c r="F279" s="205" t="n">
        <v>123.95</v>
      </c>
      <c r="G279" s="205" t="n">
        <v>127.42</v>
      </c>
      <c r="H279" s="205" t="n">
        <v>212.37</v>
      </c>
      <c r="I279" s="205" t="n">
        <v>0</v>
      </c>
      <c r="J279" s="205" t="n">
        <v>6384.11</v>
      </c>
      <c r="K279" s="205" t="n">
        <v>566.15</v>
      </c>
      <c r="L279" s="205" t="n">
        <v>1078.39</v>
      </c>
      <c r="M279" s="205" t="n">
        <v>12667.65</v>
      </c>
      <c r="N279" s="205" t="n">
        <v>477.21</v>
      </c>
      <c r="O279" s="205" t="n">
        <v>1146.53</v>
      </c>
      <c r="P279" s="205" t="n">
        <v>1735.3</v>
      </c>
    </row>
    <row r="280" customFormat="false" ht="12.75" hidden="false" customHeight="false" outlineLevel="0" collapsed="false">
      <c r="A280" s="70"/>
      <c r="B280" s="433" t="n">
        <f aca="false">B279+1</f>
        <v>271</v>
      </c>
      <c r="C280" s="6" t="s">
        <v>934</v>
      </c>
      <c r="D280" s="434" t="n">
        <v>10331.2038093861</v>
      </c>
      <c r="E280" s="435" t="n">
        <v>1134.13935040051</v>
      </c>
      <c r="F280" s="205" t="n">
        <v>123.95</v>
      </c>
      <c r="G280" s="205" t="n">
        <v>127.42</v>
      </c>
      <c r="H280" s="205" t="n">
        <v>212.37</v>
      </c>
      <c r="I280" s="205" t="n">
        <v>0</v>
      </c>
      <c r="J280" s="205" t="n">
        <v>6384.11</v>
      </c>
      <c r="K280" s="205" t="n">
        <v>566.15</v>
      </c>
      <c r="L280" s="205" t="n">
        <v>1078.39</v>
      </c>
      <c r="M280" s="205" t="n">
        <v>12667.65</v>
      </c>
      <c r="N280" s="205" t="n">
        <v>477.21</v>
      </c>
      <c r="O280" s="205" t="n">
        <v>1146.53</v>
      </c>
      <c r="P280" s="205" t="n">
        <v>1735.3</v>
      </c>
    </row>
    <row r="281" customFormat="false" ht="12.75" hidden="false" customHeight="false" outlineLevel="0" collapsed="false">
      <c r="A281" s="70"/>
      <c r="B281" s="433" t="n">
        <f aca="false">B280+1</f>
        <v>272</v>
      </c>
      <c r="C281" s="6" t="s">
        <v>935</v>
      </c>
      <c r="D281" s="434" t="n">
        <v>10603.8930521053</v>
      </c>
      <c r="E281" s="435" t="n">
        <v>1165.12676434588</v>
      </c>
      <c r="F281" s="205" t="n">
        <v>123.95</v>
      </c>
      <c r="G281" s="205" t="n">
        <v>127.42</v>
      </c>
      <c r="H281" s="205" t="n">
        <v>212.37</v>
      </c>
      <c r="I281" s="205" t="n">
        <v>0</v>
      </c>
      <c r="J281" s="205" t="n">
        <v>6384.11</v>
      </c>
      <c r="K281" s="205" t="n">
        <v>566.15</v>
      </c>
      <c r="L281" s="205" t="n">
        <v>1078.39</v>
      </c>
      <c r="M281" s="205" t="n">
        <v>12667.65</v>
      </c>
      <c r="N281" s="205" t="n">
        <v>477.21</v>
      </c>
      <c r="O281" s="205" t="n">
        <v>1146.53</v>
      </c>
      <c r="P281" s="205" t="n">
        <v>1735.3</v>
      </c>
    </row>
    <row r="282" customFormat="false" ht="12.75" hidden="false" customHeight="false" outlineLevel="0" collapsed="false">
      <c r="A282" s="70"/>
      <c r="B282" s="433" t="n">
        <f aca="false">B281+1</f>
        <v>273</v>
      </c>
      <c r="C282" s="6" t="s">
        <v>936</v>
      </c>
      <c r="D282" s="434" t="n">
        <v>10603.8930521053</v>
      </c>
      <c r="E282" s="435" t="n">
        <v>1165.12676434588</v>
      </c>
      <c r="F282" s="205" t="n">
        <v>123.95</v>
      </c>
      <c r="G282" s="205" t="n">
        <v>127.42</v>
      </c>
      <c r="H282" s="205" t="n">
        <v>212.37</v>
      </c>
      <c r="I282" s="205" t="n">
        <v>0</v>
      </c>
      <c r="J282" s="205" t="n">
        <v>6384.11</v>
      </c>
      <c r="K282" s="205" t="n">
        <v>566.15</v>
      </c>
      <c r="L282" s="205" t="n">
        <v>1078.39</v>
      </c>
      <c r="M282" s="205" t="n">
        <v>12667.65</v>
      </c>
      <c r="N282" s="205" t="n">
        <v>477.21</v>
      </c>
      <c r="O282" s="205" t="n">
        <v>1146.53</v>
      </c>
      <c r="P282" s="205" t="n">
        <v>1735.3</v>
      </c>
    </row>
    <row r="283" customFormat="false" ht="12.75" hidden="false" customHeight="false" outlineLevel="0" collapsed="false">
      <c r="A283" s="70"/>
      <c r="B283" s="433" t="n">
        <f aca="false">B282+1</f>
        <v>274</v>
      </c>
      <c r="C283" s="6" t="s">
        <v>937</v>
      </c>
      <c r="D283" s="434" t="n">
        <v>10870.3848120355</v>
      </c>
      <c r="E283" s="435" t="n">
        <v>1189.91669550218</v>
      </c>
      <c r="F283" s="205" t="n">
        <v>123.95</v>
      </c>
      <c r="G283" s="205" t="n">
        <v>127.42</v>
      </c>
      <c r="H283" s="205" t="n">
        <v>212.37</v>
      </c>
      <c r="I283" s="205" t="n">
        <v>0</v>
      </c>
      <c r="J283" s="205" t="n">
        <v>6384.11</v>
      </c>
      <c r="K283" s="205" t="n">
        <v>566.15</v>
      </c>
      <c r="L283" s="205" t="n">
        <v>1078.39</v>
      </c>
      <c r="M283" s="205" t="n">
        <v>12667.65</v>
      </c>
      <c r="N283" s="205" t="n">
        <v>477.21</v>
      </c>
      <c r="O283" s="205" t="n">
        <v>1146.53</v>
      </c>
      <c r="P283" s="205" t="n">
        <v>1735.3</v>
      </c>
    </row>
    <row r="284" customFormat="false" ht="12.75" hidden="false" customHeight="false" outlineLevel="0" collapsed="false">
      <c r="A284" s="70"/>
      <c r="B284" s="433" t="n">
        <f aca="false">B283+1</f>
        <v>275</v>
      </c>
      <c r="C284" s="6" t="s">
        <v>938</v>
      </c>
      <c r="D284" s="434" t="n">
        <v>10870.3848120355</v>
      </c>
      <c r="E284" s="435" t="n">
        <v>1189.91669550218</v>
      </c>
      <c r="F284" s="205" t="n">
        <v>123.95</v>
      </c>
      <c r="G284" s="205" t="n">
        <v>127.42</v>
      </c>
      <c r="H284" s="205" t="n">
        <v>212.37</v>
      </c>
      <c r="I284" s="205" t="n">
        <v>0</v>
      </c>
      <c r="J284" s="205" t="n">
        <v>6384.11</v>
      </c>
      <c r="K284" s="205" t="n">
        <v>566.15</v>
      </c>
      <c r="L284" s="205" t="n">
        <v>1078.39</v>
      </c>
      <c r="M284" s="205" t="n">
        <v>12667.65</v>
      </c>
      <c r="N284" s="205" t="n">
        <v>477.21</v>
      </c>
      <c r="O284" s="205" t="n">
        <v>1146.53</v>
      </c>
      <c r="P284" s="205" t="n">
        <v>1735.3</v>
      </c>
    </row>
    <row r="285" customFormat="false" ht="12.75" hidden="false" customHeight="false" outlineLevel="0" collapsed="false">
      <c r="A285" s="70"/>
      <c r="B285" s="433" t="n">
        <f aca="false">B284+1</f>
        <v>276</v>
      </c>
      <c r="C285" s="6" t="s">
        <v>939</v>
      </c>
      <c r="D285" s="434" t="n">
        <v>11136.8765719657</v>
      </c>
      <c r="E285" s="435" t="n">
        <v>1220.90410944755</v>
      </c>
      <c r="F285" s="205" t="n">
        <v>123.95</v>
      </c>
      <c r="G285" s="205" t="n">
        <v>127.42</v>
      </c>
      <c r="H285" s="205" t="n">
        <v>212.37</v>
      </c>
      <c r="I285" s="205" t="n">
        <v>0</v>
      </c>
      <c r="J285" s="205" t="n">
        <v>6384.11</v>
      </c>
      <c r="K285" s="205" t="n">
        <v>566.15</v>
      </c>
      <c r="L285" s="205" t="n">
        <v>1078.39</v>
      </c>
      <c r="M285" s="205" t="n">
        <v>12667.65</v>
      </c>
      <c r="N285" s="205" t="n">
        <v>477.21</v>
      </c>
      <c r="O285" s="205" t="n">
        <v>1146.53</v>
      </c>
      <c r="P285" s="205" t="n">
        <v>1735.3</v>
      </c>
    </row>
    <row r="286" customFormat="false" ht="12.75" hidden="false" customHeight="false" outlineLevel="0" collapsed="false">
      <c r="A286" s="70"/>
      <c r="B286" s="433" t="n">
        <f aca="false">B285+1</f>
        <v>277</v>
      </c>
      <c r="C286" s="6" t="s">
        <v>940</v>
      </c>
      <c r="D286" s="434" t="n">
        <v>11136.8765719657</v>
      </c>
      <c r="E286" s="435" t="n">
        <v>1220.90410944755</v>
      </c>
      <c r="F286" s="205" t="n">
        <v>123.95</v>
      </c>
      <c r="G286" s="205" t="n">
        <v>127.42</v>
      </c>
      <c r="H286" s="205" t="n">
        <v>212.37</v>
      </c>
      <c r="I286" s="205" t="n">
        <v>0</v>
      </c>
      <c r="J286" s="205" t="n">
        <v>6384.11</v>
      </c>
      <c r="K286" s="205" t="n">
        <v>594.26</v>
      </c>
      <c r="L286" s="205" t="n">
        <v>1131.94</v>
      </c>
      <c r="M286" s="205" t="n">
        <v>13613.8</v>
      </c>
      <c r="N286" s="205" t="n">
        <v>502</v>
      </c>
      <c r="O286" s="205" t="n">
        <v>1202.31</v>
      </c>
      <c r="P286" s="205" t="n">
        <v>1822.06</v>
      </c>
    </row>
    <row r="287" customFormat="false" ht="12.75" hidden="false" customHeight="false" outlineLevel="0" collapsed="false">
      <c r="A287" s="70"/>
      <c r="B287" s="433" t="n">
        <f aca="false">B286+1</f>
        <v>278</v>
      </c>
      <c r="C287" s="6" t="s">
        <v>941</v>
      </c>
      <c r="D287" s="434" t="n">
        <v>11409.5658146849</v>
      </c>
      <c r="E287" s="435" t="n">
        <v>1251.89152339292</v>
      </c>
      <c r="F287" s="205" t="n">
        <v>123.95</v>
      </c>
      <c r="G287" s="205" t="n">
        <v>127.42</v>
      </c>
      <c r="H287" s="205" t="n">
        <v>212.37</v>
      </c>
      <c r="I287" s="205" t="n">
        <v>0</v>
      </c>
      <c r="J287" s="205" t="n">
        <v>6384.11</v>
      </c>
      <c r="K287" s="205" t="n">
        <v>594.26</v>
      </c>
      <c r="L287" s="205" t="n">
        <v>1131.94</v>
      </c>
      <c r="M287" s="205" t="n">
        <v>13613.8</v>
      </c>
      <c r="N287" s="205" t="n">
        <v>502</v>
      </c>
      <c r="O287" s="205" t="n">
        <v>1202.31</v>
      </c>
      <c r="P287" s="205" t="n">
        <v>1822.06</v>
      </c>
    </row>
    <row r="288" customFormat="false" ht="12.75" hidden="false" customHeight="false" outlineLevel="0" collapsed="false">
      <c r="A288" s="70"/>
      <c r="B288" s="433" t="n">
        <f aca="false">B287+1</f>
        <v>279</v>
      </c>
      <c r="C288" s="6" t="s">
        <v>942</v>
      </c>
      <c r="D288" s="434" t="n">
        <v>11409.5658146849</v>
      </c>
      <c r="E288" s="435" t="n">
        <v>1251.89152339292</v>
      </c>
      <c r="F288" s="205" t="n">
        <v>123.95</v>
      </c>
      <c r="G288" s="205" t="n">
        <v>127.42</v>
      </c>
      <c r="H288" s="205" t="n">
        <v>212.37</v>
      </c>
      <c r="I288" s="205" t="n">
        <v>0</v>
      </c>
      <c r="J288" s="205" t="n">
        <v>6384.11</v>
      </c>
      <c r="K288" s="205" t="n">
        <v>594.26</v>
      </c>
      <c r="L288" s="205" t="n">
        <v>1131.94</v>
      </c>
      <c r="M288" s="205" t="n">
        <v>13613.8</v>
      </c>
      <c r="N288" s="205" t="n">
        <v>502</v>
      </c>
      <c r="O288" s="205" t="n">
        <v>1202.31</v>
      </c>
      <c r="P288" s="205" t="n">
        <v>1822.06</v>
      </c>
    </row>
    <row r="289" customFormat="false" ht="12.75" hidden="false" customHeight="false" outlineLevel="0" collapsed="false">
      <c r="A289" s="70"/>
      <c r="B289" s="433" t="n">
        <f aca="false">B288+1</f>
        <v>280</v>
      </c>
      <c r="C289" s="6" t="s">
        <v>943</v>
      </c>
      <c r="D289" s="434" t="n">
        <v>11676.0575746151</v>
      </c>
      <c r="E289" s="435" t="n">
        <v>1282.87893733828</v>
      </c>
      <c r="F289" s="205" t="n">
        <v>123.95</v>
      </c>
      <c r="G289" s="205" t="n">
        <v>127.42</v>
      </c>
      <c r="H289" s="205" t="n">
        <v>212.37</v>
      </c>
      <c r="I289" s="205" t="n">
        <v>0</v>
      </c>
      <c r="J289" s="205" t="n">
        <v>6384.11</v>
      </c>
      <c r="K289" s="205" t="n">
        <v>594.26</v>
      </c>
      <c r="L289" s="205" t="n">
        <v>1131.94</v>
      </c>
      <c r="M289" s="205" t="n">
        <v>13613.8</v>
      </c>
      <c r="N289" s="205" t="n">
        <v>502</v>
      </c>
      <c r="O289" s="205" t="n">
        <v>1202.31</v>
      </c>
      <c r="P289" s="205" t="n">
        <v>1822.06</v>
      </c>
    </row>
    <row r="290" customFormat="false" ht="12.75" hidden="false" customHeight="false" outlineLevel="0" collapsed="false">
      <c r="A290" s="70"/>
      <c r="B290" s="433" t="n">
        <f aca="false">B289+1</f>
        <v>281</v>
      </c>
      <c r="C290" s="6" t="s">
        <v>944</v>
      </c>
      <c r="D290" s="434" t="n">
        <v>11676.0575746151</v>
      </c>
      <c r="E290" s="435" t="n">
        <v>1282.87893733828</v>
      </c>
      <c r="F290" s="205" t="n">
        <v>123.95</v>
      </c>
      <c r="G290" s="205" t="n">
        <v>127.42</v>
      </c>
      <c r="H290" s="205" t="n">
        <v>212.37</v>
      </c>
      <c r="I290" s="205" t="n">
        <v>0</v>
      </c>
      <c r="J290" s="205" t="n">
        <v>6384.11</v>
      </c>
      <c r="K290" s="205" t="n">
        <v>594.26</v>
      </c>
      <c r="L290" s="205" t="n">
        <v>1131.94</v>
      </c>
      <c r="M290" s="205" t="n">
        <v>13613.8</v>
      </c>
      <c r="N290" s="205" t="n">
        <v>502</v>
      </c>
      <c r="O290" s="205" t="n">
        <v>1202.31</v>
      </c>
      <c r="P290" s="205" t="n">
        <v>1822.06</v>
      </c>
    </row>
    <row r="291" customFormat="false" ht="12.75" hidden="false" customHeight="false" outlineLevel="0" collapsed="false">
      <c r="B291" s="433" t="n">
        <f aca="false">B290+1</f>
        <v>282</v>
      </c>
      <c r="C291" s="6" t="s">
        <v>945</v>
      </c>
      <c r="D291" s="434" t="n">
        <v>11948.7468173344</v>
      </c>
      <c r="E291" s="435" t="n">
        <v>1313.86635128365</v>
      </c>
      <c r="F291" s="205" t="n">
        <v>123.95</v>
      </c>
      <c r="G291" s="205" t="n">
        <v>127.42</v>
      </c>
      <c r="H291" s="205" t="n">
        <v>212.37</v>
      </c>
      <c r="I291" s="205" t="n">
        <v>0</v>
      </c>
      <c r="J291" s="205" t="n">
        <v>6384.11</v>
      </c>
      <c r="K291" s="205" t="n">
        <v>594.26</v>
      </c>
      <c r="L291" s="205" t="n">
        <v>1131.94</v>
      </c>
      <c r="M291" s="205" t="n">
        <v>13613.8</v>
      </c>
      <c r="N291" s="205" t="n">
        <v>502</v>
      </c>
      <c r="O291" s="205" t="n">
        <v>1202.31</v>
      </c>
      <c r="P291" s="205" t="n">
        <v>1822.06</v>
      </c>
    </row>
    <row r="292" customFormat="false" ht="12.75" hidden="false" customHeight="false" outlineLevel="0" collapsed="false">
      <c r="B292" s="433" t="n">
        <f aca="false">B291+1</f>
        <v>283</v>
      </c>
      <c r="C292" s="6" t="s">
        <v>946</v>
      </c>
      <c r="D292" s="434" t="n">
        <v>6674.68896383252</v>
      </c>
      <c r="E292" s="435" t="n">
        <v>731.302969110713</v>
      </c>
      <c r="F292" s="205" t="n">
        <v>123.95</v>
      </c>
      <c r="G292" s="205" t="n">
        <v>137.91</v>
      </c>
      <c r="H292" s="205" t="n">
        <v>229.85</v>
      </c>
      <c r="I292" s="205" t="n">
        <v>0</v>
      </c>
      <c r="J292" s="205" t="n">
        <v>6459.63</v>
      </c>
      <c r="K292" s="205" t="n">
        <v>440.67</v>
      </c>
      <c r="L292" s="205" t="n">
        <v>839.38</v>
      </c>
      <c r="M292" s="205" t="n">
        <v>8369.18</v>
      </c>
      <c r="N292" s="205" t="n">
        <v>371.85</v>
      </c>
      <c r="O292" s="205" t="n">
        <v>892.44</v>
      </c>
      <c r="P292" s="205" t="n">
        <v>1351.06</v>
      </c>
    </row>
    <row r="293" customFormat="false" ht="12.75" hidden="false" customHeight="false" outlineLevel="0" collapsed="false">
      <c r="B293" s="433" t="n">
        <f aca="false">B292+1</f>
        <v>284</v>
      </c>
      <c r="C293" s="6" t="s">
        <v>947</v>
      </c>
      <c r="D293" s="434" t="n">
        <v>6674.68896383252</v>
      </c>
      <c r="E293" s="435" t="n">
        <v>731.302969110713</v>
      </c>
      <c r="F293" s="205" t="n">
        <v>123.95</v>
      </c>
      <c r="G293" s="205" t="n">
        <v>137.91</v>
      </c>
      <c r="H293" s="205" t="n">
        <v>229.85</v>
      </c>
      <c r="I293" s="205" t="n">
        <v>0</v>
      </c>
      <c r="J293" s="205" t="n">
        <v>6459.63</v>
      </c>
      <c r="K293" s="205" t="n">
        <v>440.67</v>
      </c>
      <c r="L293" s="205" t="n">
        <v>839.38</v>
      </c>
      <c r="M293" s="205" t="n">
        <v>8369.18</v>
      </c>
      <c r="N293" s="205" t="n">
        <v>371.85</v>
      </c>
      <c r="O293" s="205" t="n">
        <v>892.44</v>
      </c>
      <c r="P293" s="205" t="n">
        <v>1351.06</v>
      </c>
    </row>
    <row r="294" customFormat="false" ht="12.75" hidden="false" customHeight="false" outlineLevel="0" collapsed="false">
      <c r="B294" s="433" t="n">
        <f aca="false">B293+1</f>
        <v>285</v>
      </c>
      <c r="C294" s="6" t="s">
        <v>948</v>
      </c>
      <c r="D294" s="434" t="n">
        <v>7027.94548280973</v>
      </c>
      <c r="E294" s="435" t="n">
        <v>768.487865845156</v>
      </c>
      <c r="F294" s="205" t="n">
        <v>123.95</v>
      </c>
      <c r="G294" s="205" t="n">
        <v>137.91</v>
      </c>
      <c r="H294" s="205" t="n">
        <v>229.85</v>
      </c>
      <c r="I294" s="205" t="n">
        <v>0</v>
      </c>
      <c r="J294" s="205" t="n">
        <v>6459.63</v>
      </c>
      <c r="K294" s="205" t="n">
        <v>452.97</v>
      </c>
      <c r="L294" s="205" t="n">
        <v>862.81</v>
      </c>
      <c r="M294" s="205" t="n">
        <v>8783.38</v>
      </c>
      <c r="N294" s="205" t="n">
        <v>378.05</v>
      </c>
      <c r="O294" s="205" t="n">
        <v>911.03</v>
      </c>
      <c r="P294" s="205" t="n">
        <v>1382.04</v>
      </c>
    </row>
    <row r="295" customFormat="false" ht="12.75" hidden="false" customHeight="false" outlineLevel="0" collapsed="false">
      <c r="B295" s="433" t="n">
        <f aca="false">B294+1</f>
        <v>286</v>
      </c>
      <c r="C295" s="6" t="s">
        <v>949</v>
      </c>
      <c r="D295" s="434" t="n">
        <v>7027.94548280973</v>
      </c>
      <c r="E295" s="435" t="n">
        <v>768.487865845156</v>
      </c>
      <c r="F295" s="205" t="n">
        <v>123.95</v>
      </c>
      <c r="G295" s="205" t="n">
        <v>137.91</v>
      </c>
      <c r="H295" s="205" t="n">
        <v>229.85</v>
      </c>
      <c r="I295" s="205" t="n">
        <v>0</v>
      </c>
      <c r="J295" s="205" t="n">
        <v>6459.63</v>
      </c>
      <c r="K295" s="205" t="n">
        <v>452.97</v>
      </c>
      <c r="L295" s="205" t="n">
        <v>862.81</v>
      </c>
      <c r="M295" s="205" t="n">
        <v>8783.38</v>
      </c>
      <c r="N295" s="205" t="n">
        <v>378.05</v>
      </c>
      <c r="O295" s="205" t="n">
        <v>911.03</v>
      </c>
      <c r="P295" s="205" t="n">
        <v>1382.04</v>
      </c>
    </row>
    <row r="296" customFormat="false" ht="12.75" hidden="false" customHeight="false" outlineLevel="0" collapsed="false">
      <c r="B296" s="433" t="n">
        <f aca="false">B295+1</f>
        <v>287</v>
      </c>
      <c r="C296" s="6" t="s">
        <v>950</v>
      </c>
      <c r="D296" s="434" t="n">
        <v>7387.39948457601</v>
      </c>
      <c r="E296" s="435" t="n">
        <v>811.870245368673</v>
      </c>
      <c r="F296" s="205" t="n">
        <v>123.95</v>
      </c>
      <c r="G296" s="205" t="n">
        <v>137.91</v>
      </c>
      <c r="H296" s="205" t="n">
        <v>229.85</v>
      </c>
      <c r="I296" s="205" t="n">
        <v>0</v>
      </c>
      <c r="J296" s="205" t="n">
        <v>6459.63</v>
      </c>
      <c r="K296" s="205" t="n">
        <v>452.97</v>
      </c>
      <c r="L296" s="205" t="n">
        <v>862.81</v>
      </c>
      <c r="M296" s="205" t="n">
        <v>8783.38</v>
      </c>
      <c r="N296" s="205" t="n">
        <v>378.05</v>
      </c>
      <c r="O296" s="205" t="n">
        <v>911.03</v>
      </c>
      <c r="P296" s="205" t="n">
        <v>1382.04</v>
      </c>
    </row>
    <row r="297" customFormat="false" ht="12.75" hidden="false" customHeight="false" outlineLevel="0" collapsed="false">
      <c r="B297" s="433" t="n">
        <f aca="false">B296+1</f>
        <v>288</v>
      </c>
      <c r="C297" s="6" t="s">
        <v>951</v>
      </c>
      <c r="D297" s="434" t="n">
        <v>7387.39948457601</v>
      </c>
      <c r="E297" s="435" t="n">
        <v>811.870245368673</v>
      </c>
      <c r="F297" s="205" t="n">
        <v>123.95</v>
      </c>
      <c r="G297" s="205" t="n">
        <v>137.91</v>
      </c>
      <c r="H297" s="205" t="n">
        <v>229.85</v>
      </c>
      <c r="I297" s="205" t="n">
        <v>0</v>
      </c>
      <c r="J297" s="205" t="n">
        <v>6459.63</v>
      </c>
      <c r="K297" s="205" t="n">
        <v>452.97</v>
      </c>
      <c r="L297" s="205" t="n">
        <v>862.81</v>
      </c>
      <c r="M297" s="205" t="n">
        <v>8783.38</v>
      </c>
      <c r="N297" s="205" t="n">
        <v>378.05</v>
      </c>
      <c r="O297" s="205" t="n">
        <v>911.03</v>
      </c>
      <c r="P297" s="205" t="n">
        <v>1382.04</v>
      </c>
    </row>
    <row r="298" customFormat="false" ht="12.75" hidden="false" customHeight="false" outlineLevel="0" collapsed="false">
      <c r="B298" s="433" t="n">
        <f aca="false">B297+1</f>
        <v>289</v>
      </c>
      <c r="C298" s="6" t="s">
        <v>952</v>
      </c>
      <c r="D298" s="434" t="n">
        <v>7740.65600355322</v>
      </c>
      <c r="E298" s="435" t="n">
        <v>849.055142103116</v>
      </c>
      <c r="F298" s="205" t="n">
        <v>123.95</v>
      </c>
      <c r="G298" s="205" t="n">
        <v>137.91</v>
      </c>
      <c r="H298" s="205" t="n">
        <v>229.85</v>
      </c>
      <c r="I298" s="205" t="n">
        <v>0</v>
      </c>
      <c r="J298" s="205" t="n">
        <v>6459.63</v>
      </c>
      <c r="K298" s="205" t="n">
        <v>452.97</v>
      </c>
      <c r="L298" s="205" t="n">
        <v>862.81</v>
      </c>
      <c r="M298" s="205" t="n">
        <v>8783.38</v>
      </c>
      <c r="N298" s="205" t="n">
        <v>378.05</v>
      </c>
      <c r="O298" s="205" t="n">
        <v>911.03</v>
      </c>
      <c r="P298" s="205" t="n">
        <v>1382.04</v>
      </c>
    </row>
    <row r="299" customFormat="false" ht="12.75" hidden="false" customHeight="false" outlineLevel="0" collapsed="false">
      <c r="B299" s="433" t="n">
        <f aca="false">B298+1</f>
        <v>290</v>
      </c>
      <c r="C299" s="6" t="s">
        <v>953</v>
      </c>
      <c r="D299" s="434" t="n">
        <v>7740.65600355322</v>
      </c>
      <c r="E299" s="435" t="n">
        <v>849.055142103116</v>
      </c>
      <c r="F299" s="205" t="n">
        <v>123.95</v>
      </c>
      <c r="G299" s="205" t="n">
        <v>137.91</v>
      </c>
      <c r="H299" s="205" t="n">
        <v>229.85</v>
      </c>
      <c r="I299" s="205" t="n">
        <v>0</v>
      </c>
      <c r="J299" s="205" t="n">
        <v>6459.63</v>
      </c>
      <c r="K299" s="205" t="n">
        <v>452.97</v>
      </c>
      <c r="L299" s="205" t="n">
        <v>862.81</v>
      </c>
      <c r="M299" s="205" t="n">
        <v>8783.38</v>
      </c>
      <c r="N299" s="205" t="n">
        <v>378.05</v>
      </c>
      <c r="O299" s="205" t="n">
        <v>911.03</v>
      </c>
      <c r="P299" s="205" t="n">
        <v>1382.04</v>
      </c>
    </row>
    <row r="300" customFormat="false" ht="12.75" hidden="false" customHeight="false" outlineLevel="0" collapsed="false">
      <c r="B300" s="433" t="n">
        <f aca="false">B299+1</f>
        <v>291</v>
      </c>
      <c r="C300" s="6" t="s">
        <v>954</v>
      </c>
      <c r="D300" s="434" t="n">
        <v>8155.88735042117</v>
      </c>
      <c r="E300" s="435" t="n">
        <v>892.437521626633</v>
      </c>
      <c r="F300" s="205" t="n">
        <v>123.95</v>
      </c>
      <c r="G300" s="205" t="n">
        <v>137.91</v>
      </c>
      <c r="H300" s="205" t="n">
        <v>229.85</v>
      </c>
      <c r="I300" s="205" t="n">
        <v>0</v>
      </c>
      <c r="J300" s="205" t="n">
        <v>6459.63</v>
      </c>
      <c r="K300" s="205" t="n">
        <v>492.41</v>
      </c>
      <c r="L300" s="205" t="n">
        <v>936.68</v>
      </c>
      <c r="M300" s="205" t="n">
        <v>10110.16</v>
      </c>
      <c r="N300" s="205" t="n">
        <v>415.23</v>
      </c>
      <c r="O300" s="205" t="n">
        <v>997.79</v>
      </c>
      <c r="P300" s="205" t="n">
        <v>1512.19</v>
      </c>
    </row>
    <row r="301" customFormat="false" ht="12.75" hidden="false" customHeight="false" outlineLevel="0" collapsed="false">
      <c r="B301" s="433" t="n">
        <f aca="false">B300+1</f>
        <v>292</v>
      </c>
      <c r="C301" s="6" t="s">
        <v>955</v>
      </c>
      <c r="D301" s="434" t="n">
        <v>8155.88735042117</v>
      </c>
      <c r="E301" s="435" t="n">
        <v>892.437521626633</v>
      </c>
      <c r="F301" s="205" t="n">
        <v>123.95</v>
      </c>
      <c r="G301" s="205" t="n">
        <v>137.91</v>
      </c>
      <c r="H301" s="205" t="n">
        <v>229.85</v>
      </c>
      <c r="I301" s="205" t="n">
        <v>0</v>
      </c>
      <c r="J301" s="205" t="n">
        <v>6459.63</v>
      </c>
      <c r="K301" s="205" t="n">
        <v>492.41</v>
      </c>
      <c r="L301" s="205" t="n">
        <v>936.68</v>
      </c>
      <c r="M301" s="205" t="n">
        <v>10110.16</v>
      </c>
      <c r="N301" s="205" t="n">
        <v>415.23</v>
      </c>
      <c r="O301" s="205" t="n">
        <v>997.79</v>
      </c>
      <c r="P301" s="205" t="n">
        <v>1512.19</v>
      </c>
    </row>
    <row r="302" customFormat="false" ht="12.75" hidden="false" customHeight="false" outlineLevel="0" collapsed="false">
      <c r="B302" s="433" t="n">
        <f aca="false">B301+1</f>
        <v>293</v>
      </c>
      <c r="C302" s="6" t="s">
        <v>956</v>
      </c>
      <c r="D302" s="434" t="n">
        <v>8527.7363177656</v>
      </c>
      <c r="E302" s="435" t="n">
        <v>935.81990115015</v>
      </c>
      <c r="F302" s="205" t="n">
        <v>123.95</v>
      </c>
      <c r="G302" s="205" t="n">
        <v>137.91</v>
      </c>
      <c r="H302" s="205" t="n">
        <v>229.85</v>
      </c>
      <c r="I302" s="205" t="n">
        <v>0</v>
      </c>
      <c r="J302" s="205" t="n">
        <v>6459.63</v>
      </c>
      <c r="K302" s="205" t="n">
        <v>492.41</v>
      </c>
      <c r="L302" s="205" t="n">
        <v>936.68</v>
      </c>
      <c r="M302" s="205" t="n">
        <v>10110.16</v>
      </c>
      <c r="N302" s="205" t="n">
        <v>415.23</v>
      </c>
      <c r="O302" s="205" t="n">
        <v>997.79</v>
      </c>
      <c r="P302" s="205" t="n">
        <v>1512.19</v>
      </c>
    </row>
    <row r="303" customFormat="false" ht="12.75" hidden="false" customHeight="false" outlineLevel="0" collapsed="false">
      <c r="B303" s="433" t="n">
        <f aca="false">B302+1</f>
        <v>294</v>
      </c>
      <c r="C303" s="6" t="s">
        <v>957</v>
      </c>
      <c r="D303" s="434" t="n">
        <v>8527.7363177656</v>
      </c>
      <c r="E303" s="435" t="n">
        <v>935.81990115015</v>
      </c>
      <c r="F303" s="205" t="n">
        <v>123.95</v>
      </c>
      <c r="G303" s="205" t="n">
        <v>137.91</v>
      </c>
      <c r="H303" s="205" t="n">
        <v>229.85</v>
      </c>
      <c r="I303" s="205" t="n">
        <v>0</v>
      </c>
      <c r="J303" s="205" t="n">
        <v>6459.63</v>
      </c>
      <c r="K303" s="205" t="n">
        <v>492.41</v>
      </c>
      <c r="L303" s="205" t="n">
        <v>936.68</v>
      </c>
      <c r="M303" s="205" t="n">
        <v>10110.16</v>
      </c>
      <c r="N303" s="205" t="n">
        <v>415.23</v>
      </c>
      <c r="O303" s="205" t="n">
        <v>997.79</v>
      </c>
      <c r="P303" s="205" t="n">
        <v>1512.19</v>
      </c>
    </row>
    <row r="304" customFormat="false" ht="12.75" hidden="false" customHeight="false" outlineLevel="0" collapsed="false">
      <c r="B304" s="433" t="n">
        <f aca="false">B303+1</f>
        <v>295</v>
      </c>
      <c r="C304" s="6" t="s">
        <v>958</v>
      </c>
      <c r="D304" s="434" t="n">
        <v>8980.15256136799</v>
      </c>
      <c r="E304" s="435" t="n">
        <v>985.39976346274</v>
      </c>
      <c r="F304" s="205" t="n">
        <v>123.95</v>
      </c>
      <c r="G304" s="205" t="n">
        <v>137.91</v>
      </c>
      <c r="H304" s="205" t="n">
        <v>229.85</v>
      </c>
      <c r="I304" s="205" t="n">
        <v>0</v>
      </c>
      <c r="J304" s="205" t="n">
        <v>6459.63</v>
      </c>
      <c r="K304" s="205" t="n">
        <v>492.41</v>
      </c>
      <c r="L304" s="205" t="n">
        <v>936.68</v>
      </c>
      <c r="M304" s="205" t="n">
        <v>10110.16</v>
      </c>
      <c r="N304" s="205" t="n">
        <v>415.23</v>
      </c>
      <c r="O304" s="205" t="n">
        <v>997.79</v>
      </c>
      <c r="P304" s="205" t="n">
        <v>1512.19</v>
      </c>
    </row>
    <row r="305" customFormat="false" ht="12.75" hidden="false" customHeight="false" outlineLevel="0" collapsed="false">
      <c r="B305" s="433" t="n">
        <f aca="false">B304+1</f>
        <v>296</v>
      </c>
      <c r="C305" s="6" t="s">
        <v>959</v>
      </c>
      <c r="D305" s="434" t="n">
        <v>8980.15256136799</v>
      </c>
      <c r="E305" s="435" t="n">
        <v>985.39976346274</v>
      </c>
      <c r="F305" s="205" t="n">
        <v>123.95</v>
      </c>
      <c r="G305" s="205" t="n">
        <v>137.91</v>
      </c>
      <c r="H305" s="205" t="n">
        <v>229.85</v>
      </c>
      <c r="I305" s="205" t="n">
        <v>0</v>
      </c>
      <c r="J305" s="205" t="n">
        <v>6459.63</v>
      </c>
      <c r="K305" s="205" t="n">
        <v>492.41</v>
      </c>
      <c r="L305" s="205" t="n">
        <v>936.68</v>
      </c>
      <c r="M305" s="205" t="n">
        <v>10110.16</v>
      </c>
      <c r="N305" s="205" t="n">
        <v>415.23</v>
      </c>
      <c r="O305" s="205" t="n">
        <v>997.79</v>
      </c>
      <c r="P305" s="205" t="n">
        <v>1512.19</v>
      </c>
    </row>
    <row r="306" customFormat="false" ht="12.75" hidden="false" customHeight="false" outlineLevel="0" collapsed="false">
      <c r="B306" s="433" t="n">
        <f aca="false">B305+1</f>
        <v>297</v>
      </c>
      <c r="C306" s="6" t="s">
        <v>960</v>
      </c>
      <c r="D306" s="434" t="n">
        <v>9463.55621891575</v>
      </c>
      <c r="E306" s="435" t="n">
        <v>1034.97962577533</v>
      </c>
      <c r="F306" s="205" t="n">
        <v>123.95</v>
      </c>
      <c r="G306" s="205" t="n">
        <v>137.91</v>
      </c>
      <c r="H306" s="205" t="n">
        <v>229.85</v>
      </c>
      <c r="I306" s="205" t="n">
        <v>0</v>
      </c>
      <c r="J306" s="205" t="n">
        <v>6459.63</v>
      </c>
      <c r="K306" s="205" t="n">
        <v>538.09</v>
      </c>
      <c r="L306" s="205" t="n">
        <v>1024.93</v>
      </c>
      <c r="M306" s="205" t="n">
        <v>11647.65</v>
      </c>
      <c r="N306" s="205" t="n">
        <v>452.42</v>
      </c>
      <c r="O306" s="205" t="n">
        <v>1084.56</v>
      </c>
      <c r="P306" s="205" t="n">
        <v>1648.53</v>
      </c>
    </row>
    <row r="307" customFormat="false" ht="12.75" hidden="false" customHeight="false" outlineLevel="0" collapsed="false">
      <c r="B307" s="433" t="n">
        <f aca="false">B306+1</f>
        <v>298</v>
      </c>
      <c r="C307" s="6" t="s">
        <v>961</v>
      </c>
      <c r="D307" s="434" t="n">
        <v>9463.55621891575</v>
      </c>
      <c r="E307" s="435" t="n">
        <v>1034.97962577533</v>
      </c>
      <c r="F307" s="205" t="n">
        <v>123.95</v>
      </c>
      <c r="G307" s="205" t="n">
        <v>137.91</v>
      </c>
      <c r="H307" s="205" t="n">
        <v>229.85</v>
      </c>
      <c r="I307" s="205" t="n">
        <v>0</v>
      </c>
      <c r="J307" s="205" t="n">
        <v>6459.63</v>
      </c>
      <c r="K307" s="205" t="n">
        <v>538.09</v>
      </c>
      <c r="L307" s="205" t="n">
        <v>1024.93</v>
      </c>
      <c r="M307" s="205" t="n">
        <v>11647.65</v>
      </c>
      <c r="N307" s="205" t="n">
        <v>452.42</v>
      </c>
      <c r="O307" s="205" t="n">
        <v>1084.56</v>
      </c>
      <c r="P307" s="205" t="n">
        <v>1648.53</v>
      </c>
    </row>
    <row r="308" customFormat="false" ht="12.75" hidden="false" customHeight="false" outlineLevel="0" collapsed="false">
      <c r="B308" s="433" t="n">
        <f aca="false">B307+1</f>
        <v>299</v>
      </c>
      <c r="C308" s="6" t="s">
        <v>962</v>
      </c>
      <c r="D308" s="434" t="n">
        <v>9940.76239367444</v>
      </c>
      <c r="E308" s="435" t="n">
        <v>1090.756970877</v>
      </c>
      <c r="F308" s="205" t="n">
        <v>123.95</v>
      </c>
      <c r="G308" s="205" t="n">
        <v>137.91</v>
      </c>
      <c r="H308" s="205" t="n">
        <v>229.85</v>
      </c>
      <c r="I308" s="205" t="n">
        <v>0</v>
      </c>
      <c r="J308" s="205" t="n">
        <v>6459.63</v>
      </c>
      <c r="K308" s="205" t="n">
        <v>538.09</v>
      </c>
      <c r="L308" s="205" t="n">
        <v>1024.93</v>
      </c>
      <c r="M308" s="205" t="n">
        <v>11647.65</v>
      </c>
      <c r="N308" s="205" t="n">
        <v>452.42</v>
      </c>
      <c r="O308" s="205" t="n">
        <v>1084.56</v>
      </c>
      <c r="P308" s="205" t="n">
        <v>1648.53</v>
      </c>
    </row>
    <row r="309" customFormat="false" ht="12.75" hidden="false" customHeight="false" outlineLevel="0" collapsed="false">
      <c r="B309" s="433" t="n">
        <f aca="false">B308+1</f>
        <v>300</v>
      </c>
      <c r="C309" s="6" t="s">
        <v>963</v>
      </c>
      <c r="D309" s="434" t="n">
        <v>10417.9685684331</v>
      </c>
      <c r="E309" s="435" t="n">
        <v>1146.53</v>
      </c>
      <c r="F309" s="205" t="n">
        <v>123.95</v>
      </c>
      <c r="G309" s="205" t="n">
        <v>137.91</v>
      </c>
      <c r="H309" s="205" t="n">
        <v>229.85</v>
      </c>
      <c r="I309" s="205" t="n">
        <v>0</v>
      </c>
      <c r="J309" s="205" t="n">
        <v>6459.63</v>
      </c>
      <c r="K309" s="205" t="n">
        <v>538.09</v>
      </c>
      <c r="L309" s="205" t="n">
        <v>1024.93</v>
      </c>
      <c r="M309" s="205" t="n">
        <v>11647.65</v>
      </c>
      <c r="N309" s="205" t="n">
        <v>452.42</v>
      </c>
      <c r="O309" s="205" t="n">
        <v>1084.56</v>
      </c>
      <c r="P309" s="205" t="n">
        <v>1648.53</v>
      </c>
    </row>
    <row r="310" customFormat="false" ht="12.75" hidden="false" customHeight="false" outlineLevel="0" collapsed="false">
      <c r="B310" s="433" t="n">
        <f aca="false">B309+1</f>
        <v>301</v>
      </c>
      <c r="C310" s="6" t="s">
        <v>964</v>
      </c>
      <c r="D310" s="434" t="n">
        <v>10417.9685684331</v>
      </c>
      <c r="E310" s="435" t="n">
        <v>1146.53431597866</v>
      </c>
      <c r="F310" s="205" t="n">
        <v>123.95</v>
      </c>
      <c r="G310" s="205" t="n">
        <v>137.91</v>
      </c>
      <c r="H310" s="205" t="n">
        <v>229.85</v>
      </c>
      <c r="I310" s="205" t="n">
        <v>0</v>
      </c>
      <c r="J310" s="205" t="n">
        <v>6459.63</v>
      </c>
      <c r="K310" s="205" t="n">
        <v>538.09</v>
      </c>
      <c r="L310" s="205" t="n">
        <v>1024.93</v>
      </c>
      <c r="M310" s="205" t="n">
        <v>11647.65</v>
      </c>
      <c r="N310" s="205" t="n">
        <v>452.42</v>
      </c>
      <c r="O310" s="205" t="n">
        <v>1084.56</v>
      </c>
      <c r="P310" s="205" t="n">
        <v>1648.53</v>
      </c>
    </row>
    <row r="311" customFormat="false" ht="12.75" hidden="false" customHeight="false" outlineLevel="0" collapsed="false">
      <c r="B311" s="433" t="n">
        <f aca="false">B310+1</f>
        <v>302</v>
      </c>
      <c r="C311" s="6" t="s">
        <v>965</v>
      </c>
      <c r="D311" s="434" t="n">
        <v>10734.0401906759</v>
      </c>
      <c r="E311" s="435" t="n">
        <v>1177.52172992403</v>
      </c>
      <c r="F311" s="205" t="n">
        <v>123.95</v>
      </c>
      <c r="G311" s="205" t="n">
        <v>137.91</v>
      </c>
      <c r="H311" s="205" t="n">
        <v>229.85</v>
      </c>
      <c r="I311" s="205" t="n">
        <v>0</v>
      </c>
      <c r="J311" s="205" t="n">
        <v>6459.63</v>
      </c>
      <c r="K311" s="205" t="n">
        <v>538.09</v>
      </c>
      <c r="L311" s="205" t="n">
        <v>1024.93</v>
      </c>
      <c r="M311" s="205" t="n">
        <v>11647.65</v>
      </c>
      <c r="N311" s="205" t="n">
        <v>452.42</v>
      </c>
      <c r="O311" s="205" t="n">
        <v>1084.56</v>
      </c>
      <c r="P311" s="205" t="n">
        <v>1648.53</v>
      </c>
    </row>
    <row r="312" customFormat="false" ht="12.75" hidden="false" customHeight="false" outlineLevel="0" collapsed="false">
      <c r="B312" s="433" t="n">
        <f aca="false">B311+1</f>
        <v>303</v>
      </c>
      <c r="C312" s="6" t="s">
        <v>966</v>
      </c>
      <c r="D312" s="434" t="n">
        <v>10734.0401906759</v>
      </c>
      <c r="E312" s="435" t="n">
        <v>1177.52172992403</v>
      </c>
      <c r="F312" s="205" t="n">
        <v>123.95</v>
      </c>
      <c r="G312" s="205" t="n">
        <v>137.91</v>
      </c>
      <c r="H312" s="205" t="n">
        <v>229.85</v>
      </c>
      <c r="I312" s="205" t="n">
        <v>0</v>
      </c>
      <c r="J312" s="205" t="n">
        <v>6459.63</v>
      </c>
      <c r="K312" s="205" t="n">
        <v>582.6</v>
      </c>
      <c r="L312" s="205" t="n">
        <v>1109.72</v>
      </c>
      <c r="M312" s="205" t="n">
        <v>13145.38</v>
      </c>
      <c r="N312" s="205" t="n">
        <v>489.6</v>
      </c>
      <c r="O312" s="205" t="n">
        <v>1177.52</v>
      </c>
      <c r="P312" s="205" t="n">
        <v>1784.87</v>
      </c>
    </row>
    <row r="313" customFormat="false" ht="12.75" hidden="false" customHeight="false" outlineLevel="0" collapsed="false">
      <c r="B313" s="433" t="n">
        <f aca="false">B312+1</f>
        <v>304</v>
      </c>
      <c r="C313" s="6" t="s">
        <v>967</v>
      </c>
      <c r="D313" s="434" t="n">
        <v>11037.7168473405</v>
      </c>
      <c r="E313" s="435" t="n">
        <v>1214.70662665847</v>
      </c>
      <c r="F313" s="205" t="n">
        <v>123.95</v>
      </c>
      <c r="G313" s="205" t="n">
        <v>137.91</v>
      </c>
      <c r="H313" s="205" t="n">
        <v>229.85</v>
      </c>
      <c r="I313" s="205" t="n">
        <v>0</v>
      </c>
      <c r="J313" s="205" t="n">
        <v>6459.63</v>
      </c>
      <c r="K313" s="205" t="n">
        <v>582.6</v>
      </c>
      <c r="L313" s="205" t="n">
        <v>1109.72</v>
      </c>
      <c r="M313" s="205" t="n">
        <v>13145.38</v>
      </c>
      <c r="N313" s="205" t="n">
        <v>489.6</v>
      </c>
      <c r="O313" s="205" t="n">
        <v>1177.52</v>
      </c>
      <c r="P313" s="205" t="n">
        <v>1784.87</v>
      </c>
    </row>
    <row r="314" customFormat="false" ht="12.75" hidden="false" customHeight="false" outlineLevel="0" collapsed="false">
      <c r="B314" s="433" t="n">
        <f aca="false">B313+1</f>
        <v>305</v>
      </c>
      <c r="C314" s="6" t="s">
        <v>968</v>
      </c>
      <c r="D314" s="434" t="n">
        <v>11037.7168473405</v>
      </c>
      <c r="E314" s="435" t="n">
        <v>1214.70662665847</v>
      </c>
      <c r="F314" s="205" t="n">
        <v>123.95</v>
      </c>
      <c r="G314" s="205" t="n">
        <v>137.91</v>
      </c>
      <c r="H314" s="205" t="n">
        <v>229.85</v>
      </c>
      <c r="I314" s="205" t="n">
        <v>0</v>
      </c>
      <c r="J314" s="205" t="n">
        <v>6459.63</v>
      </c>
      <c r="K314" s="205" t="n">
        <v>582.6</v>
      </c>
      <c r="L314" s="205" t="n">
        <v>1109.72</v>
      </c>
      <c r="M314" s="205" t="n">
        <v>13145.38</v>
      </c>
      <c r="N314" s="205" t="n">
        <v>489.6</v>
      </c>
      <c r="O314" s="205" t="n">
        <v>1177.52</v>
      </c>
      <c r="P314" s="205" t="n">
        <v>1784.87</v>
      </c>
    </row>
    <row r="315" customFormat="false" ht="12.75" hidden="false" customHeight="false" outlineLevel="0" collapsed="false">
      <c r="B315" s="433" t="n">
        <f aca="false">B314+1</f>
        <v>306</v>
      </c>
      <c r="C315" s="6" t="s">
        <v>969</v>
      </c>
      <c r="D315" s="434" t="n">
        <v>11347.5909867942</v>
      </c>
      <c r="E315" s="435" t="n">
        <v>1245.69404060384</v>
      </c>
      <c r="F315" s="205" t="n">
        <v>123.95</v>
      </c>
      <c r="G315" s="205" t="n">
        <v>137.91</v>
      </c>
      <c r="H315" s="205" t="n">
        <v>229.85</v>
      </c>
      <c r="I315" s="205" t="n">
        <v>0</v>
      </c>
      <c r="J315" s="205" t="n">
        <v>6459.63</v>
      </c>
      <c r="K315" s="205" t="n">
        <v>582.6</v>
      </c>
      <c r="L315" s="205" t="n">
        <v>1109.72</v>
      </c>
      <c r="M315" s="205" t="n">
        <v>13145.38</v>
      </c>
      <c r="N315" s="205" t="n">
        <v>489.6</v>
      </c>
      <c r="O315" s="205" t="n">
        <v>1177.52</v>
      </c>
      <c r="P315" s="205" t="n">
        <v>1784.87</v>
      </c>
    </row>
    <row r="316" customFormat="false" ht="12.75" hidden="false" customHeight="false" outlineLevel="0" collapsed="false">
      <c r="B316" s="433" t="n">
        <f aca="false">B315+1</f>
        <v>307</v>
      </c>
      <c r="C316" s="6" t="s">
        <v>970</v>
      </c>
      <c r="D316" s="434" t="n">
        <v>11347.5909867942</v>
      </c>
      <c r="E316" s="435" t="n">
        <v>1245.69404060384</v>
      </c>
      <c r="F316" s="205" t="n">
        <v>123.95</v>
      </c>
      <c r="G316" s="205" t="n">
        <v>137.91</v>
      </c>
      <c r="H316" s="205" t="n">
        <v>229.85</v>
      </c>
      <c r="I316" s="205" t="n">
        <v>0</v>
      </c>
      <c r="J316" s="205" t="n">
        <v>6459.63</v>
      </c>
      <c r="K316" s="205" t="n">
        <v>582.6</v>
      </c>
      <c r="L316" s="205" t="n">
        <v>1109.72</v>
      </c>
      <c r="M316" s="205" t="n">
        <v>13145.38</v>
      </c>
      <c r="N316" s="205" t="n">
        <v>489.6</v>
      </c>
      <c r="O316" s="205" t="n">
        <v>1177.52</v>
      </c>
      <c r="P316" s="205" t="n">
        <v>1784.87</v>
      </c>
    </row>
    <row r="317" customFormat="false" ht="12.75" hidden="false" customHeight="false" outlineLevel="0" collapsed="false">
      <c r="B317" s="433" t="n">
        <f aca="false">B316+1</f>
        <v>308</v>
      </c>
      <c r="C317" s="6" t="s">
        <v>971</v>
      </c>
      <c r="D317" s="434" t="n">
        <v>11731.8349197168</v>
      </c>
      <c r="E317" s="435" t="n">
        <v>1289.07642012736</v>
      </c>
      <c r="F317" s="205" t="n">
        <v>123.95</v>
      </c>
      <c r="G317" s="205" t="n">
        <v>137.91</v>
      </c>
      <c r="H317" s="205" t="n">
        <v>229.85</v>
      </c>
      <c r="I317" s="205" t="n">
        <v>0</v>
      </c>
      <c r="J317" s="205" t="n">
        <v>6459.63</v>
      </c>
      <c r="K317" s="205" t="n">
        <v>582.6</v>
      </c>
      <c r="L317" s="205" t="n">
        <v>1109.72</v>
      </c>
      <c r="M317" s="205" t="n">
        <v>13145.38</v>
      </c>
      <c r="N317" s="205" t="n">
        <v>489.6</v>
      </c>
      <c r="O317" s="205" t="n">
        <v>1177.52</v>
      </c>
      <c r="P317" s="205" t="n">
        <v>1784.87</v>
      </c>
    </row>
    <row r="318" customFormat="false" ht="12.75" hidden="false" customHeight="false" outlineLevel="0" collapsed="false">
      <c r="B318" s="433" t="n">
        <f aca="false">B317+1</f>
        <v>309</v>
      </c>
      <c r="C318" s="6" t="s">
        <v>972</v>
      </c>
      <c r="D318" s="434" t="n">
        <v>11731.8349197168</v>
      </c>
      <c r="E318" s="435" t="n">
        <v>1289.07642012736</v>
      </c>
      <c r="F318" s="205" t="n">
        <v>123.95</v>
      </c>
      <c r="G318" s="205" t="n">
        <v>137.91</v>
      </c>
      <c r="H318" s="205" t="n">
        <v>229.85</v>
      </c>
      <c r="I318" s="205" t="n">
        <v>0</v>
      </c>
      <c r="J318" s="205" t="n">
        <v>6459.63</v>
      </c>
      <c r="K318" s="205" t="n">
        <v>582.6</v>
      </c>
      <c r="L318" s="205" t="n">
        <v>1109.72</v>
      </c>
      <c r="M318" s="205" t="n">
        <v>13145.38</v>
      </c>
      <c r="N318" s="205" t="n">
        <v>489.6</v>
      </c>
      <c r="O318" s="205" t="n">
        <v>1177.52</v>
      </c>
      <c r="P318" s="205" t="n">
        <v>1784.87</v>
      </c>
    </row>
    <row r="319" customFormat="false" ht="12.75" hidden="false" customHeight="false" outlineLevel="0" collapsed="false">
      <c r="B319" s="433" t="n">
        <f aca="false">B318+1</f>
        <v>310</v>
      </c>
      <c r="C319" s="6" t="s">
        <v>973</v>
      </c>
      <c r="D319" s="434" t="n">
        <v>11979.7342312797</v>
      </c>
      <c r="E319" s="435" t="n">
        <v>1313.86635128365</v>
      </c>
      <c r="F319" s="205" t="n">
        <v>123.95</v>
      </c>
      <c r="G319" s="205" t="n">
        <v>137.91</v>
      </c>
      <c r="H319" s="205" t="n">
        <v>229.85</v>
      </c>
      <c r="I319" s="205" t="n">
        <v>0</v>
      </c>
      <c r="J319" s="205" t="n">
        <v>6459.63</v>
      </c>
      <c r="K319" s="205" t="n">
        <v>626.13</v>
      </c>
      <c r="L319" s="205" t="n">
        <v>1192.64</v>
      </c>
      <c r="M319" s="205" t="n">
        <v>14610.05</v>
      </c>
      <c r="N319" s="205" t="n">
        <v>526.79</v>
      </c>
      <c r="O319" s="205" t="n">
        <v>1270.48</v>
      </c>
      <c r="P319" s="205" t="n">
        <v>1921.22</v>
      </c>
    </row>
    <row r="320" customFormat="false" ht="12.75" hidden="false" customHeight="false" outlineLevel="0" collapsed="false">
      <c r="B320" s="433" t="n">
        <f aca="false">B319+1</f>
        <v>311</v>
      </c>
      <c r="C320" s="6" t="s">
        <v>974</v>
      </c>
      <c r="D320" s="434" t="n">
        <v>11979.7342312797</v>
      </c>
      <c r="E320" s="435" t="n">
        <v>1313.86635128365</v>
      </c>
      <c r="F320" s="205" t="n">
        <v>123.95</v>
      </c>
      <c r="G320" s="205" t="n">
        <v>137.91</v>
      </c>
      <c r="H320" s="205" t="n">
        <v>229.85</v>
      </c>
      <c r="I320" s="205" t="n">
        <v>0</v>
      </c>
      <c r="J320" s="205" t="n">
        <v>6459.63</v>
      </c>
      <c r="K320" s="205" t="n">
        <v>626.13</v>
      </c>
      <c r="L320" s="205" t="n">
        <v>1192.64</v>
      </c>
      <c r="M320" s="205" t="n">
        <v>14610.05</v>
      </c>
      <c r="N320" s="205" t="n">
        <v>526.79</v>
      </c>
      <c r="O320" s="205" t="n">
        <v>1270.48</v>
      </c>
      <c r="P320" s="205" t="n">
        <v>1921.22</v>
      </c>
    </row>
    <row r="321" customFormat="false" ht="12.75" hidden="false" customHeight="false" outlineLevel="0" collapsed="false">
      <c r="B321" s="433" t="n">
        <f aca="false">B320+1</f>
        <v>312</v>
      </c>
      <c r="C321" s="6" t="s">
        <v>975</v>
      </c>
      <c r="D321" s="434" t="n">
        <v>12295.8058535225</v>
      </c>
      <c r="E321" s="435" t="n">
        <v>1351.0512480181</v>
      </c>
      <c r="F321" s="205" t="n">
        <v>123.95</v>
      </c>
      <c r="G321" s="205" t="n">
        <v>137.91</v>
      </c>
      <c r="H321" s="205" t="n">
        <v>229.85</v>
      </c>
      <c r="I321" s="205" t="n">
        <v>0</v>
      </c>
      <c r="J321" s="205" t="n">
        <v>6459.63</v>
      </c>
      <c r="K321" s="205" t="n">
        <v>626.13</v>
      </c>
      <c r="L321" s="205" t="n">
        <v>1192.64</v>
      </c>
      <c r="M321" s="205" t="n">
        <v>14610.05</v>
      </c>
      <c r="N321" s="205" t="n">
        <v>526.79</v>
      </c>
      <c r="O321" s="205" t="n">
        <v>1270.48</v>
      </c>
      <c r="P321" s="205" t="n">
        <v>1921.22</v>
      </c>
    </row>
    <row r="322" customFormat="false" ht="12.75" hidden="false" customHeight="false" outlineLevel="0" collapsed="false">
      <c r="B322" s="433" t="n">
        <f aca="false">B321+1</f>
        <v>313</v>
      </c>
      <c r="C322" s="6" t="s">
        <v>976</v>
      </c>
      <c r="D322" s="434" t="n">
        <v>12295.8058535225</v>
      </c>
      <c r="E322" s="435" t="n">
        <v>1351.0512480181</v>
      </c>
      <c r="F322" s="205" t="n">
        <v>123.95</v>
      </c>
      <c r="G322" s="205" t="n">
        <v>137.91</v>
      </c>
      <c r="H322" s="205" t="n">
        <v>229.85</v>
      </c>
      <c r="I322" s="205" t="n">
        <v>0</v>
      </c>
      <c r="J322" s="205" t="n">
        <v>6459.63</v>
      </c>
      <c r="K322" s="205" t="n">
        <v>626.13</v>
      </c>
      <c r="L322" s="205" t="n">
        <v>1192.64</v>
      </c>
      <c r="M322" s="205" t="n">
        <v>14610.05</v>
      </c>
      <c r="N322" s="205" t="n">
        <v>526.79</v>
      </c>
      <c r="O322" s="205" t="n">
        <v>1270.48</v>
      </c>
      <c r="P322" s="205" t="n">
        <v>1921.22</v>
      </c>
    </row>
    <row r="323" customFormat="false" ht="12.75" hidden="false" customHeight="false" outlineLevel="0" collapsed="false">
      <c r="B323" s="433" t="n">
        <f aca="false">B322+1</f>
        <v>314</v>
      </c>
      <c r="C323" s="6" t="s">
        <v>977</v>
      </c>
      <c r="D323" s="434" t="n">
        <v>12605.6799929762</v>
      </c>
      <c r="E323" s="435" t="n">
        <v>1382.03866196347</v>
      </c>
      <c r="F323" s="205" t="n">
        <v>123.95</v>
      </c>
      <c r="G323" s="205" t="n">
        <v>137.91</v>
      </c>
      <c r="H323" s="205" t="n">
        <v>229.85</v>
      </c>
      <c r="I323" s="205" t="n">
        <v>0</v>
      </c>
      <c r="J323" s="205" t="n">
        <v>6459.63</v>
      </c>
      <c r="K323" s="205" t="n">
        <v>626.13</v>
      </c>
      <c r="L323" s="205" t="n">
        <v>1192.64</v>
      </c>
      <c r="M323" s="205" t="n">
        <v>14610.05</v>
      </c>
      <c r="N323" s="205" t="n">
        <v>526.79</v>
      </c>
      <c r="O323" s="205" t="n">
        <v>1270.48</v>
      </c>
      <c r="P323" s="205" t="n">
        <v>1921.22</v>
      </c>
    </row>
    <row r="324" customFormat="false" ht="12.75" hidden="false" customHeight="false" outlineLevel="0" collapsed="false">
      <c r="B324" s="433" t="n">
        <f aca="false">B323+1</f>
        <v>315</v>
      </c>
      <c r="C324" s="6" t="s">
        <v>978</v>
      </c>
      <c r="D324" s="434" t="n">
        <v>12605.6799929762</v>
      </c>
      <c r="E324" s="435" t="n">
        <v>1382.03866196347</v>
      </c>
      <c r="F324" s="205" t="n">
        <v>123.95</v>
      </c>
      <c r="G324" s="205" t="n">
        <v>137.91</v>
      </c>
      <c r="H324" s="205" t="n">
        <v>229.85</v>
      </c>
      <c r="I324" s="205" t="n">
        <v>0</v>
      </c>
      <c r="J324" s="205" t="n">
        <v>6459.63</v>
      </c>
      <c r="K324" s="205" t="n">
        <v>626.13</v>
      </c>
      <c r="L324" s="205" t="n">
        <v>1192.64</v>
      </c>
      <c r="M324" s="205" t="n">
        <v>14610.05</v>
      </c>
      <c r="N324" s="205" t="n">
        <v>526.79</v>
      </c>
      <c r="O324" s="205" t="n">
        <v>1270.48</v>
      </c>
      <c r="P324" s="205" t="n">
        <v>1921.22</v>
      </c>
    </row>
    <row r="325" customFormat="false" ht="12.75" hidden="false" customHeight="false" outlineLevel="0" collapsed="false">
      <c r="B325" s="433" t="n">
        <f aca="false">B324+1</f>
        <v>316</v>
      </c>
      <c r="C325" s="6" t="s">
        <v>979</v>
      </c>
      <c r="D325" s="434" t="n">
        <v>12909.3566496408</v>
      </c>
      <c r="E325" s="435" t="n">
        <v>1419.22355869791</v>
      </c>
      <c r="F325" s="205" t="n">
        <v>123.95</v>
      </c>
      <c r="G325" s="205" t="n">
        <v>137.91</v>
      </c>
      <c r="H325" s="205" t="n">
        <v>229.85</v>
      </c>
      <c r="I325" s="205" t="n">
        <v>0</v>
      </c>
      <c r="J325" s="205" t="n">
        <v>6459.63</v>
      </c>
      <c r="K325" s="205" t="n">
        <v>626.13</v>
      </c>
      <c r="L325" s="205" t="n">
        <v>1192.64</v>
      </c>
      <c r="M325" s="205" t="n">
        <v>14610.05</v>
      </c>
      <c r="N325" s="205" t="n">
        <v>526.79</v>
      </c>
      <c r="O325" s="205" t="n">
        <v>1270.48</v>
      </c>
      <c r="P325" s="205" t="n">
        <v>1921.22</v>
      </c>
    </row>
    <row r="326" customFormat="false" ht="12.75" hidden="false" customHeight="false" outlineLevel="0" collapsed="false">
      <c r="B326" s="433" t="n">
        <f aca="false">B325+1</f>
        <v>317</v>
      </c>
      <c r="C326" s="6" t="s">
        <v>980</v>
      </c>
      <c r="D326" s="434" t="n">
        <v>12909.3566496408</v>
      </c>
      <c r="E326" s="435" t="n">
        <v>1419.22355869791</v>
      </c>
      <c r="F326" s="205" t="n">
        <v>123.95</v>
      </c>
      <c r="G326" s="205" t="n">
        <v>137.91</v>
      </c>
      <c r="H326" s="205" t="n">
        <v>229.85</v>
      </c>
      <c r="I326" s="205" t="n">
        <v>0</v>
      </c>
      <c r="J326" s="205" t="n">
        <v>6459.63</v>
      </c>
      <c r="K326" s="205" t="n">
        <v>658.74</v>
      </c>
      <c r="L326" s="205" t="n">
        <v>1254.74</v>
      </c>
      <c r="M326" s="205" t="n">
        <v>15707.52</v>
      </c>
      <c r="N326" s="205" t="n">
        <v>551.58</v>
      </c>
      <c r="O326" s="205" t="n">
        <v>1326.26</v>
      </c>
      <c r="P326" s="205" t="n">
        <v>2014.18</v>
      </c>
    </row>
    <row r="327" customFormat="false" ht="12.75" hidden="false" customHeight="false" outlineLevel="0" collapsed="false">
      <c r="B327" s="433" t="n">
        <f aca="false">B326+1</f>
        <v>318</v>
      </c>
      <c r="C327" s="6" t="s">
        <v>981</v>
      </c>
      <c r="D327" s="434" t="n">
        <v>13225.4282718836</v>
      </c>
      <c r="E327" s="435" t="n">
        <v>1450.21097264328</v>
      </c>
      <c r="F327" s="205" t="n">
        <v>123.95</v>
      </c>
      <c r="G327" s="205" t="n">
        <v>137.91</v>
      </c>
      <c r="H327" s="205" t="n">
        <v>229.85</v>
      </c>
      <c r="I327" s="205" t="n">
        <v>0</v>
      </c>
      <c r="J327" s="205" t="n">
        <v>6459.63</v>
      </c>
      <c r="K327" s="205" t="n">
        <v>658.74</v>
      </c>
      <c r="L327" s="205" t="n">
        <v>1254.74</v>
      </c>
      <c r="M327" s="205" t="n">
        <v>15707.52</v>
      </c>
      <c r="N327" s="205" t="n">
        <v>551.58</v>
      </c>
      <c r="O327" s="205" t="n">
        <v>1326.26</v>
      </c>
      <c r="P327" s="205" t="n">
        <v>2014.18</v>
      </c>
    </row>
    <row r="328" customFormat="false" ht="12.75" hidden="false" customHeight="false" outlineLevel="0" collapsed="false">
      <c r="B328" s="433" t="n">
        <f aca="false">B327+1</f>
        <v>319</v>
      </c>
      <c r="C328" s="6" t="s">
        <v>982</v>
      </c>
      <c r="D328" s="434" t="n">
        <v>13225.4282718836</v>
      </c>
      <c r="E328" s="435" t="n">
        <v>1450.21097264328</v>
      </c>
      <c r="F328" s="205" t="n">
        <v>123.95</v>
      </c>
      <c r="G328" s="205" t="n">
        <v>137.91</v>
      </c>
      <c r="H328" s="205" t="n">
        <v>229.85</v>
      </c>
      <c r="I328" s="205" t="n">
        <v>0</v>
      </c>
      <c r="J328" s="205" t="n">
        <v>6459.63</v>
      </c>
      <c r="K328" s="205" t="n">
        <v>658.74</v>
      </c>
      <c r="L328" s="205" t="n">
        <v>1254.74</v>
      </c>
      <c r="M328" s="205" t="n">
        <v>15707.52</v>
      </c>
      <c r="N328" s="205" t="n">
        <v>551.58</v>
      </c>
      <c r="O328" s="205" t="n">
        <v>1326.26</v>
      </c>
      <c r="P328" s="205" t="n">
        <v>2014.18</v>
      </c>
    </row>
    <row r="329" customFormat="false" ht="12.75" hidden="false" customHeight="false" outlineLevel="0" collapsed="false">
      <c r="B329" s="433" t="n">
        <f aca="false">B328+1</f>
        <v>320</v>
      </c>
      <c r="C329" s="6" t="s">
        <v>983</v>
      </c>
      <c r="D329" s="434" t="n">
        <v>13535.3024113373</v>
      </c>
      <c r="E329" s="435" t="n">
        <v>1487.39586937772</v>
      </c>
      <c r="F329" s="205" t="n">
        <v>123.95</v>
      </c>
      <c r="G329" s="205" t="n">
        <v>137.91</v>
      </c>
      <c r="H329" s="205" t="n">
        <v>229.85</v>
      </c>
      <c r="I329" s="205" t="n">
        <v>0</v>
      </c>
      <c r="J329" s="205" t="n">
        <v>6459.63</v>
      </c>
      <c r="K329" s="205" t="n">
        <v>658.74</v>
      </c>
      <c r="L329" s="205" t="n">
        <v>1254.74</v>
      </c>
      <c r="M329" s="205" t="n">
        <v>15707.52</v>
      </c>
      <c r="N329" s="205" t="n">
        <v>551.58</v>
      </c>
      <c r="O329" s="205" t="n">
        <v>1326.26</v>
      </c>
      <c r="P329" s="205" t="n">
        <v>2014.18</v>
      </c>
    </row>
    <row r="330" customFormat="false" ht="12.75" hidden="false" customHeight="false" outlineLevel="0" collapsed="false">
      <c r="B330" s="433" t="n">
        <f aca="false">B329+1</f>
        <v>321</v>
      </c>
      <c r="C330" s="6" t="s">
        <v>984</v>
      </c>
      <c r="D330" s="434" t="n">
        <v>13535.3024113373</v>
      </c>
      <c r="E330" s="435" t="n">
        <v>1487.39586937772</v>
      </c>
      <c r="F330" s="205" t="n">
        <v>123.95</v>
      </c>
      <c r="G330" s="205" t="n">
        <v>137.91</v>
      </c>
      <c r="H330" s="205" t="n">
        <v>229.85</v>
      </c>
      <c r="I330" s="205" t="n">
        <v>0</v>
      </c>
      <c r="J330" s="205" t="n">
        <v>6459.63</v>
      </c>
      <c r="K330" s="205" t="n">
        <v>658.74</v>
      </c>
      <c r="L330" s="205" t="n">
        <v>1254.74</v>
      </c>
      <c r="M330" s="205" t="n">
        <v>15707.52</v>
      </c>
      <c r="N330" s="205" t="n">
        <v>551.58</v>
      </c>
      <c r="O330" s="205" t="n">
        <v>1326.26</v>
      </c>
      <c r="P330" s="205" t="n">
        <v>2014.18</v>
      </c>
    </row>
    <row r="331" customFormat="false" ht="13.5" hidden="false" customHeight="false" outlineLevel="0" collapsed="false">
      <c r="B331" s="433" t="n">
        <f aca="false">B330+1</f>
        <v>322</v>
      </c>
      <c r="C331" s="448" t="s">
        <v>985</v>
      </c>
      <c r="D331" s="434" t="n">
        <v>13851.37403358</v>
      </c>
      <c r="E331" s="435" t="n">
        <v>1518.38328332309</v>
      </c>
      <c r="F331" s="205" t="n">
        <v>123.95</v>
      </c>
      <c r="G331" s="205" t="n">
        <v>137.91</v>
      </c>
      <c r="H331" s="205" t="n">
        <v>229.85</v>
      </c>
      <c r="I331" s="205" t="n">
        <v>0</v>
      </c>
      <c r="J331" s="205" t="n">
        <v>6459.63</v>
      </c>
      <c r="K331" s="205" t="n">
        <v>658.74</v>
      </c>
      <c r="L331" s="205" t="n">
        <v>1254.74</v>
      </c>
      <c r="M331" s="205" t="n">
        <v>15707.52</v>
      </c>
      <c r="N331" s="205" t="n">
        <v>551.58</v>
      </c>
      <c r="O331" s="205" t="n">
        <v>1326.26</v>
      </c>
      <c r="P331" s="205" t="n">
        <v>2014.18</v>
      </c>
    </row>
    <row r="333" customFormat="false" ht="15.75" hidden="false" customHeight="false" outlineLevel="0" collapsed="false">
      <c r="B333" s="427" t="n">
        <v>1</v>
      </c>
      <c r="C333" s="428" t="n">
        <v>2</v>
      </c>
      <c r="D333" s="428" t="n">
        <v>3</v>
      </c>
      <c r="E333" s="428" t="n">
        <v>4</v>
      </c>
      <c r="F333" s="428" t="n">
        <v>5</v>
      </c>
      <c r="G333" s="428" t="n">
        <v>6</v>
      </c>
      <c r="H333" s="428" t="n">
        <v>7</v>
      </c>
    </row>
    <row r="334" customFormat="false" ht="15" hidden="false" customHeight="false" outlineLevel="0" collapsed="false">
      <c r="B334" s="429" t="s">
        <v>123</v>
      </c>
      <c r="C334" s="429" t="s">
        <v>159</v>
      </c>
      <c r="D334" s="429" t="s">
        <v>986</v>
      </c>
      <c r="E334" s="429" t="s">
        <v>987</v>
      </c>
      <c r="F334" s="430" t="s">
        <v>988</v>
      </c>
      <c r="G334" s="430" t="s">
        <v>989</v>
      </c>
      <c r="H334" s="430" t="s">
        <v>990</v>
      </c>
    </row>
    <row r="335" customFormat="false" ht="12.75" hidden="false" customHeight="false" outlineLevel="0" collapsed="false">
      <c r="B335" s="449" t="n">
        <v>0</v>
      </c>
      <c r="C335" s="450" t="s">
        <v>664</v>
      </c>
      <c r="D335" s="432" t="n">
        <v>0</v>
      </c>
      <c r="E335" s="432" t="n">
        <v>0</v>
      </c>
      <c r="F335" s="432" t="n">
        <v>0</v>
      </c>
      <c r="G335" s="432" t="n">
        <v>0</v>
      </c>
      <c r="H335" s="432" t="n">
        <v>0</v>
      </c>
    </row>
    <row r="336" customFormat="false" ht="12.75" hidden="false" customHeight="false" outlineLevel="0" collapsed="false">
      <c r="A336" s="205"/>
      <c r="B336" s="451" t="n">
        <v>1</v>
      </c>
      <c r="C336" s="6" t="s">
        <v>485</v>
      </c>
      <c r="D336" s="205" t="n">
        <v>5654.69</v>
      </c>
      <c r="E336" s="205" t="n">
        <v>297.48</v>
      </c>
      <c r="F336" s="205" t="n">
        <v>6280.06</v>
      </c>
      <c r="G336" s="432" t="n">
        <v>712.71</v>
      </c>
      <c r="H336" s="432" t="n">
        <v>1084.56</v>
      </c>
    </row>
    <row r="337" customFormat="false" ht="12.75" hidden="false" customHeight="false" outlineLevel="0" collapsed="false">
      <c r="B337" s="451" t="n">
        <v>2</v>
      </c>
      <c r="C337" s="6" t="s">
        <v>487</v>
      </c>
      <c r="D337" s="205" t="n">
        <v>5917.05</v>
      </c>
      <c r="E337" s="205" t="n">
        <v>303.67</v>
      </c>
      <c r="F337" s="205" t="n">
        <v>6280.06</v>
      </c>
      <c r="G337" s="432" t="n">
        <v>731.3</v>
      </c>
      <c r="H337" s="432" t="n">
        <v>1109.35</v>
      </c>
    </row>
    <row r="338" customFormat="false" ht="12.75" hidden="false" customHeight="false" outlineLevel="0" collapsed="false">
      <c r="B338" s="451" t="n">
        <v>3</v>
      </c>
      <c r="C338" s="6" t="s">
        <v>132</v>
      </c>
      <c r="D338" s="205" t="n">
        <v>6882.82</v>
      </c>
      <c r="E338" s="205" t="n">
        <v>328.47</v>
      </c>
      <c r="F338" s="205" t="n">
        <v>6280.06</v>
      </c>
      <c r="G338" s="432" t="n">
        <v>787.08</v>
      </c>
      <c r="H338" s="432" t="n">
        <v>1196.12</v>
      </c>
    </row>
    <row r="339" customFormat="false" ht="12.75" hidden="false" customHeight="false" outlineLevel="0" collapsed="false">
      <c r="B339" s="451" t="n">
        <v>4</v>
      </c>
      <c r="C339" s="6" t="s">
        <v>490</v>
      </c>
      <c r="D339" s="205" t="n">
        <v>7789.72</v>
      </c>
      <c r="E339" s="205" t="n">
        <v>353.26</v>
      </c>
      <c r="F339" s="205" t="n">
        <v>6280.06</v>
      </c>
      <c r="G339" s="432" t="n">
        <v>842.86</v>
      </c>
      <c r="H339" s="432" t="n">
        <v>1276.68</v>
      </c>
    </row>
    <row r="340" customFormat="false" ht="12.75" hidden="false" customHeight="false" outlineLevel="0" collapsed="false">
      <c r="B340" s="451" t="n">
        <v>5</v>
      </c>
      <c r="C340" s="6" t="s">
        <v>150</v>
      </c>
      <c r="D340" s="205" t="n">
        <v>8702.82</v>
      </c>
      <c r="E340" s="205" t="n">
        <v>371.84</v>
      </c>
      <c r="F340" s="205" t="n">
        <v>6280.06</v>
      </c>
      <c r="G340" s="432" t="n">
        <v>898.63</v>
      </c>
      <c r="H340" s="432" t="n">
        <v>1363.44</v>
      </c>
    </row>
    <row r="341" customFormat="false" ht="12.75" hidden="false" customHeight="false" outlineLevel="0" collapsed="false">
      <c r="B341" s="451" t="n">
        <v>6</v>
      </c>
      <c r="C341" s="6" t="s">
        <v>493</v>
      </c>
      <c r="D341" s="205" t="n">
        <v>9359.75</v>
      </c>
      <c r="E341" s="205" t="n">
        <v>390.44</v>
      </c>
      <c r="F341" s="205" t="n">
        <v>6280.06</v>
      </c>
      <c r="G341" s="432" t="n">
        <v>935.82</v>
      </c>
      <c r="H341" s="432" t="n">
        <v>1419.22</v>
      </c>
    </row>
    <row r="342" customFormat="false" ht="12.75" hidden="false" customHeight="false" outlineLevel="0" collapsed="false">
      <c r="B342" s="451" t="n">
        <v>7</v>
      </c>
      <c r="C342" s="6" t="s">
        <v>153</v>
      </c>
      <c r="D342" s="205" t="n">
        <v>9852.45</v>
      </c>
      <c r="E342" s="205" t="n">
        <v>402.83</v>
      </c>
      <c r="F342" s="205" t="n">
        <v>6280.06</v>
      </c>
      <c r="G342" s="432" t="n">
        <v>966.81</v>
      </c>
      <c r="H342" s="432" t="n">
        <v>1468.8</v>
      </c>
    </row>
    <row r="343" customFormat="false" ht="12.75" hidden="false" customHeight="false" outlineLevel="0" collapsed="false">
      <c r="B343" s="433" t="n">
        <v>8</v>
      </c>
      <c r="C343" s="0" t="s">
        <v>496</v>
      </c>
      <c r="D343" s="205" t="n">
        <v>4697.18</v>
      </c>
      <c r="E343" s="205" t="n">
        <v>285.08</v>
      </c>
      <c r="F343" s="205" t="n">
        <v>6207.16</v>
      </c>
      <c r="G343" s="432" t="n">
        <v>663.13</v>
      </c>
      <c r="H343" s="432" t="n">
        <v>1016.38</v>
      </c>
    </row>
    <row r="344" customFormat="false" ht="12.75" hidden="false" customHeight="false" outlineLevel="0" collapsed="false">
      <c r="B344" s="433" t="n">
        <v>9</v>
      </c>
      <c r="C344" s="0" t="s">
        <v>497</v>
      </c>
      <c r="D344" s="205" t="n">
        <v>4894.46</v>
      </c>
      <c r="E344" s="205" t="n">
        <v>291.28</v>
      </c>
      <c r="F344" s="205" t="n">
        <v>6207.16</v>
      </c>
      <c r="G344" s="432" t="n">
        <v>675.53</v>
      </c>
      <c r="H344" s="432" t="n">
        <v>1034.98</v>
      </c>
    </row>
    <row r="345" customFormat="false" ht="12.75" hidden="false" customHeight="false" outlineLevel="0" collapsed="false">
      <c r="B345" s="433" t="n">
        <v>10</v>
      </c>
      <c r="C345" s="0" t="s">
        <v>151</v>
      </c>
      <c r="D345" s="205" t="n">
        <v>5643.32</v>
      </c>
      <c r="E345" s="205" t="n">
        <v>309.88</v>
      </c>
      <c r="F345" s="205" t="n">
        <v>6207.16</v>
      </c>
      <c r="G345" s="432" t="n">
        <v>718.91</v>
      </c>
      <c r="H345" s="432" t="n">
        <v>1103.16</v>
      </c>
    </row>
    <row r="346" customFormat="false" ht="12.75" hidden="false" customHeight="false" outlineLevel="0" collapsed="false">
      <c r="B346" s="433" t="n">
        <v>11</v>
      </c>
      <c r="C346" s="0" t="s">
        <v>134</v>
      </c>
      <c r="D346" s="205" t="n">
        <v>6346.22</v>
      </c>
      <c r="E346" s="205" t="n">
        <v>328.47</v>
      </c>
      <c r="F346" s="205" t="n">
        <v>6207.16</v>
      </c>
      <c r="G346" s="432" t="n">
        <v>768.49</v>
      </c>
      <c r="H346" s="432" t="n">
        <v>1171.33</v>
      </c>
    </row>
    <row r="347" customFormat="false" ht="12.75" hidden="false" customHeight="false" outlineLevel="0" collapsed="false">
      <c r="B347" s="433" t="n">
        <v>12</v>
      </c>
      <c r="C347" s="0" t="s">
        <v>498</v>
      </c>
      <c r="D347" s="205" t="n">
        <v>7049.12</v>
      </c>
      <c r="E347" s="205" t="n">
        <v>347.06</v>
      </c>
      <c r="F347" s="205" t="n">
        <v>6207.16</v>
      </c>
      <c r="G347" s="432" t="n">
        <v>811.87</v>
      </c>
      <c r="H347" s="432" t="n">
        <v>1239.5</v>
      </c>
    </row>
    <row r="348" customFormat="false" ht="12.75" hidden="false" customHeight="false" outlineLevel="0" collapsed="false">
      <c r="B348" s="433" t="n">
        <v>13</v>
      </c>
      <c r="C348" s="0" t="s">
        <v>499</v>
      </c>
      <c r="D348" s="205" t="n">
        <v>7548.02</v>
      </c>
      <c r="E348" s="205" t="n">
        <v>359.45</v>
      </c>
      <c r="F348" s="205" t="n">
        <v>6207.16</v>
      </c>
      <c r="G348" s="432" t="n">
        <v>842.86</v>
      </c>
      <c r="H348" s="432" t="n">
        <v>1289.07</v>
      </c>
    </row>
    <row r="349" customFormat="false" ht="12.75" hidden="false" customHeight="false" outlineLevel="0" collapsed="false">
      <c r="B349" s="433" t="n">
        <v>14</v>
      </c>
      <c r="C349" s="0" t="s">
        <v>500</v>
      </c>
      <c r="D349" s="205" t="n">
        <v>7929.68</v>
      </c>
      <c r="E349" s="205" t="n">
        <v>365.65</v>
      </c>
      <c r="F349" s="205" t="n">
        <v>6207.16</v>
      </c>
      <c r="G349" s="432" t="n">
        <v>861.45</v>
      </c>
      <c r="H349" s="432" t="n">
        <v>1320.06</v>
      </c>
    </row>
    <row r="350" customFormat="false" ht="12.75" hidden="false" customHeight="false" outlineLevel="0" collapsed="false">
      <c r="B350" s="433" t="n">
        <v>15</v>
      </c>
      <c r="C350" s="0" t="s">
        <v>501</v>
      </c>
      <c r="D350" s="205" t="n">
        <v>4453.92</v>
      </c>
      <c r="E350" s="205" t="n">
        <v>266.5</v>
      </c>
      <c r="F350" s="205" t="n">
        <v>6207.16</v>
      </c>
      <c r="G350" s="432" t="n">
        <v>638.35</v>
      </c>
      <c r="H350" s="432" t="n">
        <v>966.81</v>
      </c>
    </row>
    <row r="351" customFormat="false" ht="12.75" hidden="false" customHeight="false" outlineLevel="0" collapsed="false">
      <c r="B351" s="433" t="n">
        <v>16</v>
      </c>
      <c r="C351" s="0" t="s">
        <v>152</v>
      </c>
      <c r="D351" s="205" t="n">
        <v>4651.21</v>
      </c>
      <c r="E351" s="205" t="n">
        <v>272.69</v>
      </c>
      <c r="F351" s="205" t="n">
        <v>6207.16</v>
      </c>
      <c r="G351" s="432" t="n">
        <v>650.74</v>
      </c>
      <c r="H351" s="432" t="n">
        <v>985.4</v>
      </c>
    </row>
    <row r="352" customFormat="false" ht="12.75" hidden="false" customHeight="false" outlineLevel="0" collapsed="false">
      <c r="B352" s="433" t="n">
        <v>17</v>
      </c>
      <c r="C352" s="0" t="s">
        <v>135</v>
      </c>
      <c r="D352" s="205" t="n">
        <v>5400.07</v>
      </c>
      <c r="E352" s="452" t="n">
        <v>291.29</v>
      </c>
      <c r="F352" s="205" t="n">
        <v>6207.16</v>
      </c>
      <c r="G352" s="432" t="n">
        <v>700.32</v>
      </c>
      <c r="H352" s="432" t="n">
        <v>1059.77</v>
      </c>
    </row>
    <row r="353" customFormat="false" ht="12.75" hidden="false" customHeight="false" outlineLevel="0" collapsed="false">
      <c r="B353" s="433" t="n">
        <v>18</v>
      </c>
      <c r="C353" s="0" t="s">
        <v>502</v>
      </c>
      <c r="D353" s="205" t="n">
        <v>6102.97</v>
      </c>
      <c r="E353" s="205" t="n">
        <v>309.88</v>
      </c>
      <c r="F353" s="205" t="n">
        <v>6207.16</v>
      </c>
      <c r="G353" s="432" t="n">
        <v>743.7</v>
      </c>
      <c r="H353" s="432" t="n">
        <v>1127.94</v>
      </c>
    </row>
    <row r="354" customFormat="false" ht="12.75" hidden="false" customHeight="false" outlineLevel="0" collapsed="false">
      <c r="B354" s="433" t="n">
        <v>19</v>
      </c>
      <c r="C354" s="0" t="s">
        <v>503</v>
      </c>
      <c r="D354" s="205" t="n">
        <v>6805.87</v>
      </c>
      <c r="E354" s="205" t="n">
        <v>322.27</v>
      </c>
      <c r="F354" s="205" t="n">
        <v>6207.16</v>
      </c>
      <c r="G354" s="432" t="n">
        <v>774.68</v>
      </c>
      <c r="H354" s="432" t="n">
        <v>1177.52</v>
      </c>
    </row>
    <row r="355" customFormat="false" ht="12.75" hidden="false" customHeight="false" outlineLevel="0" collapsed="false">
      <c r="B355" s="433" t="n">
        <v>20</v>
      </c>
      <c r="C355" s="0" t="s">
        <v>504</v>
      </c>
      <c r="D355" s="205" t="n">
        <v>7305.28</v>
      </c>
      <c r="E355" s="205" t="n">
        <v>340.86</v>
      </c>
      <c r="F355" s="205" t="n">
        <v>6207.16</v>
      </c>
      <c r="G355" s="432" t="n">
        <v>811.87</v>
      </c>
      <c r="H355" s="432" t="n">
        <v>1233.3</v>
      </c>
    </row>
    <row r="356" customFormat="false" ht="12.75" hidden="false" customHeight="false" outlineLevel="0" collapsed="false">
      <c r="B356" s="433" t="n">
        <v>21</v>
      </c>
      <c r="C356" s="0" t="s">
        <v>505</v>
      </c>
      <c r="D356" s="205" t="n">
        <v>7685.91</v>
      </c>
      <c r="E356" s="205" t="n">
        <v>347.06</v>
      </c>
      <c r="F356" s="205" t="n">
        <v>6207.16</v>
      </c>
      <c r="G356" s="432" t="n">
        <v>830.46</v>
      </c>
      <c r="H356" s="432" t="n">
        <v>1258.09</v>
      </c>
    </row>
    <row r="357" customFormat="false" ht="12.75" hidden="false" customHeight="false" outlineLevel="0" collapsed="false">
      <c r="B357" s="433" t="n">
        <v>22</v>
      </c>
      <c r="C357" s="6" t="s">
        <v>506</v>
      </c>
      <c r="D357" s="205" t="n">
        <v>7281.01</v>
      </c>
      <c r="E357" s="205" t="n">
        <v>340.86</v>
      </c>
      <c r="F357" s="205" t="n">
        <v>6371.71</v>
      </c>
      <c r="G357" s="432" t="n">
        <v>818.07</v>
      </c>
      <c r="H357" s="432" t="n">
        <v>1239.5</v>
      </c>
    </row>
    <row r="358" customFormat="false" ht="12.75" hidden="false" customHeight="false" outlineLevel="0" collapsed="false">
      <c r="B358" s="433" t="n">
        <v>23</v>
      </c>
      <c r="C358" s="6" t="s">
        <v>507</v>
      </c>
      <c r="D358" s="205" t="n">
        <v>7642.01</v>
      </c>
      <c r="E358" s="205" t="n">
        <v>353.26</v>
      </c>
      <c r="F358" s="205" t="n">
        <v>6371.71</v>
      </c>
      <c r="G358" s="432" t="n">
        <v>842.86</v>
      </c>
      <c r="H358" s="432" t="n">
        <v>1276.68</v>
      </c>
    </row>
    <row r="359" customFormat="false" ht="12.75" hidden="false" customHeight="false" outlineLevel="0" collapsed="false">
      <c r="B359" s="433" t="n">
        <v>24</v>
      </c>
      <c r="C359" s="6" t="s">
        <v>508</v>
      </c>
      <c r="D359" s="205" t="n">
        <v>8778.22</v>
      </c>
      <c r="E359" s="205" t="n">
        <v>378.04</v>
      </c>
      <c r="F359" s="205" t="n">
        <v>6371.71</v>
      </c>
      <c r="G359" s="432" t="n">
        <v>911.03</v>
      </c>
      <c r="H359" s="432" t="n">
        <v>1382.04</v>
      </c>
    </row>
    <row r="360" customFormat="false" ht="12.75" hidden="false" customHeight="false" outlineLevel="0" collapsed="false">
      <c r="B360" s="433" t="n">
        <v>25</v>
      </c>
      <c r="C360" s="6" t="s">
        <v>509</v>
      </c>
      <c r="D360" s="205" t="n">
        <v>10105.51</v>
      </c>
      <c r="E360" s="205" t="n">
        <v>415.23</v>
      </c>
      <c r="F360" s="205" t="n">
        <v>6371.71</v>
      </c>
      <c r="G360" s="432" t="n">
        <v>991.6</v>
      </c>
      <c r="H360" s="432" t="n">
        <v>1499.79</v>
      </c>
    </row>
    <row r="361" customFormat="false" ht="12.75" hidden="false" customHeight="false" outlineLevel="0" collapsed="false">
      <c r="B361" s="433" t="n">
        <v>26</v>
      </c>
      <c r="C361" s="6" t="s">
        <v>510</v>
      </c>
      <c r="D361" s="205" t="n">
        <v>11399.75</v>
      </c>
      <c r="E361" s="205" t="n">
        <v>446.22</v>
      </c>
      <c r="F361" s="205" t="n">
        <v>6371.71</v>
      </c>
      <c r="G361" s="432" t="n">
        <v>1065.97</v>
      </c>
      <c r="H361" s="432" t="n">
        <v>1617.55</v>
      </c>
    </row>
    <row r="362" customFormat="false" ht="12.75" hidden="false" customHeight="false" outlineLevel="0" collapsed="false">
      <c r="B362" s="433" t="n">
        <v>27</v>
      </c>
      <c r="C362" s="6" t="s">
        <v>511</v>
      </c>
      <c r="D362" s="205" t="n">
        <v>12667.65</v>
      </c>
      <c r="E362" s="205" t="n">
        <v>477.21</v>
      </c>
      <c r="F362" s="205" t="n">
        <v>6371.71</v>
      </c>
      <c r="G362" s="432" t="n">
        <v>1146.54</v>
      </c>
      <c r="H362" s="432" t="n">
        <v>1735.5</v>
      </c>
    </row>
    <row r="363" customFormat="false" ht="12.75" hidden="false" customHeight="false" outlineLevel="0" collapsed="false">
      <c r="B363" s="433" t="n">
        <v>28</v>
      </c>
      <c r="C363" s="6" t="s">
        <v>512</v>
      </c>
      <c r="D363" s="205" t="n">
        <v>13613.8</v>
      </c>
      <c r="E363" s="205" t="n">
        <v>502</v>
      </c>
      <c r="F363" s="205" t="n">
        <v>6371.71</v>
      </c>
      <c r="G363" s="432" t="n">
        <v>1202.32</v>
      </c>
      <c r="H363" s="432" t="n">
        <v>1822.06</v>
      </c>
    </row>
    <row r="364" customFormat="false" ht="12.75" hidden="false" customHeight="false" outlineLevel="0" collapsed="false">
      <c r="B364" s="433" t="n">
        <v>29</v>
      </c>
      <c r="C364" s="256" t="s">
        <v>513</v>
      </c>
      <c r="D364" s="205" t="n">
        <v>0</v>
      </c>
      <c r="E364" s="205" t="n">
        <v>0</v>
      </c>
      <c r="F364" s="205" t="n">
        <v>0</v>
      </c>
      <c r="G364" s="205" t="n">
        <v>0</v>
      </c>
      <c r="H364" s="205" t="n">
        <v>0</v>
      </c>
    </row>
    <row r="365" customFormat="false" ht="12.75" hidden="false" customHeight="false" outlineLevel="0" collapsed="false">
      <c r="B365" s="433" t="n">
        <v>30</v>
      </c>
      <c r="C365" s="256" t="s">
        <v>514</v>
      </c>
      <c r="D365" s="205" t="n">
        <v>0</v>
      </c>
      <c r="E365" s="205" t="n">
        <v>0</v>
      </c>
      <c r="F365" s="205" t="n">
        <v>0</v>
      </c>
      <c r="G365" s="205" t="n">
        <v>0</v>
      </c>
      <c r="H365" s="205" t="n">
        <v>0</v>
      </c>
    </row>
    <row r="366" customFormat="false" ht="12.75" hidden="false" customHeight="false" outlineLevel="0" collapsed="false">
      <c r="B366" s="433" t="n">
        <v>31</v>
      </c>
      <c r="C366" s="256" t="s">
        <v>515</v>
      </c>
      <c r="D366" s="205" t="n">
        <v>0</v>
      </c>
      <c r="E366" s="205" t="n">
        <v>0</v>
      </c>
      <c r="F366" s="205" t="n">
        <v>0</v>
      </c>
      <c r="G366" s="205" t="n">
        <v>0</v>
      </c>
      <c r="H366" s="205" t="n">
        <v>0</v>
      </c>
    </row>
    <row r="367" customFormat="false" ht="12.75" hidden="false" customHeight="false" outlineLevel="0" collapsed="false">
      <c r="B367" s="433" t="n">
        <v>32</v>
      </c>
      <c r="C367" s="256" t="s">
        <v>516</v>
      </c>
      <c r="D367" s="205" t="n">
        <v>0</v>
      </c>
      <c r="E367" s="205" t="n">
        <v>0</v>
      </c>
      <c r="F367" s="205" t="n">
        <v>0</v>
      </c>
      <c r="G367" s="205" t="n">
        <v>0</v>
      </c>
      <c r="H367" s="205" t="n">
        <v>0</v>
      </c>
    </row>
    <row r="368" customFormat="false" ht="12.75" hidden="false" customHeight="false" outlineLevel="0" collapsed="false">
      <c r="B368" s="433" t="n">
        <v>33</v>
      </c>
      <c r="C368" s="256" t="s">
        <v>517</v>
      </c>
      <c r="D368" s="205" t="n">
        <v>0</v>
      </c>
      <c r="E368" s="205" t="n">
        <v>0</v>
      </c>
      <c r="F368" s="205" t="n">
        <v>0</v>
      </c>
      <c r="G368" s="205" t="n">
        <v>0</v>
      </c>
      <c r="H368" s="205" t="n">
        <v>0</v>
      </c>
    </row>
    <row r="369" customFormat="false" ht="12.75" hidden="false" customHeight="false" outlineLevel="0" collapsed="false">
      <c r="B369" s="433" t="n">
        <v>34</v>
      </c>
      <c r="C369" s="256" t="s">
        <v>156</v>
      </c>
      <c r="D369" s="205" t="n">
        <v>0</v>
      </c>
      <c r="E369" s="205" t="n">
        <v>0</v>
      </c>
      <c r="F369" s="205" t="n">
        <v>0</v>
      </c>
      <c r="G369" s="205" t="n">
        <v>0</v>
      </c>
      <c r="H369" s="205" t="n">
        <v>0</v>
      </c>
    </row>
    <row r="370" customFormat="false" ht="12.75" hidden="false" customHeight="false" outlineLevel="0" collapsed="false">
      <c r="B370" s="433" t="n">
        <v>35</v>
      </c>
      <c r="C370" s="256" t="s">
        <v>518</v>
      </c>
      <c r="D370" s="205" t="n">
        <v>0</v>
      </c>
      <c r="E370" s="205" t="n">
        <v>0</v>
      </c>
      <c r="F370" s="205" t="n">
        <v>0</v>
      </c>
      <c r="G370" s="205" t="n">
        <v>0</v>
      </c>
      <c r="H370" s="205" t="n">
        <v>0</v>
      </c>
    </row>
    <row r="371" customFormat="false" ht="12.75" hidden="false" customHeight="false" outlineLevel="0" collapsed="false">
      <c r="B371" s="433" t="n">
        <v>36</v>
      </c>
      <c r="C371" s="6" t="s">
        <v>519</v>
      </c>
      <c r="D371" s="205" t="n">
        <v>7281.01</v>
      </c>
      <c r="E371" s="205" t="n">
        <v>340.86</v>
      </c>
      <c r="F371" s="205" t="n">
        <v>6384.11</v>
      </c>
      <c r="G371" s="432" t="n">
        <v>818.07</v>
      </c>
      <c r="H371" s="432" t="n">
        <v>1239.5</v>
      </c>
    </row>
    <row r="372" customFormat="false" ht="12.75" hidden="false" customHeight="false" outlineLevel="0" collapsed="false">
      <c r="B372" s="433" t="n">
        <v>37</v>
      </c>
      <c r="C372" s="6" t="s">
        <v>520</v>
      </c>
      <c r="D372" s="205" t="n">
        <v>7642.01</v>
      </c>
      <c r="E372" s="205" t="n">
        <v>353.26</v>
      </c>
      <c r="F372" s="205" t="n">
        <v>6384.11</v>
      </c>
      <c r="G372" s="432" t="n">
        <v>842.86</v>
      </c>
      <c r="H372" s="432" t="n">
        <v>1276.68</v>
      </c>
    </row>
    <row r="373" customFormat="false" ht="12.75" hidden="false" customHeight="false" outlineLevel="0" collapsed="false">
      <c r="B373" s="433" t="n">
        <v>38</v>
      </c>
      <c r="C373" s="6" t="s">
        <v>521</v>
      </c>
      <c r="D373" s="205" t="n">
        <v>8778.22</v>
      </c>
      <c r="E373" s="205" t="n">
        <v>378.05</v>
      </c>
      <c r="F373" s="205" t="n">
        <v>6384.11</v>
      </c>
      <c r="G373" s="432" t="n">
        <v>911.03</v>
      </c>
      <c r="H373" s="432" t="n">
        <v>1382.04</v>
      </c>
    </row>
    <row r="374" customFormat="false" ht="12.75" hidden="false" customHeight="false" outlineLevel="0" collapsed="false">
      <c r="B374" s="433" t="n">
        <v>39</v>
      </c>
      <c r="C374" s="6" t="s">
        <v>522</v>
      </c>
      <c r="D374" s="205" t="n">
        <v>10105.51</v>
      </c>
      <c r="E374" s="205" t="n">
        <v>415.23</v>
      </c>
      <c r="F374" s="205" t="n">
        <v>6384.11</v>
      </c>
      <c r="G374" s="432" t="n">
        <v>991.6</v>
      </c>
      <c r="H374" s="432" t="n">
        <v>1499.79</v>
      </c>
    </row>
    <row r="375" customFormat="false" ht="12.75" hidden="false" customHeight="false" outlineLevel="0" collapsed="false">
      <c r="B375" s="433" t="n">
        <v>40</v>
      </c>
      <c r="C375" s="6" t="s">
        <v>523</v>
      </c>
      <c r="D375" s="205" t="n">
        <v>12030.35</v>
      </c>
      <c r="E375" s="205" t="n">
        <v>458.61</v>
      </c>
      <c r="F375" s="205" t="n">
        <v>6384.11</v>
      </c>
      <c r="G375" s="432" t="n">
        <v>1103.15</v>
      </c>
      <c r="H375" s="432" t="n">
        <v>1673.32</v>
      </c>
    </row>
    <row r="376" customFormat="false" ht="12.75" hidden="false" customHeight="false" outlineLevel="0" collapsed="false">
      <c r="B376" s="433" t="n">
        <v>41</v>
      </c>
      <c r="C376" s="6" t="s">
        <v>131</v>
      </c>
      <c r="D376" s="452" t="n">
        <v>13298.25</v>
      </c>
      <c r="E376" s="205" t="n">
        <v>489.6</v>
      </c>
      <c r="F376" s="205" t="n">
        <v>6384.11</v>
      </c>
      <c r="G376" s="432" t="n">
        <v>1177.52</v>
      </c>
      <c r="H376" s="432" t="n">
        <v>1784.88</v>
      </c>
    </row>
    <row r="377" customFormat="false" ht="12.75" hidden="false" customHeight="false" outlineLevel="0" collapsed="false">
      <c r="B377" s="433" t="n">
        <v>42</v>
      </c>
      <c r="C377" s="6" t="s">
        <v>524</v>
      </c>
      <c r="D377" s="205" t="n">
        <v>14251.11</v>
      </c>
      <c r="E377" s="205" t="n">
        <v>514.39</v>
      </c>
      <c r="F377" s="205" t="n">
        <v>6384.11</v>
      </c>
      <c r="G377" s="432" t="n">
        <v>1239.5</v>
      </c>
      <c r="H377" s="432" t="n">
        <v>1877.84</v>
      </c>
    </row>
    <row r="378" customFormat="false" ht="12.75" hidden="false" customHeight="false" outlineLevel="0" collapsed="false">
      <c r="B378" s="433" t="n">
        <v>43</v>
      </c>
      <c r="C378" s="6" t="s">
        <v>525</v>
      </c>
      <c r="D378" s="205" t="n">
        <v>8369.18</v>
      </c>
      <c r="E378" s="205" t="n">
        <v>371.85</v>
      </c>
      <c r="F378" s="205" t="n">
        <v>6459.63</v>
      </c>
      <c r="G378" s="432" t="n">
        <v>892.44</v>
      </c>
      <c r="H378" s="432" t="n">
        <v>1351.06</v>
      </c>
    </row>
    <row r="379" customFormat="false" ht="12.75" hidden="false" customHeight="false" outlineLevel="0" collapsed="false">
      <c r="B379" s="433" t="n">
        <v>44</v>
      </c>
      <c r="C379" s="6" t="s">
        <v>526</v>
      </c>
      <c r="D379" s="205" t="n">
        <v>9209.98</v>
      </c>
      <c r="E379" s="205" t="n">
        <v>390.44</v>
      </c>
      <c r="F379" s="205" t="n">
        <v>6459.63</v>
      </c>
      <c r="G379" s="432" t="n">
        <v>935.82</v>
      </c>
      <c r="H379" s="432" t="n">
        <v>1419.22</v>
      </c>
    </row>
    <row r="380" customFormat="false" ht="12.75" hidden="false" customHeight="false" outlineLevel="0" collapsed="false">
      <c r="B380" s="433" t="n">
        <v>45</v>
      </c>
      <c r="C380" s="6" t="s">
        <v>527</v>
      </c>
      <c r="D380" s="205" t="n">
        <v>10550.18</v>
      </c>
      <c r="E380" s="205" t="n">
        <v>427.63</v>
      </c>
      <c r="F380" s="205" t="n">
        <v>6459.63</v>
      </c>
      <c r="G380" s="432" t="n">
        <v>1022.59</v>
      </c>
      <c r="H380" s="432" t="n">
        <v>1549.37</v>
      </c>
    </row>
    <row r="381" customFormat="false" ht="12.75" hidden="false" customHeight="false" outlineLevel="0" collapsed="false">
      <c r="B381" s="433" t="n">
        <v>46</v>
      </c>
      <c r="C381" s="6" t="s">
        <v>528</v>
      </c>
      <c r="D381" s="205" t="n">
        <v>12212.14</v>
      </c>
      <c r="E381" s="205" t="n">
        <v>464.81</v>
      </c>
      <c r="F381" s="205" t="n">
        <v>6459.63</v>
      </c>
      <c r="G381" s="432" t="n">
        <v>1115.55</v>
      </c>
      <c r="H381" s="432" t="n">
        <v>1691.91</v>
      </c>
    </row>
    <row r="382" customFormat="false" ht="12.75" hidden="false" customHeight="false" outlineLevel="0" collapsed="false">
      <c r="B382" s="433" t="n">
        <v>47</v>
      </c>
      <c r="C382" s="6" t="s">
        <v>529</v>
      </c>
      <c r="D382" s="205" t="n">
        <v>14321.35</v>
      </c>
      <c r="E382" s="205" t="n">
        <v>520.59</v>
      </c>
      <c r="F382" s="205" t="n">
        <v>6459.63</v>
      </c>
      <c r="G382" s="432" t="n">
        <v>1245.69</v>
      </c>
      <c r="H382" s="432" t="n">
        <v>1890.23</v>
      </c>
    </row>
    <row r="383" customFormat="false" ht="12.75" hidden="false" customHeight="false" outlineLevel="0" collapsed="false">
      <c r="B383" s="433" t="n">
        <v>48</v>
      </c>
      <c r="C383" s="6" t="s">
        <v>530</v>
      </c>
      <c r="D383" s="205" t="n">
        <v>15707.52</v>
      </c>
      <c r="E383" s="205" t="n">
        <v>551.58</v>
      </c>
      <c r="F383" s="205" t="n">
        <v>6459.63</v>
      </c>
      <c r="G383" s="432" t="n">
        <v>1326.26</v>
      </c>
      <c r="H383" s="432" t="n">
        <v>2014.18</v>
      </c>
    </row>
    <row r="384" customFormat="false" ht="12.75" hidden="false" customHeight="false" outlineLevel="0" collapsed="false">
      <c r="B384" s="433" t="n">
        <v>49</v>
      </c>
      <c r="C384" s="6" t="s">
        <v>531</v>
      </c>
      <c r="D384" s="205" t="n">
        <v>16810.67</v>
      </c>
      <c r="E384" s="205" t="n">
        <v>582.57</v>
      </c>
      <c r="F384" s="205" t="n">
        <v>6459.63</v>
      </c>
      <c r="G384" s="432" t="n">
        <v>1394.44</v>
      </c>
      <c r="H384" s="432" t="n">
        <v>2113.34</v>
      </c>
    </row>
    <row r="385" customFormat="false" ht="12.75" hidden="false" customHeight="false" outlineLevel="0" collapsed="false">
      <c r="B385" s="433" t="n">
        <v>50</v>
      </c>
      <c r="C385" s="13" t="s">
        <v>532</v>
      </c>
      <c r="D385" s="205" t="n">
        <v>7281.01</v>
      </c>
      <c r="E385" s="205" t="n">
        <v>340.86</v>
      </c>
      <c r="F385" s="205" t="n">
        <v>6384.11</v>
      </c>
      <c r="G385" s="432" t="n">
        <v>818.07</v>
      </c>
      <c r="H385" s="432" t="n">
        <v>1239.5</v>
      </c>
    </row>
    <row r="386" customFormat="false" ht="12.75" hidden="false" customHeight="false" outlineLevel="0" collapsed="false">
      <c r="B386" s="433" t="n">
        <v>51</v>
      </c>
      <c r="C386" s="13" t="s">
        <v>533</v>
      </c>
      <c r="D386" s="205" t="n">
        <v>7642.01</v>
      </c>
      <c r="E386" s="205" t="n">
        <v>353.26</v>
      </c>
      <c r="F386" s="205" t="n">
        <v>6384.11</v>
      </c>
      <c r="G386" s="432" t="n">
        <v>842.86</v>
      </c>
      <c r="H386" s="432" t="n">
        <v>1276.68</v>
      </c>
    </row>
    <row r="387" customFormat="false" ht="12.75" hidden="false" customHeight="false" outlineLevel="0" collapsed="false">
      <c r="B387" s="433" t="n">
        <v>52</v>
      </c>
      <c r="C387" s="13" t="s">
        <v>534</v>
      </c>
      <c r="D387" s="205" t="n">
        <v>8778.22</v>
      </c>
      <c r="E387" s="205" t="n">
        <v>378.05</v>
      </c>
      <c r="F387" s="205" t="n">
        <v>6384.11</v>
      </c>
      <c r="G387" s="432" t="n">
        <v>911.03</v>
      </c>
      <c r="H387" s="432" t="n">
        <v>1382.04</v>
      </c>
    </row>
    <row r="388" customFormat="false" ht="12.75" hidden="false" customHeight="false" outlineLevel="0" collapsed="false">
      <c r="B388" s="433" t="n">
        <v>53</v>
      </c>
      <c r="C388" s="13" t="s">
        <v>535</v>
      </c>
      <c r="D388" s="205" t="n">
        <v>10105.51</v>
      </c>
      <c r="E388" s="205" t="n">
        <v>415.23</v>
      </c>
      <c r="F388" s="205" t="n">
        <v>6384.11</v>
      </c>
      <c r="G388" s="432" t="n">
        <v>991.6</v>
      </c>
      <c r="H388" s="432" t="n">
        <v>1499.79</v>
      </c>
    </row>
    <row r="389" customFormat="false" ht="12.75" hidden="false" customHeight="false" outlineLevel="0" collapsed="false">
      <c r="B389" s="433" t="n">
        <v>54</v>
      </c>
      <c r="C389" s="13" t="s">
        <v>536</v>
      </c>
      <c r="D389" s="205" t="n">
        <v>11399.75</v>
      </c>
      <c r="E389" s="205" t="n">
        <v>446.22</v>
      </c>
      <c r="F389" s="205" t="n">
        <v>6384.11</v>
      </c>
      <c r="G389" s="432" t="n">
        <v>1065.97</v>
      </c>
      <c r="H389" s="432" t="n">
        <v>1617.55</v>
      </c>
    </row>
    <row r="390" customFormat="false" ht="12.75" hidden="false" customHeight="false" outlineLevel="0" collapsed="false">
      <c r="B390" s="433" t="n">
        <v>55</v>
      </c>
      <c r="C390" s="13" t="s">
        <v>537</v>
      </c>
      <c r="D390" s="205" t="n">
        <v>12667.65</v>
      </c>
      <c r="E390" s="205" t="n">
        <v>477.21</v>
      </c>
      <c r="F390" s="205" t="n">
        <v>6384.11</v>
      </c>
      <c r="G390" s="432" t="n">
        <v>1146.53</v>
      </c>
      <c r="H390" s="432" t="n">
        <v>1735.3</v>
      </c>
    </row>
    <row r="391" customFormat="false" ht="12.75" hidden="false" customHeight="false" outlineLevel="0" collapsed="false">
      <c r="B391" s="433" t="n">
        <v>56</v>
      </c>
      <c r="C391" s="13" t="s">
        <v>538</v>
      </c>
      <c r="D391" s="205" t="n">
        <v>13613.8</v>
      </c>
      <c r="E391" s="205" t="n">
        <v>502</v>
      </c>
      <c r="F391" s="205" t="n">
        <v>6384.11</v>
      </c>
      <c r="G391" s="432" t="n">
        <v>1202.31</v>
      </c>
      <c r="H391" s="432" t="n">
        <v>1822.06</v>
      </c>
    </row>
    <row r="392" customFormat="false" ht="12.75" hidden="false" customHeight="false" outlineLevel="0" collapsed="false">
      <c r="B392" s="433" t="n">
        <v>57</v>
      </c>
      <c r="C392" s="13" t="s">
        <v>539</v>
      </c>
      <c r="D392" s="205" t="n">
        <v>8369.18</v>
      </c>
      <c r="E392" s="205" t="n">
        <v>371.85</v>
      </c>
      <c r="F392" s="205" t="n">
        <v>6459.63</v>
      </c>
      <c r="G392" s="432" t="n">
        <v>892.44</v>
      </c>
      <c r="H392" s="432" t="n">
        <v>1351.06</v>
      </c>
    </row>
    <row r="393" customFormat="false" ht="12.75" hidden="false" customHeight="false" outlineLevel="0" collapsed="false">
      <c r="B393" s="433" t="n">
        <v>58</v>
      </c>
      <c r="C393" s="13" t="s">
        <v>540</v>
      </c>
      <c r="D393" s="205" t="n">
        <v>8783.38</v>
      </c>
      <c r="E393" s="205" t="n">
        <v>378.05</v>
      </c>
      <c r="F393" s="205" t="n">
        <v>6459.63</v>
      </c>
      <c r="G393" s="432" t="n">
        <v>911.03</v>
      </c>
      <c r="H393" s="432" t="n">
        <v>1382.04</v>
      </c>
    </row>
    <row r="394" customFormat="false" ht="12.75" hidden="false" customHeight="false" outlineLevel="0" collapsed="false">
      <c r="B394" s="433" t="n">
        <v>59</v>
      </c>
      <c r="C394" s="13" t="s">
        <v>541</v>
      </c>
      <c r="D394" s="205" t="n">
        <v>10110.16</v>
      </c>
      <c r="E394" s="205" t="n">
        <v>415.23</v>
      </c>
      <c r="F394" s="205" t="n">
        <v>6459.63</v>
      </c>
      <c r="G394" s="432" t="n">
        <v>997.79</v>
      </c>
      <c r="H394" s="432" t="n">
        <v>1512.19</v>
      </c>
    </row>
    <row r="395" customFormat="false" ht="12.75" hidden="false" customHeight="false" outlineLevel="0" collapsed="false">
      <c r="B395" s="433" t="n">
        <v>60</v>
      </c>
      <c r="C395" s="13" t="s">
        <v>542</v>
      </c>
      <c r="D395" s="205" t="n">
        <v>11647.65</v>
      </c>
      <c r="E395" s="205" t="n">
        <v>452.42</v>
      </c>
      <c r="F395" s="205" t="n">
        <v>6459.63</v>
      </c>
      <c r="G395" s="432" t="n">
        <v>1084.56</v>
      </c>
      <c r="H395" s="432" t="n">
        <v>1648.53</v>
      </c>
    </row>
    <row r="396" customFormat="false" ht="12.75" hidden="false" customHeight="false" outlineLevel="0" collapsed="false">
      <c r="B396" s="433" t="n">
        <v>61</v>
      </c>
      <c r="C396" s="13" t="s">
        <v>543</v>
      </c>
      <c r="D396" s="205" t="n">
        <v>13145.38</v>
      </c>
      <c r="E396" s="205" t="n">
        <v>489.6</v>
      </c>
      <c r="F396" s="205" t="n">
        <v>6459.63</v>
      </c>
      <c r="G396" s="432" t="n">
        <v>1177.52</v>
      </c>
      <c r="H396" s="432" t="n">
        <v>1784.87</v>
      </c>
    </row>
    <row r="397" customFormat="false" ht="12.75" hidden="false" customHeight="false" outlineLevel="0" collapsed="false">
      <c r="B397" s="433" t="n">
        <v>62</v>
      </c>
      <c r="C397" s="13" t="s">
        <v>136</v>
      </c>
      <c r="D397" s="205" t="n">
        <v>14610.05</v>
      </c>
      <c r="E397" s="205" t="n">
        <v>526.79</v>
      </c>
      <c r="F397" s="205" t="n">
        <v>6459.63</v>
      </c>
      <c r="G397" s="432" t="n">
        <v>1270.48</v>
      </c>
      <c r="H397" s="432" t="n">
        <v>1921.22</v>
      </c>
    </row>
    <row r="398" customFormat="false" ht="12.75" hidden="false" customHeight="false" outlineLevel="0" collapsed="false">
      <c r="B398" s="433" t="n">
        <v>63</v>
      </c>
      <c r="C398" s="13" t="s">
        <v>544</v>
      </c>
      <c r="D398" s="205" t="n">
        <v>15707.52</v>
      </c>
      <c r="E398" s="205" t="n">
        <v>551.58</v>
      </c>
      <c r="F398" s="205" t="n">
        <v>6459.63</v>
      </c>
      <c r="G398" s="432" t="n">
        <v>1326.26</v>
      </c>
      <c r="H398" s="432" t="n">
        <v>2014.18</v>
      </c>
    </row>
    <row r="399" customFormat="false" ht="12.75" hidden="false" customHeight="false" outlineLevel="0" collapsed="false">
      <c r="B399" s="433"/>
      <c r="C399" s="453"/>
      <c r="D399" s="205" t="n">
        <v>0</v>
      </c>
      <c r="E399" s="205" t="n">
        <v>0</v>
      </c>
      <c r="F399" s="205" t="n">
        <v>0</v>
      </c>
      <c r="G399" s="205" t="n">
        <v>0</v>
      </c>
      <c r="H399" s="205" t="n">
        <v>0</v>
      </c>
    </row>
    <row r="400" customFormat="false" ht="12.75" hidden="false" customHeight="false" outlineLevel="0" collapsed="false">
      <c r="B400" s="433" t="n">
        <v>99</v>
      </c>
      <c r="C400" s="453" t="s">
        <v>762</v>
      </c>
      <c r="D400" s="205" t="n">
        <v>0</v>
      </c>
      <c r="E400" s="205" t="n">
        <v>0</v>
      </c>
      <c r="F400" s="205" t="n">
        <v>0</v>
      </c>
      <c r="G400" s="205" t="n">
        <v>0</v>
      </c>
      <c r="H400" s="205" t="n">
        <v>0</v>
      </c>
    </row>
  </sheetData>
  <sheetProtection sheet="true" password="df6d" objects="true" scenarios="true"/>
  <mergeCells count="2">
    <mergeCell ref="A1:C1"/>
    <mergeCell ref="D1:F1"/>
  </mergeCells>
  <printOptions headings="true" gridLines="tru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14"/>
    <col collapsed="false" customWidth="true" hidden="false" outlineLevel="0" max="3" min="3" style="0" width="14.56"/>
    <col collapsed="false" customWidth="true" hidden="false" outlineLevel="0" max="6" min="4" style="0" width="16.28"/>
    <col collapsed="false" customWidth="true" hidden="true" outlineLevel="0" max="8" min="7" style="0" width="16.28"/>
    <col collapsed="false" customWidth="true" hidden="false" outlineLevel="0" max="9" min="9" style="0" width="16.28"/>
    <col collapsed="false" customWidth="true" hidden="true" outlineLevel="0" max="11" min="10" style="0" width="16.28"/>
    <col collapsed="false" customWidth="true" hidden="false" outlineLevel="0" max="13" min="12" style="0" width="16.28"/>
    <col collapsed="false" customWidth="true" hidden="true" outlineLevel="0" max="14" min="14" style="0" width="16.28"/>
    <col collapsed="false" customWidth="true" hidden="false" outlineLevel="0" max="16" min="15" style="0" width="16.28"/>
    <col collapsed="false" customWidth="true" hidden="true" outlineLevel="0" max="19" min="17" style="0" width="16.28"/>
    <col collapsed="false" customWidth="true" hidden="false" outlineLevel="0" max="20" min="20" style="0" width="10.13"/>
  </cols>
  <sheetData>
    <row r="1" customFormat="false" ht="16.5" hidden="false" customHeight="false" outlineLevel="0" collapsed="false">
      <c r="A1" s="244" t="s">
        <v>991</v>
      </c>
      <c r="B1" s="244"/>
      <c r="C1" s="244"/>
      <c r="I1" s="454"/>
      <c r="J1" s="454"/>
      <c r="L1" s="454"/>
      <c r="M1" s="454"/>
      <c r="N1" s="454"/>
      <c r="O1" s="454"/>
      <c r="P1" s="455"/>
      <c r="Q1" s="454"/>
      <c r="R1" s="454"/>
    </row>
    <row r="2" customFormat="false" ht="15.75" hidden="false" customHeight="true" outlineLevel="0" collapsed="false">
      <c r="A2" s="279" t="e">
        <f aca="false">Frontespizio!F3</f>
        <v>#N/A</v>
      </c>
      <c r="B2" s="279"/>
      <c r="C2" s="279"/>
      <c r="D2" s="280" t="s">
        <v>559</v>
      </c>
      <c r="I2" s="280" t="s">
        <v>559</v>
      </c>
      <c r="O2" s="280" t="s">
        <v>559</v>
      </c>
      <c r="P2" s="456"/>
      <c r="Q2" s="18"/>
      <c r="R2" s="18"/>
      <c r="S2" s="454"/>
    </row>
    <row r="3" customFormat="false" ht="17.1" hidden="false" customHeight="true" outlineLevel="0" collapsed="false">
      <c r="A3" s="279" t="s">
        <v>992</v>
      </c>
      <c r="B3" s="279"/>
      <c r="C3" s="279"/>
      <c r="D3" s="280"/>
      <c r="E3" s="162"/>
      <c r="F3" s="162"/>
      <c r="G3" s="162"/>
      <c r="H3" s="162"/>
      <c r="I3" s="280"/>
      <c r="J3" s="162"/>
      <c r="K3" s="162"/>
      <c r="L3" s="218"/>
      <c r="M3" s="162"/>
      <c r="N3" s="457"/>
      <c r="O3" s="280"/>
      <c r="P3" s="162"/>
      <c r="Q3" s="162"/>
      <c r="R3" s="18"/>
      <c r="S3" s="457"/>
    </row>
    <row r="4" customFormat="false" ht="17.1" hidden="false" customHeight="true" outlineLevel="0" collapsed="false">
      <c r="A4" s="458" t="n">
        <f aca="false">'Stato di SERVIZIO'!D1</f>
        <v>0</v>
      </c>
      <c r="B4" s="458"/>
      <c r="C4" s="458"/>
      <c r="D4" s="280"/>
      <c r="I4" s="280"/>
      <c r="O4" s="280"/>
      <c r="Q4" s="18"/>
      <c r="R4" s="18"/>
    </row>
    <row r="5" customFormat="false" ht="17.1" hidden="true" customHeight="true" outlineLevel="0" collapsed="false">
      <c r="A5" s="288" t="n">
        <f aca="false">'Stato di SERVIZIO'!D2</f>
        <v>0</v>
      </c>
      <c r="B5" s="288"/>
      <c r="C5" s="288"/>
      <c r="D5" s="289"/>
      <c r="I5" s="289"/>
      <c r="O5" s="289"/>
      <c r="P5" s="7"/>
      <c r="Q5" s="18"/>
      <c r="R5" s="18"/>
    </row>
    <row r="6" customFormat="false" ht="17.1" hidden="false" customHeight="true" outlineLevel="0" collapsed="false">
      <c r="A6" s="290" t="n">
        <f aca="false">'Stato di SERVIZIO'!D3</f>
        <v>0</v>
      </c>
      <c r="B6" s="290"/>
      <c r="C6" s="290"/>
      <c r="D6" s="291" t="s">
        <v>993</v>
      </c>
      <c r="E6" s="291" t="s">
        <v>993</v>
      </c>
      <c r="F6" s="291" t="s">
        <v>993</v>
      </c>
      <c r="G6" s="291" t="s">
        <v>993</v>
      </c>
      <c r="H6" s="291" t="s">
        <v>993</v>
      </c>
      <c r="I6" s="291" t="s">
        <v>993</v>
      </c>
      <c r="J6" s="291" t="s">
        <v>993</v>
      </c>
      <c r="K6" s="291" t="s">
        <v>993</v>
      </c>
      <c r="L6" s="291" t="s">
        <v>994</v>
      </c>
      <c r="M6" s="291" t="s">
        <v>994</v>
      </c>
      <c r="N6" s="291" t="s">
        <v>994</v>
      </c>
      <c r="O6" s="291" t="s">
        <v>994</v>
      </c>
      <c r="P6" s="291" t="s">
        <v>994</v>
      </c>
      <c r="Q6" s="291" t="s">
        <v>994</v>
      </c>
      <c r="R6" s="291" t="s">
        <v>994</v>
      </c>
      <c r="S6" s="291" t="s">
        <v>994</v>
      </c>
    </row>
    <row r="7" customFormat="false" ht="20.1" hidden="false" customHeight="true" outlineLevel="0" collapsed="false">
      <c r="A7" s="459" t="s">
        <v>569</v>
      </c>
      <c r="B7" s="459"/>
      <c r="C7" s="459"/>
      <c r="D7" s="296" t="str">
        <f aca="false">VLOOKUP(D8,'93-97 Tabellare'!$A$2:$C$5,3)</f>
        <v>CCNL 1/8/1996</v>
      </c>
      <c r="E7" s="296" t="e">
        <f aca="false">VLOOKUP(E8,'93-97 Tabellare'!$A$2:$C$5,3)</f>
        <v>#N/A</v>
      </c>
      <c r="F7" s="296" t="e">
        <f aca="false">VLOOKUP(F8,'93-97 Tabellare'!$A$2:$C$5,3)</f>
        <v>#N/A</v>
      </c>
      <c r="G7" s="460" t="str">
        <f aca="false">VLOOKUP(G8,'93-97 Tabellare'!$A$2:$C$5,3)</f>
        <v>CCNL 1/8/1996</v>
      </c>
      <c r="H7" s="296" t="str">
        <f aca="false">VLOOKUP(H8,'93-97 Tabellare'!$A$2:$C$5,3)</f>
        <v>CCNL 1/8/1996</v>
      </c>
      <c r="I7" s="296" t="str">
        <f aca="false">VLOOKUP(I8,'93-97 Tabellare'!$A$2:$C$5,3)</f>
        <v>CCNL 1/8/1996</v>
      </c>
      <c r="J7" s="296" t="str">
        <f aca="false">VLOOKUP(J8,'93-97 Tabellare'!$A$2:$C$5,3)</f>
        <v>CCNL 1/8/1996</v>
      </c>
      <c r="K7" s="296" t="str">
        <f aca="false">VLOOKUP(K8,'93-97 Tabellare'!$A$2:$C$5,3)</f>
        <v>CCNL 1/8/1996</v>
      </c>
      <c r="L7" s="296" t="e">
        <f aca="false">VLOOKUP(L8,'93-97 Tabellare'!$A$2:$C$5,3)</f>
        <v>#N/A</v>
      </c>
      <c r="M7" s="296" t="e">
        <f aca="false">VLOOKUP(M8,'93-97 Tabellare'!$A$2:$C$5,3)</f>
        <v>#N/A</v>
      </c>
      <c r="N7" s="296" t="str">
        <f aca="false">VLOOKUP(N8,'93-97 Tabellare'!$A$2:$C$5,3)</f>
        <v>CCNL 1/8/1996</v>
      </c>
      <c r="O7" s="296" t="str">
        <f aca="false">VLOOKUP(O8,'93-97 Tabellare'!$A$2:$C$5,3)</f>
        <v>CCNL 1/8/1996</v>
      </c>
      <c r="P7" s="296" t="e">
        <f aca="false">VLOOKUP(P8,'93-97 Tabellare'!$A$2:$C$5,3)</f>
        <v>#N/A</v>
      </c>
      <c r="Q7" s="296" t="str">
        <f aca="false">VLOOKUP(Q8,'93-97 Tabellare'!$A$2:$C$5,3)</f>
        <v>CCNL 1/8/1996</v>
      </c>
      <c r="R7" s="296" t="str">
        <f aca="false">VLOOKUP(R8,'93-97 Tabellare'!$A$2:$C$5,3)</f>
        <v>CCNL 1/8/1996</v>
      </c>
      <c r="S7" s="296" t="str">
        <f aca="false">VLOOKUP(S8,'93-97 Tabellare'!$A$2:$C$5,3)</f>
        <v>CCNL 1/8/1996</v>
      </c>
    </row>
    <row r="8" customFormat="false" ht="17.1" hidden="false" customHeight="true" outlineLevel="0" collapsed="false">
      <c r="A8" s="301" t="s">
        <v>571</v>
      </c>
      <c r="B8" s="301"/>
      <c r="C8" s="301"/>
      <c r="D8" s="303" t="n">
        <v>35065</v>
      </c>
      <c r="E8" s="302" t="str">
        <f aca="false">IF('Stato di SERVIZIO'!$A$54&gt;1,'Stato di SERVIZIO'!$A$54,"NON RILEVA")</f>
        <v>NON RILEVA</v>
      </c>
      <c r="F8" s="302" t="str">
        <f aca="false">IF('Stato di SERVIZIO'!$A$55&gt;1,'Stato di SERVIZIO'!$A$55,"NON RILEVA")</f>
        <v>NON RILEVA</v>
      </c>
      <c r="G8" s="302" t="n">
        <f aca="false">IF('Stato di SERVIZIO'!$A$56&gt;1,'Stato di SERVIZIO'!$A$56,"NON RILEVA")</f>
        <v>35339</v>
      </c>
      <c r="H8" s="302" t="n">
        <f aca="false">IF('Stato di SERVIZIO'!$A$57&gt;1,'Stato di SERVIZIO'!$A$57,"NON RILEVA")</f>
        <v>35354</v>
      </c>
      <c r="I8" s="303" t="n">
        <v>35370</v>
      </c>
      <c r="J8" s="302" t="n">
        <f aca="false">IF('Stato di SERVIZIO'!$A$59&gt;1,'Stato di SERVIZIO'!$A$59,"NON RILEVA")</f>
        <v>35400</v>
      </c>
      <c r="K8" s="302" t="n">
        <f aca="false">IF('Stato di SERVIZIO'!$A$60&gt;1,'Stato di SERVIZIO'!$A$60,"NON RILEVA")</f>
        <v>35415</v>
      </c>
      <c r="L8" s="302" t="str">
        <f aca="false">IF('Stato di SERVIZIO'!$A$69&gt;1,'Stato di SERVIZIO'!$A$69,"NON RILEVA")</f>
        <v>NON RILEVA</v>
      </c>
      <c r="M8" s="302" t="str">
        <f aca="false">IF('Stato di SERVIZIO'!$A$70&gt;1,'Stato di SERVIZIO'!$A$70,"NON RILEVA")</f>
        <v>NON RILEVA</v>
      </c>
      <c r="N8" s="302" t="n">
        <f aca="false">IF('Stato di SERVIZIO'!$A$71&gt;1,'Stato di SERVIZIO'!$A$71,"NON RILEVA")</f>
        <v>35582</v>
      </c>
      <c r="O8" s="461" t="n">
        <v>35612</v>
      </c>
      <c r="P8" s="302" t="str">
        <f aca="false">IF('Stato di SERVIZIO'!$A$73&gt;1,'Stato di SERVIZIO'!$A$73,"NON RILEVA")</f>
        <v>NON RILEVA</v>
      </c>
      <c r="Q8" s="302" t="n">
        <f aca="false">IF('Stato di SERVIZIO'!$A$74&gt;1,'Stato di SERVIZIO'!$A$74,"NON RILEVA")</f>
        <v>35674</v>
      </c>
      <c r="R8" s="302" t="n">
        <f aca="false">IF('Stato di SERVIZIO'!$A$75&gt;1,'Stato di SERVIZIO'!$A$75,"NON RILEVA")</f>
        <v>35735</v>
      </c>
      <c r="S8" s="302" t="n">
        <f aca="false">IF('Stato di SERVIZIO'!$A$76&gt;1,'Stato di SERVIZIO'!$A$76,"NON RILEVA")</f>
        <v>35765</v>
      </c>
    </row>
    <row r="9" customFormat="false" ht="17.1" hidden="false" customHeight="true" outlineLevel="0" collapsed="false">
      <c r="A9" s="301" t="s">
        <v>573</v>
      </c>
      <c r="B9" s="301"/>
      <c r="C9" s="301"/>
      <c r="D9" s="307" t="e">
        <f aca="false">IF('Stato di SERVIZIO'!$L$53=0,'Stato di SERVIZIO'!$D$53,VLOOKUP(D10,'93-97 Tabellare'!$B$335:$H$400,2))</f>
        <v>#N/A</v>
      </c>
      <c r="E9" s="307" t="e">
        <f aca="false">IF('Stato di SERVIZIO'!$L$54=0,'Stato di SERVIZIO'!$D$54,VLOOKUP(E10,'93-97 Tabellare'!$B$335:$H$400,2))</f>
        <v>#N/A</v>
      </c>
      <c r="F9" s="307" t="e">
        <f aca="false">IF('Stato di SERVIZIO'!$L$55=0,'Stato di SERVIZIO'!$D$55,VLOOKUP(F10,'93-97 Tabellare'!$B$335:$H$400,2))</f>
        <v>#N/A</v>
      </c>
      <c r="G9" s="307" t="e">
        <f aca="false">IF('Stato di SERVIZIO'!$L$56=0,'Stato di SERVIZIO'!$D$56,VLOOKUP(G10,'93-97 Tabellare'!$B$335:$H$400,2))</f>
        <v>#N/A</v>
      </c>
      <c r="H9" s="307" t="e">
        <f aca="false">IF('Stato di SERVIZIO'!$L$57=0,'Stato di SERVIZIO'!$D$57,VLOOKUP(H10,'93-97 Tabellare'!$B$335:$H$400,2))</f>
        <v>#N/A</v>
      </c>
      <c r="I9" s="307" t="e">
        <f aca="false">IF('Stato di SERVIZIO'!$L$58=0,'Stato di SERVIZIO'!$D$58,VLOOKUP(I10,'93-97 Tabellare'!$B$335:$H$400,2))</f>
        <v>#N/A</v>
      </c>
      <c r="J9" s="307" t="str">
        <f aca="false">IF('Stato di SERVIZIO'!$L$59=0,'Stato di SERVIZIO'!$D$59,VLOOKUP(J10,'93-97 Tabellare'!$B$335:$H$400,2))</f>
        <v>Coord. Am.vo   G</v>
      </c>
      <c r="K9" s="307" t="str">
        <f aca="false">IF('Stato di SERVIZIO'!$L$60=0,'Stato di SERVIZIO'!$D$60,VLOOKUP(K10,'93-97 Tabellare'!$B$335:$H$400,2))</f>
        <v>Coord. Am.vo   G</v>
      </c>
      <c r="L9" s="307" t="e">
        <f aca="false">IF('Stato di SERVIZIO'!$L$69=0,'Stato di SERVIZIO'!$D$69,VLOOKUP(L10,'93-97 Tabellare'!$B$335:$H$400,2))</f>
        <v>#N/A</v>
      </c>
      <c r="M9" s="307" t="e">
        <f aca="false">IF('Stato di SERVIZIO'!$L$70=0,'Stato di SERVIZIO'!$D$70,VLOOKUP(M10,'93-97 Tabellare'!$B$335:$H$400,2))</f>
        <v>#N/A</v>
      </c>
      <c r="N9" s="307" t="str">
        <f aca="false">IF('Stato di SERVIZIO'!$L$71=0,'Stato di SERVIZIO'!$D$71,VLOOKUP(N10,'93-97 Tabellare'!$B$335:$P$400,2))</f>
        <v>Doc. Diplm. 2°  F</v>
      </c>
      <c r="O9" s="307" t="e">
        <f aca="false">IF('Stato di SERVIZIO'!$L$72=0,'Stato di SERVIZIO'!$D$72,VLOOKUP(O10,'93-97 Tabellare'!$B$335:$P$400,2))</f>
        <v>#N/A</v>
      </c>
      <c r="P9" s="307" t="e">
        <f aca="false">IF('Stato di SERVIZIO'!$L$73=0,'Stato di SERVIZIO'!$D$73,VLOOKUP(P10,'93-97 Tabellare'!$B$335:$H$400,2))</f>
        <v>#N/A</v>
      </c>
      <c r="Q9" s="307" t="str">
        <f aca="false">IF('Stato di SERVIZIO'!$L$74=0,'Stato di SERVIZIO'!$D$74,VLOOKUP(Q10,'93-97 Tabellare'!$B$335:$H$400,2))</f>
        <v>Ass. Amm.vo   C</v>
      </c>
      <c r="R9" s="307" t="str">
        <f aca="false">IF('Stato di SERVIZIO'!$L$75=0,'Stato di SERVIZIO'!$D$75,VLOOKUP(R10,'93-97 Tabellare'!$B$335:$H$400,2))</f>
        <v>Coord. Am.vo   G</v>
      </c>
      <c r="S9" s="307" t="str">
        <f aca="false">IF('Stato di SERVIZIO'!$L$76=0,'Stato di SERVIZIO'!$D$76,VLOOKUP(S10,'93-97 Tabellare'!$B$335:$H$400,2))</f>
        <v>Coord. Am.vo   G</v>
      </c>
    </row>
    <row r="10" customFormat="false" ht="17.1" hidden="true" customHeight="true" outlineLevel="0" collapsed="false">
      <c r="A10" s="462"/>
      <c r="B10" s="463" t="s">
        <v>575</v>
      </c>
      <c r="C10" s="463"/>
      <c r="D10" s="313" t="e">
        <f aca="false">IF(D7="NON RILEVA",99,'Stato di SERVIZIO'!$L$53)</f>
        <v>#N/A</v>
      </c>
      <c r="E10" s="313" t="e">
        <f aca="false">IF(E7="NON RILEVA",99,'Stato di SERVIZIO'!$L$54)</f>
        <v>#N/A</v>
      </c>
      <c r="F10" s="313" t="e">
        <f aca="false">IF(F7="NON RILEVA",99,'Stato di SERVIZIO'!$L$55)</f>
        <v>#N/A</v>
      </c>
      <c r="G10" s="313" t="e">
        <f aca="false">IF(G7="NON RILEVA",99,'Stato di SERVIZIO'!$L$56)</f>
        <v>#N/A</v>
      </c>
      <c r="H10" s="313" t="e">
        <f aca="false">IF(H7="NON RILEVA",99,'Stato di SERVIZIO'!$L$57)</f>
        <v>#N/A</v>
      </c>
      <c r="I10" s="313" t="e">
        <f aca="false">IF(I7="NON RILEVA",99,'Stato di SERVIZIO'!$L$58)</f>
        <v>#N/A</v>
      </c>
      <c r="J10" s="313" t="n">
        <f aca="false">IF(J7="NON RILEVA",99,'Stato di SERVIZIO'!$L$59)</f>
        <v>28</v>
      </c>
      <c r="K10" s="313" t="n">
        <f aca="false">IF(K7="NON RILEVA",99,'Stato di SERVIZIO'!$L$60)</f>
        <v>28</v>
      </c>
      <c r="L10" s="313" t="e">
        <f aca="false">IF(L7="NON RILEVA",99,'Stato di SERVIZIO'!$L$69)</f>
        <v>#N/A</v>
      </c>
      <c r="M10" s="313" t="e">
        <f aca="false">IF(M7="NON RILEVA",99,'Stato di SERVIZIO'!$L$70)</f>
        <v>#N/A</v>
      </c>
      <c r="N10" s="313" t="n">
        <f aca="false">IF(N7="NON RILEVA",99,'Stato di SERVIZIO'!L71)</f>
        <v>41</v>
      </c>
      <c r="O10" s="313" t="e">
        <f aca="false">IF(O7="NON RILEVA",99,'Stato di SERVIZIO'!L72)</f>
        <v>#N/A</v>
      </c>
      <c r="P10" s="313" t="e">
        <f aca="false">IF(P7="NON RILEVA",99,'Stato di SERVIZIO'!$L$73)</f>
        <v>#N/A</v>
      </c>
      <c r="Q10" s="313" t="n">
        <f aca="false">IF(Q7="NON RILEVA",99,'Stato di SERVIZIO'!$L$74)</f>
        <v>3</v>
      </c>
      <c r="R10" s="313" t="n">
        <f aca="false">IF(R7="NON RILEVA",99,'Stato di SERVIZIO'!$L$75)</f>
        <v>28</v>
      </c>
      <c r="S10" s="313" t="n">
        <f aca="false">IF(S7="NON RILEVA",99,'Stato di SERVIZIO'!$L$76)</f>
        <v>28</v>
      </c>
    </row>
    <row r="11" customFormat="false" ht="17.1" hidden="false" customHeight="true" outlineLevel="0" collapsed="false">
      <c r="A11" s="464"/>
      <c r="B11" s="465" t="s">
        <v>995</v>
      </c>
      <c r="C11" s="465"/>
      <c r="D11" s="466" t="e">
        <f aca="false">IF(D10=0,"Aspettativa senza assegni",IF(OR(D10=29,D10=30,D10=31,D10=32,D10=33,D10=34,D10=35),"Qualifica NON Prevista",IF(D10=99,"Indicare le DATE",D12+D13)))</f>
        <v>#N/A</v>
      </c>
      <c r="E11" s="466" t="e">
        <f aca="false">IF(E10=0,"Aspettativa senza assegni",IF(OR(E10=29,E10=30,E10=31,E10=32,E10=33,E10=34,E10=35),"Qualifica NON Prevista",IF(E10=99,"Indicare le DATE",E12+E13)))</f>
        <v>#N/A</v>
      </c>
      <c r="F11" s="466" t="e">
        <f aca="false">IF(F10=0,"Aspettativa senza assegni",IF(OR(F10=29,F10=30,F10=31,F10=32,F10=33,F10=34,F10=35),"Qualifica NON Prevista",IF(F10=99,"Indicare le DATE",F12+F13)))</f>
        <v>#N/A</v>
      </c>
      <c r="G11" s="466" t="e">
        <f aca="false">IF(G10=0,"Aspettativa senza assegni",IF(OR(G10=29,G10=30,G10=31,G10=32,G10=33,G10=34,G10=35),"Qualifica NON Prevista",IF(G10=99,"Indicare le DATE",G12+G13)))</f>
        <v>#N/A</v>
      </c>
      <c r="H11" s="466" t="e">
        <f aca="false">IF(H10=0,"Aspettativa senza assegni",IF(OR(H10=29,H10=30,H10=31,H10=32,H10=33,H10=34,H10=35),"Qualifica NON Prevista",IF(H10=99,"Indicare le DATE",H12+H13)))</f>
        <v>#N/A</v>
      </c>
      <c r="I11" s="466" t="e">
        <f aca="false">IF(I10=0,"Aspettativa senza assegni",IF(OR(I10=29,I10=30,I10=31,I10=32,I10=33,I10=34,I10=35),"Qualifica NON Prevista",IF(I10=99,"Indicare le DATE",I12+I13)))</f>
        <v>#N/A</v>
      </c>
      <c r="J11" s="466" t="n">
        <f aca="false">IF(J10=0,"Aspettativa senza assegni",IF(OR(J10=29,J10=30,J10=31,J10=32,J10=33,J10=34,J10=35),"Qualifica NON Prevista",IF(J10=99,"Indicare le DATE",J12+J13)))</f>
        <v>14816.12</v>
      </c>
      <c r="K11" s="466" t="n">
        <f aca="false">IF(K10=0,"Aspettativa senza assegni",IF(OR(K10=29,K10=30,K10=31,K10=32,K10=33,K10=34,K10=35),"Qualifica NON Prevista",IF(K10=99,"Indicare le DATE",K12+K13)))</f>
        <v>14816.12</v>
      </c>
      <c r="L11" s="466" t="e">
        <f aca="false">IF(L10=0,"Aspettativa senza assegni",IF(OR(L10=29,L10=30,L10=31,L10=32,L10=33,L10=34,L10=35),"Qualifica NON Prevista",IF(L10=99,"Indicare le DATE",L12+L13)))</f>
        <v>#N/A</v>
      </c>
      <c r="M11" s="466" t="e">
        <f aca="false">IF(M10=0,"Aspettativa senza assegni",IF(OR(M10=29,M10=30,M10=31,M10=32,M10=33,M10=34,M10=35),"Qualifica NON Prevista",IF(M10=99,"Indicare le DATE",M12+M13)))</f>
        <v>#N/A</v>
      </c>
      <c r="N11" s="466" t="n">
        <f aca="false">IF(N10=0,"Aspettativa senza assegni",IF(OR(N10=29,N10=30,N10=31,N10=32,N10=33,N10=34,N10=35),"Qualifica NON Prevista",IF(N10=99,"Indicare le DATE",N12+N13)))</f>
        <v>14475.77</v>
      </c>
      <c r="O11" s="466" t="e">
        <f aca="false">IF(O10=0,"Aspettativa senza assegni",IF(OR(O10=29,O10=30,O10=31,O10=32,O10=33,O10=34,O10=35),"Qualifica NON Prevista",IF(O10=99,"Indicare le DATE",O12+O13)))</f>
        <v>#N/A</v>
      </c>
      <c r="P11" s="466" t="e">
        <f aca="false">IF(P10=0,"Aspettativa senza assegni",IF(OR(P10=29,P10=30,P10=31,P10=32,P10=33,P10=34,P10=35),"Qualifica NON Prevista",IF(P10=99,"Indicare le DATE",P12+P13)))</f>
        <v>#N/A</v>
      </c>
      <c r="Q11" s="466" t="n">
        <f aca="false">IF(Q10=0,"Aspettativa senza assegni",IF(OR(Q10=29,Q10=30,Q10=31,Q10=32,Q10=33,Q10=34,Q10=35),"Qualifica NON Prevista",IF(Q10=99,"Indicare le DATE",Q12+Q13)))</f>
        <v>8078.94</v>
      </c>
      <c r="R11" s="466" t="n">
        <f aca="false">IF(R10=0,"Aspettativa senza assegni",IF(OR(R10=29,R10=30,R10=31,R10=32,R10=33,R10=34,R10=35),"Qualifica NON Prevista",IF(R10=99,"Indicare le DATE",R12+R13)))</f>
        <v>15435.86</v>
      </c>
      <c r="S11" s="466" t="n">
        <f aca="false">IF(S10=0,"Aspettativa senza assegni",IF(OR(S10=29,S10=30,S10=31,S10=32,S10=33,S10=34,S10=35),"Qualifica NON Prevista",IF(S10=99,"Indicare le DATE",S12+S13)))</f>
        <v>15435.86</v>
      </c>
      <c r="T11" s="467"/>
    </row>
    <row r="12" customFormat="false" ht="17.1" hidden="false" customHeight="true" outlineLevel="0" collapsed="false">
      <c r="A12" s="468" t="s">
        <v>996</v>
      </c>
      <c r="B12" s="469" t="s">
        <v>997</v>
      </c>
      <c r="C12" s="469"/>
      <c r="D12" s="470" t="e">
        <f aca="false">IF(D10=0,"Periodo NON utile",IF(D10=99,0,VLOOKUP(D10,'93-97 Tabellare'!$B$335:$H$400,3)))</f>
        <v>#N/A</v>
      </c>
      <c r="E12" s="470" t="e">
        <f aca="false">IF(E10=0,"Periodo NON utile",IF(E10=99,0,VLOOKUP(E10,'93-97 Tabellare'!$B$335:$H$400,3)))</f>
        <v>#N/A</v>
      </c>
      <c r="F12" s="470" t="e">
        <f aca="false">IF(F10=0,"Periodo NON utile",IF(F10=99,0,VLOOKUP(F10,'93-97 Tabellare'!$B$335:$H$400,3)))</f>
        <v>#N/A</v>
      </c>
      <c r="G12" s="470" t="e">
        <f aca="false">IF(G10=0,"Periodo NON utile",IF(G10=99,0,VLOOKUP(G10,'93-97 Tabellare'!$B$335:$H$400,3)))</f>
        <v>#N/A</v>
      </c>
      <c r="H12" s="470" t="e">
        <f aca="false">IF(H10=0,"Periodo NON utile",IF(H10=99,0,VLOOKUP(H10,'93-97 Tabellare'!$B$335:$H$400,3)))</f>
        <v>#N/A</v>
      </c>
      <c r="I12" s="470" t="e">
        <f aca="false">IF(I10=0,"Periodo NON utile",IF(I10=99,0,VLOOKUP(I10,'93-97 Tabellare'!$B$335:$H$400,3)))</f>
        <v>#N/A</v>
      </c>
      <c r="J12" s="470" t="n">
        <f aca="false">IF(J10=0,"Periodo NON utile",IF(J10=99,0,VLOOKUP(J10,'93-97 Tabellare'!$B$335:$H$400,3)))</f>
        <v>13613.8</v>
      </c>
      <c r="K12" s="470" t="n">
        <f aca="false">IF(K10=0,"Periodo NON utile",IF(K10=99,0,VLOOKUP(K10,'93-97 Tabellare'!$B$335:$H$400,3)))</f>
        <v>13613.8</v>
      </c>
      <c r="L12" s="470" t="e">
        <f aca="false">IF(L10=0,"Periodo NON utile",IF(L10=99,0,VLOOKUP(L10,'93-97 Tabellare'!$B$335:$H$400,3)))</f>
        <v>#N/A</v>
      </c>
      <c r="M12" s="470" t="e">
        <f aca="false">IF(M10=0,"Periodo NON utile",IF(M10=99,0,VLOOKUP(M10,'93-97 Tabellare'!$B$335:$H$400,3)))</f>
        <v>#N/A</v>
      </c>
      <c r="N12" s="470" t="n">
        <f aca="false">IF(N10=0,"Periodo NON utile",IF(N10=99,0,VLOOKUP(N10,'93-97 Tabellare'!$B$335:$H$400,3)))</f>
        <v>13298.25</v>
      </c>
      <c r="O12" s="470" t="e">
        <f aca="false">IF(O10=0,"Periodo NON utile",IF(O10=99,0,VLOOKUP(O10,'93-97 Tabellare'!$B$335:$H$400,3)))</f>
        <v>#N/A</v>
      </c>
      <c r="P12" s="470" t="e">
        <f aca="false">IF(P10=0,"Periodo NON utile",IF(P10=99,0,VLOOKUP(P10,'93-97 Tabellare'!$B$335:$H$400,3)))</f>
        <v>#N/A</v>
      </c>
      <c r="Q12" s="321" t="n">
        <f aca="false">IF(Q10=0,"Periodo NON utile",IF(Q10=99,0,VLOOKUP(Q10,'93-97 Tabellare'!$B$335:$H$400,3)))</f>
        <v>6882.82</v>
      </c>
      <c r="R12" s="321" t="n">
        <f aca="false">IF(R10=0,"Periodo NON utile",IF(R10=99,0,VLOOKUP(R10,'93-97 Tabellare'!$B$335:$H$400,3)))</f>
        <v>13613.8</v>
      </c>
      <c r="S12" s="321" t="n">
        <f aca="false">IF(S10=0,"Periodo NON utile",IF(S10=99,0,VLOOKUP(S10,'93-97 Tabellare'!$B$335:$H$400,3)))</f>
        <v>13613.8</v>
      </c>
    </row>
    <row r="13" customFormat="false" ht="17.1" hidden="false" customHeight="true" outlineLevel="0" collapsed="false">
      <c r="A13" s="468"/>
      <c r="B13" s="471" t="s">
        <v>998</v>
      </c>
      <c r="C13" s="471"/>
      <c r="D13" s="470" t="e">
        <f aca="false">IF(D10=0,"Periodo NON utile",IF(D10=99,0,VLOOKUP(D10,'93-97 Tabellare'!$B$335:$P$400,4)))</f>
        <v>#N/A</v>
      </c>
      <c r="E13" s="470" t="e">
        <f aca="false">IF(E10=0,"Periodo NON utile",IF(E10=99,0,VLOOKUP(E10,'93-97 Tabellare'!$B$335:$P$400,4)))</f>
        <v>#N/A</v>
      </c>
      <c r="F13" s="470" t="e">
        <f aca="false">IF(F10=0,"Periodo NON utile",IF(F10=99,0,VLOOKUP(F10,'93-97 Tabellare'!$B$335:$P$400,4)))</f>
        <v>#N/A</v>
      </c>
      <c r="G13" s="470" t="e">
        <f aca="false">IF(G10=0,"Periodo NON utile",IF(G10=99,0,VLOOKUP(G10,'93-97 Tabellare'!$B$335:$P$400,4)))</f>
        <v>#N/A</v>
      </c>
      <c r="H13" s="470" t="e">
        <f aca="false">IF(H10=0,"Periodo NON utile",IF(H10=99,0,VLOOKUP(H10,'93-97 Tabellare'!$B$335:$P$400,4)))</f>
        <v>#N/A</v>
      </c>
      <c r="I13" s="470" t="e">
        <f aca="false">IF(I10=0,"Periodo NON utile",IF(I10=99,0,VLOOKUP(I10,'93-97 Tabellare'!$B$335:$P$400,6)))</f>
        <v>#N/A</v>
      </c>
      <c r="J13" s="470" t="n">
        <f aca="false">IF(J10=0,"Periodo NON utile",IF(J10=99,0,VLOOKUP(J10,'93-97 Tabellare'!$B$335:$P$400,6)))</f>
        <v>1202.32</v>
      </c>
      <c r="K13" s="470" t="n">
        <f aca="false">IF(K10=0,"Periodo NON utile",IF(K10=99,0,VLOOKUP(K10,'93-97 Tabellare'!$B$335:$P$400,6)))</f>
        <v>1202.32</v>
      </c>
      <c r="L13" s="470" t="e">
        <f aca="false">IF(L10=0,"Periodo NON utile",IF(L10=99,0,VLOOKUP(L10,'93-97 Tabellare'!$B$335:$P$400,6)))</f>
        <v>#N/A</v>
      </c>
      <c r="M13" s="470" t="e">
        <f aca="false">IF(M10=0,"Periodo NON utile",IF(M10=99,0,VLOOKUP(M10,'93-97 Tabellare'!$B$335:$P$400,6)))</f>
        <v>#N/A</v>
      </c>
      <c r="N13" s="470" t="n">
        <f aca="false">IF(N10=0,"Periodo NON utile",IF(N10=99,0,VLOOKUP(N10,'93-97 Tabellare'!$B$335:$P$400,6)))</f>
        <v>1177.52</v>
      </c>
      <c r="O13" s="470" t="e">
        <f aca="false">IF(O10=0,"Periodo NON utile",IF(O10=99,0,VLOOKUP(O10,'93-97 Tabellare'!$B$335:$P$400,7)))</f>
        <v>#N/A</v>
      </c>
      <c r="P13" s="470" t="e">
        <f aca="false">IF(P10=0,"Periodo NON utile",IF(P10=99,0,VLOOKUP(P10,'93-97 Tabellare'!$B$335:$P$400,7)))</f>
        <v>#N/A</v>
      </c>
      <c r="Q13" s="321" t="n">
        <f aca="false">IF(Q10=0,"Periodo NON utile",IF(Q10=99,0,VLOOKUP(Q10,'93-97 Tabellare'!$B$335:$P$400,7)))</f>
        <v>1196.12</v>
      </c>
      <c r="R13" s="321" t="n">
        <f aca="false">IF(R10=0,"Periodo NON utile",IF(R10=99,0,VLOOKUP(R10,'93-97 Tabellare'!$B$335:$P$400,7)))</f>
        <v>1822.06</v>
      </c>
      <c r="S13" s="321" t="n">
        <f aca="false">IF(S10=0,"Periodo NON utile",IF(S10=99,0,VLOOKUP(S10,'93-97 Tabellare'!$B$335:$P$400,7)))</f>
        <v>1822.06</v>
      </c>
    </row>
    <row r="14" customFormat="false" ht="17.1" hidden="false" customHeight="true" outlineLevel="0" collapsed="false">
      <c r="A14" s="468"/>
      <c r="B14" s="472" t="s">
        <v>999</v>
      </c>
      <c r="C14" s="472"/>
      <c r="D14" s="470" t="e">
        <f aca="false">IF(D10=0,"Periodo NON utile",IF(D10=99,0,VLOOKUP(D10,'93-97 Tabellare'!$B$335:$P$400,5)))</f>
        <v>#N/A</v>
      </c>
      <c r="E14" s="470" t="e">
        <f aca="false">IF(E10=0,"Periodo NON utile",IF(E10=99,0,VLOOKUP(E10,'93-97 Tabellare'!$B$335:$P$400,5)))</f>
        <v>#N/A</v>
      </c>
      <c r="F14" s="470" t="e">
        <f aca="false">IF(F10=0,"Periodo NON utile",IF(F10=99,0,VLOOKUP(F10,'93-97 Tabellare'!$B$335:$P$400,5)))</f>
        <v>#N/A</v>
      </c>
      <c r="G14" s="470" t="e">
        <f aca="false">IF(G10=0,"Periodo NON utile",IF(G10=99,0,VLOOKUP(G10,'93-97 Tabellare'!$B$335:$P$400,5)))</f>
        <v>#N/A</v>
      </c>
      <c r="H14" s="470" t="e">
        <f aca="false">IF(H10=0,"Periodo NON utile",IF(H10=99,0,VLOOKUP(H10,'93-97 Tabellare'!$B$335:$P$400,5)))</f>
        <v>#N/A</v>
      </c>
      <c r="I14" s="470" t="e">
        <f aca="false">IF(I10=0,"Periodo NON utile",IF(I10=99,0,VLOOKUP(I10,'93-97 Tabellare'!$B$335:$P$400,5)))</f>
        <v>#N/A</v>
      </c>
      <c r="J14" s="470" t="n">
        <f aca="false">IF(J10=0,"Periodo NON utile",IF(J10=99,0,VLOOKUP(J10,'93-97 Tabellare'!$B$335:$P$400,5)))</f>
        <v>6371.71</v>
      </c>
      <c r="K14" s="470" t="n">
        <f aca="false">IF(K10=0,"Periodo NON utile",IF(K10=99,0,VLOOKUP(K10,'93-97 Tabellare'!$B$335:$P$400,5)))</f>
        <v>6371.71</v>
      </c>
      <c r="L14" s="470" t="e">
        <f aca="false">IF(L10=0,"Periodo NON utile",IF(L10=99,0,VLOOKUP(L10,'93-97 Tabellare'!$B$335:$P$400,5)))</f>
        <v>#N/A</v>
      </c>
      <c r="M14" s="470" t="e">
        <f aca="false">IF(M10=0,"Periodo NON utile",IF(M10=99,0,VLOOKUP(M10,'93-97 Tabellare'!$B$335:$P$400,5)))</f>
        <v>#N/A</v>
      </c>
      <c r="N14" s="470" t="n">
        <f aca="false">IF(N10=0,"Periodo NON utile",IF(N10=99,0,VLOOKUP(N10,'93-97 Tabellare'!$B$335:$P$400,5)))</f>
        <v>6384.11</v>
      </c>
      <c r="O14" s="470" t="e">
        <f aca="false">IF(O10=0,"Periodo NON utile",IF(O10=99,0,VLOOKUP(O10,'93-97 Tabellare'!$B$335:$P$400,5)))</f>
        <v>#N/A</v>
      </c>
      <c r="P14" s="470" t="e">
        <f aca="false">IF(P10=0,"Periodo NON utile",IF(P10=99,0,VLOOKUP(P10,'93-97 Tabellare'!$B$335:$P$400,5)))</f>
        <v>#N/A</v>
      </c>
      <c r="Q14" s="321" t="n">
        <f aca="false">IF(Q10=0,"Periodo NON utile",IF(Q10=99,0,VLOOKUP(Q10,'93-97 Tabellare'!$B$335:$P$400,5)))</f>
        <v>6280.06</v>
      </c>
      <c r="R14" s="321" t="n">
        <f aca="false">IF(R10=0,"Periodo NON utile",IF(R10=99,0,VLOOKUP(R10,'93-97 Tabellare'!$B$335:$P$400,5)))</f>
        <v>6371.71</v>
      </c>
      <c r="S14" s="321" t="n">
        <f aca="false">IF(S10=0,"Periodo NON utile",IF(S10=99,0,VLOOKUP(S10,'93-97 Tabellare'!$B$335:$P$400,5)))</f>
        <v>6371.71</v>
      </c>
    </row>
    <row r="15" customFormat="false" ht="17.1" hidden="false" customHeight="true" outlineLevel="0" collapsed="false">
      <c r="A15" s="468"/>
      <c r="B15" s="473" t="s">
        <v>582</v>
      </c>
      <c r="C15" s="473"/>
      <c r="D15" s="340"/>
      <c r="E15" s="340"/>
      <c r="F15" s="340"/>
      <c r="G15" s="340"/>
      <c r="H15" s="340"/>
      <c r="I15" s="340"/>
      <c r="J15" s="340"/>
      <c r="K15" s="340"/>
      <c r="L15" s="340"/>
      <c r="M15" s="340"/>
      <c r="N15" s="340"/>
      <c r="O15" s="340"/>
      <c r="P15" s="340"/>
      <c r="Q15" s="340"/>
      <c r="R15" s="340"/>
      <c r="S15" s="340"/>
    </row>
    <row r="16" customFormat="false" ht="17.1" hidden="false" customHeight="true" outlineLevel="0" collapsed="false">
      <c r="A16" s="468"/>
      <c r="B16" s="473" t="s">
        <v>1000</v>
      </c>
      <c r="C16" s="473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</row>
    <row r="17" customFormat="false" ht="17.1" hidden="false" customHeight="true" outlineLevel="0" collapsed="false">
      <c r="A17" s="468"/>
      <c r="B17" s="474"/>
      <c r="C17" s="474"/>
      <c r="D17" s="475"/>
      <c r="E17" s="475"/>
      <c r="F17" s="475"/>
      <c r="G17" s="475"/>
      <c r="H17" s="475"/>
      <c r="I17" s="475"/>
      <c r="J17" s="475"/>
      <c r="K17" s="475"/>
      <c r="L17" s="475"/>
      <c r="M17" s="475"/>
      <c r="N17" s="475"/>
      <c r="O17" s="475"/>
      <c r="P17" s="475"/>
      <c r="Q17" s="475"/>
      <c r="R17" s="475"/>
      <c r="S17" s="475"/>
    </row>
    <row r="18" customFormat="false" ht="17.1" hidden="false" customHeight="true" outlineLevel="0" collapsed="false">
      <c r="A18" s="468"/>
      <c r="B18" s="476" t="s">
        <v>584</v>
      </c>
      <c r="C18" s="476"/>
      <c r="D18" s="470" t="e">
        <f aca="false">IF(OR(D10=0,D10=99),0,SUM(D12+D13+D14+D15+D16+D17)/12)</f>
        <v>#N/A</v>
      </c>
      <c r="E18" s="470" t="e">
        <f aca="false">IF(OR(E10=0,E10=99),0,SUM(E12+E13+E14+E15+E16+E17)/12)</f>
        <v>#N/A</v>
      </c>
      <c r="F18" s="470" t="e">
        <f aca="false">IF(OR(F10=0,F10=99),0,SUM(F12+F13+F14+F15+F16+F17)/12)</f>
        <v>#N/A</v>
      </c>
      <c r="G18" s="470" t="e">
        <f aca="false">IF(OR(G10=0,G10=99),0,SUM(G12+G13+G14+G15+G16+G17)/12)</f>
        <v>#N/A</v>
      </c>
      <c r="H18" s="470" t="e">
        <f aca="false">IF(OR(H10=0,H10=99),0,SUM(H12+H13+H14+H15+H16+H17)/12)</f>
        <v>#N/A</v>
      </c>
      <c r="I18" s="470" t="e">
        <f aca="false">IF(OR(I10=0,I10=99),0,SUM(I12+I13+I14+I15+I16+I17)/12)</f>
        <v>#N/A</v>
      </c>
      <c r="J18" s="470" t="n">
        <f aca="false">IF(OR(J10=0,J10=99),0,SUM(J12+J13+J14+J15+J16+J17)/12)</f>
        <v>1765.6525</v>
      </c>
      <c r="K18" s="470" t="n">
        <f aca="false">IF(OR(K10=0,K10=99),0,SUM(K12+K13+K14+K15+K16+K17)/12)</f>
        <v>1765.6525</v>
      </c>
      <c r="L18" s="470" t="e">
        <f aca="false">IF(OR(L10=0,L10=99),0,SUM(L12+L13+L14+L15+L16+L17)/12)</f>
        <v>#N/A</v>
      </c>
      <c r="M18" s="470" t="e">
        <f aca="false">IF(OR(M10=0,M10=99),0,SUM(M12+M13+M14+M15+M16+M17)/12)</f>
        <v>#N/A</v>
      </c>
      <c r="N18" s="470" t="n">
        <f aca="false">IF(OR(N10=0,N10=99),0,SUM(N12+N13+N14+N15+N16+N17)/12)</f>
        <v>1738.32333333333</v>
      </c>
      <c r="O18" s="470" t="e">
        <f aca="false">IF(OR(O10=0,O10=99),0,SUM(O12+O13+O14+O15+O16+O17)/12)</f>
        <v>#N/A</v>
      </c>
      <c r="P18" s="470" t="e">
        <f aca="false">IF(OR(P10=0,P10=99),0,SUM(P12+P13+P14+P15+P16+P17)/12)</f>
        <v>#N/A</v>
      </c>
      <c r="Q18" s="321" t="n">
        <f aca="false">IF(OR(Q10=0,Q10=99),0,SUM(Q12+Q13+Q14+Q15+Q16+Q17)/12)</f>
        <v>1196.58333333333</v>
      </c>
      <c r="R18" s="321" t="n">
        <f aca="false">IF(OR(R10=0,R10=99),0,SUM(R12+R13+R14+R15+R16+R17)/12)</f>
        <v>1817.2975</v>
      </c>
      <c r="S18" s="321" t="n">
        <f aca="false">IF(OR(S10=0,S10=99),0,SUM(S12+S13+S14+S15+S16+S17)/12)</f>
        <v>1817.2975</v>
      </c>
      <c r="T18" s="186"/>
    </row>
    <row r="19" customFormat="false" ht="17.1" hidden="false" customHeight="true" outlineLevel="0" collapsed="false">
      <c r="A19" s="477" t="s">
        <v>585</v>
      </c>
      <c r="B19" s="477"/>
      <c r="C19" s="477"/>
      <c r="D19" s="478" t="e">
        <f aca="false">IF(OR(D10=0,D10=99),0,(D12+D13+D15+D16+D17)/100*18)</f>
        <v>#N/A</v>
      </c>
      <c r="E19" s="478" t="e">
        <f aca="false">IF(OR(E10=0,E10=99),0,(E12+E13+E15+E16+E17)/100*18)</f>
        <v>#N/A</v>
      </c>
      <c r="F19" s="478" t="e">
        <f aca="false">IF(OR(F10=0,F10=99),0,(F12+F13+F15+F16+F17)/100*18)</f>
        <v>#N/A</v>
      </c>
      <c r="G19" s="478" t="e">
        <f aca="false">IF(OR(G10=0,G10=99),0,(G12+G13+G15+G16+G17)/100*18)</f>
        <v>#N/A</v>
      </c>
      <c r="H19" s="478" t="e">
        <f aca="false">IF(OR(H10=0,H10=99),0,(H12+H13+H15+H16+H17)/100*18)</f>
        <v>#N/A</v>
      </c>
      <c r="I19" s="478" t="e">
        <f aca="false">IF(OR(I10=0,I10=99),0,(I12+I13+I15+I16+I17)/100*18)</f>
        <v>#N/A</v>
      </c>
      <c r="J19" s="478" t="n">
        <f aca="false">IF(OR(J10=0,J10=99),0,(J12+J13+J15+J16+J17)/100*18)</f>
        <v>2666.9016</v>
      </c>
      <c r="K19" s="478" t="n">
        <f aca="false">IF(OR(K10=0,K10=99),0,(K12+K13+K15+K16+K17)/100*18)</f>
        <v>2666.9016</v>
      </c>
      <c r="L19" s="478" t="e">
        <f aca="false">IF(OR(L10=0,L10=99),0,(L12+L13+L15+L16+L17)/100*18)</f>
        <v>#N/A</v>
      </c>
      <c r="M19" s="478" t="e">
        <f aca="false">IF(OR(M10=0,M10=99),0,(M12+M13+M15+M16+M17)/100*18)</f>
        <v>#N/A</v>
      </c>
      <c r="N19" s="478" t="n">
        <f aca="false">IF(OR(N10=0,N10=99),0,(N12+N13+N15+N16+N17)/100*18)</f>
        <v>2605.6386</v>
      </c>
      <c r="O19" s="478" t="e">
        <f aca="false">IF(OR(O10=0,O10=99),0,(O12+O13+O15+O16+O17)/100*18)</f>
        <v>#N/A</v>
      </c>
      <c r="P19" s="478" t="e">
        <f aca="false">IF(OR(P10=0,P10=99),0,(P12+P13+P15+P16+P17)/100*18)</f>
        <v>#N/A</v>
      </c>
      <c r="Q19" s="478" t="n">
        <f aca="false">IF(OR(Q10=0,Q10=99),0,(Q12+Q13+Q15+Q16+Q17)/100*18)</f>
        <v>1454.2092</v>
      </c>
      <c r="R19" s="478" t="n">
        <f aca="false">IF(OR(R10=0,R10=99),0,(R12+R13+R15+R16+R17)/100*18)</f>
        <v>2778.4548</v>
      </c>
      <c r="S19" s="478" t="n">
        <f aca="false">IF(OR(S10=0,S10=99),0,(S12+S13+S15+S16+S17)/100*18)</f>
        <v>2778.4548</v>
      </c>
    </row>
    <row r="20" customFormat="false" ht="17.1" hidden="false" customHeight="true" outlineLevel="0" collapsed="false">
      <c r="A20" s="479" t="s">
        <v>1001</v>
      </c>
      <c r="B20" s="480" t="s">
        <v>1002</v>
      </c>
      <c r="C20" s="480"/>
      <c r="D20" s="481" t="n">
        <v>0</v>
      </c>
      <c r="E20" s="481" t="n">
        <v>0</v>
      </c>
      <c r="F20" s="481" t="n">
        <v>0</v>
      </c>
      <c r="G20" s="481" t="n">
        <v>0</v>
      </c>
      <c r="H20" s="481" t="n">
        <v>0</v>
      </c>
      <c r="I20" s="481" t="n">
        <v>0</v>
      </c>
      <c r="J20" s="481" t="n">
        <v>0</v>
      </c>
      <c r="K20" s="481" t="n">
        <v>0</v>
      </c>
      <c r="L20" s="481" t="n">
        <v>0</v>
      </c>
      <c r="M20" s="481" t="n">
        <v>0</v>
      </c>
      <c r="N20" s="481" t="n">
        <v>0</v>
      </c>
      <c r="O20" s="481" t="n">
        <v>0</v>
      </c>
      <c r="P20" s="481" t="n">
        <v>0</v>
      </c>
      <c r="Q20" s="481" t="n">
        <v>0</v>
      </c>
      <c r="R20" s="481" t="n">
        <v>0</v>
      </c>
      <c r="S20" s="481" t="n">
        <v>0</v>
      </c>
    </row>
    <row r="21" customFormat="false" ht="17.1" hidden="false" customHeight="true" outlineLevel="0" collapsed="false">
      <c r="A21" s="479"/>
      <c r="B21" s="482" t="s">
        <v>1003</v>
      </c>
      <c r="C21" s="482"/>
      <c r="D21" s="481" t="n">
        <v>0</v>
      </c>
      <c r="E21" s="481" t="n">
        <v>0</v>
      </c>
      <c r="F21" s="481" t="n">
        <v>0</v>
      </c>
      <c r="G21" s="481" t="n">
        <v>0</v>
      </c>
      <c r="H21" s="481" t="n">
        <v>0</v>
      </c>
      <c r="I21" s="481" t="n">
        <v>0</v>
      </c>
      <c r="J21" s="481" t="n">
        <v>0</v>
      </c>
      <c r="K21" s="481" t="n">
        <v>0</v>
      </c>
      <c r="L21" s="481" t="n">
        <v>0</v>
      </c>
      <c r="M21" s="481" t="n">
        <v>0</v>
      </c>
      <c r="N21" s="481" t="n">
        <v>0</v>
      </c>
      <c r="O21" s="481" t="n">
        <v>0</v>
      </c>
      <c r="P21" s="481" t="n">
        <v>0</v>
      </c>
      <c r="Q21" s="481" t="n">
        <v>0</v>
      </c>
      <c r="R21" s="481" t="n">
        <v>0</v>
      </c>
      <c r="S21" s="481" t="n">
        <v>0</v>
      </c>
    </row>
    <row r="22" customFormat="false" ht="30" hidden="false" customHeight="true" outlineLevel="0" collapsed="false">
      <c r="A22" s="479"/>
      <c r="B22" s="483" t="s">
        <v>1004</v>
      </c>
      <c r="C22" s="483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</row>
    <row r="23" customFormat="false" ht="26.1" hidden="false" customHeight="true" outlineLevel="0" collapsed="false">
      <c r="A23" s="479"/>
      <c r="B23" s="484" t="s">
        <v>1005</v>
      </c>
      <c r="C23" s="484"/>
      <c r="D23" s="481" t="e">
        <f aca="false">IF(D19=0,0,IF(D19&gt;(D20+D21+D22),D19,(D20+D21+D22)))</f>
        <v>#N/A</v>
      </c>
      <c r="E23" s="481" t="e">
        <f aca="false">IF(E19=0,0,IF(E19&gt;(E20+E21+E22),E19,(E20+E21+E22)))</f>
        <v>#N/A</v>
      </c>
      <c r="F23" s="481" t="e">
        <f aca="false">IF(F19=0,0,IF(F19&gt;(F20+F21+F22),F19,(F20+F21+F22)))</f>
        <v>#N/A</v>
      </c>
      <c r="G23" s="481" t="e">
        <f aca="false">IF(G19=0,0,IF(G19&gt;(G20+G21+G22),G19,(G20+G21+G22)))</f>
        <v>#N/A</v>
      </c>
      <c r="H23" s="481" t="e">
        <f aca="false">IF(H19=0,0,IF(H19&gt;(H20+H21+H22),H19,(H20+H21+H22)))</f>
        <v>#N/A</v>
      </c>
      <c r="I23" s="481" t="e">
        <f aca="false">IF(I19=0,0,IF(I19&gt;(I20+I21+I22),I19,(I20+I21+I22)))</f>
        <v>#N/A</v>
      </c>
      <c r="J23" s="481" t="n">
        <f aca="false">IF(J19=0,0,IF(J19&gt;(J20+J21+J22),J19,(J20+J21+J22)))</f>
        <v>2666.9016</v>
      </c>
      <c r="K23" s="481" t="n">
        <f aca="false">IF(K19=0,0,IF(K19&gt;(K20+K21+K22),K19,(K20+K21+K22)))</f>
        <v>2666.9016</v>
      </c>
      <c r="L23" s="481" t="e">
        <f aca="false">IF(L19=0,0,IF(L19&gt;(L20+L21+L22),L19,(L20+L21+L22)))</f>
        <v>#N/A</v>
      </c>
      <c r="M23" s="481" t="e">
        <f aca="false">IF(M19=0,0,IF(M19&gt;(M20+M21+M22),M19,(M20+M21+M22)))</f>
        <v>#N/A</v>
      </c>
      <c r="N23" s="481" t="n">
        <f aca="false">IF(N19=0,0,IF(N19&gt;(N20+N21+N22),N19,(N20+N21+N22)))</f>
        <v>2605.6386</v>
      </c>
      <c r="O23" s="481" t="e">
        <f aca="false">IF(O19=0,0,IF(O19&gt;(O20+O21+O22),O19,(O20+O21+O22)))</f>
        <v>#N/A</v>
      </c>
      <c r="P23" s="481" t="e">
        <f aca="false">IF(P19=0,0,IF(P19&gt;(P20+P21+P22),P19,(P20+P21+P22)))</f>
        <v>#N/A</v>
      </c>
      <c r="Q23" s="481" t="n">
        <f aca="false">IF(Q19=0,0,IF(Q19&gt;(Q20+Q21+Q22),Q19,(Q20+Q21+Q22)))</f>
        <v>1454.2092</v>
      </c>
      <c r="R23" s="481" t="n">
        <f aca="false">IF(R19=0,0,IF(R19&gt;(R20+R21+R22),R19,(R20+R21+R22)))</f>
        <v>2778.4548</v>
      </c>
      <c r="S23" s="481" t="n">
        <f aca="false">IF(S19=0,0,IF(S19&gt;(S20+S21+S22),S19,(S20+S21+S22)))</f>
        <v>2778.4548</v>
      </c>
    </row>
    <row r="24" customFormat="false" ht="17.1" hidden="false" customHeight="true" outlineLevel="0" collapsed="false">
      <c r="A24" s="485" t="n">
        <v>14</v>
      </c>
      <c r="B24" s="486" t="s">
        <v>588</v>
      </c>
      <c r="C24" s="486"/>
      <c r="D24" s="357" t="e">
        <f aca="false">IF(OR(D10=0,D10=99),0,SUM(D12:D18)+D23)</f>
        <v>#N/A</v>
      </c>
      <c r="E24" s="357" t="e">
        <f aca="false">IF(OR(E10=0,E10=99),0,SUM(E12:E18)+E23)</f>
        <v>#N/A</v>
      </c>
      <c r="F24" s="357" t="e">
        <f aca="false">IF(OR(F10=0,F10=99),0,SUM(F12:F18)+F23)</f>
        <v>#N/A</v>
      </c>
      <c r="G24" s="357" t="e">
        <f aca="false">IF(OR(G10=0,G10=99),0,SUM(G12:G18)+G23)</f>
        <v>#N/A</v>
      </c>
      <c r="H24" s="357" t="e">
        <f aca="false">IF(OR(H10=0,H10=99),0,SUM(H12:H18)+H23)</f>
        <v>#N/A</v>
      </c>
      <c r="I24" s="357" t="e">
        <f aca="false">IF(OR(I10=0,I10=99),0,SUM(I12:I18)+I23)</f>
        <v>#N/A</v>
      </c>
      <c r="J24" s="357" t="n">
        <f aca="false">IF(OR(J10=0,J10=99),0,SUM(J12:J18)+J23)</f>
        <v>25620.3841</v>
      </c>
      <c r="K24" s="357" t="n">
        <f aca="false">IF(OR(K10=0,K10=99),0,SUM(K12:K18)+K23)</f>
        <v>25620.3841</v>
      </c>
      <c r="L24" s="357" t="e">
        <f aca="false">IF(OR(L10=0,L10=99),0,SUM(L12:L18)+L23)</f>
        <v>#N/A</v>
      </c>
      <c r="M24" s="357" t="e">
        <f aca="false">IF(OR(M10=0,M10=99),0,SUM(M12:M18)+M23)</f>
        <v>#N/A</v>
      </c>
      <c r="N24" s="357" t="n">
        <f aca="false">IF(OR(N10=0,N10=99),0,SUM(N12:N18)+N23)</f>
        <v>25203.8419333333</v>
      </c>
      <c r="O24" s="357" t="e">
        <f aca="false">IF(OR(O10=0,O10=99),0,SUM(O12:O18)+O23)</f>
        <v>#N/A</v>
      </c>
      <c r="P24" s="357" t="e">
        <f aca="false">IF(OR(P10=0,P10=99),0,SUM(P12:P18)+P23)</f>
        <v>#N/A</v>
      </c>
      <c r="Q24" s="358" t="n">
        <f aca="false">IF(OR(Q10=0,Q10=99),0,SUM(Q12:Q18)+Q23)</f>
        <v>17009.7925333333</v>
      </c>
      <c r="R24" s="358" t="n">
        <f aca="false">IF(OR(R10=0,R10=99),0,SUM(R12:R18)+R23)</f>
        <v>26403.3223</v>
      </c>
      <c r="S24" s="358" t="n">
        <f aca="false">IF(OR(S10=0,S10=99),0,SUM(S12:S18)+S23)</f>
        <v>26403.3223</v>
      </c>
    </row>
    <row r="25" customFormat="false" ht="17.1" hidden="false" customHeight="true" outlineLevel="0" collapsed="false">
      <c r="A25" s="315" t="n">
        <v>15</v>
      </c>
      <c r="B25" s="360" t="s">
        <v>589</v>
      </c>
      <c r="C25" s="360"/>
      <c r="D25" s="487" t="n">
        <f aca="false">'Stato di SERVIZIO'!$K$53</f>
        <v>0</v>
      </c>
      <c r="E25" s="487" t="n">
        <f aca="false">'Stato di SERVIZIO'!$K$54</f>
        <v>0</v>
      </c>
      <c r="F25" s="487" t="n">
        <f aca="false">'Stato di SERVIZIO'!$K$55</f>
        <v>0</v>
      </c>
      <c r="G25" s="487" t="n">
        <f aca="false">'Stato di SERVIZIO'!$K$56</f>
        <v>0</v>
      </c>
      <c r="H25" s="487" t="n">
        <f aca="false">'Stato di SERVIZIO'!$K$57</f>
        <v>0</v>
      </c>
      <c r="I25" s="487" t="n">
        <f aca="false">'Stato di SERVIZIO'!$K$58</f>
        <v>0</v>
      </c>
      <c r="J25" s="487" t="n">
        <f aca="false">'Stato di SERVIZIO'!$K$59</f>
        <v>0.75</v>
      </c>
      <c r="K25" s="487" t="n">
        <f aca="false">'Stato di SERVIZIO'!$K$60</f>
        <v>0.85</v>
      </c>
      <c r="L25" s="487" t="n">
        <f aca="false">'Stato di SERVIZIO'!$K$69</f>
        <v>0</v>
      </c>
      <c r="M25" s="487" t="n">
        <f aca="false">'Stato di SERVIZIO'!$K$70</f>
        <v>0</v>
      </c>
      <c r="N25" s="487" t="n">
        <f aca="false">'Stato di SERVIZIO'!$K$71</f>
        <v>0</v>
      </c>
      <c r="O25" s="487" t="n">
        <f aca="false">'Stato di SERVIZIO'!K72</f>
        <v>0</v>
      </c>
      <c r="P25" s="487" t="n">
        <f aca="false">'Stato di SERVIZIO'!$K$73</f>
        <v>0</v>
      </c>
      <c r="Q25" s="487" t="n">
        <f aca="false">'Stato di SERVIZIO'!$K$74</f>
        <v>0.5</v>
      </c>
      <c r="R25" s="487" t="n">
        <f aca="false">'Stato di SERVIZIO'!$K$75</f>
        <v>0.5</v>
      </c>
      <c r="S25" s="487" t="n">
        <f aca="false">'Stato di SERVIZIO'!$K$76</f>
        <v>0.5</v>
      </c>
    </row>
    <row r="26" customFormat="false" ht="17.1" hidden="false" customHeight="true" outlineLevel="0" collapsed="false">
      <c r="A26" s="315"/>
      <c r="B26" s="364" t="s">
        <v>590</v>
      </c>
      <c r="C26" s="364"/>
      <c r="D26" s="365" t="n">
        <f aca="false">'Stato di SERVIZIO'!$M$53</f>
        <v>0</v>
      </c>
      <c r="E26" s="365" t="n">
        <f aca="false">'Stato di SERVIZIO'!$M$54</f>
        <v>0</v>
      </c>
      <c r="F26" s="365" t="n">
        <f aca="false">'Stato di SERVIZIO'!$M$55</f>
        <v>0</v>
      </c>
      <c r="G26" s="365" t="n">
        <f aca="false">'Stato di SERVIZIO'!$M$56</f>
        <v>0</v>
      </c>
      <c r="H26" s="365" t="n">
        <f aca="false">'Stato di SERVIZIO'!$M$57</f>
        <v>0</v>
      </c>
      <c r="I26" s="365" t="n">
        <f aca="false">'Stato di SERVIZIO'!$M$58</f>
        <v>0</v>
      </c>
      <c r="J26" s="365" t="n">
        <f aca="false">'Stato di SERVIZIO'!$M$59</f>
        <v>18</v>
      </c>
      <c r="K26" s="365" t="n">
        <f aca="false">'Stato di SERVIZIO'!$M$60</f>
        <v>36</v>
      </c>
      <c r="L26" s="365" t="n">
        <f aca="false">'Stato di SERVIZIO'!$M$69</f>
        <v>0</v>
      </c>
      <c r="M26" s="365" t="n">
        <f aca="false">'Stato di SERVIZIO'!$M$70</f>
        <v>0</v>
      </c>
      <c r="N26" s="365" t="n">
        <f aca="false">'Stato di SERVIZIO'!$M$71</f>
        <v>0</v>
      </c>
      <c r="O26" s="365" t="n">
        <f aca="false">'Stato di SERVIZIO'!$M$72</f>
        <v>0</v>
      </c>
      <c r="P26" s="365" t="n">
        <f aca="false">'Stato di SERVIZIO'!$M$73</f>
        <v>0</v>
      </c>
      <c r="Q26" s="365" t="str">
        <f aca="false">'Stato di SERVIZIO'!$M$74</f>
        <v>16 su 24</v>
      </c>
      <c r="R26" s="365" t="str">
        <f aca="false">'Stato di SERVIZIO'!$M$75</f>
        <v>16 su 24</v>
      </c>
      <c r="S26" s="365" t="str">
        <f aca="false">'Stato di SERVIZIO'!$M$76</f>
        <v>16 su 24</v>
      </c>
    </row>
    <row r="27" customFormat="false" ht="17.1" hidden="false" customHeight="true" outlineLevel="0" collapsed="false">
      <c r="A27" s="315" t="n">
        <v>16</v>
      </c>
      <c r="B27" s="488" t="s">
        <v>1006</v>
      </c>
      <c r="C27" s="488"/>
      <c r="D27" s="367" t="e">
        <f aca="false">IF(OR(D10=0,D10=99),0,SUM(D12:D17))</f>
        <v>#N/A</v>
      </c>
      <c r="E27" s="367" t="e">
        <f aca="false">IF(OR(E10=0,E10=99),0,SUM(E12:E17))</f>
        <v>#N/A</v>
      </c>
      <c r="F27" s="367" t="e">
        <f aca="false">IF(OR(F10=0,F10=99),0,SUM(F12:F17))</f>
        <v>#N/A</v>
      </c>
      <c r="G27" s="367" t="e">
        <f aca="false">IF(OR(G10=0,G10=99),0,SUM(G12:G17))</f>
        <v>#N/A</v>
      </c>
      <c r="H27" s="367" t="e">
        <f aca="false">IF(OR(H10=0,H10=99),0,SUM(H12:H17))</f>
        <v>#N/A</v>
      </c>
      <c r="I27" s="367" t="e">
        <f aca="false">IF(OR(I10=0,I10=99),0,SUM(I12:I17))</f>
        <v>#N/A</v>
      </c>
      <c r="J27" s="367" t="n">
        <f aca="false">IF(OR(J10=0,J10=99),0,SUM(J12:J17))</f>
        <v>21187.83</v>
      </c>
      <c r="K27" s="367" t="n">
        <f aca="false">IF(OR(K10=0,K10=99),0,SUM(K12:K17))</f>
        <v>21187.83</v>
      </c>
      <c r="L27" s="367" t="e">
        <f aca="false">IF(OR(L10=0,L10=99),0,SUM(L12:L17))</f>
        <v>#N/A</v>
      </c>
      <c r="M27" s="367" t="e">
        <f aca="false">IF(OR(M10=0,M10=99),0,SUM(M12:M17))</f>
        <v>#N/A</v>
      </c>
      <c r="N27" s="367" t="n">
        <f aca="false">IF(OR(N10=0,N10=99),0,SUM(N12:N17))</f>
        <v>20859.88</v>
      </c>
      <c r="O27" s="367" t="e">
        <f aca="false">IF(OR(O10=0,O10=99),0,SUM(O12:O17))</f>
        <v>#N/A</v>
      </c>
      <c r="P27" s="367" t="e">
        <f aca="false">IF(OR(P10=0,P10=99),0,SUM(P12:P17))</f>
        <v>#N/A</v>
      </c>
      <c r="Q27" s="367" t="n">
        <f aca="false">IF(OR(Q10=0,Q10=99),0,SUM(Q12:Q17))</f>
        <v>14359</v>
      </c>
      <c r="R27" s="367" t="n">
        <f aca="false">IF(OR(R10=0,R10=99),0,SUM(R12:R17))</f>
        <v>21807.57</v>
      </c>
      <c r="S27" s="367" t="n">
        <f aca="false">IF(OR(S10=0,S10=99),0,SUM(S12:S17))</f>
        <v>21807.57</v>
      </c>
    </row>
    <row r="28" customFormat="false" ht="17.1" hidden="false" customHeight="true" outlineLevel="0" collapsed="false">
      <c r="A28" s="315"/>
      <c r="B28" s="489" t="s">
        <v>1007</v>
      </c>
      <c r="C28" s="489"/>
      <c r="D28" s="372" t="e">
        <f aca="false">IF(D10=0,0,IF(OR(D11=0,D11=99),0,(D12+D13+D15+D16+D17)))</f>
        <v>#N/A</v>
      </c>
      <c r="E28" s="372" t="e">
        <f aca="false">IF(E10=0,0,IF(OR(E11=0,E11=99),0,(E12+E13+E15+E16+E17)))</f>
        <v>#N/A</v>
      </c>
      <c r="F28" s="372" t="e">
        <f aca="false">IF(F10=0,0,IF(OR(F11=0,F11=99),0,(F12+F13+F15+F16+F17)))</f>
        <v>#N/A</v>
      </c>
      <c r="G28" s="372" t="e">
        <f aca="false">IF(G10=0,0,IF(OR(G11=0,G11=99),0,(G12+G13+G15+G16+G17)))</f>
        <v>#N/A</v>
      </c>
      <c r="H28" s="372" t="e">
        <f aca="false">IF(H10=0,0,IF(OR(H11=0,H11=99),0,(H12+H13+H15+H16+H17)))</f>
        <v>#N/A</v>
      </c>
      <c r="I28" s="372" t="e">
        <f aca="false">IF(I10=0,0,IF(OR(I11=0,I11=99),0,(I12+I13+I15+I16+I17)))</f>
        <v>#N/A</v>
      </c>
      <c r="J28" s="372" t="n">
        <f aca="false">IF(J10=0,0,IF(OR(J11=0,J11=99),0,(J12+J13+J15+J16+J17)))</f>
        <v>14816.12</v>
      </c>
      <c r="K28" s="372" t="n">
        <f aca="false">IF(K10=0,0,IF(OR(K11=0,K11=99),0,(K12+K13+K15+K16+K17)))</f>
        <v>14816.12</v>
      </c>
      <c r="L28" s="372" t="e">
        <f aca="false">IF(L10=0,0,IF(OR(L11=0,L11=99),0,(L12+L13+L15+L16+L17)))</f>
        <v>#N/A</v>
      </c>
      <c r="M28" s="372" t="e">
        <f aca="false">IF(M10=0,0,IF(OR(M11=0,M11=99),0,(M12+M13+M15+M16+M17)))</f>
        <v>#N/A</v>
      </c>
      <c r="N28" s="372" t="n">
        <f aca="false">IF(N10=0,0,IF(OR(N11=0,N11=99),0,(N12+N13+N15+N16+N17)))</f>
        <v>14475.77</v>
      </c>
      <c r="O28" s="372" t="e">
        <f aca="false">IF(O10=0,0,IF(OR(O11=0,O11=99),0,(O12+O13+O15+O16+O17)))</f>
        <v>#N/A</v>
      </c>
      <c r="P28" s="372" t="e">
        <f aca="false">IF(P10=0,0,IF(OR(P11=0,P11=99),0,(P12+P13+P15+P16+P17)))</f>
        <v>#N/A</v>
      </c>
      <c r="Q28" s="372" t="n">
        <f aca="false">IF(Q10=0,0,IF(OR(Q11=0,Q11=99),0,(Q12+Q13+Q15+Q16+Q17)))</f>
        <v>8078.94</v>
      </c>
      <c r="R28" s="372" t="n">
        <f aca="false">IF(R10=0,0,IF(OR(R11=0,R11=99),0,(R12+R13+R15+R16+R17)))</f>
        <v>15435.86</v>
      </c>
      <c r="S28" s="372" t="n">
        <f aca="false">IF(S10=0,0,IF(OR(S11=0,S11=99),0,(S12+S13+S15+S16+S17)))</f>
        <v>15435.86</v>
      </c>
    </row>
    <row r="29" customFormat="false" ht="17.1" hidden="false" customHeight="true" outlineLevel="0" collapsed="false">
      <c r="A29" s="315"/>
      <c r="B29" s="490" t="s">
        <v>584</v>
      </c>
      <c r="C29" s="490"/>
      <c r="D29" s="491" t="e">
        <f aca="false">D18</f>
        <v>#N/A</v>
      </c>
      <c r="E29" s="491" t="e">
        <f aca="false">E18</f>
        <v>#N/A</v>
      </c>
      <c r="F29" s="491" t="e">
        <f aca="false">F18</f>
        <v>#N/A</v>
      </c>
      <c r="G29" s="491" t="e">
        <f aca="false">G18</f>
        <v>#N/A</v>
      </c>
      <c r="H29" s="491" t="e">
        <f aca="false">H18</f>
        <v>#N/A</v>
      </c>
      <c r="I29" s="491" t="e">
        <f aca="false">I18</f>
        <v>#N/A</v>
      </c>
      <c r="J29" s="491" t="n">
        <f aca="false">J18</f>
        <v>1765.6525</v>
      </c>
      <c r="K29" s="491" t="n">
        <f aca="false">K18</f>
        <v>1765.6525</v>
      </c>
      <c r="L29" s="491" t="e">
        <f aca="false">L18</f>
        <v>#N/A</v>
      </c>
      <c r="M29" s="491" t="e">
        <f aca="false">M18</f>
        <v>#N/A</v>
      </c>
      <c r="N29" s="491" t="n">
        <f aca="false">N18</f>
        <v>1738.32333333333</v>
      </c>
      <c r="O29" s="491" t="e">
        <f aca="false">O18</f>
        <v>#N/A</v>
      </c>
      <c r="P29" s="491" t="e">
        <f aca="false">P18</f>
        <v>#N/A</v>
      </c>
      <c r="Q29" s="491" t="n">
        <f aca="false">Q18</f>
        <v>1196.58333333333</v>
      </c>
      <c r="R29" s="491" t="n">
        <f aca="false">R18</f>
        <v>1817.2975</v>
      </c>
      <c r="S29" s="491" t="n">
        <f aca="false">S18</f>
        <v>1817.2975</v>
      </c>
    </row>
    <row r="30" customFormat="false" ht="17.1" hidden="false" customHeight="true" outlineLevel="0" collapsed="false">
      <c r="A30" s="315" t="n">
        <v>17</v>
      </c>
      <c r="B30" s="492" t="s">
        <v>1008</v>
      </c>
      <c r="C30" s="492"/>
      <c r="D30" s="493" t="e">
        <f aca="false">IF(OR(D10=0,D10=99),0,D23)</f>
        <v>#N/A</v>
      </c>
      <c r="E30" s="493" t="e">
        <f aca="false">IF(OR(E10=0,E10=99),0,E23)</f>
        <v>#N/A</v>
      </c>
      <c r="F30" s="493" t="e">
        <f aca="false">IF(OR(F10=0,F10=99),0,F23)</f>
        <v>#N/A</v>
      </c>
      <c r="G30" s="493" t="e">
        <f aca="false">IF(OR(G10=0,G10=99),0,G23)</f>
        <v>#N/A</v>
      </c>
      <c r="H30" s="493" t="e">
        <f aca="false">IF(OR(H10=0,H10=99),0,H23)</f>
        <v>#N/A</v>
      </c>
      <c r="I30" s="493" t="e">
        <f aca="false">IF(OR(I10=0,I10=99),0,I23)</f>
        <v>#N/A</v>
      </c>
      <c r="J30" s="493" t="n">
        <f aca="false">IF(OR(J10=0,J10=99),0,J23)</f>
        <v>2666.9016</v>
      </c>
      <c r="K30" s="493" t="n">
        <f aca="false">IF(OR(K10=0,K10=99),0,K23)</f>
        <v>2666.9016</v>
      </c>
      <c r="L30" s="493" t="e">
        <f aca="false">IF(OR(L10=0,L10=99),0,L23)</f>
        <v>#N/A</v>
      </c>
      <c r="M30" s="493" t="e">
        <f aca="false">IF(OR(M10=0,M10=99),0,M23)</f>
        <v>#N/A</v>
      </c>
      <c r="N30" s="493" t="n">
        <f aca="false">IF(OR(N10=0,N10=99),0,N23)</f>
        <v>2605.6386</v>
      </c>
      <c r="O30" s="493" t="e">
        <f aca="false">IF(OR(O10=0,O10=99),0,O23)</f>
        <v>#N/A</v>
      </c>
      <c r="P30" s="493" t="e">
        <f aca="false">IF(OR(P10=0,P10=99),0,P23)</f>
        <v>#N/A</v>
      </c>
      <c r="Q30" s="493" t="n">
        <f aca="false">IF(OR(Q10=0,Q10=99),0,Q23)</f>
        <v>1454.2092</v>
      </c>
      <c r="R30" s="493" t="n">
        <f aca="false">IF(OR(R10=0,R10=99),0,R23)</f>
        <v>2778.4548</v>
      </c>
      <c r="S30" s="493" t="n">
        <f aca="false">IF(OR(S10=0,S10=99),0,S23)</f>
        <v>2778.4548</v>
      </c>
    </row>
    <row r="31" customFormat="false" ht="17.1" hidden="false" customHeight="true" outlineLevel="0" collapsed="false">
      <c r="A31" s="377" t="n">
        <v>18</v>
      </c>
      <c r="B31" s="494" t="s">
        <v>1009</v>
      </c>
      <c r="C31" s="494"/>
      <c r="D31" s="379" t="e">
        <f aca="false">D27+D29+D30</f>
        <v>#N/A</v>
      </c>
      <c r="E31" s="379" t="e">
        <f aca="false">E27+E29+E30</f>
        <v>#N/A</v>
      </c>
      <c r="F31" s="379" t="e">
        <f aca="false">F27+F29+F30</f>
        <v>#N/A</v>
      </c>
      <c r="G31" s="379" t="e">
        <f aca="false">G27+G29+G30</f>
        <v>#N/A</v>
      </c>
      <c r="H31" s="379" t="e">
        <f aca="false">H27+H29+H30</f>
        <v>#N/A</v>
      </c>
      <c r="I31" s="379" t="e">
        <f aca="false">I27+I29+I30</f>
        <v>#N/A</v>
      </c>
      <c r="J31" s="379" t="n">
        <f aca="false">J27+J29+J30</f>
        <v>25620.3841</v>
      </c>
      <c r="K31" s="379" t="n">
        <f aca="false">K27+K29+K30</f>
        <v>25620.3841</v>
      </c>
      <c r="L31" s="379" t="e">
        <f aca="false">L27+L29+L30</f>
        <v>#N/A</v>
      </c>
      <c r="M31" s="379" t="e">
        <f aca="false">M27+M29+M30</f>
        <v>#N/A</v>
      </c>
      <c r="N31" s="379" t="n">
        <f aca="false">N27+N29+N30</f>
        <v>25203.8419333333</v>
      </c>
      <c r="O31" s="379" t="e">
        <f aca="false">O27+O29+O30</f>
        <v>#N/A</v>
      </c>
      <c r="P31" s="379" t="e">
        <f aca="false">P27+P29+P30</f>
        <v>#N/A</v>
      </c>
      <c r="Q31" s="379" t="n">
        <f aca="false">Q27+Q29+Q30</f>
        <v>17009.7925333333</v>
      </c>
      <c r="R31" s="379" t="n">
        <f aca="false">R27+R29+R30</f>
        <v>26403.3223</v>
      </c>
      <c r="S31" s="379" t="n">
        <f aca="false">S27+S29+S30</f>
        <v>26403.3223</v>
      </c>
    </row>
    <row r="32" customFormat="false" ht="17.1" hidden="false" customHeight="true" outlineLevel="0" collapsed="false">
      <c r="A32" s="383"/>
      <c r="B32" s="495" t="s">
        <v>594</v>
      </c>
      <c r="C32" s="495"/>
      <c r="D32" s="306" t="n">
        <f aca="false">D8</f>
        <v>35065</v>
      </c>
      <c r="E32" s="496" t="str">
        <f aca="false">E8</f>
        <v>NON RILEVA</v>
      </c>
      <c r="F32" s="496" t="str">
        <f aca="false">F8</f>
        <v>NON RILEVA</v>
      </c>
      <c r="G32" s="496" t="n">
        <f aca="false">G8</f>
        <v>35339</v>
      </c>
      <c r="H32" s="496" t="n">
        <f aca="false">H8</f>
        <v>35354</v>
      </c>
      <c r="I32" s="306" t="n">
        <f aca="false">I8</f>
        <v>35370</v>
      </c>
      <c r="J32" s="496" t="n">
        <f aca="false">J8</f>
        <v>35400</v>
      </c>
      <c r="K32" s="496" t="n">
        <f aca="false">K8</f>
        <v>35415</v>
      </c>
      <c r="L32" s="496" t="str">
        <f aca="false">L8</f>
        <v>NON RILEVA</v>
      </c>
      <c r="M32" s="496" t="str">
        <f aca="false">M8</f>
        <v>NON RILEVA</v>
      </c>
      <c r="N32" s="496" t="n">
        <f aca="false">N8</f>
        <v>35582</v>
      </c>
      <c r="O32" s="306" t="n">
        <f aca="false">O8</f>
        <v>35612</v>
      </c>
      <c r="P32" s="496" t="str">
        <f aca="false">P8</f>
        <v>NON RILEVA</v>
      </c>
      <c r="Q32" s="496" t="n">
        <f aca="false">Q8</f>
        <v>35674</v>
      </c>
      <c r="R32" s="496" t="n">
        <f aca="false">R8</f>
        <v>35735</v>
      </c>
      <c r="S32" s="496" t="n">
        <f aca="false">S8</f>
        <v>35765</v>
      </c>
    </row>
    <row r="33" customFormat="false" ht="17.1" hidden="false" customHeight="true" outlineLevel="0" collapsed="false">
      <c r="A33" s="389"/>
      <c r="B33" s="384" t="s">
        <v>595</v>
      </c>
      <c r="C33" s="384"/>
      <c r="D33" s="496" t="n">
        <f aca="false">IF(D8="NON RILEVA","NON RILEVA",'Stato di SERVIZIO'!$B$53)</f>
        <v>0</v>
      </c>
      <c r="E33" s="496" t="str">
        <f aca="false">IF(E8="NON RILEVA","NON RILEVA",'Stato di SERVIZIO'!$B$54)</f>
        <v>NON RILEVA</v>
      </c>
      <c r="F33" s="496" t="str">
        <f aca="false">IF(F8="NON RILEVA","NON RILEVA",'Stato di SERVIZIO'!$B$55)</f>
        <v>NON RILEVA</v>
      </c>
      <c r="G33" s="496" t="n">
        <f aca="false">IF(G8="NON RILEVA","NON RILEVA",'Stato di SERVIZIO'!$B$56)</f>
        <v>0</v>
      </c>
      <c r="H33" s="496" t="n">
        <f aca="false">IF(H8="NON RILEVA","NON RILEVA",'Stato di SERVIZIO'!$B$57)</f>
        <v>0</v>
      </c>
      <c r="I33" s="496" t="n">
        <f aca="false">IF(I8="NON RILEVA","NON RILEVA",'Stato di SERVIZIO'!$B$58)</f>
        <v>0</v>
      </c>
      <c r="J33" s="496" t="n">
        <f aca="false">IF(J8="NON RILEVA","NON RILEVA",'Stato di SERVIZIO'!$B$59)</f>
        <v>0</v>
      </c>
      <c r="K33" s="496" t="n">
        <f aca="false">IF(K8="NON RILEVA","NON RILEVA",'Stato di SERVIZIO'!$B$60)</f>
        <v>0</v>
      </c>
      <c r="L33" s="496" t="str">
        <f aca="false">IF(L8="NON RILEVA","NON RILEVA",'Stato di SERVIZIO'!$B$69)</f>
        <v>NON RILEVA</v>
      </c>
      <c r="M33" s="496" t="str">
        <f aca="false">IF(M8="NON RILEVA","NON RILEVA",'Stato di SERVIZIO'!$B$70)</f>
        <v>NON RILEVA</v>
      </c>
      <c r="N33" s="496" t="n">
        <f aca="false">IF(N8="NON RILEVA","NON RILEVA",'Stato di SERVIZIO'!$B$71)</f>
        <v>0</v>
      </c>
      <c r="O33" s="496" t="n">
        <f aca="false">IF(O8="NON RILEVA","NON RILEVA",'Stato di SERVIZIO'!$B$72)</f>
        <v>0</v>
      </c>
      <c r="P33" s="496" t="str">
        <f aca="false">IF(P8="NON RILEVA","NON RILEVA",'Stato di SERVIZIO'!$B$73)</f>
        <v>NON RILEVA</v>
      </c>
      <c r="Q33" s="496" t="n">
        <f aca="false">IF(Q8="NON RILEVA","NON RILEVA",'Stato di SERVIZIO'!$B$74)</f>
        <v>0</v>
      </c>
      <c r="R33" s="496" t="n">
        <f aca="false">IF(R8="NON RILEVA","NON RILEVA",'Stato di SERVIZIO'!$B$75)</f>
        <v>0</v>
      </c>
      <c r="S33" s="496" t="n">
        <f aca="false">IF(S8="NON RILEVA","NON RILEVA",'Stato di SERVIZIO'!$B$76)</f>
        <v>0</v>
      </c>
    </row>
    <row r="34" customFormat="false" ht="15" hidden="false" customHeight="true" outlineLevel="0" collapsed="false">
      <c r="A34" s="391"/>
      <c r="B34" s="391"/>
      <c r="C34" s="391"/>
      <c r="D34" s="392" t="str">
        <f aca="false">IF(D33&lt;1,"Manca DATA fine",IF(D33="NON RILEVA","Date irrilevanti","Date presenti"))</f>
        <v>Manca DATA fine</v>
      </c>
      <c r="E34" s="392" t="str">
        <f aca="false">IF(E33&lt;1,"Manca DATA fine",IF(E33="NON RILEVA","Date irrilevanti","Date presenti"))</f>
        <v>Date irrilevanti</v>
      </c>
      <c r="F34" s="392" t="str">
        <f aca="false">IF(F33&lt;1,"Manca DATA fine",IF(F33="NON RILEVA","Date irrilevanti","Date presenti"))</f>
        <v>Date irrilevanti</v>
      </c>
      <c r="G34" s="392" t="str">
        <f aca="false">IF(G33&lt;1,"Manca DATA fine",IF(G33="NON RILEVA","Date irrilevanti","Date presenti"))</f>
        <v>Manca DATA fine</v>
      </c>
      <c r="H34" s="392" t="str">
        <f aca="false">IF(H33&lt;1,"Manca DATA fine",IF(H33="NON RILEVA","Date irrilevanti","Date presenti"))</f>
        <v>Manca DATA fine</v>
      </c>
      <c r="I34" s="392" t="str">
        <f aca="false">IF(I33&lt;1,"Manca DATA fine",IF(I33="NON RILEVA","Date irrilevanti","Date presenti"))</f>
        <v>Manca DATA fine</v>
      </c>
      <c r="J34" s="392" t="str">
        <f aca="false">IF(J33&lt;1,"Manca DATA fine",IF(J33="NON RILEVA","Date irrilevanti","Date presenti"))</f>
        <v>Manca DATA fine</v>
      </c>
      <c r="K34" s="392" t="str">
        <f aca="false">IF(K33&lt;1,"Manca DATA fine",IF(K33="NON RILEVA","Date irrilevanti","Date presenti"))</f>
        <v>Manca DATA fine</v>
      </c>
      <c r="L34" s="392" t="str">
        <f aca="false">IF(L33&lt;1,"Manca DATA fine",IF(L33="NON RILEVA","Date irrilevanti","Date presenti"))</f>
        <v>Date irrilevanti</v>
      </c>
      <c r="M34" s="392" t="str">
        <f aca="false">IF(M33&lt;1,"Manca DATA fine",IF(M33="NON RILEVA","Date irrilevanti","Date presenti"))</f>
        <v>Date irrilevanti</v>
      </c>
      <c r="N34" s="392" t="str">
        <f aca="false">IF(N33&lt;1,"Manca DATA fine",IF(N33="NON RILEVA","Date irrilevanti","Date presenti"))</f>
        <v>Manca DATA fine</v>
      </c>
      <c r="O34" s="392" t="str">
        <f aca="false">IF(O33&lt;1,"Manca DATA fine",IF(O33="NON RILEVA","Date irrilevanti","Date presenti"))</f>
        <v>Manca DATA fine</v>
      </c>
      <c r="P34" s="392" t="str">
        <f aca="false">IF(P33&lt;1,"Manca DATA fine",IF(P33="NON RILEVA","Date irrilevanti","Date presenti"))</f>
        <v>Date irrilevanti</v>
      </c>
      <c r="Q34" s="393" t="str">
        <f aca="false">IF(Q33&lt;1,"Manca DATA fine",IF(Q33="NON RILEVA","Date irrilevanti","Date presenti"))</f>
        <v>Manca DATA fine</v>
      </c>
      <c r="R34" s="393" t="str">
        <f aca="false">IF(R33&lt;1,"Manca DATA fine",IF(R33="NON RILEVA","Date irrilevanti","Date presenti"))</f>
        <v>Manca DATA fine</v>
      </c>
      <c r="S34" s="393" t="str">
        <f aca="false">IF(S33&lt;1,"Manca DATA fine",IF(S33="NON RILEVA","Date irrilevanti","Date presenti"))</f>
        <v>Manca DATA fine</v>
      </c>
    </row>
    <row r="35" customFormat="false" ht="12.75" hidden="true" customHeight="true" outlineLevel="0" collapsed="false">
      <c r="A35" s="391"/>
      <c r="B35" s="391"/>
      <c r="C35" s="391"/>
      <c r="D35" s="391"/>
      <c r="E35" s="390"/>
      <c r="F35" s="390"/>
      <c r="G35" s="390"/>
      <c r="H35" s="390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</row>
    <row r="36" customFormat="false" ht="12.75" hidden="true" customHeight="true" outlineLevel="0" collapsed="false">
      <c r="A36" s="497"/>
      <c r="B36" s="390"/>
      <c r="C36" s="390"/>
      <c r="D36" s="390"/>
      <c r="E36" s="390"/>
      <c r="F36" s="390"/>
      <c r="G36" s="390"/>
      <c r="H36" s="390"/>
      <c r="I36" s="390"/>
      <c r="J36" s="390"/>
      <c r="K36" s="390"/>
      <c r="L36" s="391"/>
      <c r="M36" s="391"/>
      <c r="N36" s="391"/>
      <c r="O36" s="391"/>
      <c r="P36" s="391"/>
      <c r="Q36" s="391"/>
      <c r="R36" s="391"/>
      <c r="S36" s="391"/>
    </row>
    <row r="37" customFormat="false" ht="12.75" hidden="false" customHeight="true" outlineLevel="0" collapsed="false">
      <c r="A37" s="394" t="s">
        <v>596</v>
      </c>
      <c r="B37" s="395"/>
      <c r="C37" s="396"/>
      <c r="D37" s="390"/>
      <c r="E37" s="390"/>
      <c r="F37" s="390"/>
      <c r="G37" s="390"/>
      <c r="H37" s="390"/>
      <c r="I37" s="390"/>
      <c r="J37" s="390"/>
      <c r="K37" s="390"/>
      <c r="L37" s="391"/>
      <c r="M37" s="391"/>
      <c r="N37" s="391"/>
      <c r="O37" s="391"/>
      <c r="P37" s="391"/>
      <c r="Q37" s="391"/>
      <c r="R37" s="391"/>
      <c r="S37" s="391"/>
    </row>
    <row r="38" customFormat="false" ht="12.75" hidden="false" customHeight="true" outlineLevel="0" collapsed="false">
      <c r="A38" s="398" t="s">
        <v>597</v>
      </c>
      <c r="B38" s="399"/>
      <c r="C38" s="400"/>
      <c r="D38" s="390"/>
      <c r="E38" s="390"/>
      <c r="F38" s="390"/>
      <c r="G38" s="390"/>
      <c r="H38" s="390"/>
      <c r="I38" s="390"/>
      <c r="J38" s="390"/>
      <c r="K38" s="390"/>
      <c r="L38" s="391"/>
      <c r="M38" s="391"/>
      <c r="N38" s="391"/>
      <c r="O38" s="391"/>
      <c r="P38" s="391"/>
      <c r="Q38" s="391"/>
      <c r="R38" s="391"/>
      <c r="S38" s="391"/>
      <c r="T38" s="7"/>
      <c r="U38" s="7"/>
      <c r="V38" s="7"/>
      <c r="W38" s="7"/>
      <c r="X38" s="7"/>
      <c r="Y38" s="7"/>
    </row>
    <row r="39" customFormat="false" ht="12.75" hidden="false" customHeight="true" outlineLevel="0" collapsed="false">
      <c r="A39" s="404"/>
      <c r="B39" s="405"/>
      <c r="C39" s="405"/>
      <c r="D39" s="406"/>
      <c r="E39" s="406"/>
      <c r="F39" s="406"/>
      <c r="G39" s="406"/>
      <c r="H39" s="406"/>
      <c r="I39" s="406"/>
      <c r="J39" s="406"/>
      <c r="K39" s="406"/>
      <c r="L39" s="411"/>
      <c r="M39" s="411"/>
      <c r="N39" s="411"/>
      <c r="O39" s="411"/>
      <c r="P39" s="411"/>
      <c r="Q39" s="411"/>
      <c r="R39" s="411"/>
      <c r="S39" s="411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true" outlineLevel="0" collapsed="false">
      <c r="A40" s="404"/>
      <c r="B40" s="405"/>
      <c r="C40" s="405"/>
      <c r="D40" s="406"/>
      <c r="E40" s="406"/>
      <c r="F40" s="406"/>
      <c r="G40" s="406"/>
      <c r="H40" s="406"/>
      <c r="I40" s="406"/>
      <c r="J40" s="406"/>
      <c r="K40" s="406"/>
      <c r="L40" s="411"/>
      <c r="M40" s="411"/>
      <c r="N40" s="411"/>
      <c r="O40" s="411"/>
      <c r="P40" s="411"/>
      <c r="Q40" s="411"/>
      <c r="R40" s="411"/>
      <c r="S40" s="411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true" outlineLevel="0" collapsed="false">
      <c r="A41" s="404"/>
      <c r="B41" s="405"/>
      <c r="C41" s="405"/>
      <c r="D41" s="406"/>
      <c r="E41" s="406"/>
      <c r="F41" s="406"/>
      <c r="G41" s="406"/>
      <c r="H41" s="406"/>
      <c r="I41" s="406"/>
      <c r="J41" s="406"/>
      <c r="K41" s="406"/>
      <c r="L41" s="411"/>
      <c r="M41" s="411"/>
      <c r="N41" s="411"/>
      <c r="O41" s="411"/>
      <c r="P41" s="411"/>
      <c r="Q41" s="411"/>
      <c r="R41" s="411"/>
      <c r="S41" s="411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true" outlineLevel="0" collapsed="false">
      <c r="A42" s="412"/>
      <c r="B42" s="405"/>
      <c r="C42" s="405"/>
      <c r="D42" s="406"/>
      <c r="E42" s="406"/>
      <c r="F42" s="406"/>
      <c r="G42" s="406"/>
      <c r="H42" s="406"/>
      <c r="I42" s="406"/>
      <c r="J42" s="406"/>
      <c r="K42" s="406"/>
      <c r="L42" s="411"/>
      <c r="M42" s="411"/>
      <c r="N42" s="411"/>
      <c r="O42" s="411"/>
      <c r="P42" s="411"/>
      <c r="Q42" s="411"/>
      <c r="R42" s="411"/>
      <c r="S42" s="411"/>
      <c r="T42" s="7"/>
      <c r="U42" s="7"/>
      <c r="V42" s="7"/>
      <c r="W42" s="7"/>
      <c r="X42" s="7"/>
      <c r="Y42" s="7"/>
    </row>
    <row r="43" customFormat="false" ht="12.75" hidden="false" customHeight="true" outlineLevel="0" collapsed="false">
      <c r="A43" s="412"/>
      <c r="B43" s="405"/>
      <c r="C43" s="405"/>
      <c r="D43" s="406"/>
      <c r="E43" s="406"/>
      <c r="F43" s="406"/>
      <c r="G43" s="406"/>
      <c r="H43" s="406"/>
      <c r="I43" s="406"/>
      <c r="J43" s="406"/>
      <c r="K43" s="406"/>
      <c r="L43" s="411"/>
      <c r="M43" s="411"/>
      <c r="N43" s="411"/>
      <c r="O43" s="411"/>
      <c r="P43" s="411"/>
      <c r="Q43" s="411"/>
      <c r="R43" s="411"/>
      <c r="S43" s="411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14"/>
      <c r="B44" s="405"/>
      <c r="C44" s="405"/>
      <c r="D44" s="406"/>
      <c r="E44" s="406"/>
      <c r="F44" s="406"/>
      <c r="G44" s="406"/>
      <c r="H44" s="406"/>
      <c r="I44" s="406"/>
      <c r="J44" s="406"/>
      <c r="K44" s="406"/>
      <c r="L44" s="411"/>
      <c r="M44" s="411"/>
      <c r="N44" s="411"/>
      <c r="O44" s="411"/>
      <c r="P44" s="411"/>
      <c r="Q44" s="411"/>
      <c r="R44" s="411"/>
      <c r="S44" s="411"/>
      <c r="T44" s="7"/>
      <c r="U44" s="7"/>
      <c r="V44" s="7"/>
      <c r="W44" s="7"/>
      <c r="X44" s="7"/>
      <c r="Y44" s="7"/>
    </row>
    <row r="45" customFormat="false" ht="12.75" hidden="false" customHeight="true" outlineLevel="0" collapsed="false">
      <c r="A45" s="412"/>
      <c r="B45" s="405"/>
      <c r="C45" s="405"/>
      <c r="D45" s="406"/>
      <c r="E45" s="406"/>
      <c r="F45" s="406"/>
      <c r="G45" s="406"/>
      <c r="H45" s="406"/>
      <c r="I45" s="406"/>
      <c r="J45" s="406"/>
      <c r="K45" s="406"/>
      <c r="L45" s="411"/>
      <c r="M45" s="411"/>
      <c r="N45" s="411"/>
      <c r="O45" s="411"/>
      <c r="P45" s="411"/>
      <c r="Q45" s="411"/>
      <c r="R45" s="411"/>
      <c r="S45" s="411"/>
      <c r="T45" s="7"/>
      <c r="U45" s="7"/>
      <c r="V45" s="7"/>
      <c r="W45" s="7"/>
      <c r="X45" s="7"/>
      <c r="Y45" s="7"/>
    </row>
    <row r="46" customFormat="false" ht="12.75" hidden="false" customHeight="true" outlineLevel="0" collapsed="false">
      <c r="A46" s="412"/>
      <c r="B46" s="405"/>
      <c r="C46" s="405"/>
      <c r="D46" s="406"/>
      <c r="E46" s="406"/>
      <c r="F46" s="406"/>
      <c r="G46" s="406"/>
      <c r="H46" s="406"/>
      <c r="I46" s="406"/>
      <c r="J46" s="406"/>
      <c r="K46" s="406"/>
      <c r="L46" s="411"/>
      <c r="M46" s="411"/>
      <c r="N46" s="411"/>
      <c r="O46" s="411"/>
      <c r="P46" s="411"/>
      <c r="Q46" s="411"/>
      <c r="R46" s="411"/>
      <c r="S46" s="411"/>
      <c r="T46" s="7"/>
      <c r="U46" s="7"/>
      <c r="V46" s="7"/>
      <c r="W46" s="7"/>
      <c r="X46" s="7"/>
      <c r="Y46" s="7"/>
    </row>
    <row r="47" customFormat="false" ht="12.75" hidden="false" customHeight="true" outlineLevel="0" collapsed="false">
      <c r="A47" s="412"/>
      <c r="B47" s="405"/>
      <c r="C47" s="405"/>
      <c r="D47" s="406"/>
      <c r="E47" s="406"/>
      <c r="F47" s="406"/>
      <c r="G47" s="406"/>
      <c r="H47" s="406"/>
      <c r="I47" s="406"/>
      <c r="J47" s="406"/>
      <c r="K47" s="406"/>
      <c r="L47" s="411"/>
      <c r="M47" s="411"/>
      <c r="N47" s="411"/>
      <c r="O47" s="411"/>
      <c r="P47" s="411"/>
      <c r="Q47" s="411"/>
      <c r="R47" s="411"/>
      <c r="S47" s="411"/>
      <c r="T47" s="7"/>
      <c r="U47" s="7"/>
      <c r="V47" s="7"/>
      <c r="W47" s="7"/>
      <c r="X47" s="7"/>
      <c r="Y47" s="7"/>
    </row>
    <row r="48" customFormat="false" ht="12.75" hidden="false" customHeight="true" outlineLevel="0" collapsed="false">
      <c r="A48" s="412"/>
      <c r="B48" s="405"/>
      <c r="C48" s="405"/>
      <c r="D48" s="406"/>
      <c r="E48" s="406"/>
      <c r="F48" s="406"/>
      <c r="G48" s="406"/>
      <c r="H48" s="406"/>
      <c r="I48" s="406"/>
      <c r="J48" s="406"/>
      <c r="K48" s="406"/>
      <c r="L48" s="411"/>
      <c r="M48" s="411"/>
      <c r="N48" s="411"/>
      <c r="O48" s="411"/>
      <c r="P48" s="411"/>
      <c r="Q48" s="411"/>
      <c r="R48" s="411"/>
      <c r="S48" s="411"/>
      <c r="T48" s="7"/>
      <c r="U48" s="7"/>
      <c r="V48" s="7"/>
      <c r="W48" s="7"/>
      <c r="X48" s="7"/>
      <c r="Y48" s="7"/>
    </row>
    <row r="49" customFormat="false" ht="12.75" hidden="false" customHeight="true" outlineLevel="0" collapsed="false">
      <c r="A49" s="412"/>
      <c r="B49" s="405"/>
      <c r="C49" s="405"/>
      <c r="D49" s="406"/>
      <c r="E49" s="406"/>
      <c r="F49" s="406"/>
      <c r="G49" s="406"/>
      <c r="H49" s="406"/>
      <c r="I49" s="406"/>
      <c r="J49" s="406"/>
      <c r="K49" s="406"/>
      <c r="L49" s="411"/>
      <c r="M49" s="411"/>
      <c r="N49" s="411"/>
      <c r="O49" s="411"/>
      <c r="P49" s="411"/>
      <c r="Q49" s="411"/>
      <c r="R49" s="411"/>
      <c r="S49" s="411"/>
      <c r="T49" s="7"/>
      <c r="U49" s="7"/>
      <c r="V49" s="7"/>
      <c r="W49" s="7"/>
      <c r="X49" s="7"/>
      <c r="Y49" s="7"/>
    </row>
    <row r="50" customFormat="false" ht="12.75" hidden="false" customHeight="false" outlineLevel="0" collapsed="false">
      <c r="A50" s="124"/>
      <c r="B50" s="124"/>
      <c r="C50" s="124"/>
      <c r="D50" s="36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</row>
    <row r="51" customFormat="false" ht="12.75" hidden="false" customHeight="false" outlineLevel="0" collapsed="false">
      <c r="A51" s="93"/>
      <c r="B51" s="498"/>
      <c r="C51" s="416"/>
      <c r="D51" s="36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customFormat="false" ht="12.75" hidden="false" customHeight="false" outlineLevel="0" collapsed="false">
      <c r="A52" s="93"/>
      <c r="B52" s="499"/>
      <c r="C52" s="7"/>
      <c r="D52" s="179"/>
      <c r="E52" s="235"/>
      <c r="F52" s="235"/>
      <c r="G52" s="235"/>
      <c r="H52" s="235"/>
      <c r="I52" s="235"/>
      <c r="J52" s="235"/>
      <c r="K52" s="235"/>
      <c r="L52" s="179"/>
      <c r="M52" s="7"/>
      <c r="N52" s="7"/>
      <c r="O52" s="36"/>
      <c r="P52" s="7"/>
      <c r="Q52" s="7"/>
      <c r="R52" s="7"/>
      <c r="S52" s="7"/>
      <c r="T52" s="7"/>
      <c r="U52" s="7"/>
    </row>
    <row r="53" customFormat="false" ht="12.75" hidden="false" customHeight="false" outlineLevel="0" collapsed="false">
      <c r="A53" s="93"/>
      <c r="B53" s="500"/>
      <c r="C53" s="7"/>
      <c r="D53" s="179"/>
      <c r="E53" s="235"/>
      <c r="F53" s="235"/>
      <c r="G53" s="235"/>
      <c r="H53" s="235"/>
      <c r="I53" s="235"/>
      <c r="J53" s="235"/>
      <c r="K53" s="235"/>
      <c r="L53" s="179"/>
      <c r="M53" s="11"/>
      <c r="N53" s="11"/>
      <c r="O53" s="11"/>
      <c r="P53" s="7"/>
      <c r="Q53" s="7"/>
      <c r="R53" s="7"/>
      <c r="S53" s="7"/>
      <c r="T53" s="7"/>
      <c r="U53" s="7"/>
    </row>
    <row r="54" customFormat="false" ht="12.75" hidden="false" customHeight="false" outlineLevel="0" collapsed="false">
      <c r="A54" s="93"/>
      <c r="B54" s="500"/>
      <c r="C54" s="7"/>
      <c r="D54" s="179"/>
      <c r="E54" s="235"/>
      <c r="F54" s="235"/>
      <c r="G54" s="235"/>
      <c r="H54" s="235"/>
      <c r="I54" s="235"/>
      <c r="J54" s="235"/>
      <c r="K54" s="235"/>
      <c r="L54" s="179"/>
      <c r="M54" s="11"/>
      <c r="N54" s="11"/>
      <c r="O54" s="11"/>
      <c r="P54" s="7"/>
      <c r="Q54" s="7"/>
      <c r="R54" s="7"/>
      <c r="S54" s="7"/>
      <c r="T54" s="7"/>
      <c r="U54" s="7"/>
    </row>
    <row r="55" customFormat="false" ht="12.75" hidden="false" customHeight="false" outlineLevel="0" collapsed="false">
      <c r="A55" s="421"/>
      <c r="B55" s="499"/>
      <c r="C55" s="7"/>
      <c r="D55" s="179"/>
      <c r="E55" s="235"/>
      <c r="F55" s="235"/>
      <c r="G55" s="235"/>
      <c r="H55" s="235"/>
      <c r="I55" s="235"/>
      <c r="J55" s="235"/>
      <c r="K55" s="235"/>
      <c r="L55" s="179"/>
      <c r="M55" s="11"/>
      <c r="N55" s="11"/>
      <c r="O55" s="11"/>
      <c r="P55" s="7"/>
      <c r="Q55" s="7"/>
      <c r="R55" s="7"/>
      <c r="S55" s="7"/>
      <c r="T55" s="7"/>
      <c r="U55" s="7"/>
    </row>
    <row r="56" customFormat="false" ht="12.75" hidden="false" customHeight="false" outlineLevel="0" collapsed="false">
      <c r="A56" s="421"/>
      <c r="B56" s="500"/>
      <c r="C56" s="7"/>
      <c r="D56" s="179"/>
      <c r="E56" s="235"/>
      <c r="F56" s="235"/>
      <c r="G56" s="235"/>
      <c r="H56" s="235"/>
      <c r="I56" s="235"/>
      <c r="J56" s="235"/>
      <c r="K56" s="235"/>
      <c r="L56" s="179"/>
      <c r="M56" s="11"/>
      <c r="N56" s="11"/>
      <c r="O56" s="11"/>
      <c r="P56" s="7"/>
      <c r="Q56" s="7"/>
      <c r="R56" s="7"/>
      <c r="S56" s="7"/>
      <c r="T56" s="7"/>
      <c r="U56" s="7"/>
    </row>
    <row r="57" customFormat="false" ht="12.75" hidden="false" customHeight="false" outlineLevel="0" collapsed="false">
      <c r="A57" s="421"/>
      <c r="B57" s="500"/>
      <c r="C57" s="7"/>
      <c r="D57" s="179"/>
      <c r="E57" s="235"/>
      <c r="F57" s="235"/>
      <c r="G57" s="235"/>
      <c r="H57" s="235"/>
      <c r="I57" s="235"/>
      <c r="J57" s="235"/>
      <c r="K57" s="235"/>
      <c r="L57" s="179"/>
      <c r="M57" s="11"/>
      <c r="N57" s="11"/>
      <c r="O57" s="11"/>
      <c r="P57" s="7"/>
      <c r="Q57" s="7"/>
      <c r="R57" s="7"/>
      <c r="S57" s="7"/>
      <c r="T57" s="7"/>
      <c r="U57" s="7"/>
    </row>
    <row r="58" customFormat="false" ht="12.75" hidden="false" customHeight="false" outlineLevel="0" collapsed="false">
      <c r="A58" s="421"/>
      <c r="B58" s="500"/>
      <c r="C58" s="7"/>
      <c r="D58" s="179"/>
      <c r="E58" s="235"/>
      <c r="F58" s="235"/>
      <c r="G58" s="235"/>
      <c r="H58" s="235"/>
      <c r="I58" s="235"/>
      <c r="J58" s="235"/>
      <c r="K58" s="235"/>
      <c r="L58" s="179"/>
      <c r="M58" s="11"/>
      <c r="N58" s="11"/>
      <c r="O58" s="11"/>
      <c r="P58" s="7"/>
      <c r="Q58" s="7"/>
      <c r="R58" s="7"/>
      <c r="S58" s="7"/>
      <c r="T58" s="7"/>
      <c r="U58" s="7"/>
    </row>
    <row r="59" customFormat="false" ht="12.75" hidden="false" customHeight="false" outlineLevel="0" collapsed="false">
      <c r="A59" s="421"/>
      <c r="B59" s="500"/>
      <c r="C59" s="7"/>
      <c r="D59" s="179"/>
      <c r="E59" s="235"/>
      <c r="F59" s="235"/>
      <c r="G59" s="235"/>
      <c r="H59" s="235"/>
      <c r="I59" s="235"/>
      <c r="J59" s="235"/>
      <c r="K59" s="235"/>
      <c r="L59" s="179"/>
      <c r="M59" s="11"/>
      <c r="N59" s="11"/>
      <c r="O59" s="11"/>
      <c r="P59" s="7"/>
      <c r="Q59" s="7"/>
      <c r="R59" s="7"/>
      <c r="S59" s="7"/>
      <c r="T59" s="7"/>
      <c r="U59" s="7"/>
    </row>
    <row r="60" customFormat="false" ht="12.75" hidden="false" customHeight="false" outlineLevel="0" collapsed="false">
      <c r="A60" s="421"/>
      <c r="B60" s="500"/>
      <c r="C60" s="7"/>
      <c r="D60" s="179"/>
      <c r="E60" s="235"/>
      <c r="F60" s="235"/>
      <c r="G60" s="235"/>
      <c r="H60" s="235"/>
      <c r="I60" s="235"/>
      <c r="J60" s="235"/>
      <c r="K60" s="235"/>
      <c r="L60" s="179"/>
      <c r="M60" s="11"/>
      <c r="N60" s="11"/>
      <c r="O60" s="11"/>
      <c r="P60" s="7"/>
      <c r="Q60" s="7"/>
      <c r="R60" s="7"/>
      <c r="S60" s="7"/>
      <c r="T60" s="7"/>
      <c r="U60" s="7"/>
    </row>
    <row r="61" customFormat="false" ht="12.75" hidden="false" customHeight="false" outlineLevel="0" collapsed="false">
      <c r="A61" s="421"/>
      <c r="B61" s="500"/>
      <c r="C61" s="7"/>
      <c r="D61" s="179"/>
      <c r="E61" s="235"/>
      <c r="F61" s="235"/>
      <c r="G61" s="235"/>
      <c r="H61" s="235"/>
      <c r="I61" s="235"/>
      <c r="J61" s="235"/>
      <c r="K61" s="235"/>
      <c r="L61" s="179"/>
      <c r="M61" s="11"/>
      <c r="N61" s="11"/>
      <c r="O61" s="11"/>
      <c r="P61" s="7"/>
      <c r="Q61" s="7"/>
      <c r="R61" s="7"/>
      <c r="S61" s="7"/>
      <c r="T61" s="7"/>
      <c r="U61" s="7"/>
    </row>
    <row r="62" customFormat="false" ht="12.75" hidden="false" customHeight="false" outlineLevel="0" collapsed="false">
      <c r="A62" s="421"/>
      <c r="B62" s="500"/>
      <c r="C62" s="7"/>
      <c r="D62" s="179"/>
      <c r="E62" s="235"/>
      <c r="F62" s="235"/>
      <c r="G62" s="235"/>
      <c r="H62" s="235"/>
      <c r="I62" s="235"/>
      <c r="J62" s="235"/>
      <c r="K62" s="235"/>
      <c r="L62" s="179"/>
      <c r="M62" s="11"/>
      <c r="N62" s="11"/>
      <c r="O62" s="11"/>
      <c r="P62" s="7"/>
      <c r="Q62" s="7"/>
      <c r="R62" s="7"/>
      <c r="S62" s="7"/>
      <c r="T62" s="7"/>
      <c r="U62" s="7"/>
    </row>
    <row r="63" customFormat="false" ht="12.75" hidden="false" customHeight="false" outlineLevel="0" collapsed="false">
      <c r="A63" s="421"/>
      <c r="B63" s="420"/>
      <c r="C63" s="7"/>
      <c r="D63" s="179"/>
      <c r="E63" s="235"/>
      <c r="F63" s="235"/>
      <c r="G63" s="235"/>
      <c r="H63" s="235"/>
      <c r="I63" s="235"/>
      <c r="J63" s="235"/>
      <c r="K63" s="235"/>
      <c r="L63" s="179"/>
      <c r="M63" s="11"/>
      <c r="N63" s="11"/>
      <c r="O63" s="11"/>
      <c r="P63" s="7"/>
      <c r="Q63" s="7"/>
      <c r="R63" s="7"/>
      <c r="S63" s="7"/>
      <c r="T63" s="7"/>
      <c r="U63" s="7"/>
    </row>
    <row r="64" customFormat="false" ht="12.75" hidden="false" customHeight="false" outlineLevel="0" collapsed="false">
      <c r="B64" s="7"/>
      <c r="C64" s="7"/>
      <c r="D64" s="179"/>
      <c r="E64" s="235"/>
      <c r="F64" s="235"/>
      <c r="G64" s="235"/>
      <c r="H64" s="235"/>
      <c r="I64" s="235"/>
      <c r="J64" s="235"/>
      <c r="K64" s="235"/>
      <c r="L64" s="179"/>
      <c r="M64" s="11"/>
      <c r="N64" s="11"/>
      <c r="O64" s="11"/>
      <c r="P64" s="7"/>
      <c r="Q64" s="7"/>
      <c r="R64" s="7"/>
      <c r="S64" s="7"/>
      <c r="T64" s="7"/>
      <c r="U64" s="7"/>
    </row>
    <row r="65" customFormat="false" ht="12.75" hidden="false" customHeight="false" outlineLevel="0" collapsed="false">
      <c r="B65" s="7"/>
      <c r="C65" s="7"/>
      <c r="D65" s="179"/>
      <c r="E65" s="235"/>
      <c r="F65" s="235"/>
      <c r="G65" s="235"/>
      <c r="H65" s="235"/>
      <c r="I65" s="235"/>
      <c r="J65" s="235"/>
      <c r="K65" s="235"/>
      <c r="L65" s="179"/>
      <c r="M65" s="11"/>
      <c r="N65" s="11"/>
      <c r="O65" s="11"/>
      <c r="P65" s="7"/>
      <c r="Q65" s="7"/>
      <c r="R65" s="7"/>
      <c r="S65" s="7"/>
      <c r="T65" s="7"/>
      <c r="U65" s="7"/>
    </row>
    <row r="66" customFormat="false" ht="12.75" hidden="false" customHeight="false" outlineLevel="0" collapsed="false">
      <c r="B66" s="7"/>
      <c r="C66" s="7"/>
      <c r="D66" s="179"/>
      <c r="E66" s="235"/>
      <c r="F66" s="235"/>
      <c r="G66" s="235"/>
      <c r="H66" s="235"/>
      <c r="I66" s="235"/>
      <c r="J66" s="235"/>
      <c r="K66" s="235"/>
      <c r="L66" s="179"/>
      <c r="M66" s="11"/>
      <c r="N66" s="11"/>
      <c r="O66" s="11"/>
      <c r="P66" s="7"/>
      <c r="Q66" s="7"/>
      <c r="R66" s="7"/>
      <c r="S66" s="7"/>
      <c r="T66" s="7"/>
      <c r="U66" s="7"/>
    </row>
    <row r="67" customFormat="false" ht="12.75" hidden="false" customHeight="false" outlineLevel="0" collapsed="false">
      <c r="B67" s="7"/>
      <c r="C67" s="7"/>
      <c r="D67" s="179"/>
      <c r="E67" s="235"/>
      <c r="F67" s="235"/>
      <c r="G67" s="235"/>
      <c r="H67" s="235"/>
      <c r="I67" s="235"/>
      <c r="J67" s="235"/>
      <c r="K67" s="235"/>
      <c r="L67" s="179"/>
      <c r="M67" s="422"/>
      <c r="N67" s="422"/>
      <c r="O67" s="422"/>
      <c r="P67" s="7"/>
      <c r="Q67" s="7"/>
      <c r="R67" s="7"/>
      <c r="S67" s="7"/>
      <c r="T67" s="7"/>
      <c r="U67" s="7"/>
    </row>
    <row r="68" customFormat="false" ht="12.75" hidden="false" customHeight="false" outlineLevel="0" collapsed="false">
      <c r="B68" s="7"/>
      <c r="C68" s="7"/>
      <c r="D68" s="179"/>
      <c r="E68" s="235"/>
      <c r="F68" s="235"/>
      <c r="G68" s="235"/>
      <c r="H68" s="235"/>
      <c r="I68" s="235"/>
      <c r="J68" s="235"/>
      <c r="K68" s="235"/>
      <c r="L68" s="179"/>
      <c r="M68" s="11"/>
      <c r="N68" s="11"/>
      <c r="O68" s="11"/>
      <c r="P68" s="7"/>
      <c r="Q68" s="7"/>
      <c r="R68" s="7"/>
      <c r="S68" s="7"/>
      <c r="T68" s="7"/>
      <c r="U68" s="7"/>
    </row>
    <row r="69" customFormat="false" ht="12.75" hidden="false" customHeight="false" outlineLevel="0" collapsed="false">
      <c r="B69" s="7"/>
      <c r="C69" s="7"/>
      <c r="D69" s="179"/>
      <c r="E69" s="235"/>
      <c r="F69" s="235"/>
      <c r="G69" s="235"/>
      <c r="H69" s="235"/>
      <c r="I69" s="235"/>
      <c r="J69" s="235"/>
      <c r="K69" s="235"/>
      <c r="L69" s="179"/>
      <c r="M69" s="11"/>
      <c r="N69" s="11"/>
      <c r="O69" s="11"/>
      <c r="P69" s="7"/>
      <c r="Q69" s="7"/>
      <c r="R69" s="7"/>
      <c r="S69" s="7"/>
      <c r="T69" s="7"/>
      <c r="U69" s="7"/>
    </row>
    <row r="70" customFormat="false" ht="12.75" hidden="false" customHeight="false" outlineLevel="0" collapsed="false">
      <c r="B70" s="7"/>
      <c r="C70" s="7"/>
      <c r="D70" s="179"/>
      <c r="E70" s="235"/>
      <c r="F70" s="235"/>
      <c r="G70" s="235"/>
      <c r="H70" s="235"/>
      <c r="I70" s="235"/>
      <c r="J70" s="235"/>
      <c r="K70" s="235"/>
      <c r="L70" s="179"/>
      <c r="M70" s="422"/>
      <c r="N70" s="422"/>
      <c r="O70" s="422"/>
      <c r="P70" s="7"/>
      <c r="Q70" s="7"/>
      <c r="R70" s="7"/>
      <c r="S70" s="7"/>
      <c r="T70" s="7"/>
      <c r="U70" s="7"/>
    </row>
    <row r="71" customFormat="false" ht="12.75" hidden="false" customHeight="false" outlineLevel="0" collapsed="false">
      <c r="B71" s="7"/>
      <c r="C71" s="7"/>
      <c r="D71" s="179"/>
      <c r="E71" s="235"/>
      <c r="F71" s="235"/>
      <c r="G71" s="235"/>
      <c r="H71" s="235"/>
      <c r="I71" s="235"/>
      <c r="J71" s="235"/>
      <c r="K71" s="235"/>
      <c r="L71" s="179"/>
      <c r="M71" s="11"/>
      <c r="N71" s="11"/>
      <c r="O71" s="11"/>
      <c r="P71" s="7"/>
      <c r="Q71" s="7"/>
      <c r="R71" s="7"/>
      <c r="S71" s="7"/>
      <c r="T71" s="7"/>
      <c r="U71" s="7"/>
    </row>
    <row r="72" customFormat="false" ht="12.75" hidden="false" customHeight="false" outlineLevel="0" collapsed="false">
      <c r="B72" s="7"/>
      <c r="C72" s="7"/>
      <c r="D72" s="179"/>
      <c r="E72" s="235"/>
      <c r="F72" s="235"/>
      <c r="G72" s="235"/>
      <c r="H72" s="235"/>
      <c r="I72" s="235"/>
      <c r="J72" s="235"/>
      <c r="K72" s="235"/>
      <c r="L72" s="179"/>
      <c r="M72" s="11"/>
      <c r="N72" s="11"/>
      <c r="O72" s="11"/>
      <c r="P72" s="7"/>
      <c r="Q72" s="7"/>
      <c r="R72" s="7"/>
      <c r="S72" s="7"/>
      <c r="T72" s="7"/>
      <c r="U72" s="7"/>
    </row>
    <row r="73" customFormat="false" ht="12.75" hidden="false" customHeight="false" outlineLevel="0" collapsed="false">
      <c r="B73" s="7"/>
      <c r="C73" s="7"/>
      <c r="D73" s="179"/>
      <c r="E73" s="235"/>
      <c r="F73" s="235"/>
      <c r="G73" s="235"/>
      <c r="H73" s="235"/>
      <c r="I73" s="235"/>
      <c r="J73" s="235"/>
      <c r="K73" s="235"/>
      <c r="L73" s="179"/>
      <c r="M73" s="11"/>
      <c r="N73" s="11"/>
      <c r="O73" s="11"/>
      <c r="P73" s="7"/>
      <c r="Q73" s="7"/>
      <c r="R73" s="7"/>
      <c r="S73" s="7"/>
      <c r="T73" s="7"/>
      <c r="U73" s="7"/>
    </row>
    <row r="74" customFormat="false" ht="12.75" hidden="false" customHeight="false" outlineLevel="0" collapsed="false">
      <c r="B74" s="7"/>
      <c r="C74" s="7"/>
      <c r="D74" s="179"/>
      <c r="E74" s="235"/>
      <c r="F74" s="235"/>
      <c r="G74" s="235"/>
      <c r="H74" s="235"/>
      <c r="I74" s="235"/>
      <c r="J74" s="235"/>
      <c r="K74" s="235"/>
      <c r="L74" s="179"/>
      <c r="M74" s="422"/>
      <c r="N74" s="422"/>
      <c r="O74" s="422"/>
      <c r="P74" s="7"/>
      <c r="Q74" s="7"/>
      <c r="R74" s="7"/>
      <c r="S74" s="7"/>
      <c r="T74" s="7"/>
      <c r="U74" s="7"/>
    </row>
    <row r="75" customFormat="false" ht="12.75" hidden="false" customHeight="false" outlineLevel="0" collapsed="false">
      <c r="B75" s="7"/>
      <c r="C75" s="7"/>
      <c r="D75" s="179"/>
      <c r="E75" s="235"/>
      <c r="F75" s="235"/>
      <c r="G75" s="235"/>
      <c r="H75" s="235"/>
      <c r="I75" s="235"/>
      <c r="J75" s="235"/>
      <c r="K75" s="235"/>
      <c r="L75" s="179"/>
      <c r="M75" s="11"/>
      <c r="N75" s="11"/>
      <c r="O75" s="11"/>
      <c r="P75" s="7"/>
      <c r="Q75" s="7"/>
      <c r="R75" s="7"/>
      <c r="S75" s="7"/>
      <c r="T75" s="7"/>
      <c r="U75" s="7"/>
    </row>
    <row r="76" customFormat="false" ht="12.75" hidden="false" customHeight="false" outlineLevel="0" collapsed="false">
      <c r="B76" s="7"/>
      <c r="C76" s="7"/>
      <c r="D76" s="179"/>
      <c r="E76" s="235"/>
      <c r="F76" s="235"/>
      <c r="G76" s="235"/>
      <c r="H76" s="235"/>
      <c r="I76" s="235"/>
      <c r="J76" s="235"/>
      <c r="K76" s="235"/>
      <c r="L76" s="179"/>
      <c r="M76" s="11"/>
      <c r="N76" s="11"/>
      <c r="O76" s="11"/>
      <c r="P76" s="7"/>
      <c r="Q76" s="7"/>
      <c r="R76" s="7"/>
      <c r="S76" s="7"/>
      <c r="T76" s="7"/>
      <c r="U76" s="7"/>
    </row>
    <row r="77" customFormat="false" ht="12.75" hidden="false" customHeight="false" outlineLevel="0" collapsed="false">
      <c r="B77" s="7"/>
      <c r="C77" s="7"/>
      <c r="D77" s="179"/>
      <c r="E77" s="235"/>
      <c r="F77" s="235"/>
      <c r="G77" s="235"/>
      <c r="H77" s="235"/>
      <c r="I77" s="235"/>
      <c r="J77" s="235"/>
      <c r="K77" s="235"/>
      <c r="L77" s="179"/>
      <c r="M77" s="422"/>
      <c r="N77" s="422"/>
      <c r="O77" s="422"/>
      <c r="P77" s="7"/>
      <c r="Q77" s="7"/>
      <c r="R77" s="7"/>
      <c r="S77" s="7"/>
      <c r="T77" s="7"/>
      <c r="U77" s="7"/>
    </row>
    <row r="78" customFormat="false" ht="12.75" hidden="false" customHeight="false" outlineLevel="0" collapsed="false">
      <c r="B78" s="7"/>
      <c r="C78" s="7"/>
      <c r="D78" s="179"/>
      <c r="E78" s="235"/>
      <c r="F78" s="235"/>
      <c r="G78" s="235"/>
      <c r="H78" s="235"/>
      <c r="I78" s="235"/>
      <c r="J78" s="235"/>
      <c r="K78" s="235"/>
      <c r="L78" s="179"/>
      <c r="M78" s="11"/>
      <c r="N78" s="11"/>
      <c r="O78" s="11"/>
      <c r="P78" s="7"/>
      <c r="Q78" s="7"/>
      <c r="R78" s="7"/>
      <c r="S78" s="7"/>
      <c r="T78" s="7"/>
      <c r="U78" s="7"/>
    </row>
    <row r="79" customFormat="false" ht="12.75" hidden="false" customHeight="false" outlineLevel="0" collapsed="false">
      <c r="B79" s="7"/>
      <c r="C79" s="7"/>
      <c r="D79" s="179"/>
      <c r="E79" s="235"/>
      <c r="F79" s="235"/>
      <c r="G79" s="235"/>
      <c r="H79" s="235"/>
      <c r="I79" s="235"/>
      <c r="J79" s="235"/>
      <c r="K79" s="235"/>
      <c r="L79" s="179"/>
      <c r="M79" s="422"/>
      <c r="N79" s="422"/>
      <c r="O79" s="422"/>
      <c r="P79" s="7"/>
      <c r="Q79" s="7"/>
      <c r="R79" s="7"/>
      <c r="S79" s="7"/>
      <c r="T79" s="7"/>
      <c r="U79" s="7"/>
    </row>
    <row r="80" customFormat="false" ht="12.75" hidden="false" customHeight="false" outlineLevel="0" collapsed="false">
      <c r="B80" s="7"/>
      <c r="C80" s="7"/>
      <c r="D80" s="179"/>
      <c r="E80" s="235"/>
      <c r="F80" s="235"/>
      <c r="G80" s="235"/>
      <c r="H80" s="235"/>
      <c r="I80" s="235"/>
      <c r="J80" s="235"/>
      <c r="K80" s="235"/>
      <c r="L80" s="179"/>
      <c r="M80" s="11"/>
      <c r="N80" s="11"/>
      <c r="O80" s="11"/>
      <c r="P80" s="7"/>
      <c r="Q80" s="7"/>
      <c r="R80" s="7"/>
      <c r="S80" s="7"/>
      <c r="T80" s="7"/>
      <c r="U80" s="7"/>
    </row>
    <row r="81" customFormat="false" ht="12.75" hidden="false" customHeight="false" outlineLevel="0" collapsed="false">
      <c r="B81" s="7"/>
      <c r="C81" s="7"/>
      <c r="D81" s="179"/>
      <c r="E81" s="235"/>
      <c r="F81" s="235"/>
      <c r="G81" s="235"/>
      <c r="H81" s="235"/>
      <c r="I81" s="235"/>
      <c r="J81" s="235"/>
      <c r="K81" s="235"/>
      <c r="L81" s="179"/>
      <c r="M81" s="11"/>
      <c r="N81" s="11"/>
      <c r="O81" s="11"/>
      <c r="P81" s="7"/>
      <c r="Q81" s="7"/>
      <c r="R81" s="7"/>
      <c r="S81" s="7"/>
      <c r="T81" s="7"/>
      <c r="U81" s="7"/>
    </row>
    <row r="82" customFormat="false" ht="12.75" hidden="false" customHeight="false" outlineLevel="0" collapsed="false">
      <c r="B82" s="7"/>
      <c r="C82" s="7"/>
      <c r="D82" s="179"/>
      <c r="E82" s="235"/>
      <c r="F82" s="235"/>
      <c r="G82" s="235"/>
      <c r="H82" s="235"/>
      <c r="I82" s="235"/>
      <c r="J82" s="235"/>
      <c r="K82" s="235"/>
      <c r="L82" s="179"/>
      <c r="M82" s="11"/>
      <c r="N82" s="11"/>
      <c r="O82" s="11"/>
      <c r="P82" s="7"/>
      <c r="Q82" s="7"/>
      <c r="R82" s="7"/>
      <c r="S82" s="7"/>
      <c r="T82" s="7"/>
      <c r="U82" s="7"/>
    </row>
    <row r="83" customFormat="false" ht="12.75" hidden="false" customHeight="false" outlineLevel="0" collapsed="false">
      <c r="B83" s="7"/>
      <c r="C83" s="7"/>
      <c r="D83" s="179"/>
      <c r="E83" s="235"/>
      <c r="F83" s="235"/>
      <c r="G83" s="235"/>
      <c r="H83" s="235"/>
      <c r="I83" s="235"/>
      <c r="J83" s="235"/>
      <c r="K83" s="235"/>
      <c r="L83" s="179"/>
      <c r="M83" s="11"/>
      <c r="N83" s="11"/>
      <c r="O83" s="11"/>
      <c r="P83" s="7"/>
      <c r="Q83" s="7"/>
      <c r="R83" s="7"/>
      <c r="S83" s="7"/>
      <c r="T83" s="7"/>
      <c r="U83" s="7"/>
    </row>
    <row r="84" customFormat="false" ht="12.75" hidden="false" customHeight="false" outlineLevel="0" collapsed="false">
      <c r="B84" s="7"/>
      <c r="C84" s="7"/>
      <c r="D84" s="18"/>
      <c r="E84" s="235"/>
      <c r="F84" s="235"/>
      <c r="G84" s="235"/>
      <c r="H84" s="235"/>
      <c r="I84" s="235"/>
      <c r="J84" s="235"/>
      <c r="K84" s="235"/>
      <c r="L84" s="418"/>
      <c r="M84" s="179"/>
      <c r="N84" s="179"/>
      <c r="O84" s="7"/>
      <c r="P84" s="7"/>
      <c r="Q84" s="7"/>
      <c r="R84" s="7"/>
      <c r="S84" s="7"/>
      <c r="T84" s="7"/>
      <c r="U84" s="7"/>
    </row>
    <row r="85" customFormat="false" ht="12.75" hidden="false" customHeight="false" outlineLevel="0" collapsed="false">
      <c r="B85" s="7"/>
      <c r="C85" s="7"/>
      <c r="D85" s="7"/>
      <c r="E85" s="501"/>
      <c r="F85" s="501"/>
      <c r="G85" s="501"/>
      <c r="H85" s="501"/>
      <c r="I85" s="501"/>
      <c r="J85" s="501"/>
      <c r="K85" s="501"/>
      <c r="L85" s="179"/>
      <c r="M85" s="7"/>
      <c r="N85" s="7"/>
      <c r="O85" s="7"/>
      <c r="P85" s="7"/>
      <c r="Q85" s="7"/>
      <c r="R85" s="7"/>
      <c r="S85" s="7"/>
      <c r="T85" s="7"/>
      <c r="U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</row>
  </sheetData>
  <sheetProtection sheet="true" password="ed05" objects="true" scenarios="true"/>
  <mergeCells count="38">
    <mergeCell ref="A1:C1"/>
    <mergeCell ref="A2:C2"/>
    <mergeCell ref="D2:D4"/>
    <mergeCell ref="I2:I4"/>
    <mergeCell ref="O2:O4"/>
    <mergeCell ref="A3:C3"/>
    <mergeCell ref="A4:C4"/>
    <mergeCell ref="A5:C5"/>
    <mergeCell ref="A6:C6"/>
    <mergeCell ref="A7:C7"/>
    <mergeCell ref="A8:C8"/>
    <mergeCell ref="A9:C9"/>
    <mergeCell ref="B10:C10"/>
    <mergeCell ref="B11:C11"/>
    <mergeCell ref="A12:A18"/>
    <mergeCell ref="B12:C12"/>
    <mergeCell ref="B13:C13"/>
    <mergeCell ref="B14:C14"/>
    <mergeCell ref="B15:C15"/>
    <mergeCell ref="B16:C16"/>
    <mergeCell ref="B17:C17"/>
    <mergeCell ref="B18:C18"/>
    <mergeCell ref="A19:C19"/>
    <mergeCell ref="A20:A23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conditionalFormatting sqref="B11:C11 D10:S10">
    <cfRule type="cellIs" priority="2" operator="equal" aboveAverage="0" equalAverage="0" bottom="0" percent="0" rank="0" text="" dxfId="41">
      <formula>"errore"</formula>
    </cfRule>
  </conditionalFormatting>
  <conditionalFormatting sqref="D24:S24">
    <cfRule type="cellIs" priority="3" operator="equal" aboveAverage="0" equalAverage="0" bottom="0" percent="0" rank="0" text="" dxfId="42">
      <formula>"Q.F.  NON Prevista"</formula>
    </cfRule>
  </conditionalFormatting>
  <conditionalFormatting sqref="D19:S23">
    <cfRule type="cellIs" priority="4" operator="lessThan" aboveAverage="0" equalAverage="0" bottom="0" percent="0" rank="0" text="" dxfId="43">
      <formula>0</formula>
    </cfRule>
  </conditionalFormatting>
  <conditionalFormatting sqref="D7:S7">
    <cfRule type="cellIs" priority="5" operator="equal" aboveAverage="0" equalAverage="0" bottom="0" percent="0" rank="0" text="" dxfId="44">
      <formula>"NON RILEVA"</formula>
    </cfRule>
  </conditionalFormatting>
  <conditionalFormatting sqref="O32 D32 I32 D8:S8">
    <cfRule type="cellIs" priority="6" operator="equal" aboveAverage="0" equalAverage="0" bottom="0" percent="0" rank="0" text="" dxfId="45">
      <formula>0</formula>
    </cfRule>
  </conditionalFormatting>
  <conditionalFormatting sqref="J32:N32 P32:S32 E32:H32">
    <cfRule type="cellIs" priority="7" operator="equal" aboveAverage="0" equalAverage="0" bottom="0" percent="0" rank="0" text="" dxfId="46">
      <formula>"NON RILEVA"</formula>
    </cfRule>
  </conditionalFormatting>
  <conditionalFormatting sqref="D12:S14">
    <cfRule type="cellIs" priority="8" operator="equal" aboveAverage="0" equalAverage="0" bottom="0" percent="0" rank="0" text="" dxfId="47">
      <formula>"Periodo NON utile"</formula>
    </cfRule>
    <cfRule type="cellIs" priority="9" operator="equal" aboveAverage="0" equalAverage="0" bottom="0" percent="0" rank="0" text="" dxfId="48">
      <formula>"NON RILEVA"</formula>
    </cfRule>
  </conditionalFormatting>
  <conditionalFormatting sqref="D34:S34">
    <cfRule type="cellIs" priority="10" operator="equal" aboveAverage="0" equalAverage="0" bottom="0" percent="0" rank="0" text="" dxfId="49">
      <formula>"Manca DATA fine"</formula>
    </cfRule>
  </conditionalFormatting>
  <conditionalFormatting sqref="D31:S31">
    <cfRule type="cellIs" priority="11" operator="equal" aboveAverage="0" equalAverage="0" bottom="0" percent="0" rank="0" text="" dxfId="50">
      <formula>"Vedi Stato di SERVIZIO"</formula>
    </cfRule>
    <cfRule type="cellIs" priority="12" operator="equal" aboveAverage="0" equalAverage="0" bottom="0" percent="0" rank="0" text="" dxfId="51">
      <formula>"Q.F.  NON Prevista"</formula>
    </cfRule>
  </conditionalFormatting>
  <conditionalFormatting sqref="D27:S27">
    <cfRule type="cellIs" priority="13" operator="equal" aboveAverage="0" equalAverage="0" bottom="0" percent="0" rank="0" text="" dxfId="52">
      <formula>"Verifica RIGO 16"</formula>
    </cfRule>
    <cfRule type="cellIs" priority="14" operator="greaterThan" aboveAverage="0" equalAverage="0" bottom="0" percent="0" rank="0" text="" dxfId="53">
      <formula>0</formula>
    </cfRule>
  </conditionalFormatting>
  <conditionalFormatting sqref="D33:S33">
    <cfRule type="cellIs" priority="15" operator="equal" aboveAverage="0" equalAverage="0" bottom="0" percent="0" rank="0" text="" dxfId="54">
      <formula>"NON RILEVA"</formula>
    </cfRule>
    <cfRule type="cellIs" priority="16" operator="equal" aboveAverage="0" equalAverage="0" bottom="0" percent="0" rank="0" text="" dxfId="55">
      <formula>0/1/1900</formula>
    </cfRule>
  </conditionalFormatting>
  <conditionalFormatting sqref="D30:S30">
    <cfRule type="cellIs" priority="17" operator="equal" aboveAverage="0" equalAverage="0" bottom="0" percent="0" rank="0" text="" dxfId="56">
      <formula>"Verifica RIGO 16"</formula>
    </cfRule>
    <cfRule type="cellIs" priority="18" operator="greaterThan" aboveAverage="0" equalAverage="0" bottom="0" percent="0" rank="0" text="" dxfId="57">
      <formula>0</formula>
    </cfRule>
  </conditionalFormatting>
  <conditionalFormatting sqref="D26:S26">
    <cfRule type="cellIs" priority="19" operator="equal" aboveAverage="0" equalAverage="0" bottom="0" percent="0" rank="0" text="" dxfId="58">
      <formula>"Q.F.  NON Prevista"</formula>
    </cfRule>
    <cfRule type="cellIs" priority="20" operator="notEqual" aboveAverage="0" equalAverage="0" bottom="0" percent="0" rank="0" text="" dxfId="59">
      <formula>0</formula>
    </cfRule>
  </conditionalFormatting>
  <conditionalFormatting sqref="D25:S25">
    <cfRule type="cellIs" priority="21" operator="notEqual" aboveAverage="0" equalAverage="0" bottom="0" percent="0" rank="0" text="" dxfId="60">
      <formula>0</formula>
    </cfRule>
  </conditionalFormatting>
  <conditionalFormatting sqref="D11:S11">
    <cfRule type="cellIs" priority="22" operator="equal" aboveAverage="0" equalAverage="0" bottom="0" percent="0" rank="0" text="" dxfId="61">
      <formula>"Aspettativa senza assegni"</formula>
    </cfRule>
    <cfRule type="cellIs" priority="23" operator="equal" aboveAverage="0" equalAverage="0" bottom="0" percent="0" rank="0" text="" dxfId="62">
      <formula>"Indicare le DATE"</formula>
    </cfRule>
    <cfRule type="cellIs" priority="24" operator="equal" aboveAverage="0" equalAverage="0" bottom="0" percent="0" rank="0" text="" dxfId="63">
      <formula>"Qualifica NON Prevista"</formula>
    </cfRule>
  </conditionalFormatting>
  <conditionalFormatting sqref="D28:S28">
    <cfRule type="cellIs" priority="25" operator="equal" aboveAverage="0" equalAverage="0" bottom="0" percent="0" rank="0" text="" dxfId="64">
      <formula>"Verifica RIGO 16"</formula>
    </cfRule>
    <cfRule type="cellIs" priority="26" operator="greaterThan" aboveAverage="0" equalAverage="0" bottom="0" percent="0" rank="0" text="" dxfId="65">
      <formula>0</formula>
    </cfRule>
  </conditionalFormatting>
  <conditionalFormatting sqref="D29:S29">
    <cfRule type="cellIs" priority="27" operator="equal" aboveAverage="0" equalAverage="0" bottom="0" percent="0" rank="0" text="" dxfId="66">
      <formula>"Verifica RIGO 16"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dal 1° Gennaio 1996 al 31 Dicembre 1997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56"/>
    <col collapsed="false" customWidth="true" hidden="false" outlineLevel="0" max="3" min="3" style="0" width="33.14"/>
    <col collapsed="false" customWidth="true" hidden="false" outlineLevel="0" max="4" min="4" style="162" width="17.56"/>
    <col collapsed="false" customWidth="true" hidden="false" outlineLevel="0" max="5" min="5" style="162" width="19.41"/>
    <col collapsed="false" customWidth="true" hidden="false" outlineLevel="0" max="6" min="6" style="162" width="15.85"/>
    <col collapsed="false" customWidth="true" hidden="false" outlineLevel="0" max="9" min="7" style="0" width="18.85"/>
    <col collapsed="false" customWidth="true" hidden="false" outlineLevel="0" max="10" min="10" style="0" width="14.7"/>
    <col collapsed="false" customWidth="true" hidden="false" outlineLevel="0" max="11" min="11" style="0" width="17.85"/>
    <col collapsed="false" customWidth="true" hidden="false" outlineLevel="0" max="12" min="12" style="0" width="19.28"/>
    <col collapsed="false" customWidth="true" hidden="false" outlineLevel="0" max="13" min="13" style="0" width="20.28"/>
    <col collapsed="false" customWidth="true" hidden="false" outlineLevel="0" max="15" min="14" style="0" width="19.99"/>
    <col collapsed="false" customWidth="true" hidden="false" outlineLevel="0" max="16" min="16" style="0" width="20.13"/>
    <col collapsed="false" customWidth="true" hidden="false" outlineLevel="0" max="17" min="17" style="0" width="14.41"/>
    <col collapsed="false" customWidth="true" hidden="false" outlineLevel="0" max="18" min="18" style="0" width="14.56"/>
    <col collapsed="false" customWidth="true" hidden="false" outlineLevel="0" max="19" min="19" style="0" width="18.28"/>
    <col collapsed="false" customWidth="true" hidden="false" outlineLevel="0" max="20" min="20" style="0" width="16.99"/>
    <col collapsed="false" customWidth="true" hidden="false" outlineLevel="0" max="21" min="21" style="0" width="11.85"/>
    <col collapsed="false" customWidth="true" hidden="false" outlineLevel="0" max="22" min="22" style="0" width="11.28"/>
    <col collapsed="false" customWidth="true" hidden="false" outlineLevel="0" max="23" min="23" style="0" width="10.99"/>
    <col collapsed="false" customWidth="true" hidden="false" outlineLevel="0" max="25" min="24" style="0" width="11.13"/>
    <col collapsed="false" customWidth="true" hidden="false" outlineLevel="0" max="26" min="26" style="0" width="11.56"/>
    <col collapsed="false" customWidth="true" hidden="false" outlineLevel="0" max="27" min="27" style="0" width="10.56"/>
    <col collapsed="false" customWidth="true" hidden="false" outlineLevel="0" max="28" min="28" style="0" width="11.7"/>
    <col collapsed="false" customWidth="true" hidden="false" outlineLevel="0" max="30" min="29" style="0" width="9.85"/>
  </cols>
  <sheetData>
    <row r="1" customFormat="false" ht="12.75" hidden="false" customHeight="false" outlineLevel="0" collapsed="false">
      <c r="A1" s="18" t="s">
        <v>569</v>
      </c>
      <c r="B1" s="18"/>
      <c r="C1" s="18"/>
      <c r="D1" s="18"/>
      <c r="E1" s="18"/>
      <c r="F1" s="18"/>
    </row>
    <row r="2" customFormat="false" ht="12.75" hidden="false" customHeight="false" outlineLevel="0" collapsed="false">
      <c r="A2" s="423" t="s">
        <v>647</v>
      </c>
      <c r="B2" s="424" t="n">
        <v>35795</v>
      </c>
      <c r="C2" s="425" t="s">
        <v>647</v>
      </c>
    </row>
    <row r="3" customFormat="false" ht="15" hidden="false" customHeight="false" outlineLevel="0" collapsed="false">
      <c r="A3" s="424" t="n">
        <v>35796</v>
      </c>
      <c r="B3" s="424" t="n">
        <v>36525</v>
      </c>
      <c r="C3" s="425" t="s">
        <v>1010</v>
      </c>
      <c r="H3" s="502"/>
      <c r="I3" s="502"/>
      <c r="K3" s="502"/>
      <c r="L3" s="503"/>
      <c r="M3" s="502"/>
      <c r="N3" s="502"/>
      <c r="O3" s="502"/>
      <c r="P3" s="502"/>
      <c r="Q3" s="502"/>
      <c r="R3" s="502"/>
      <c r="S3" s="502"/>
      <c r="T3" s="502"/>
      <c r="U3" s="7"/>
      <c r="V3" s="7"/>
      <c r="W3" s="7"/>
      <c r="X3" s="7"/>
      <c r="Y3" s="7"/>
      <c r="Z3" s="7"/>
    </row>
    <row r="4" customFormat="false" ht="12.75" hidden="false" customHeight="false" outlineLevel="0" collapsed="false">
      <c r="A4" s="424" t="n">
        <v>36526</v>
      </c>
      <c r="B4" s="424" t="n">
        <v>37256</v>
      </c>
      <c r="C4" s="425" t="s">
        <v>1011</v>
      </c>
    </row>
    <row r="5" customFormat="false" ht="12.75" hidden="false" customHeight="false" outlineLevel="0" collapsed="false">
      <c r="A5" s="426" t="n">
        <v>37257</v>
      </c>
      <c r="B5" s="426"/>
      <c r="C5" s="425"/>
    </row>
    <row r="6" customFormat="false" ht="12.75" hidden="false" customHeight="false" outlineLevel="0" collapsed="false">
      <c r="A6" s="426"/>
      <c r="B6" s="426"/>
      <c r="C6" s="425"/>
      <c r="D6" s="426"/>
      <c r="E6" s="426"/>
      <c r="F6" s="425"/>
    </row>
    <row r="7" customFormat="false" ht="15.75" hidden="false" customHeight="false" outlineLevel="0" collapsed="false">
      <c r="A7" s="426"/>
      <c r="B7" s="427" t="n">
        <v>1</v>
      </c>
      <c r="C7" s="428" t="n">
        <v>2</v>
      </c>
      <c r="D7" s="427" t="n">
        <v>3</v>
      </c>
      <c r="E7" s="427" t="n">
        <v>4</v>
      </c>
      <c r="F7" s="427" t="n">
        <v>5</v>
      </c>
      <c r="G7" s="427" t="n">
        <v>6</v>
      </c>
      <c r="H7" s="427" t="n">
        <v>7</v>
      </c>
      <c r="I7" s="427" t="n">
        <v>8</v>
      </c>
      <c r="J7" s="427" t="n">
        <v>9</v>
      </c>
      <c r="K7" s="427" t="n">
        <v>10</v>
      </c>
      <c r="L7" s="427" t="n">
        <v>11</v>
      </c>
      <c r="M7" s="427" t="n">
        <v>12</v>
      </c>
      <c r="N7" s="427" t="n">
        <v>13</v>
      </c>
      <c r="O7" s="427" t="n">
        <v>14</v>
      </c>
      <c r="P7" s="427" t="n">
        <v>15</v>
      </c>
      <c r="Q7" s="428" t="n">
        <v>16</v>
      </c>
      <c r="R7" s="428" t="n">
        <v>17</v>
      </c>
      <c r="S7" s="428" t="n">
        <v>18</v>
      </c>
      <c r="T7" s="428" t="n">
        <v>19</v>
      </c>
    </row>
    <row r="8" customFormat="false" ht="15" hidden="false" customHeight="false" outlineLevel="0" collapsed="false">
      <c r="A8" s="426"/>
      <c r="B8" s="429" t="s">
        <v>123</v>
      </c>
      <c r="C8" s="429" t="s">
        <v>159</v>
      </c>
      <c r="D8" s="429" t="s">
        <v>1012</v>
      </c>
      <c r="E8" s="430" t="s">
        <v>1013</v>
      </c>
      <c r="F8" s="430" t="s">
        <v>1014</v>
      </c>
      <c r="G8" s="430" t="s">
        <v>1015</v>
      </c>
      <c r="H8" s="430" t="s">
        <v>1016</v>
      </c>
      <c r="I8" s="430" t="s">
        <v>1017</v>
      </c>
      <c r="J8" s="430" t="s">
        <v>657</v>
      </c>
      <c r="K8" s="430" t="s">
        <v>1018</v>
      </c>
      <c r="L8" s="504" t="s">
        <v>1019</v>
      </c>
      <c r="M8" s="430" t="s">
        <v>1020</v>
      </c>
      <c r="N8" s="430" t="s">
        <v>1021</v>
      </c>
      <c r="O8" s="430" t="s">
        <v>1022</v>
      </c>
      <c r="P8" s="430" t="s">
        <v>1023</v>
      </c>
      <c r="Q8" s="430" t="s">
        <v>1024</v>
      </c>
      <c r="R8" s="430" t="s">
        <v>1025</v>
      </c>
      <c r="S8" s="430" t="s">
        <v>1026</v>
      </c>
      <c r="T8" s="430" t="s">
        <v>1027</v>
      </c>
    </row>
    <row r="9" customFormat="false" ht="12.75" hidden="false" customHeight="false" outlineLevel="0" collapsed="false">
      <c r="A9" s="162" t="n">
        <v>0</v>
      </c>
      <c r="B9" s="431" t="n">
        <v>0</v>
      </c>
      <c r="C9" s="6" t="s">
        <v>664</v>
      </c>
      <c r="D9" s="432" t="n">
        <v>0</v>
      </c>
      <c r="E9" s="432" t="n">
        <v>0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5" t="n">
        <v>0</v>
      </c>
      <c r="N9" s="205" t="n">
        <v>0</v>
      </c>
      <c r="O9" s="205" t="n">
        <v>0</v>
      </c>
      <c r="P9" s="205" t="n">
        <v>0</v>
      </c>
      <c r="Q9" s="205" t="n">
        <v>0</v>
      </c>
      <c r="R9" s="205" t="n">
        <v>0</v>
      </c>
      <c r="S9" s="205" t="n">
        <v>0</v>
      </c>
      <c r="T9" s="205" t="n">
        <v>0</v>
      </c>
    </row>
    <row r="10" customFormat="false" ht="12.75" hidden="false" customHeight="false" outlineLevel="0" collapsed="false">
      <c r="A10" s="162" t="n">
        <v>1</v>
      </c>
      <c r="B10" s="433" t="n">
        <v>1</v>
      </c>
      <c r="C10" s="6" t="s">
        <v>485</v>
      </c>
      <c r="D10" s="434" t="n">
        <v>6739.25</v>
      </c>
      <c r="E10" s="435" t="n">
        <v>7173.07</v>
      </c>
      <c r="F10" s="205" t="n">
        <v>235.5</v>
      </c>
      <c r="G10" s="205" t="n">
        <v>433.82</v>
      </c>
      <c r="H10" s="205" t="n">
        <v>161.13</v>
      </c>
      <c r="I10" s="205" t="n">
        <v>433.82</v>
      </c>
      <c r="J10" s="205" t="n">
        <v>6280.06</v>
      </c>
      <c r="K10" s="205" t="n">
        <v>501.96</v>
      </c>
      <c r="L10" s="205" t="n">
        <v>0</v>
      </c>
      <c r="M10" s="205" t="n">
        <v>537.96</v>
      </c>
      <c r="N10" s="205" t="n">
        <v>0</v>
      </c>
      <c r="O10" s="205" t="n">
        <v>633.96</v>
      </c>
      <c r="P10" s="205" t="n">
        <v>0</v>
      </c>
      <c r="Q10" s="205" t="n">
        <v>633.96</v>
      </c>
      <c r="R10" s="205" t="n">
        <v>0</v>
      </c>
      <c r="S10" s="205" t="n">
        <v>774</v>
      </c>
      <c r="T10" s="205" t="n">
        <v>0</v>
      </c>
    </row>
    <row r="11" customFormat="false" ht="12.75" hidden="false" customHeight="false" outlineLevel="0" collapsed="false">
      <c r="A11" s="162" t="n">
        <f aca="false">A10+1</f>
        <v>2</v>
      </c>
      <c r="B11" s="433" t="n">
        <v>2</v>
      </c>
      <c r="C11" s="6" t="s">
        <v>487</v>
      </c>
      <c r="D11" s="434" t="n">
        <v>7026.4</v>
      </c>
      <c r="E11" s="435" t="n">
        <v>7472.61</v>
      </c>
      <c r="F11" s="205" t="n">
        <v>241.7</v>
      </c>
      <c r="G11" s="205" t="n">
        <v>446.21</v>
      </c>
      <c r="H11" s="205" t="n">
        <v>167.34</v>
      </c>
      <c r="I11" s="205" t="n">
        <v>446.22</v>
      </c>
      <c r="J11" s="205" t="n">
        <v>6280.06</v>
      </c>
      <c r="K11" s="205" t="n">
        <v>501.96</v>
      </c>
      <c r="L11" s="205" t="n">
        <v>0</v>
      </c>
      <c r="M11" s="205" t="n">
        <v>537.96</v>
      </c>
      <c r="N11" s="205" t="n">
        <v>0</v>
      </c>
      <c r="O11" s="205" t="n">
        <v>633.96</v>
      </c>
      <c r="P11" s="205" t="n">
        <v>0</v>
      </c>
      <c r="Q11" s="205" t="n">
        <v>633.96</v>
      </c>
      <c r="R11" s="205" t="n">
        <v>0</v>
      </c>
      <c r="S11" s="205" t="n">
        <v>774</v>
      </c>
      <c r="T11" s="205" t="n">
        <v>0</v>
      </c>
      <c r="U11" s="437"/>
    </row>
    <row r="12" customFormat="false" ht="12.75" hidden="false" customHeight="false" outlineLevel="0" collapsed="false">
      <c r="A12" s="162" t="n">
        <f aca="false">A11+1</f>
        <v>3</v>
      </c>
      <c r="B12" s="433" t="n">
        <v>3</v>
      </c>
      <c r="C12" s="6" t="s">
        <v>132</v>
      </c>
      <c r="D12" s="434" t="n">
        <v>8078.94</v>
      </c>
      <c r="E12" s="435" t="n">
        <v>8556.14</v>
      </c>
      <c r="F12" s="205" t="n">
        <v>260.29</v>
      </c>
      <c r="G12" s="205" t="n">
        <v>477.2</v>
      </c>
      <c r="H12" s="205" t="n">
        <v>179.73</v>
      </c>
      <c r="I12" s="205" t="n">
        <v>477.21</v>
      </c>
      <c r="J12" s="205" t="n">
        <v>6280.06</v>
      </c>
      <c r="K12" s="205" t="n">
        <v>501.96</v>
      </c>
      <c r="L12" s="205" t="n">
        <v>0</v>
      </c>
      <c r="M12" s="205" t="n">
        <v>537.96</v>
      </c>
      <c r="N12" s="205" t="n">
        <v>0</v>
      </c>
      <c r="O12" s="205" t="n">
        <v>633.96</v>
      </c>
      <c r="P12" s="205" t="n">
        <v>0</v>
      </c>
      <c r="Q12" s="205" t="n">
        <v>633.96</v>
      </c>
      <c r="R12" s="205" t="n">
        <v>0</v>
      </c>
      <c r="S12" s="205" t="n">
        <v>774</v>
      </c>
      <c r="T12" s="205" t="n">
        <v>0</v>
      </c>
      <c r="U12" s="437"/>
      <c r="V12" s="439"/>
      <c r="W12" s="439"/>
      <c r="X12" s="439"/>
      <c r="Z12" s="439"/>
      <c r="AA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</row>
    <row r="13" customFormat="false" ht="12.75" hidden="false" customHeight="false" outlineLevel="0" collapsed="false">
      <c r="A13" s="162" t="n">
        <f aca="false">A12+1</f>
        <v>4</v>
      </c>
      <c r="B13" s="433" t="n">
        <v>4</v>
      </c>
      <c r="C13" s="6" t="s">
        <v>490</v>
      </c>
      <c r="D13" s="434" t="n">
        <v>9066.4</v>
      </c>
      <c r="E13" s="435" t="n">
        <v>9574.59</v>
      </c>
      <c r="F13" s="205" t="n">
        <v>278.89</v>
      </c>
      <c r="G13" s="205" t="n">
        <v>508.19</v>
      </c>
      <c r="H13" s="205" t="n">
        <v>192.13</v>
      </c>
      <c r="I13" s="205" t="n">
        <v>514.4</v>
      </c>
      <c r="J13" s="205" t="n">
        <v>6280.06</v>
      </c>
      <c r="K13" s="205" t="n">
        <v>501.96</v>
      </c>
      <c r="L13" s="205" t="n">
        <v>0</v>
      </c>
      <c r="M13" s="205" t="n">
        <v>537.96</v>
      </c>
      <c r="N13" s="205" t="n">
        <v>0</v>
      </c>
      <c r="O13" s="205" t="n">
        <v>633.96</v>
      </c>
      <c r="P13" s="205" t="n">
        <v>0</v>
      </c>
      <c r="Q13" s="205" t="n">
        <v>633.96</v>
      </c>
      <c r="R13" s="205" t="n">
        <v>0</v>
      </c>
      <c r="S13" s="205" t="n">
        <v>774</v>
      </c>
      <c r="T13" s="205" t="n">
        <v>0</v>
      </c>
      <c r="U13" s="437"/>
    </row>
    <row r="14" customFormat="false" ht="12.75" hidden="false" customHeight="false" outlineLevel="0" collapsed="false">
      <c r="A14" s="162" t="n">
        <f aca="false">A13+1</f>
        <v>5</v>
      </c>
      <c r="B14" s="433" t="n">
        <v>5</v>
      </c>
      <c r="C14" s="6" t="s">
        <v>150</v>
      </c>
      <c r="D14" s="434" t="n">
        <v>10066.26</v>
      </c>
      <c r="E14" s="435" t="n">
        <v>10605.44</v>
      </c>
      <c r="F14" s="205" t="n">
        <v>291.28</v>
      </c>
      <c r="G14" s="205" t="n">
        <v>539.18</v>
      </c>
      <c r="H14" s="205" t="n">
        <v>204.52</v>
      </c>
      <c r="I14" s="205" t="n">
        <v>545.38</v>
      </c>
      <c r="J14" s="205" t="n">
        <v>6280.06</v>
      </c>
      <c r="K14" s="205" t="n">
        <v>501.96</v>
      </c>
      <c r="L14" s="205" t="n">
        <v>0</v>
      </c>
      <c r="M14" s="205" t="n">
        <v>537.96</v>
      </c>
      <c r="N14" s="205" t="n">
        <v>0</v>
      </c>
      <c r="O14" s="205" t="n">
        <v>633.96</v>
      </c>
      <c r="P14" s="205" t="n">
        <v>0</v>
      </c>
      <c r="Q14" s="205" t="n">
        <v>633.96</v>
      </c>
      <c r="R14" s="205" t="n">
        <v>0</v>
      </c>
      <c r="S14" s="205" t="n">
        <v>774</v>
      </c>
      <c r="T14" s="205" t="n">
        <v>0</v>
      </c>
      <c r="U14" s="437"/>
    </row>
    <row r="15" customFormat="false" ht="12.75" hidden="false" customHeight="false" outlineLevel="0" collapsed="false">
      <c r="A15" s="162" t="n">
        <f aca="false">A14+1</f>
        <v>6</v>
      </c>
      <c r="B15" s="433" t="n">
        <v>6</v>
      </c>
      <c r="C15" s="6" t="s">
        <v>493</v>
      </c>
      <c r="D15" s="434" t="n">
        <v>10778.97</v>
      </c>
      <c r="E15" s="435" t="n">
        <v>11342.94</v>
      </c>
      <c r="F15" s="205" t="n">
        <v>309.88</v>
      </c>
      <c r="G15" s="205" t="n">
        <v>563.97</v>
      </c>
      <c r="H15" s="205" t="n">
        <v>210.72</v>
      </c>
      <c r="I15" s="205" t="n">
        <v>563.97</v>
      </c>
      <c r="J15" s="205" t="n">
        <v>6280.06</v>
      </c>
      <c r="K15" s="205" t="n">
        <v>501.96</v>
      </c>
      <c r="L15" s="205" t="n">
        <v>0</v>
      </c>
      <c r="M15" s="205" t="n">
        <v>537.96</v>
      </c>
      <c r="N15" s="205" t="n">
        <v>0</v>
      </c>
      <c r="O15" s="205" t="n">
        <v>633.96</v>
      </c>
      <c r="P15" s="205" t="n">
        <v>0</v>
      </c>
      <c r="Q15" s="205" t="n">
        <v>633.96</v>
      </c>
      <c r="R15" s="205" t="n">
        <v>0</v>
      </c>
      <c r="S15" s="205" t="n">
        <v>774</v>
      </c>
      <c r="T15" s="205" t="n">
        <v>0</v>
      </c>
      <c r="U15" s="437"/>
    </row>
    <row r="16" customFormat="false" ht="12.75" hidden="false" customHeight="false" outlineLevel="0" collapsed="false">
      <c r="A16" s="162" t="n">
        <f aca="false">A15+1</f>
        <v>7</v>
      </c>
      <c r="B16" s="433" t="n">
        <v>7</v>
      </c>
      <c r="C16" s="6" t="s">
        <v>153</v>
      </c>
      <c r="D16" s="434" t="n">
        <v>11321.25</v>
      </c>
      <c r="E16" s="435" t="n">
        <v>11903.82</v>
      </c>
      <c r="F16" s="205" t="n">
        <v>316.07</v>
      </c>
      <c r="G16" s="205" t="n">
        <v>582.57</v>
      </c>
      <c r="H16" s="205" t="n">
        <v>216.91</v>
      </c>
      <c r="I16" s="205" t="n">
        <v>582.56</v>
      </c>
      <c r="J16" s="205" t="n">
        <v>6280.06</v>
      </c>
      <c r="K16" s="205" t="n">
        <v>501.96</v>
      </c>
      <c r="L16" s="205" t="n">
        <v>0</v>
      </c>
      <c r="M16" s="205" t="n">
        <v>537.96</v>
      </c>
      <c r="N16" s="205" t="n">
        <v>0</v>
      </c>
      <c r="O16" s="205" t="n">
        <v>633.96</v>
      </c>
      <c r="P16" s="205" t="n">
        <v>0</v>
      </c>
      <c r="Q16" s="205" t="n">
        <v>633.96</v>
      </c>
      <c r="R16" s="205" t="n">
        <v>0</v>
      </c>
      <c r="S16" s="205" t="n">
        <v>774</v>
      </c>
      <c r="T16" s="205" t="n">
        <v>0</v>
      </c>
    </row>
    <row r="17" customFormat="false" ht="12.75" hidden="false" customHeight="false" outlineLevel="0" collapsed="false">
      <c r="A17" s="162" t="n">
        <f aca="false">A16+1</f>
        <v>8</v>
      </c>
      <c r="B17" s="433" t="n">
        <v>8</v>
      </c>
      <c r="C17" s="0" t="s">
        <v>496</v>
      </c>
      <c r="D17" s="434" t="n">
        <v>5713.56</v>
      </c>
      <c r="E17" s="435" t="n">
        <v>6110.2</v>
      </c>
      <c r="F17" s="505" t="n">
        <v>216.91</v>
      </c>
      <c r="G17" s="205" t="n">
        <v>396.64</v>
      </c>
      <c r="H17" s="205" t="n">
        <v>148.74</v>
      </c>
      <c r="I17" s="205" t="n">
        <v>396.64</v>
      </c>
      <c r="J17" s="205" t="n">
        <v>6207.16</v>
      </c>
      <c r="K17" s="205" t="n">
        <v>471</v>
      </c>
      <c r="L17" s="205" t="n">
        <v>0</v>
      </c>
      <c r="M17" s="205" t="n">
        <v>495</v>
      </c>
      <c r="N17" s="205" t="n">
        <v>0</v>
      </c>
      <c r="O17" s="205" t="n">
        <v>579</v>
      </c>
      <c r="P17" s="205" t="n">
        <v>0</v>
      </c>
      <c r="Q17" s="205" t="n">
        <v>579</v>
      </c>
      <c r="R17" s="205" t="n">
        <v>0</v>
      </c>
      <c r="S17" s="205" t="n">
        <v>702</v>
      </c>
      <c r="T17" s="205" t="n">
        <v>0</v>
      </c>
    </row>
    <row r="18" customFormat="false" ht="12.75" hidden="false" customHeight="false" outlineLevel="0" collapsed="false">
      <c r="A18" s="162" t="n">
        <f aca="false">A17+1</f>
        <v>9</v>
      </c>
      <c r="B18" s="433" t="n">
        <v>9</v>
      </c>
      <c r="C18" s="0" t="s">
        <v>497</v>
      </c>
      <c r="D18" s="434" t="n">
        <v>5929.44</v>
      </c>
      <c r="E18" s="435" t="n">
        <v>6338.48</v>
      </c>
      <c r="F18" s="205" t="n">
        <v>223.11</v>
      </c>
      <c r="G18" s="205" t="n">
        <v>409.04</v>
      </c>
      <c r="H18" s="205" t="n">
        <v>148.74</v>
      </c>
      <c r="I18" s="205" t="n">
        <v>402.83</v>
      </c>
      <c r="J18" s="205" t="n">
        <v>6207.16</v>
      </c>
      <c r="K18" s="205" t="n">
        <v>471</v>
      </c>
      <c r="L18" s="205" t="n">
        <v>0</v>
      </c>
      <c r="M18" s="205" t="n">
        <v>495</v>
      </c>
      <c r="N18" s="205" t="n">
        <v>0</v>
      </c>
      <c r="O18" s="205" t="n">
        <v>579</v>
      </c>
      <c r="P18" s="205" t="n">
        <v>0</v>
      </c>
      <c r="Q18" s="205" t="n">
        <v>579</v>
      </c>
      <c r="R18" s="205" t="n">
        <v>0</v>
      </c>
      <c r="S18" s="205" t="n">
        <v>702</v>
      </c>
      <c r="T18" s="205" t="n">
        <v>0</v>
      </c>
    </row>
    <row r="19" customFormat="false" ht="12.75" hidden="false" customHeight="false" outlineLevel="0" collapsed="false">
      <c r="A19" s="162" t="n">
        <f aca="false">A18+1</f>
        <v>10</v>
      </c>
      <c r="B19" s="433" t="n">
        <v>10</v>
      </c>
      <c r="C19" s="0" t="s">
        <v>151</v>
      </c>
      <c r="D19" s="434" t="n">
        <v>6746.48</v>
      </c>
      <c r="E19" s="435" t="n">
        <v>7174.1</v>
      </c>
      <c r="F19" s="205" t="n">
        <v>235.5</v>
      </c>
      <c r="G19" s="205" t="n">
        <v>427.62</v>
      </c>
      <c r="H19" s="205" t="n">
        <v>161.14</v>
      </c>
      <c r="I19" s="205" t="n">
        <v>433.83</v>
      </c>
      <c r="J19" s="205" t="n">
        <v>6207.16</v>
      </c>
      <c r="K19" s="205" t="n">
        <v>471</v>
      </c>
      <c r="L19" s="205" t="n">
        <v>0</v>
      </c>
      <c r="M19" s="205" t="n">
        <v>495</v>
      </c>
      <c r="N19" s="205" t="n">
        <v>0</v>
      </c>
      <c r="O19" s="205" t="n">
        <v>579</v>
      </c>
      <c r="P19" s="205" t="n">
        <v>0</v>
      </c>
      <c r="Q19" s="205" t="n">
        <v>579</v>
      </c>
      <c r="R19" s="205" t="n">
        <v>0</v>
      </c>
      <c r="S19" s="205" t="n">
        <v>702</v>
      </c>
      <c r="T19" s="205" t="n">
        <v>0</v>
      </c>
    </row>
    <row r="20" customFormat="false" ht="12.75" hidden="false" customHeight="false" outlineLevel="0" collapsed="false">
      <c r="A20" s="162" t="n">
        <f aca="false">A19+1</f>
        <v>11</v>
      </c>
      <c r="B20" s="433" t="n">
        <v>11</v>
      </c>
      <c r="C20" s="0" t="s">
        <v>134</v>
      </c>
      <c r="D20" s="434" t="n">
        <v>7517.55</v>
      </c>
      <c r="E20" s="435" t="n">
        <v>7969.96</v>
      </c>
      <c r="F20" s="205" t="n">
        <v>247.9</v>
      </c>
      <c r="G20" s="205" t="n">
        <v>452.41</v>
      </c>
      <c r="H20" s="205" t="n">
        <v>167.33</v>
      </c>
      <c r="I20" s="205" t="n">
        <v>452.42</v>
      </c>
      <c r="J20" s="205" t="n">
        <v>6207.16</v>
      </c>
      <c r="K20" s="205" t="n">
        <v>471</v>
      </c>
      <c r="L20" s="205" t="n">
        <v>0</v>
      </c>
      <c r="M20" s="205" t="n">
        <v>495</v>
      </c>
      <c r="N20" s="205" t="n">
        <v>0</v>
      </c>
      <c r="O20" s="205" t="n">
        <v>579</v>
      </c>
      <c r="P20" s="205" t="n">
        <v>0</v>
      </c>
      <c r="Q20" s="205" t="n">
        <v>579</v>
      </c>
      <c r="R20" s="205" t="n">
        <v>0</v>
      </c>
      <c r="S20" s="205" t="n">
        <v>702</v>
      </c>
      <c r="T20" s="205" t="n">
        <v>0</v>
      </c>
    </row>
    <row r="21" customFormat="false" ht="12.75" hidden="false" customHeight="false" outlineLevel="0" collapsed="false">
      <c r="A21" s="162" t="n">
        <f aca="false">A20+1</f>
        <v>12</v>
      </c>
      <c r="B21" s="433" t="n">
        <v>12</v>
      </c>
      <c r="C21" s="0" t="s">
        <v>498</v>
      </c>
      <c r="D21" s="434" t="n">
        <v>8288.62</v>
      </c>
      <c r="E21" s="435" t="n">
        <v>8765.82</v>
      </c>
      <c r="F21" s="205" t="n">
        <v>260.29</v>
      </c>
      <c r="G21" s="205" t="n">
        <v>477.2</v>
      </c>
      <c r="H21" s="205" t="n">
        <v>179.73</v>
      </c>
      <c r="I21" s="205" t="n">
        <v>483.41</v>
      </c>
      <c r="J21" s="205" t="n">
        <v>6207.16</v>
      </c>
      <c r="K21" s="205" t="n">
        <v>471</v>
      </c>
      <c r="L21" s="205" t="n">
        <v>0</v>
      </c>
      <c r="M21" s="205" t="n">
        <v>495</v>
      </c>
      <c r="N21" s="205" t="n">
        <v>0</v>
      </c>
      <c r="O21" s="205" t="n">
        <v>579</v>
      </c>
      <c r="P21" s="205" t="n">
        <v>0</v>
      </c>
      <c r="Q21" s="205" t="n">
        <v>579</v>
      </c>
      <c r="R21" s="205" t="n">
        <v>0</v>
      </c>
      <c r="S21" s="205" t="n">
        <v>702</v>
      </c>
      <c r="T21" s="205" t="n">
        <v>0</v>
      </c>
      <c r="U21" s="439"/>
      <c r="V21" s="439"/>
      <c r="W21" s="439"/>
      <c r="X21" s="439"/>
      <c r="Y21" s="439"/>
      <c r="Z21" s="439"/>
      <c r="AA21" s="439"/>
      <c r="AB21" s="439"/>
      <c r="AC21" s="439"/>
      <c r="AD21" s="439"/>
    </row>
    <row r="22" customFormat="false" ht="12.75" hidden="false" customHeight="false" outlineLevel="0" collapsed="false">
      <c r="A22" s="162" t="n">
        <f aca="false">A21+1</f>
        <v>13</v>
      </c>
      <c r="B22" s="433" t="n">
        <v>13</v>
      </c>
      <c r="C22" s="0" t="s">
        <v>499</v>
      </c>
      <c r="D22" s="434" t="n">
        <v>8837.09</v>
      </c>
      <c r="E22" s="435" t="n">
        <v>9332.89</v>
      </c>
      <c r="F22" s="205" t="n">
        <v>272.69</v>
      </c>
      <c r="G22" s="205" t="n">
        <v>495.8</v>
      </c>
      <c r="H22" s="205" t="n">
        <v>185.93</v>
      </c>
      <c r="I22" s="205" t="n">
        <v>502</v>
      </c>
      <c r="J22" s="205" t="n">
        <v>6207.16</v>
      </c>
      <c r="K22" s="205" t="n">
        <v>471</v>
      </c>
      <c r="L22" s="205" t="n">
        <v>0</v>
      </c>
      <c r="M22" s="205" t="n">
        <v>495</v>
      </c>
      <c r="N22" s="205" t="n">
        <v>0</v>
      </c>
      <c r="O22" s="205" t="n">
        <v>579</v>
      </c>
      <c r="P22" s="205" t="n">
        <v>0</v>
      </c>
      <c r="Q22" s="205" t="n">
        <v>579</v>
      </c>
      <c r="R22" s="205" t="n">
        <v>0</v>
      </c>
      <c r="S22" s="205" t="n">
        <v>702</v>
      </c>
      <c r="T22" s="205" t="n">
        <v>0</v>
      </c>
    </row>
    <row r="23" customFormat="false" ht="12.75" hidden="false" customHeight="false" outlineLevel="0" collapsed="false">
      <c r="A23" s="162" t="n">
        <f aca="false">A22+1</f>
        <v>14</v>
      </c>
      <c r="B23" s="433" t="n">
        <v>14</v>
      </c>
      <c r="C23" s="0" t="s">
        <v>500</v>
      </c>
      <c r="D23" s="434" t="n">
        <v>9249.74</v>
      </c>
      <c r="E23" s="435" t="n">
        <v>9757.94</v>
      </c>
      <c r="F23" s="205" t="n">
        <v>278.89</v>
      </c>
      <c r="G23" s="205" t="n">
        <v>508.2</v>
      </c>
      <c r="H23" s="205" t="n">
        <v>192.12</v>
      </c>
      <c r="I23" s="205" t="n">
        <v>514.39</v>
      </c>
      <c r="J23" s="205" t="n">
        <v>6207.16</v>
      </c>
      <c r="K23" s="205" t="n">
        <v>471</v>
      </c>
      <c r="L23" s="205" t="n">
        <v>0</v>
      </c>
      <c r="M23" s="205" t="n">
        <v>495</v>
      </c>
      <c r="N23" s="205" t="n">
        <v>0</v>
      </c>
      <c r="O23" s="205" t="n">
        <v>579</v>
      </c>
      <c r="P23" s="205" t="n">
        <v>0</v>
      </c>
      <c r="Q23" s="205" t="n">
        <v>579</v>
      </c>
      <c r="R23" s="205" t="n">
        <v>0</v>
      </c>
      <c r="S23" s="205" t="n">
        <v>702</v>
      </c>
      <c r="T23" s="205" t="n">
        <v>0</v>
      </c>
    </row>
    <row r="24" customFormat="false" ht="12.75" hidden="false" customHeight="false" outlineLevel="0" collapsed="false">
      <c r="A24" s="162" t="n">
        <f aca="false">A23+1</f>
        <v>15</v>
      </c>
      <c r="B24" s="433" t="n">
        <v>15</v>
      </c>
      <c r="C24" s="0" t="s">
        <v>501</v>
      </c>
      <c r="D24" s="434" t="n">
        <v>5420.73</v>
      </c>
      <c r="E24" s="435" t="n">
        <v>5804.98</v>
      </c>
      <c r="F24" s="505" t="n">
        <v>210.72</v>
      </c>
      <c r="G24" s="205" t="n">
        <v>384.25</v>
      </c>
      <c r="H24" s="205" t="n">
        <v>142.54</v>
      </c>
      <c r="I24" s="205" t="n">
        <v>384.24</v>
      </c>
      <c r="J24" s="205" t="n">
        <v>6207.16</v>
      </c>
      <c r="K24" s="205" t="n">
        <v>471</v>
      </c>
      <c r="L24" s="205" t="n">
        <v>0</v>
      </c>
      <c r="M24" s="205" t="n">
        <v>495</v>
      </c>
      <c r="N24" s="205" t="n">
        <v>0</v>
      </c>
      <c r="O24" s="205" t="n">
        <v>579</v>
      </c>
      <c r="P24" s="205" t="n">
        <v>0</v>
      </c>
      <c r="Q24" s="205" t="n">
        <v>579</v>
      </c>
      <c r="R24" s="205" t="n">
        <v>0</v>
      </c>
      <c r="S24" s="205" t="n">
        <v>702</v>
      </c>
      <c r="T24" s="205" t="n">
        <v>0</v>
      </c>
    </row>
    <row r="25" customFormat="false" ht="12.75" hidden="false" customHeight="false" outlineLevel="0" collapsed="false">
      <c r="A25" s="162" t="n">
        <f aca="false">A24+1</f>
        <v>16</v>
      </c>
      <c r="B25" s="433" t="n">
        <v>16</v>
      </c>
      <c r="C25" s="0" t="s">
        <v>152</v>
      </c>
      <c r="D25" s="434" t="n">
        <v>5636.61</v>
      </c>
      <c r="E25" s="435" t="n">
        <v>6033.25</v>
      </c>
      <c r="F25" s="205" t="n">
        <v>216.91</v>
      </c>
      <c r="G25" s="205" t="n">
        <v>396.64</v>
      </c>
      <c r="H25" s="205" t="n">
        <v>148.74</v>
      </c>
      <c r="I25" s="205" t="n">
        <v>396.64</v>
      </c>
      <c r="J25" s="205" t="n">
        <v>6207.16</v>
      </c>
      <c r="K25" s="205" t="n">
        <v>471</v>
      </c>
      <c r="L25" s="205" t="n">
        <v>0</v>
      </c>
      <c r="M25" s="205" t="n">
        <v>495</v>
      </c>
      <c r="N25" s="205" t="n">
        <v>0</v>
      </c>
      <c r="O25" s="205" t="n">
        <v>579</v>
      </c>
      <c r="P25" s="205" t="n">
        <v>0</v>
      </c>
      <c r="Q25" s="205" t="n">
        <v>579</v>
      </c>
      <c r="R25" s="205" t="n">
        <v>0</v>
      </c>
      <c r="S25" s="205" t="n">
        <v>702</v>
      </c>
      <c r="T25" s="205" t="n">
        <v>0</v>
      </c>
    </row>
    <row r="26" customFormat="false" ht="12.75" hidden="false" customHeight="false" outlineLevel="0" collapsed="false">
      <c r="A26" s="162" t="n">
        <f aca="false">A25+1</f>
        <v>17</v>
      </c>
      <c r="B26" s="433" t="n">
        <v>17</v>
      </c>
      <c r="C26" s="0" t="s">
        <v>135</v>
      </c>
      <c r="D26" s="434" t="n">
        <v>6459.84</v>
      </c>
      <c r="E26" s="435" t="n">
        <v>6881.27</v>
      </c>
      <c r="F26" s="205" t="n">
        <v>229.31</v>
      </c>
      <c r="G26" s="205" t="n">
        <v>421.43</v>
      </c>
      <c r="H26" s="205" t="n">
        <v>154.94</v>
      </c>
      <c r="I26" s="205" t="n">
        <v>421.43</v>
      </c>
      <c r="J26" s="205" t="n">
        <v>6207.16</v>
      </c>
      <c r="K26" s="205" t="n">
        <v>471</v>
      </c>
      <c r="L26" s="205" t="n">
        <v>0</v>
      </c>
      <c r="M26" s="205" t="n">
        <v>495</v>
      </c>
      <c r="N26" s="205" t="n">
        <v>0</v>
      </c>
      <c r="O26" s="205" t="n">
        <v>579</v>
      </c>
      <c r="P26" s="205" t="n">
        <v>0</v>
      </c>
      <c r="Q26" s="205" t="n">
        <v>579</v>
      </c>
      <c r="R26" s="205" t="n">
        <v>0</v>
      </c>
      <c r="S26" s="205" t="n">
        <v>702</v>
      </c>
      <c r="T26" s="205" t="n">
        <v>0</v>
      </c>
      <c r="U26" s="442"/>
      <c r="V26" s="436"/>
      <c r="W26" s="442"/>
      <c r="X26" s="442"/>
      <c r="Y26" s="442"/>
    </row>
    <row r="27" customFormat="false" ht="12.75" hidden="false" customHeight="false" outlineLevel="0" collapsed="false">
      <c r="A27" s="162" t="n">
        <f aca="false">A26+1</f>
        <v>18</v>
      </c>
      <c r="B27" s="433" t="n">
        <v>18</v>
      </c>
      <c r="C27" s="0" t="s">
        <v>502</v>
      </c>
      <c r="D27" s="434" t="n">
        <v>7230.91</v>
      </c>
      <c r="E27" s="435" t="n">
        <v>7670.93</v>
      </c>
      <c r="F27" s="205" t="n">
        <v>241.7</v>
      </c>
      <c r="G27" s="205" t="n">
        <v>440.02</v>
      </c>
      <c r="H27" s="205" t="n">
        <v>167.34</v>
      </c>
      <c r="I27" s="205" t="n">
        <v>446.22</v>
      </c>
      <c r="J27" s="205" t="n">
        <v>6207.16</v>
      </c>
      <c r="K27" s="205" t="n">
        <v>471</v>
      </c>
      <c r="L27" s="205" t="n">
        <v>0</v>
      </c>
      <c r="M27" s="205" t="n">
        <v>495</v>
      </c>
      <c r="N27" s="205" t="n">
        <v>0</v>
      </c>
      <c r="O27" s="205" t="n">
        <v>579</v>
      </c>
      <c r="P27" s="205" t="n">
        <v>0</v>
      </c>
      <c r="Q27" s="205" t="n">
        <v>579</v>
      </c>
      <c r="R27" s="205" t="n">
        <v>0</v>
      </c>
      <c r="S27" s="205" t="n">
        <v>702</v>
      </c>
      <c r="T27" s="205" t="n">
        <v>0</v>
      </c>
      <c r="U27" s="442"/>
      <c r="V27" s="436"/>
      <c r="W27" s="442"/>
      <c r="X27" s="442"/>
      <c r="Y27" s="442"/>
    </row>
    <row r="28" customFormat="false" ht="12.75" hidden="false" customHeight="false" outlineLevel="0" collapsed="false">
      <c r="A28" s="162" t="n">
        <f aca="false">A27+1</f>
        <v>19</v>
      </c>
      <c r="B28" s="433" t="n">
        <v>19</v>
      </c>
      <c r="C28" s="0" t="s">
        <v>503</v>
      </c>
      <c r="D28" s="434" t="n">
        <v>7983.39</v>
      </c>
      <c r="E28" s="435" t="n">
        <v>8448.2</v>
      </c>
      <c r="F28" s="205" t="n">
        <v>254.1</v>
      </c>
      <c r="G28" s="205" t="n">
        <v>464.81</v>
      </c>
      <c r="H28" s="205" t="n">
        <v>173.53</v>
      </c>
      <c r="I28" s="205" t="n">
        <v>471.01</v>
      </c>
      <c r="J28" s="205" t="n">
        <v>6207.16</v>
      </c>
      <c r="K28" s="205" t="n">
        <v>471</v>
      </c>
      <c r="L28" s="205" t="n">
        <v>0</v>
      </c>
      <c r="M28" s="205" t="n">
        <v>495</v>
      </c>
      <c r="N28" s="205" t="n">
        <v>0</v>
      </c>
      <c r="O28" s="205" t="n">
        <v>579</v>
      </c>
      <c r="P28" s="205" t="n">
        <v>0</v>
      </c>
      <c r="Q28" s="205" t="n">
        <v>579</v>
      </c>
      <c r="R28" s="205" t="n">
        <v>0</v>
      </c>
      <c r="S28" s="205" t="n">
        <v>702</v>
      </c>
      <c r="T28" s="205" t="n">
        <v>0</v>
      </c>
      <c r="U28" s="442"/>
      <c r="V28" s="436"/>
      <c r="W28" s="436"/>
      <c r="X28" s="442"/>
      <c r="Y28" s="442"/>
    </row>
    <row r="29" customFormat="false" ht="12.75" hidden="false" customHeight="false" outlineLevel="0" collapsed="false">
      <c r="A29" s="162" t="n">
        <f aca="false">A28+1</f>
        <v>20</v>
      </c>
      <c r="B29" s="433" t="n">
        <v>20</v>
      </c>
      <c r="C29" s="0" t="s">
        <v>504</v>
      </c>
      <c r="D29" s="434" t="n">
        <v>8538.58</v>
      </c>
      <c r="E29" s="435" t="n">
        <v>9028.18</v>
      </c>
      <c r="F29" s="205" t="n">
        <v>266.49</v>
      </c>
      <c r="G29" s="205" t="n">
        <v>489.6</v>
      </c>
      <c r="H29" s="205" t="n">
        <v>185.93</v>
      </c>
      <c r="I29" s="205" t="n">
        <v>495.8</v>
      </c>
      <c r="J29" s="205" t="n">
        <v>6207.16</v>
      </c>
      <c r="K29" s="205" t="n">
        <v>471</v>
      </c>
      <c r="L29" s="205" t="n">
        <v>0</v>
      </c>
      <c r="M29" s="205" t="n">
        <v>495</v>
      </c>
      <c r="N29" s="205" t="n">
        <v>0</v>
      </c>
      <c r="O29" s="205" t="n">
        <v>579</v>
      </c>
      <c r="P29" s="205" t="n">
        <v>0</v>
      </c>
      <c r="Q29" s="205" t="n">
        <v>579</v>
      </c>
      <c r="R29" s="205" t="n">
        <v>0</v>
      </c>
      <c r="S29" s="205" t="n">
        <v>702</v>
      </c>
      <c r="T29" s="205" t="n">
        <v>0</v>
      </c>
      <c r="U29" s="436"/>
      <c r="V29" s="436"/>
      <c r="W29" s="436"/>
      <c r="X29" s="436"/>
      <c r="Y29" s="436"/>
    </row>
    <row r="30" customFormat="false" ht="12.75" hidden="false" customHeight="false" outlineLevel="0" collapsed="false">
      <c r="A30" s="162" t="n">
        <f aca="false">A29+1</f>
        <v>21</v>
      </c>
      <c r="B30" s="433" t="n">
        <v>21</v>
      </c>
      <c r="C30" s="0" t="s">
        <v>505</v>
      </c>
      <c r="D30" s="434" t="n">
        <v>8944</v>
      </c>
      <c r="E30" s="435" t="n">
        <v>9446</v>
      </c>
      <c r="F30" s="205" t="n">
        <v>272.69</v>
      </c>
      <c r="G30" s="205" t="n">
        <v>502</v>
      </c>
      <c r="H30" s="205" t="n">
        <v>185.92</v>
      </c>
      <c r="I30" s="205" t="n">
        <v>501.99</v>
      </c>
      <c r="J30" s="205" t="n">
        <v>6207.16</v>
      </c>
      <c r="K30" s="205" t="n">
        <v>471</v>
      </c>
      <c r="L30" s="205" t="n">
        <v>0</v>
      </c>
      <c r="M30" s="205" t="n">
        <v>495</v>
      </c>
      <c r="N30" s="205" t="n">
        <v>0</v>
      </c>
      <c r="O30" s="205" t="n">
        <v>579</v>
      </c>
      <c r="P30" s="205" t="n">
        <v>0</v>
      </c>
      <c r="Q30" s="205" t="n">
        <v>579</v>
      </c>
      <c r="R30" s="205" t="n">
        <v>0</v>
      </c>
      <c r="S30" s="205" t="n">
        <v>702</v>
      </c>
      <c r="T30" s="205" t="n">
        <v>0</v>
      </c>
      <c r="U30" s="436"/>
      <c r="V30" s="436"/>
      <c r="W30" s="436"/>
      <c r="X30" s="436"/>
      <c r="Y30" s="436"/>
    </row>
    <row r="31" customFormat="false" ht="12.75" hidden="false" customHeight="false" outlineLevel="0" collapsed="false">
      <c r="A31" s="162" t="n">
        <f aca="false">A30+1</f>
        <v>22</v>
      </c>
      <c r="B31" s="433" t="n">
        <v>22</v>
      </c>
      <c r="C31" s="6" t="s">
        <v>506</v>
      </c>
      <c r="D31" s="434" t="n">
        <v>8520.51</v>
      </c>
      <c r="E31" s="435" t="n">
        <v>9010.11</v>
      </c>
      <c r="F31" s="505" t="n">
        <v>266.49</v>
      </c>
      <c r="G31" s="205" t="n">
        <v>489.6</v>
      </c>
      <c r="H31" s="205" t="n">
        <v>185.92</v>
      </c>
      <c r="I31" s="205" t="n">
        <v>495.8</v>
      </c>
      <c r="J31" s="205" t="n">
        <v>6371.71</v>
      </c>
      <c r="K31" s="205" t="n">
        <v>501.96</v>
      </c>
      <c r="L31" s="205" t="n">
        <v>0</v>
      </c>
      <c r="M31" s="205" t="n">
        <v>537.96</v>
      </c>
      <c r="N31" s="205" t="n">
        <v>0</v>
      </c>
      <c r="O31" s="205" t="n">
        <v>633.96</v>
      </c>
      <c r="P31" s="205" t="n">
        <v>0</v>
      </c>
      <c r="Q31" s="205" t="n">
        <v>633.96</v>
      </c>
      <c r="R31" s="205" t="n">
        <v>0</v>
      </c>
      <c r="S31" s="205" t="n">
        <v>774</v>
      </c>
      <c r="T31" s="205" t="n">
        <v>0</v>
      </c>
    </row>
    <row r="32" customFormat="false" ht="12.75" hidden="false" customHeight="false" outlineLevel="0" collapsed="false">
      <c r="A32" s="162" t="n">
        <f aca="false">A31+1</f>
        <v>23</v>
      </c>
      <c r="B32" s="433" t="n">
        <v>23</v>
      </c>
      <c r="C32" s="6" t="s">
        <v>507</v>
      </c>
      <c r="D32" s="434" t="n">
        <v>8918.69</v>
      </c>
      <c r="E32" s="435" t="n">
        <v>9420.69</v>
      </c>
      <c r="F32" s="205" t="n">
        <v>272.69</v>
      </c>
      <c r="G32" s="205" t="n">
        <v>502</v>
      </c>
      <c r="H32" s="205" t="n">
        <v>192.12</v>
      </c>
      <c r="I32" s="205" t="n">
        <v>514.39</v>
      </c>
      <c r="J32" s="205" t="n">
        <v>6371.71</v>
      </c>
      <c r="K32" s="205" t="n">
        <v>501.96</v>
      </c>
      <c r="L32" s="205" t="n">
        <v>0</v>
      </c>
      <c r="M32" s="205" t="n">
        <v>537.96</v>
      </c>
      <c r="N32" s="205" t="n">
        <v>0</v>
      </c>
      <c r="O32" s="205" t="n">
        <v>633.96</v>
      </c>
      <c r="P32" s="205" t="n">
        <v>0</v>
      </c>
      <c r="Q32" s="205" t="n">
        <v>633.96</v>
      </c>
      <c r="R32" s="205" t="n">
        <v>0</v>
      </c>
      <c r="S32" s="205" t="n">
        <v>774</v>
      </c>
      <c r="T32" s="205" t="n">
        <v>0</v>
      </c>
    </row>
    <row r="33" customFormat="false" ht="12.75" hidden="false" customHeight="false" outlineLevel="0" collapsed="false">
      <c r="A33" s="162" t="n">
        <f aca="false">A32+1</f>
        <v>24</v>
      </c>
      <c r="B33" s="433" t="n">
        <v>24</v>
      </c>
      <c r="C33" s="6" t="s">
        <v>508</v>
      </c>
      <c r="D33" s="434" t="n">
        <v>10160.26</v>
      </c>
      <c r="E33" s="435" t="n">
        <v>10705.64</v>
      </c>
      <c r="F33" s="205" t="n">
        <v>297.48</v>
      </c>
      <c r="G33" s="205" t="n">
        <v>545.38</v>
      </c>
      <c r="H33" s="205" t="n">
        <v>204.51</v>
      </c>
      <c r="I33" s="205" t="n">
        <v>551.57</v>
      </c>
      <c r="J33" s="205" t="n">
        <v>6371.71</v>
      </c>
      <c r="K33" s="205" t="n">
        <v>501.96</v>
      </c>
      <c r="L33" s="205" t="n">
        <v>0</v>
      </c>
      <c r="M33" s="205" t="n">
        <v>537.96</v>
      </c>
      <c r="N33" s="205" t="n">
        <v>0</v>
      </c>
      <c r="O33" s="205" t="n">
        <v>633.96</v>
      </c>
      <c r="P33" s="205" t="n">
        <v>0</v>
      </c>
      <c r="Q33" s="205" t="n">
        <v>633.96</v>
      </c>
      <c r="R33" s="205" t="n">
        <v>0</v>
      </c>
      <c r="S33" s="205" t="n">
        <v>774</v>
      </c>
      <c r="T33" s="205" t="n">
        <v>0</v>
      </c>
    </row>
    <row r="34" customFormat="false" ht="12.75" hidden="false" customHeight="false" outlineLevel="0" collapsed="false">
      <c r="A34" s="162" t="n">
        <f aca="false">A33+1</f>
        <v>25</v>
      </c>
      <c r="B34" s="433" t="n">
        <v>25</v>
      </c>
      <c r="C34" s="6" t="s">
        <v>509</v>
      </c>
      <c r="D34" s="434" t="n">
        <v>11605.3</v>
      </c>
      <c r="E34" s="435" t="n">
        <v>12200.26</v>
      </c>
      <c r="F34" s="205" t="n">
        <v>322.27</v>
      </c>
      <c r="G34" s="205" t="n">
        <v>594.96</v>
      </c>
      <c r="H34" s="205" t="n">
        <v>223.11</v>
      </c>
      <c r="I34" s="205" t="n">
        <v>601.16</v>
      </c>
      <c r="J34" s="205" t="n">
        <v>6371.71</v>
      </c>
      <c r="K34" s="205" t="n">
        <v>501.96</v>
      </c>
      <c r="L34" s="205" t="n">
        <v>0</v>
      </c>
      <c r="M34" s="205" t="n">
        <v>537.96</v>
      </c>
      <c r="N34" s="205" t="n">
        <v>0</v>
      </c>
      <c r="O34" s="205" t="n">
        <v>633.96</v>
      </c>
      <c r="P34" s="205" t="n">
        <v>0</v>
      </c>
      <c r="Q34" s="205" t="n">
        <v>633.96</v>
      </c>
      <c r="R34" s="205" t="n">
        <v>0</v>
      </c>
      <c r="S34" s="205" t="n">
        <v>774</v>
      </c>
      <c r="T34" s="205" t="n">
        <v>0</v>
      </c>
    </row>
    <row r="35" customFormat="false" ht="12.75" hidden="false" customHeight="false" outlineLevel="0" collapsed="false">
      <c r="A35" s="162" t="n">
        <f aca="false">A34+1</f>
        <v>26</v>
      </c>
      <c r="B35" s="433" t="n">
        <v>26</v>
      </c>
      <c r="C35" s="6" t="s">
        <v>510</v>
      </c>
      <c r="D35" s="434" t="n">
        <v>13017.3</v>
      </c>
      <c r="E35" s="435" t="n">
        <v>13655.64</v>
      </c>
      <c r="F35" s="205" t="n">
        <v>347.06</v>
      </c>
      <c r="G35" s="205" t="n">
        <v>638.34</v>
      </c>
      <c r="H35" s="205" t="n">
        <v>241.7</v>
      </c>
      <c r="I35" s="205" t="n">
        <v>644.54</v>
      </c>
      <c r="J35" s="205" t="n">
        <v>6371.71</v>
      </c>
      <c r="K35" s="205" t="n">
        <v>501.96</v>
      </c>
      <c r="L35" s="205" t="n">
        <v>0</v>
      </c>
      <c r="M35" s="205" t="n">
        <v>537.96</v>
      </c>
      <c r="N35" s="205" t="n">
        <v>0</v>
      </c>
      <c r="O35" s="205" t="n">
        <v>633.96</v>
      </c>
      <c r="P35" s="205" t="n">
        <v>0</v>
      </c>
      <c r="Q35" s="205" t="n">
        <v>633.96</v>
      </c>
      <c r="R35" s="205" t="n">
        <v>0</v>
      </c>
      <c r="S35" s="205" t="n">
        <v>774</v>
      </c>
      <c r="T35" s="205" t="n">
        <v>0</v>
      </c>
    </row>
    <row r="36" customFormat="false" ht="12.75" hidden="false" customHeight="false" outlineLevel="0" collapsed="false">
      <c r="A36" s="162" t="n">
        <f aca="false">A35+1</f>
        <v>27</v>
      </c>
      <c r="B36" s="433" t="n">
        <v>27</v>
      </c>
      <c r="C36" s="6" t="s">
        <v>511</v>
      </c>
      <c r="D36" s="434" t="n">
        <v>14402.95</v>
      </c>
      <c r="E36" s="435" t="n">
        <v>15084.67</v>
      </c>
      <c r="F36" s="205" t="n">
        <v>371.85</v>
      </c>
      <c r="G36" s="205" t="n">
        <v>681.72</v>
      </c>
      <c r="H36" s="205" t="n">
        <v>260.3</v>
      </c>
      <c r="I36" s="205" t="n">
        <v>694.12</v>
      </c>
      <c r="J36" s="205" t="n">
        <v>6371.71</v>
      </c>
      <c r="K36" s="205" t="n">
        <v>501.96</v>
      </c>
      <c r="L36" s="205" t="n">
        <v>0</v>
      </c>
      <c r="M36" s="205" t="n">
        <v>537.96</v>
      </c>
      <c r="N36" s="205" t="n">
        <v>0</v>
      </c>
      <c r="O36" s="205" t="n">
        <v>633.96</v>
      </c>
      <c r="P36" s="205" t="n">
        <v>0</v>
      </c>
      <c r="Q36" s="205" t="n">
        <v>633.96</v>
      </c>
      <c r="R36" s="205" t="n">
        <v>0</v>
      </c>
      <c r="S36" s="205" t="n">
        <v>774</v>
      </c>
      <c r="T36" s="205" t="n">
        <v>0</v>
      </c>
    </row>
    <row r="37" customFormat="false" ht="12.75" hidden="false" customHeight="false" outlineLevel="0" collapsed="false">
      <c r="A37" s="162" t="n">
        <f aca="false">A36+1</f>
        <v>28</v>
      </c>
      <c r="B37" s="433" t="n">
        <v>28</v>
      </c>
      <c r="C37" s="6" t="s">
        <v>512</v>
      </c>
      <c r="D37" s="434" t="n">
        <v>15435.86</v>
      </c>
      <c r="E37" s="435" t="n">
        <v>16154.77</v>
      </c>
      <c r="F37" s="205" t="n">
        <v>390.45</v>
      </c>
      <c r="G37" s="205" t="n">
        <v>718.91</v>
      </c>
      <c r="H37" s="205" t="n">
        <v>272.69</v>
      </c>
      <c r="I37" s="205" t="n">
        <v>725.11</v>
      </c>
      <c r="J37" s="205" t="n">
        <v>6371.71</v>
      </c>
      <c r="K37" s="205" t="n">
        <v>501.96</v>
      </c>
      <c r="L37" s="205" t="n">
        <v>0</v>
      </c>
      <c r="M37" s="205" t="n">
        <v>537.96</v>
      </c>
      <c r="N37" s="205" t="n">
        <v>0</v>
      </c>
      <c r="O37" s="205" t="n">
        <v>633.96</v>
      </c>
      <c r="P37" s="205" t="n">
        <v>0</v>
      </c>
      <c r="Q37" s="205" t="n">
        <v>633.96</v>
      </c>
      <c r="R37" s="205" t="n">
        <v>0</v>
      </c>
      <c r="S37" s="205" t="n">
        <v>774</v>
      </c>
      <c r="T37" s="205" t="n">
        <v>0</v>
      </c>
    </row>
    <row r="38" customFormat="false" ht="12.75" hidden="false" customHeight="false" outlineLevel="0" collapsed="false">
      <c r="A38" s="162" t="n">
        <f aca="false">A37+1</f>
        <v>29</v>
      </c>
      <c r="B38" s="433" t="n">
        <v>29</v>
      </c>
      <c r="C38" s="256" t="s">
        <v>513</v>
      </c>
      <c r="D38" s="434" t="n">
        <v>0</v>
      </c>
      <c r="E38" s="435" t="n">
        <v>11355.34</v>
      </c>
      <c r="F38" s="205" t="n">
        <v>0</v>
      </c>
      <c r="G38" s="205" t="n">
        <v>0</v>
      </c>
      <c r="H38" s="205" t="n">
        <v>0</v>
      </c>
      <c r="I38" s="205" t="n">
        <f aca="false">11714.79-E38</f>
        <v>359.450000000001</v>
      </c>
      <c r="J38" s="452" t="n">
        <v>6641.4</v>
      </c>
      <c r="K38" s="205" t="n">
        <v>0</v>
      </c>
      <c r="L38" s="205" t="n">
        <v>0</v>
      </c>
      <c r="M38" s="205" t="n">
        <v>0</v>
      </c>
      <c r="N38" s="205" t="n">
        <v>0</v>
      </c>
      <c r="O38" s="205" t="n">
        <v>0</v>
      </c>
      <c r="P38" s="205" t="n">
        <v>0</v>
      </c>
      <c r="Q38" s="205" t="n">
        <v>0</v>
      </c>
      <c r="R38" s="205" t="n">
        <v>0</v>
      </c>
      <c r="S38" s="205" t="n">
        <v>0</v>
      </c>
      <c r="T38" s="205" t="n">
        <v>0</v>
      </c>
    </row>
    <row r="39" customFormat="false" ht="12.75" hidden="false" customHeight="false" outlineLevel="0" collapsed="false">
      <c r="A39" s="162" t="n">
        <f aca="false">A38+1</f>
        <v>30</v>
      </c>
      <c r="B39" s="433" t="n">
        <v>30</v>
      </c>
      <c r="C39" s="256" t="s">
        <v>514</v>
      </c>
      <c r="D39" s="434" t="n">
        <v>0</v>
      </c>
      <c r="E39" s="435" t="n">
        <v>11877.47</v>
      </c>
      <c r="F39" s="205" t="n">
        <v>0</v>
      </c>
      <c r="G39" s="205" t="n">
        <v>0</v>
      </c>
      <c r="H39" s="205" t="n">
        <v>0</v>
      </c>
      <c r="I39" s="205" t="n">
        <f aca="false">12249.32-E39</f>
        <v>371.85</v>
      </c>
      <c r="J39" s="452" t="n">
        <v>6641.4</v>
      </c>
      <c r="K39" s="205" t="n">
        <v>0</v>
      </c>
      <c r="L39" s="205" t="n">
        <v>0</v>
      </c>
      <c r="M39" s="205" t="n">
        <v>0</v>
      </c>
      <c r="N39" s="205" t="n">
        <v>0</v>
      </c>
      <c r="O39" s="205" t="n">
        <v>0</v>
      </c>
      <c r="P39" s="205" t="n">
        <v>0</v>
      </c>
      <c r="Q39" s="205" t="n">
        <v>0</v>
      </c>
      <c r="R39" s="205" t="n">
        <v>0</v>
      </c>
      <c r="S39" s="205" t="n">
        <v>0</v>
      </c>
      <c r="T39" s="205" t="n">
        <v>0</v>
      </c>
    </row>
    <row r="40" customFormat="false" ht="12.75" hidden="false" customHeight="false" outlineLevel="0" collapsed="false">
      <c r="A40" s="162" t="n">
        <f aca="false">A39+1</f>
        <v>31</v>
      </c>
      <c r="B40" s="433" t="n">
        <v>31</v>
      </c>
      <c r="C40" s="256" t="s">
        <v>515</v>
      </c>
      <c r="D40" s="434" t="n">
        <v>0</v>
      </c>
      <c r="E40" s="435" t="n">
        <v>13502.76</v>
      </c>
      <c r="F40" s="205" t="n">
        <v>0</v>
      </c>
      <c r="G40" s="205" t="n">
        <v>0</v>
      </c>
      <c r="H40" s="205" t="n">
        <v>0</v>
      </c>
      <c r="I40" s="205" t="n">
        <f aca="false">13905.6-E40</f>
        <v>402.84</v>
      </c>
      <c r="J40" s="452" t="n">
        <v>6641.4</v>
      </c>
      <c r="K40" s="205" t="n">
        <v>0</v>
      </c>
      <c r="L40" s="205" t="n">
        <v>0</v>
      </c>
      <c r="M40" s="205" t="n">
        <v>0</v>
      </c>
      <c r="N40" s="205" t="n">
        <v>0</v>
      </c>
      <c r="O40" s="205" t="n">
        <v>0</v>
      </c>
      <c r="P40" s="205" t="n">
        <v>0</v>
      </c>
      <c r="Q40" s="205" t="n">
        <v>0</v>
      </c>
      <c r="R40" s="205" t="n">
        <v>0</v>
      </c>
      <c r="S40" s="205" t="n">
        <v>0</v>
      </c>
      <c r="T40" s="205" t="n">
        <v>0</v>
      </c>
    </row>
    <row r="41" customFormat="false" ht="12.75" hidden="false" customHeight="false" outlineLevel="0" collapsed="false">
      <c r="A41" s="162" t="n">
        <f aca="false">A40+1</f>
        <v>32</v>
      </c>
      <c r="B41" s="433" t="n">
        <v>32</v>
      </c>
      <c r="C41" s="256" t="s">
        <v>516</v>
      </c>
      <c r="D41" s="434" t="n">
        <v>0</v>
      </c>
      <c r="E41" s="435" t="n">
        <v>15398.68</v>
      </c>
      <c r="F41" s="205" t="n">
        <v>0</v>
      </c>
      <c r="G41" s="205" t="n">
        <v>0</v>
      </c>
      <c r="H41" s="205" t="n">
        <v>0</v>
      </c>
      <c r="I41" s="205" t="n">
        <f aca="false">15838.7-E41</f>
        <v>440.02</v>
      </c>
      <c r="J41" s="452" t="n">
        <v>6641.4</v>
      </c>
      <c r="K41" s="205" t="n">
        <v>0</v>
      </c>
      <c r="L41" s="205" t="n">
        <v>0</v>
      </c>
      <c r="M41" s="205" t="n">
        <v>0</v>
      </c>
      <c r="N41" s="205" t="n">
        <v>0</v>
      </c>
      <c r="O41" s="205" t="n">
        <v>0</v>
      </c>
      <c r="P41" s="205" t="n">
        <v>0</v>
      </c>
      <c r="Q41" s="205" t="n">
        <v>0</v>
      </c>
      <c r="R41" s="205" t="n">
        <v>0</v>
      </c>
      <c r="S41" s="205" t="n">
        <v>0</v>
      </c>
      <c r="T41" s="205" t="n">
        <v>0</v>
      </c>
    </row>
    <row r="42" customFormat="false" ht="12.75" hidden="false" customHeight="false" outlineLevel="0" collapsed="false">
      <c r="A42" s="162" t="n">
        <f aca="false">A41+1</f>
        <v>33</v>
      </c>
      <c r="B42" s="433" t="n">
        <v>33</v>
      </c>
      <c r="C42" s="256" t="s">
        <v>517</v>
      </c>
      <c r="D42" s="434" t="n">
        <v>0</v>
      </c>
      <c r="E42" s="435" t="n">
        <v>17423.19</v>
      </c>
      <c r="F42" s="205" t="n">
        <v>0</v>
      </c>
      <c r="G42" s="205" t="n">
        <v>0</v>
      </c>
      <c r="H42" s="205" t="n">
        <v>0</v>
      </c>
      <c r="I42" s="205" t="n">
        <f aca="false">17906.59-E42</f>
        <v>483.400000000001</v>
      </c>
      <c r="J42" s="452" t="n">
        <v>6641.4</v>
      </c>
      <c r="K42" s="205" t="n">
        <v>0</v>
      </c>
      <c r="L42" s="205" t="n">
        <v>0</v>
      </c>
      <c r="M42" s="205" t="n">
        <v>0</v>
      </c>
      <c r="N42" s="205" t="n">
        <v>0</v>
      </c>
      <c r="O42" s="205" t="n">
        <v>0</v>
      </c>
      <c r="P42" s="205" t="n">
        <v>0</v>
      </c>
      <c r="Q42" s="205" t="n">
        <v>0</v>
      </c>
      <c r="R42" s="205" t="n">
        <v>0</v>
      </c>
      <c r="S42" s="205" t="n">
        <v>0</v>
      </c>
      <c r="T42" s="205" t="n">
        <v>0</v>
      </c>
    </row>
    <row r="43" customFormat="false" ht="12.75" hidden="false" customHeight="false" outlineLevel="0" collapsed="false">
      <c r="A43" s="162" t="n">
        <f aca="false">A42+1</f>
        <v>34</v>
      </c>
      <c r="B43" s="433" t="n">
        <v>34</v>
      </c>
      <c r="C43" s="256" t="s">
        <v>156</v>
      </c>
      <c r="D43" s="434" t="n">
        <v>0</v>
      </c>
      <c r="E43" s="435" t="n">
        <v>19510.71</v>
      </c>
      <c r="F43" s="205" t="n">
        <v>0</v>
      </c>
      <c r="G43" s="205" t="n">
        <v>0</v>
      </c>
      <c r="H43" s="205" t="n">
        <v>0</v>
      </c>
      <c r="I43" s="205" t="n">
        <f aca="false">20031.3-E43</f>
        <v>520.59</v>
      </c>
      <c r="J43" s="452" t="n">
        <v>6641.4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5" t="n">
        <v>0</v>
      </c>
      <c r="Q43" s="205" t="n">
        <v>0</v>
      </c>
      <c r="R43" s="205" t="n">
        <v>0</v>
      </c>
      <c r="S43" s="205" t="n">
        <v>0</v>
      </c>
      <c r="T43" s="205" t="n">
        <v>0</v>
      </c>
    </row>
    <row r="44" customFormat="false" ht="12.75" hidden="false" customHeight="false" outlineLevel="0" collapsed="false">
      <c r="A44" s="162" t="n">
        <f aca="false">A43+1</f>
        <v>35</v>
      </c>
      <c r="B44" s="433" t="n">
        <v>35</v>
      </c>
      <c r="C44" s="256" t="s">
        <v>518</v>
      </c>
      <c r="D44" s="434" t="n">
        <v>0</v>
      </c>
      <c r="E44" s="435" t="n">
        <v>21534.19</v>
      </c>
      <c r="F44" s="205" t="n">
        <v>0</v>
      </c>
      <c r="G44" s="205" t="n">
        <v>0</v>
      </c>
      <c r="H44" s="205" t="n">
        <v>0</v>
      </c>
      <c r="I44" s="205" t="n">
        <f aca="false">22098.16-E44</f>
        <v>563.970000000001</v>
      </c>
      <c r="J44" s="452" t="n">
        <v>6641.4</v>
      </c>
      <c r="K44" s="205" t="n">
        <v>0</v>
      </c>
      <c r="L44" s="205" t="n">
        <v>0</v>
      </c>
      <c r="M44" s="205" t="n">
        <v>0</v>
      </c>
      <c r="N44" s="205" t="n">
        <v>0</v>
      </c>
      <c r="O44" s="205" t="n">
        <v>0</v>
      </c>
      <c r="P44" s="205" t="n">
        <v>0</v>
      </c>
      <c r="Q44" s="205" t="n">
        <v>0</v>
      </c>
      <c r="R44" s="205" t="n">
        <v>0</v>
      </c>
      <c r="S44" s="205" t="n">
        <v>0</v>
      </c>
      <c r="T44" s="205" t="n">
        <v>0</v>
      </c>
    </row>
    <row r="45" customFormat="false" ht="12.75" hidden="false" customHeight="false" outlineLevel="0" collapsed="false">
      <c r="A45" s="162" t="n">
        <f aca="false">A44+1</f>
        <v>36</v>
      </c>
      <c r="B45" s="433" t="n">
        <v>36</v>
      </c>
      <c r="C45" s="6" t="s">
        <v>519</v>
      </c>
      <c r="D45" s="434" t="n">
        <v>8520.51</v>
      </c>
      <c r="E45" s="435" t="n">
        <v>9010.11</v>
      </c>
      <c r="F45" s="505" t="n">
        <v>266.49</v>
      </c>
      <c r="G45" s="205" t="n">
        <v>489.6</v>
      </c>
      <c r="H45" s="205" t="n">
        <v>185.92</v>
      </c>
      <c r="I45" s="205" t="n">
        <v>495.8</v>
      </c>
      <c r="J45" s="205" t="n">
        <v>6384.11</v>
      </c>
      <c r="K45" s="205" t="n">
        <v>0</v>
      </c>
      <c r="L45" s="205" t="n">
        <v>1338.6</v>
      </c>
      <c r="M45" s="205" t="n">
        <v>0</v>
      </c>
      <c r="N45" s="205" t="n">
        <v>1578.6</v>
      </c>
      <c r="O45" s="205" t="n">
        <v>0</v>
      </c>
      <c r="P45" s="205" t="n">
        <v>1710.6</v>
      </c>
      <c r="Q45" s="205" t="n">
        <v>0</v>
      </c>
      <c r="R45" s="205" t="n">
        <v>1857.84</v>
      </c>
      <c r="S45" s="205" t="n">
        <v>0</v>
      </c>
      <c r="T45" s="205" t="n">
        <v>1968</v>
      </c>
    </row>
    <row r="46" customFormat="false" ht="12.75" hidden="false" customHeight="false" outlineLevel="0" collapsed="false">
      <c r="A46" s="162" t="n">
        <f aca="false">A45+1</f>
        <v>37</v>
      </c>
      <c r="B46" s="433" t="n">
        <v>37</v>
      </c>
      <c r="C46" s="6" t="s">
        <v>520</v>
      </c>
      <c r="D46" s="434" t="n">
        <v>8918.69</v>
      </c>
      <c r="E46" s="435" t="n">
        <v>9420.69</v>
      </c>
      <c r="F46" s="205" t="n">
        <v>272.69</v>
      </c>
      <c r="G46" s="205" t="n">
        <v>502</v>
      </c>
      <c r="H46" s="205" t="n">
        <v>192.12</v>
      </c>
      <c r="I46" s="205" t="n">
        <v>514.39</v>
      </c>
      <c r="J46" s="205" t="n">
        <v>6384.11</v>
      </c>
      <c r="K46" s="205" t="n">
        <v>0</v>
      </c>
      <c r="L46" s="205" t="n">
        <v>1338.6</v>
      </c>
      <c r="M46" s="205" t="n">
        <v>0</v>
      </c>
      <c r="N46" s="205" t="n">
        <v>1578.6</v>
      </c>
      <c r="O46" s="205" t="n">
        <v>0</v>
      </c>
      <c r="P46" s="205" t="n">
        <v>1710.6</v>
      </c>
      <c r="Q46" s="205" t="n">
        <v>0</v>
      </c>
      <c r="R46" s="205" t="n">
        <v>1857.84</v>
      </c>
      <c r="S46" s="205" t="n">
        <v>0</v>
      </c>
      <c r="T46" s="205" t="n">
        <v>1968</v>
      </c>
    </row>
    <row r="47" customFormat="false" ht="12.75" hidden="false" customHeight="false" outlineLevel="0" collapsed="false">
      <c r="A47" s="162" t="n">
        <f aca="false">A46+1</f>
        <v>38</v>
      </c>
      <c r="B47" s="433" t="n">
        <v>38</v>
      </c>
      <c r="C47" s="6" t="s">
        <v>521</v>
      </c>
      <c r="D47" s="434" t="n">
        <v>10160.26</v>
      </c>
      <c r="E47" s="435" t="n">
        <v>10705.64</v>
      </c>
      <c r="F47" s="205" t="n">
        <v>297.48</v>
      </c>
      <c r="G47" s="205" t="n">
        <v>545.38</v>
      </c>
      <c r="H47" s="205" t="n">
        <v>204.52</v>
      </c>
      <c r="I47" s="205" t="n">
        <v>551.57</v>
      </c>
      <c r="J47" s="205" t="n">
        <v>6384.11</v>
      </c>
      <c r="K47" s="205" t="n">
        <v>0</v>
      </c>
      <c r="L47" s="205" t="n">
        <v>1338.6</v>
      </c>
      <c r="M47" s="205" t="n">
        <v>0</v>
      </c>
      <c r="N47" s="205" t="n">
        <v>1578.6</v>
      </c>
      <c r="O47" s="205" t="n">
        <v>0</v>
      </c>
      <c r="P47" s="205" t="n">
        <v>1710.6</v>
      </c>
      <c r="Q47" s="205" t="n">
        <v>0</v>
      </c>
      <c r="R47" s="205" t="n">
        <v>1857.84</v>
      </c>
      <c r="S47" s="205" t="n">
        <v>0</v>
      </c>
      <c r="T47" s="205" t="n">
        <v>1968</v>
      </c>
    </row>
    <row r="48" customFormat="false" ht="12.75" hidden="false" customHeight="false" outlineLevel="0" collapsed="false">
      <c r="A48" s="162" t="n">
        <f aca="false">A47+1</f>
        <v>39</v>
      </c>
      <c r="B48" s="433" t="n">
        <v>39</v>
      </c>
      <c r="C48" s="6" t="s">
        <v>522</v>
      </c>
      <c r="D48" s="434" t="n">
        <v>11605.3</v>
      </c>
      <c r="E48" s="435" t="n">
        <v>12200.26</v>
      </c>
      <c r="F48" s="205" t="n">
        <v>322.27</v>
      </c>
      <c r="G48" s="205" t="n">
        <v>594.96</v>
      </c>
      <c r="H48" s="205" t="n">
        <v>223.11</v>
      </c>
      <c r="I48" s="205" t="n">
        <v>601.16</v>
      </c>
      <c r="J48" s="205" t="n">
        <v>6384.11</v>
      </c>
      <c r="K48" s="205" t="n">
        <v>0</v>
      </c>
      <c r="L48" s="205" t="n">
        <v>1667.16</v>
      </c>
      <c r="M48" s="205" t="n">
        <v>0</v>
      </c>
      <c r="N48" s="205" t="n">
        <v>1955.16</v>
      </c>
      <c r="O48" s="205" t="n">
        <v>0</v>
      </c>
      <c r="P48" s="205" t="n">
        <v>2111.16</v>
      </c>
      <c r="Q48" s="205" t="n">
        <v>0</v>
      </c>
      <c r="R48" s="205" t="n">
        <v>2287.8</v>
      </c>
      <c r="S48" s="205" t="n">
        <v>0</v>
      </c>
      <c r="T48" s="205" t="n">
        <v>2424</v>
      </c>
    </row>
    <row r="49" customFormat="false" ht="12.75" hidden="false" customHeight="false" outlineLevel="0" collapsed="false">
      <c r="A49" s="162" t="n">
        <f aca="false">A48+1</f>
        <v>40</v>
      </c>
      <c r="B49" s="433" t="n">
        <v>40</v>
      </c>
      <c r="C49" s="6" t="s">
        <v>523</v>
      </c>
      <c r="D49" s="434" t="n">
        <v>13703.67</v>
      </c>
      <c r="E49" s="435" t="n">
        <v>14366.8</v>
      </c>
      <c r="F49" s="205" t="n">
        <v>359.45</v>
      </c>
      <c r="G49" s="205" t="n">
        <v>663.13</v>
      </c>
      <c r="H49" s="205" t="n">
        <v>247.9</v>
      </c>
      <c r="I49" s="205" t="n">
        <v>669.33</v>
      </c>
      <c r="J49" s="205" t="n">
        <v>6384.11</v>
      </c>
      <c r="K49" s="205" t="n">
        <v>0</v>
      </c>
      <c r="L49" s="205" t="n">
        <v>1667.16</v>
      </c>
      <c r="M49" s="205" t="n">
        <v>0</v>
      </c>
      <c r="N49" s="205" t="n">
        <v>1955.16</v>
      </c>
      <c r="O49" s="205" t="n">
        <v>0</v>
      </c>
      <c r="P49" s="205" t="n">
        <v>2111.16</v>
      </c>
      <c r="Q49" s="205" t="n">
        <v>0</v>
      </c>
      <c r="R49" s="205" t="n">
        <v>2287.8</v>
      </c>
      <c r="S49" s="205" t="n">
        <v>0</v>
      </c>
      <c r="T49" s="205" t="n">
        <v>2424</v>
      </c>
    </row>
    <row r="50" customFormat="false" ht="12.75" hidden="false" customHeight="false" outlineLevel="0" collapsed="false">
      <c r="A50" s="162" t="n">
        <f aca="false">A49+1</f>
        <v>41</v>
      </c>
      <c r="B50" s="433" t="n">
        <v>41</v>
      </c>
      <c r="C50" s="6" t="s">
        <v>131</v>
      </c>
      <c r="D50" s="434" t="n">
        <v>15083.12</v>
      </c>
      <c r="E50" s="435" t="n">
        <v>15789.64</v>
      </c>
      <c r="F50" s="205" t="n">
        <v>384.24</v>
      </c>
      <c r="G50" s="205" t="n">
        <v>706.51</v>
      </c>
      <c r="H50" s="205" t="n">
        <v>266.49</v>
      </c>
      <c r="I50" s="205" t="n">
        <v>712.71</v>
      </c>
      <c r="J50" s="205" t="n">
        <v>6384.11</v>
      </c>
      <c r="K50" s="205" t="n">
        <v>0</v>
      </c>
      <c r="L50" s="205" t="n">
        <v>1865.4</v>
      </c>
      <c r="M50" s="205" t="n">
        <v>0</v>
      </c>
      <c r="N50" s="205" t="n">
        <v>2333.4</v>
      </c>
      <c r="O50" s="205" t="n">
        <v>0</v>
      </c>
      <c r="P50" s="205" t="n">
        <v>2585.4</v>
      </c>
      <c r="Q50" s="205" t="n">
        <v>0</v>
      </c>
      <c r="R50" s="205" t="n">
        <v>2870.04</v>
      </c>
      <c r="S50" s="205" t="n">
        <v>0</v>
      </c>
      <c r="T50" s="205" t="n">
        <v>3090</v>
      </c>
    </row>
    <row r="51" customFormat="false" ht="12.75" hidden="false" customHeight="false" outlineLevel="0" collapsed="false">
      <c r="A51" s="162" t="n">
        <f aca="false">A50+1</f>
        <v>42</v>
      </c>
      <c r="B51" s="433" t="n">
        <v>42</v>
      </c>
      <c r="C51" s="6" t="s">
        <v>524</v>
      </c>
      <c r="D51" s="434" t="n">
        <v>16128.95</v>
      </c>
      <c r="E51" s="435" t="n">
        <v>16866.45</v>
      </c>
      <c r="F51" s="205" t="n">
        <v>402.84</v>
      </c>
      <c r="G51" s="205" t="n">
        <v>737.5</v>
      </c>
      <c r="H51" s="205" t="n">
        <v>278.89</v>
      </c>
      <c r="I51" s="205" t="n">
        <v>749.89</v>
      </c>
      <c r="J51" s="205" t="n">
        <v>6384.11</v>
      </c>
      <c r="K51" s="205" t="n">
        <v>0</v>
      </c>
      <c r="L51" s="205" t="n">
        <v>1865.4</v>
      </c>
      <c r="M51" s="205" t="n">
        <v>0</v>
      </c>
      <c r="N51" s="205" t="n">
        <v>2333.4</v>
      </c>
      <c r="O51" s="205" t="n">
        <v>0</v>
      </c>
      <c r="P51" s="205" t="n">
        <v>2585.4</v>
      </c>
      <c r="Q51" s="205" t="n">
        <v>0</v>
      </c>
      <c r="R51" s="205" t="n">
        <v>2870.04</v>
      </c>
      <c r="S51" s="205" t="n">
        <v>0</v>
      </c>
      <c r="T51" s="205" t="n">
        <v>3090</v>
      </c>
    </row>
    <row r="52" customFormat="false" ht="12.75" hidden="false" customHeight="false" outlineLevel="0" collapsed="false">
      <c r="A52" s="162" t="n">
        <f aca="false">A51+1</f>
        <v>43</v>
      </c>
      <c r="B52" s="433" t="n">
        <v>43</v>
      </c>
      <c r="C52" s="6" t="s">
        <v>525</v>
      </c>
      <c r="D52" s="434" t="n">
        <v>9720.24</v>
      </c>
      <c r="E52" s="435" t="n">
        <v>10253.22</v>
      </c>
      <c r="F52" s="505" t="n">
        <v>291.28</v>
      </c>
      <c r="G52" s="205" t="n">
        <v>532.98</v>
      </c>
      <c r="H52" s="205" t="n">
        <v>198.32</v>
      </c>
      <c r="I52" s="205" t="n">
        <v>532.98</v>
      </c>
      <c r="J52" s="205" t="n">
        <v>6459.63</v>
      </c>
      <c r="K52" s="205" t="n">
        <v>0</v>
      </c>
      <c r="L52" s="205" t="n">
        <v>1338.6</v>
      </c>
      <c r="M52" s="205" t="n">
        <v>0</v>
      </c>
      <c r="N52" s="205" t="n">
        <v>1578.6</v>
      </c>
      <c r="O52" s="205" t="n">
        <v>0</v>
      </c>
      <c r="P52" s="205" t="n">
        <v>1710.6</v>
      </c>
      <c r="Q52" s="205" t="n">
        <v>0</v>
      </c>
      <c r="R52" s="205" t="n">
        <v>1857.84</v>
      </c>
      <c r="S52" s="205" t="n">
        <v>0</v>
      </c>
      <c r="T52" s="205" t="n">
        <v>1968</v>
      </c>
    </row>
    <row r="53" customFormat="false" ht="12.75" hidden="false" customHeight="false" outlineLevel="0" collapsed="false">
      <c r="A53" s="162" t="n">
        <f aca="false">A52+1</f>
        <v>44</v>
      </c>
      <c r="B53" s="433" t="n">
        <v>44</v>
      </c>
      <c r="C53" s="6" t="s">
        <v>526</v>
      </c>
      <c r="D53" s="434" t="n">
        <v>10629.2</v>
      </c>
      <c r="E53" s="435" t="n">
        <v>11193.17</v>
      </c>
      <c r="F53" s="205" t="n">
        <v>309.87</v>
      </c>
      <c r="G53" s="205" t="n">
        <v>563.97</v>
      </c>
      <c r="H53" s="205" t="n">
        <v>210.71</v>
      </c>
      <c r="I53" s="205" t="n">
        <v>570.17</v>
      </c>
      <c r="J53" s="205" t="n">
        <v>6459.63</v>
      </c>
      <c r="K53" s="205" t="n">
        <v>0</v>
      </c>
      <c r="L53" s="205" t="n">
        <v>1338.6</v>
      </c>
      <c r="M53" s="205" t="n">
        <v>0</v>
      </c>
      <c r="N53" s="205" t="n">
        <v>1578.6</v>
      </c>
      <c r="O53" s="205" t="n">
        <v>0</v>
      </c>
      <c r="P53" s="205" t="n">
        <v>1710.6</v>
      </c>
      <c r="Q53" s="205" t="n">
        <v>0</v>
      </c>
      <c r="R53" s="205" t="n">
        <v>1857.84</v>
      </c>
      <c r="S53" s="205" t="n">
        <v>0</v>
      </c>
      <c r="T53" s="205" t="n">
        <v>1968</v>
      </c>
    </row>
    <row r="54" customFormat="false" ht="12.75" hidden="false" customHeight="false" outlineLevel="0" collapsed="false">
      <c r="A54" s="162" t="n">
        <f aca="false">A53+1</f>
        <v>45</v>
      </c>
      <c r="B54" s="433" t="n">
        <v>45</v>
      </c>
      <c r="C54" s="6" t="s">
        <v>527</v>
      </c>
      <c r="D54" s="434" t="n">
        <v>12099.55</v>
      </c>
      <c r="E54" s="435" t="n">
        <v>12713.1</v>
      </c>
      <c r="F54" s="205" t="n">
        <v>334.67</v>
      </c>
      <c r="G54" s="205" t="n">
        <v>613.55</v>
      </c>
      <c r="H54" s="205" t="n">
        <v>229.31</v>
      </c>
      <c r="I54" s="205" t="n">
        <v>613.55</v>
      </c>
      <c r="J54" s="205" t="n">
        <v>6459.63</v>
      </c>
      <c r="K54" s="205" t="n">
        <v>0</v>
      </c>
      <c r="L54" s="205" t="n">
        <v>1338.6</v>
      </c>
      <c r="M54" s="205" t="n">
        <v>0</v>
      </c>
      <c r="N54" s="205" t="n">
        <v>1578.6</v>
      </c>
      <c r="O54" s="205" t="n">
        <v>0</v>
      </c>
      <c r="P54" s="205" t="n">
        <v>1710.6</v>
      </c>
      <c r="Q54" s="205" t="n">
        <v>0</v>
      </c>
      <c r="R54" s="205" t="n">
        <v>1857.84</v>
      </c>
      <c r="S54" s="205" t="n">
        <v>0</v>
      </c>
      <c r="T54" s="205" t="n">
        <v>1968</v>
      </c>
    </row>
    <row r="55" customFormat="false" ht="12.75" hidden="false" customHeight="false" outlineLevel="0" collapsed="false">
      <c r="A55" s="162" t="n">
        <f aca="false">A54+1</f>
        <v>46</v>
      </c>
      <c r="B55" s="433" t="n">
        <v>46</v>
      </c>
      <c r="C55" s="6" t="s">
        <v>528</v>
      </c>
      <c r="D55" s="434" t="n">
        <v>13904.05</v>
      </c>
      <c r="E55" s="435" t="n">
        <v>14573.38</v>
      </c>
      <c r="F55" s="205" t="n">
        <v>365.65</v>
      </c>
      <c r="G55" s="205" t="n">
        <v>669.33</v>
      </c>
      <c r="H55" s="205" t="n">
        <v>254.1</v>
      </c>
      <c r="I55" s="205" t="n">
        <v>681.72</v>
      </c>
      <c r="J55" s="205" t="n">
        <v>6459.63</v>
      </c>
      <c r="K55" s="205" t="n">
        <v>0</v>
      </c>
      <c r="L55" s="205" t="n">
        <v>1667.16</v>
      </c>
      <c r="M55" s="205" t="n">
        <v>0</v>
      </c>
      <c r="N55" s="205" t="n">
        <v>1955.16</v>
      </c>
      <c r="O55" s="205" t="n">
        <v>0</v>
      </c>
      <c r="P55" s="205" t="n">
        <v>2111.16</v>
      </c>
      <c r="Q55" s="205" t="n">
        <v>0</v>
      </c>
      <c r="R55" s="205" t="n">
        <v>2287.8</v>
      </c>
      <c r="S55" s="205" t="n">
        <v>0</v>
      </c>
      <c r="T55" s="205" t="n">
        <v>2424</v>
      </c>
    </row>
    <row r="56" customFormat="false" ht="12.75" hidden="false" customHeight="false" outlineLevel="0" collapsed="false">
      <c r="A56" s="162" t="n">
        <f aca="false">A55+1</f>
        <v>47</v>
      </c>
      <c r="B56" s="433" t="n">
        <v>47</v>
      </c>
      <c r="C56" s="6" t="s">
        <v>529</v>
      </c>
      <c r="D56" s="434" t="n">
        <v>16211.58</v>
      </c>
      <c r="E56" s="435" t="n">
        <v>16961.48</v>
      </c>
      <c r="F56" s="205" t="n">
        <v>409.04</v>
      </c>
      <c r="G56" s="205" t="n">
        <v>749.9</v>
      </c>
      <c r="H56" s="205" t="n">
        <v>278.88</v>
      </c>
      <c r="I56" s="205" t="n">
        <v>749.89</v>
      </c>
      <c r="J56" s="205" t="n">
        <v>6459.63</v>
      </c>
      <c r="K56" s="205" t="n">
        <v>0</v>
      </c>
      <c r="L56" s="205" t="n">
        <v>1667.16</v>
      </c>
      <c r="M56" s="205" t="n">
        <v>0</v>
      </c>
      <c r="N56" s="205" t="n">
        <v>1955.16</v>
      </c>
      <c r="O56" s="205" t="n">
        <v>0</v>
      </c>
      <c r="P56" s="205" t="n">
        <v>2111.16</v>
      </c>
      <c r="Q56" s="205" t="n">
        <v>0</v>
      </c>
      <c r="R56" s="205" t="n">
        <v>2287.8</v>
      </c>
      <c r="S56" s="205" t="n">
        <v>0</v>
      </c>
      <c r="T56" s="205" t="n">
        <v>2424</v>
      </c>
    </row>
    <row r="57" customFormat="false" ht="12.75" hidden="false" customHeight="false" outlineLevel="0" collapsed="false">
      <c r="A57" s="162" t="n">
        <f aca="false">A56+1</f>
        <v>48</v>
      </c>
      <c r="B57" s="433" t="n">
        <v>48</v>
      </c>
      <c r="C57" s="6" t="s">
        <v>530</v>
      </c>
      <c r="D57" s="434" t="n">
        <v>17721.7</v>
      </c>
      <c r="E57" s="435" t="n">
        <v>18521.18</v>
      </c>
      <c r="F57" s="205" t="n">
        <v>433.83</v>
      </c>
      <c r="G57" s="205" t="n">
        <v>799.48</v>
      </c>
      <c r="H57" s="205" t="n">
        <v>297.48</v>
      </c>
      <c r="I57" s="205" t="n">
        <v>799.47</v>
      </c>
      <c r="J57" s="205" t="n">
        <v>6459.63</v>
      </c>
      <c r="K57" s="205" t="n">
        <v>0</v>
      </c>
      <c r="L57" s="205" t="n">
        <v>1865.4</v>
      </c>
      <c r="M57" s="205" t="n">
        <v>0</v>
      </c>
      <c r="N57" s="205" t="n">
        <v>2333.4</v>
      </c>
      <c r="O57" s="205" t="n">
        <v>0</v>
      </c>
      <c r="P57" s="205" t="n">
        <v>2585.4</v>
      </c>
      <c r="Q57" s="205" t="n">
        <v>0</v>
      </c>
      <c r="R57" s="205" t="n">
        <v>2870.04</v>
      </c>
      <c r="S57" s="205" t="n">
        <v>0</v>
      </c>
      <c r="T57" s="205" t="n">
        <v>3090</v>
      </c>
    </row>
    <row r="58" customFormat="false" ht="12.75" hidden="false" customHeight="false" outlineLevel="0" collapsed="false">
      <c r="A58" s="162" t="n">
        <f aca="false">A57+1</f>
        <v>49</v>
      </c>
      <c r="B58" s="433" t="n">
        <v>49</v>
      </c>
      <c r="C58" s="6" t="s">
        <v>531</v>
      </c>
      <c r="D58" s="434" t="n">
        <v>18924.01</v>
      </c>
      <c r="E58" s="435" t="n">
        <v>19760.67</v>
      </c>
      <c r="F58" s="205" t="n">
        <v>458.62</v>
      </c>
      <c r="G58" s="205" t="n">
        <v>836.66</v>
      </c>
      <c r="H58" s="205" t="n">
        <v>316.08</v>
      </c>
      <c r="I58" s="205" t="n">
        <v>842.86</v>
      </c>
      <c r="J58" s="205" t="n">
        <v>6459.63</v>
      </c>
      <c r="K58" s="205" t="n">
        <v>0</v>
      </c>
      <c r="L58" s="205" t="n">
        <v>1865.4</v>
      </c>
      <c r="M58" s="205" t="n">
        <v>0</v>
      </c>
      <c r="N58" s="205" t="n">
        <v>2333.4</v>
      </c>
      <c r="O58" s="205" t="n">
        <v>0</v>
      </c>
      <c r="P58" s="205" t="n">
        <v>2585.4</v>
      </c>
      <c r="Q58" s="205" t="n">
        <v>0</v>
      </c>
      <c r="R58" s="205" t="n">
        <v>2870.04</v>
      </c>
      <c r="S58" s="205" t="n">
        <v>0</v>
      </c>
      <c r="T58" s="205" t="n">
        <v>3090</v>
      </c>
    </row>
    <row r="59" customFormat="false" ht="12.75" hidden="false" customHeight="false" outlineLevel="0" collapsed="false">
      <c r="A59" s="162" t="n">
        <f aca="false">A58+1</f>
        <v>50</v>
      </c>
      <c r="B59" s="433" t="n">
        <v>50</v>
      </c>
      <c r="C59" s="13" t="s">
        <v>532</v>
      </c>
      <c r="D59" s="434" t="n">
        <v>8520.51</v>
      </c>
      <c r="E59" s="435" t="n">
        <v>9010.11</v>
      </c>
      <c r="F59" s="205" t="n">
        <v>266.49</v>
      </c>
      <c r="G59" s="205" t="n">
        <v>489.6</v>
      </c>
      <c r="H59" s="205" t="n">
        <v>185.92</v>
      </c>
      <c r="I59" s="205" t="n">
        <v>495.8</v>
      </c>
      <c r="J59" s="205" t="n">
        <v>6384.11</v>
      </c>
      <c r="K59" s="205" t="n">
        <v>0</v>
      </c>
      <c r="L59" s="205" t="n">
        <v>1338.6</v>
      </c>
      <c r="M59" s="205" t="n">
        <v>0</v>
      </c>
      <c r="N59" s="205" t="n">
        <v>1578.6</v>
      </c>
      <c r="O59" s="205" t="n">
        <v>0</v>
      </c>
      <c r="P59" s="205" t="n">
        <v>1710.6</v>
      </c>
      <c r="Q59" s="205" t="n">
        <v>0</v>
      </c>
      <c r="R59" s="205" t="n">
        <v>1857.84</v>
      </c>
      <c r="S59" s="205" t="n">
        <v>0</v>
      </c>
      <c r="T59" s="205" t="n">
        <v>1968</v>
      </c>
    </row>
    <row r="60" customFormat="false" ht="12.75" hidden="false" customHeight="false" outlineLevel="0" collapsed="false">
      <c r="A60" s="162" t="n">
        <f aca="false">A59+1</f>
        <v>51</v>
      </c>
      <c r="B60" s="433" t="n">
        <v>51</v>
      </c>
      <c r="C60" s="13" t="s">
        <v>533</v>
      </c>
      <c r="D60" s="434" t="n">
        <v>8918.69</v>
      </c>
      <c r="E60" s="435" t="n">
        <v>9420.69</v>
      </c>
      <c r="F60" s="205" t="n">
        <v>272.69</v>
      </c>
      <c r="G60" s="205" t="n">
        <v>502</v>
      </c>
      <c r="H60" s="205" t="n">
        <v>192.12</v>
      </c>
      <c r="I60" s="205" t="n">
        <v>514.39</v>
      </c>
      <c r="J60" s="205" t="n">
        <v>6384.11</v>
      </c>
      <c r="K60" s="205" t="n">
        <v>0</v>
      </c>
      <c r="L60" s="205" t="n">
        <v>1338.6</v>
      </c>
      <c r="M60" s="205" t="n">
        <v>0</v>
      </c>
      <c r="N60" s="205" t="n">
        <v>1578.6</v>
      </c>
      <c r="O60" s="205" t="n">
        <v>0</v>
      </c>
      <c r="P60" s="205" t="n">
        <v>1710.6</v>
      </c>
      <c r="Q60" s="205" t="n">
        <v>0</v>
      </c>
      <c r="R60" s="205" t="n">
        <v>1857.84</v>
      </c>
      <c r="S60" s="205" t="n">
        <v>0</v>
      </c>
      <c r="T60" s="205" t="n">
        <v>1968</v>
      </c>
    </row>
    <row r="61" customFormat="false" ht="12.75" hidden="false" customHeight="false" outlineLevel="0" collapsed="false">
      <c r="A61" s="162" t="n">
        <f aca="false">A60+1</f>
        <v>52</v>
      </c>
      <c r="B61" s="433" t="n">
        <v>52</v>
      </c>
      <c r="C61" s="13" t="s">
        <v>534</v>
      </c>
      <c r="D61" s="434" t="n">
        <v>10160.26</v>
      </c>
      <c r="E61" s="435" t="n">
        <v>10705.64</v>
      </c>
      <c r="F61" s="205" t="n">
        <v>297.48</v>
      </c>
      <c r="G61" s="205" t="n">
        <v>545.38</v>
      </c>
      <c r="H61" s="205" t="n">
        <v>204.51</v>
      </c>
      <c r="I61" s="205" t="n">
        <v>551.57</v>
      </c>
      <c r="J61" s="205" t="n">
        <v>6384.11</v>
      </c>
      <c r="K61" s="205" t="n">
        <v>0</v>
      </c>
      <c r="L61" s="205" t="n">
        <v>1338.6</v>
      </c>
      <c r="M61" s="205" t="n">
        <v>0</v>
      </c>
      <c r="N61" s="205" t="n">
        <v>1578.6</v>
      </c>
      <c r="O61" s="205" t="n">
        <v>0</v>
      </c>
      <c r="P61" s="205" t="n">
        <v>1710.6</v>
      </c>
      <c r="Q61" s="205" t="n">
        <v>0</v>
      </c>
      <c r="R61" s="205" t="n">
        <v>1857.84</v>
      </c>
      <c r="S61" s="205" t="n">
        <v>0</v>
      </c>
      <c r="T61" s="205" t="n">
        <v>1968</v>
      </c>
    </row>
    <row r="62" customFormat="false" ht="12.75" hidden="false" customHeight="false" outlineLevel="0" collapsed="false">
      <c r="A62" s="162" t="n">
        <f aca="false">A61+1</f>
        <v>53</v>
      </c>
      <c r="B62" s="433" t="n">
        <v>53</v>
      </c>
      <c r="C62" s="13" t="s">
        <v>535</v>
      </c>
      <c r="D62" s="434" t="n">
        <v>11605.3</v>
      </c>
      <c r="E62" s="435" t="n">
        <v>12200.26</v>
      </c>
      <c r="F62" s="205" t="n">
        <v>322.27</v>
      </c>
      <c r="G62" s="205" t="n">
        <v>594.96</v>
      </c>
      <c r="H62" s="205" t="n">
        <v>223.11</v>
      </c>
      <c r="I62" s="205" t="n">
        <v>601.16</v>
      </c>
      <c r="J62" s="205" t="n">
        <v>6384.11</v>
      </c>
      <c r="K62" s="205" t="n">
        <v>0</v>
      </c>
      <c r="L62" s="205" t="n">
        <v>1667.16</v>
      </c>
      <c r="M62" s="205" t="n">
        <v>0</v>
      </c>
      <c r="N62" s="205" t="n">
        <v>1955.16</v>
      </c>
      <c r="O62" s="205" t="n">
        <v>0</v>
      </c>
      <c r="P62" s="205" t="n">
        <v>2111.16</v>
      </c>
      <c r="Q62" s="205" t="n">
        <v>0</v>
      </c>
      <c r="R62" s="205" t="n">
        <v>2287.8</v>
      </c>
      <c r="S62" s="205" t="n">
        <v>0</v>
      </c>
      <c r="T62" s="205" t="n">
        <v>2424</v>
      </c>
    </row>
    <row r="63" customFormat="false" ht="12.75" hidden="false" customHeight="false" outlineLevel="0" collapsed="false">
      <c r="A63" s="162" t="n">
        <f aca="false">A62+1</f>
        <v>54</v>
      </c>
      <c r="B63" s="433" t="n">
        <v>54</v>
      </c>
      <c r="C63" s="13" t="s">
        <v>536</v>
      </c>
      <c r="D63" s="434" t="n">
        <v>13017.3</v>
      </c>
      <c r="E63" s="435" t="n">
        <v>13655.64</v>
      </c>
      <c r="F63" s="205" t="n">
        <v>347.06</v>
      </c>
      <c r="G63" s="205" t="n">
        <v>638.34</v>
      </c>
      <c r="H63" s="205" t="n">
        <v>241.7</v>
      </c>
      <c r="I63" s="205" t="n">
        <v>644.54</v>
      </c>
      <c r="J63" s="205" t="n">
        <v>6384.11</v>
      </c>
      <c r="K63" s="205" t="n">
        <v>0</v>
      </c>
      <c r="L63" s="205" t="n">
        <v>1667.16</v>
      </c>
      <c r="M63" s="205" t="n">
        <v>0</v>
      </c>
      <c r="N63" s="205" t="n">
        <v>1955.16</v>
      </c>
      <c r="O63" s="205" t="n">
        <v>0</v>
      </c>
      <c r="P63" s="205" t="n">
        <v>2111.16</v>
      </c>
      <c r="Q63" s="205" t="n">
        <v>0</v>
      </c>
      <c r="R63" s="205" t="n">
        <v>2287.8</v>
      </c>
      <c r="S63" s="205" t="n">
        <v>0</v>
      </c>
      <c r="T63" s="205" t="n">
        <v>2424</v>
      </c>
    </row>
    <row r="64" customFormat="false" ht="12.75" hidden="false" customHeight="false" outlineLevel="0" collapsed="false">
      <c r="A64" s="162" t="n">
        <f aca="false">A63+1</f>
        <v>55</v>
      </c>
      <c r="B64" s="433" t="n">
        <v>55</v>
      </c>
      <c r="C64" s="13" t="s">
        <v>537</v>
      </c>
      <c r="D64" s="434" t="n">
        <v>14402.95</v>
      </c>
      <c r="E64" s="435" t="n">
        <v>15084.67</v>
      </c>
      <c r="F64" s="205" t="n">
        <v>371.85</v>
      </c>
      <c r="G64" s="205" t="n">
        <v>681.72</v>
      </c>
      <c r="H64" s="205" t="n">
        <v>260.3</v>
      </c>
      <c r="I64" s="205" t="n">
        <v>694.12</v>
      </c>
      <c r="J64" s="205" t="n">
        <v>6384.11</v>
      </c>
      <c r="K64" s="205" t="n">
        <v>0</v>
      </c>
      <c r="L64" s="205" t="n">
        <v>1865.4</v>
      </c>
      <c r="M64" s="205" t="n">
        <v>0</v>
      </c>
      <c r="N64" s="205" t="n">
        <v>2333.4</v>
      </c>
      <c r="O64" s="205" t="n">
        <v>0</v>
      </c>
      <c r="P64" s="205" t="n">
        <v>2585.4</v>
      </c>
      <c r="Q64" s="205" t="n">
        <v>0</v>
      </c>
      <c r="R64" s="205" t="n">
        <v>2870.04</v>
      </c>
      <c r="S64" s="205" t="n">
        <v>0</v>
      </c>
      <c r="T64" s="205" t="n">
        <v>3090</v>
      </c>
    </row>
    <row r="65" customFormat="false" ht="12.75" hidden="false" customHeight="false" outlineLevel="0" collapsed="false">
      <c r="A65" s="162" t="n">
        <f aca="false">A64+1</f>
        <v>56</v>
      </c>
      <c r="B65" s="433" t="n">
        <v>56</v>
      </c>
      <c r="C65" s="13" t="s">
        <v>538</v>
      </c>
      <c r="D65" s="434" t="n">
        <v>15435.86</v>
      </c>
      <c r="E65" s="435" t="n">
        <v>16154.77</v>
      </c>
      <c r="F65" s="205" t="n">
        <v>390.45</v>
      </c>
      <c r="G65" s="205" t="n">
        <v>718.91</v>
      </c>
      <c r="H65" s="205" t="n">
        <v>272.69</v>
      </c>
      <c r="I65" s="205" t="n">
        <v>725.11</v>
      </c>
      <c r="J65" s="205" t="n">
        <v>6384.11</v>
      </c>
      <c r="K65" s="205" t="n">
        <v>0</v>
      </c>
      <c r="L65" s="205" t="n">
        <v>1865.4</v>
      </c>
      <c r="M65" s="205" t="n">
        <v>0</v>
      </c>
      <c r="N65" s="205" t="n">
        <v>2333.4</v>
      </c>
      <c r="O65" s="205" t="n">
        <v>0</v>
      </c>
      <c r="P65" s="205" t="n">
        <v>2585.4</v>
      </c>
      <c r="Q65" s="205" t="n">
        <v>0</v>
      </c>
      <c r="R65" s="205" t="n">
        <v>2870.04</v>
      </c>
      <c r="S65" s="205" t="n">
        <v>0</v>
      </c>
      <c r="T65" s="205" t="n">
        <v>3090</v>
      </c>
    </row>
    <row r="66" customFormat="false" ht="12.75" hidden="false" customHeight="false" outlineLevel="0" collapsed="false">
      <c r="A66" s="162" t="n">
        <f aca="false">A65+1</f>
        <v>57</v>
      </c>
      <c r="B66" s="433" t="n">
        <v>57</v>
      </c>
      <c r="C66" s="13" t="s">
        <v>539</v>
      </c>
      <c r="D66" s="434" t="n">
        <v>9720.24</v>
      </c>
      <c r="E66" s="435" t="n">
        <v>10253.22</v>
      </c>
      <c r="F66" s="205" t="n">
        <v>291.28</v>
      </c>
      <c r="G66" s="205" t="n">
        <v>532.98</v>
      </c>
      <c r="H66" s="205" t="n">
        <v>198.32</v>
      </c>
      <c r="I66" s="205" t="n">
        <v>532.98</v>
      </c>
      <c r="J66" s="205" t="n">
        <v>6459.63</v>
      </c>
      <c r="K66" s="205" t="n">
        <v>0</v>
      </c>
      <c r="L66" s="205" t="n">
        <v>1338.6</v>
      </c>
      <c r="M66" s="205" t="n">
        <v>0</v>
      </c>
      <c r="N66" s="205" t="n">
        <v>1578.6</v>
      </c>
      <c r="O66" s="205" t="n">
        <v>0</v>
      </c>
      <c r="P66" s="205" t="n">
        <v>1710.6</v>
      </c>
      <c r="Q66" s="205" t="n">
        <v>0</v>
      </c>
      <c r="R66" s="205" t="n">
        <v>1857.84</v>
      </c>
      <c r="S66" s="205" t="n">
        <v>0</v>
      </c>
      <c r="T66" s="205" t="n">
        <v>1968</v>
      </c>
    </row>
    <row r="67" customFormat="false" ht="12.75" hidden="false" customHeight="false" outlineLevel="0" collapsed="false">
      <c r="A67" s="162" t="n">
        <f aca="false">A66+1</f>
        <v>58</v>
      </c>
      <c r="B67" s="433" t="n">
        <v>58</v>
      </c>
      <c r="C67" s="13" t="s">
        <v>540</v>
      </c>
      <c r="D67" s="434" t="n">
        <v>10165.42</v>
      </c>
      <c r="E67" s="435" t="n">
        <v>10710.8</v>
      </c>
      <c r="F67" s="205" t="n">
        <v>297.48</v>
      </c>
      <c r="G67" s="205" t="n">
        <v>545.38</v>
      </c>
      <c r="H67" s="205" t="n">
        <v>204.52</v>
      </c>
      <c r="I67" s="205" t="n">
        <v>551.58</v>
      </c>
      <c r="J67" s="205" t="n">
        <v>6459.63</v>
      </c>
      <c r="K67" s="205" t="n">
        <v>0</v>
      </c>
      <c r="L67" s="205" t="n">
        <v>1338.6</v>
      </c>
      <c r="M67" s="205" t="n">
        <v>0</v>
      </c>
      <c r="N67" s="205" t="n">
        <v>1578.6</v>
      </c>
      <c r="O67" s="205" t="n">
        <v>0</v>
      </c>
      <c r="P67" s="205" t="n">
        <v>1710.6</v>
      </c>
      <c r="Q67" s="205" t="n">
        <v>0</v>
      </c>
      <c r="R67" s="205" t="n">
        <v>1857.84</v>
      </c>
      <c r="S67" s="205" t="n">
        <v>0</v>
      </c>
      <c r="T67" s="205" t="n">
        <v>1968</v>
      </c>
    </row>
    <row r="68" customFormat="false" ht="12.75" hidden="false" customHeight="false" outlineLevel="0" collapsed="false">
      <c r="A68" s="162" t="n">
        <f aca="false">A67+1</f>
        <v>59</v>
      </c>
      <c r="B68" s="433" t="n">
        <v>59</v>
      </c>
      <c r="C68" s="13" t="s">
        <v>541</v>
      </c>
      <c r="D68" s="434" t="n">
        <v>11622.35</v>
      </c>
      <c r="E68" s="435" t="n">
        <v>12217.3</v>
      </c>
      <c r="F68" s="205" t="n">
        <v>322.27</v>
      </c>
      <c r="G68" s="205" t="n">
        <v>594.95</v>
      </c>
      <c r="H68" s="205" t="n">
        <v>223.11</v>
      </c>
      <c r="I68" s="205" t="n">
        <v>601.16</v>
      </c>
      <c r="J68" s="205" t="n">
        <v>6459.63</v>
      </c>
      <c r="K68" s="205" t="n">
        <v>0</v>
      </c>
      <c r="L68" s="205" t="n">
        <v>1338.6</v>
      </c>
      <c r="M68" s="205" t="n">
        <v>0</v>
      </c>
      <c r="N68" s="205" t="n">
        <v>1578.6</v>
      </c>
      <c r="O68" s="205" t="n">
        <v>0</v>
      </c>
      <c r="P68" s="205" t="n">
        <v>1710.6</v>
      </c>
      <c r="Q68" s="205" t="n">
        <v>0</v>
      </c>
      <c r="R68" s="205" t="n">
        <v>1857.84</v>
      </c>
      <c r="S68" s="205" t="n">
        <v>0</v>
      </c>
      <c r="T68" s="205" t="n">
        <v>1968</v>
      </c>
    </row>
    <row r="69" customFormat="false" ht="12.75" hidden="false" customHeight="false" outlineLevel="0" collapsed="false">
      <c r="A69" s="162" t="n">
        <f aca="false">A68+1</f>
        <v>60</v>
      </c>
      <c r="B69" s="433" t="n">
        <v>60</v>
      </c>
      <c r="C69" s="13" t="s">
        <v>542</v>
      </c>
      <c r="D69" s="434" t="n">
        <v>13296.18</v>
      </c>
      <c r="E69" s="435" t="n">
        <v>13946.92</v>
      </c>
      <c r="F69" s="205" t="n">
        <v>353.26</v>
      </c>
      <c r="G69" s="205" t="n">
        <v>650.74</v>
      </c>
      <c r="H69" s="205" t="n">
        <v>247.9</v>
      </c>
      <c r="I69" s="205" t="n">
        <v>663.13</v>
      </c>
      <c r="J69" s="205" t="n">
        <v>6459.63</v>
      </c>
      <c r="K69" s="205" t="n">
        <v>0</v>
      </c>
      <c r="L69" s="205" t="n">
        <v>1667.16</v>
      </c>
      <c r="M69" s="205" t="n">
        <v>0</v>
      </c>
      <c r="N69" s="205" t="n">
        <v>1955.16</v>
      </c>
      <c r="O69" s="205" t="n">
        <v>0</v>
      </c>
      <c r="P69" s="205" t="n">
        <v>2111.16</v>
      </c>
      <c r="Q69" s="205" t="n">
        <v>0</v>
      </c>
      <c r="R69" s="205" t="n">
        <v>2287.8</v>
      </c>
      <c r="S69" s="205" t="n">
        <v>0</v>
      </c>
      <c r="T69" s="205" t="n">
        <v>2424</v>
      </c>
    </row>
    <row r="70" customFormat="false" ht="12.75" hidden="false" customHeight="false" outlineLevel="0" collapsed="false">
      <c r="A70" s="162" t="n">
        <f aca="false">A69+1</f>
        <v>61</v>
      </c>
      <c r="B70" s="433" t="n">
        <v>61</v>
      </c>
      <c r="C70" s="13" t="s">
        <v>543</v>
      </c>
      <c r="D70" s="434" t="n">
        <v>14930.25</v>
      </c>
      <c r="E70" s="435" t="n">
        <v>15636.77</v>
      </c>
      <c r="F70" s="205" t="n">
        <v>384.25</v>
      </c>
      <c r="G70" s="205" t="n">
        <v>706.52</v>
      </c>
      <c r="H70" s="205" t="n">
        <v>266.49</v>
      </c>
      <c r="I70" s="205" t="n">
        <v>712.71</v>
      </c>
      <c r="J70" s="205" t="n">
        <v>6459.63</v>
      </c>
      <c r="K70" s="205" t="n">
        <v>0</v>
      </c>
      <c r="L70" s="205" t="n">
        <v>1667.16</v>
      </c>
      <c r="M70" s="205" t="n">
        <v>0</v>
      </c>
      <c r="N70" s="205" t="n">
        <v>1955.16</v>
      </c>
      <c r="O70" s="205" t="n">
        <v>0</v>
      </c>
      <c r="P70" s="205" t="n">
        <v>2111.16</v>
      </c>
      <c r="Q70" s="205" t="n">
        <v>0</v>
      </c>
      <c r="R70" s="205" t="n">
        <v>2287.8</v>
      </c>
      <c r="S70" s="205" t="n">
        <v>0</v>
      </c>
      <c r="T70" s="205" t="n">
        <v>2424</v>
      </c>
    </row>
    <row r="71" customFormat="false" ht="12.75" hidden="false" customHeight="false" outlineLevel="0" collapsed="false">
      <c r="A71" s="162" t="n">
        <f aca="false">A70+1</f>
        <v>62</v>
      </c>
      <c r="B71" s="433" t="n">
        <v>62</v>
      </c>
      <c r="C71" s="13" t="s">
        <v>136</v>
      </c>
      <c r="D71" s="434" t="n">
        <v>16531.27</v>
      </c>
      <c r="E71" s="435" t="n">
        <v>17293.56</v>
      </c>
      <c r="F71" s="205" t="n">
        <v>415.23</v>
      </c>
      <c r="G71" s="205" t="n">
        <v>762.29</v>
      </c>
      <c r="H71" s="205" t="n">
        <v>285.08</v>
      </c>
      <c r="I71" s="205" t="n">
        <v>762.29</v>
      </c>
      <c r="J71" s="205" t="n">
        <v>6459.63</v>
      </c>
      <c r="K71" s="205" t="n">
        <v>0</v>
      </c>
      <c r="L71" s="205" t="n">
        <v>1865.4</v>
      </c>
      <c r="M71" s="205" t="n">
        <v>0</v>
      </c>
      <c r="N71" s="205" t="n">
        <v>2333.4</v>
      </c>
      <c r="O71" s="205" t="n">
        <v>0</v>
      </c>
      <c r="P71" s="205" t="n">
        <v>2585.4</v>
      </c>
      <c r="Q71" s="205" t="n">
        <v>0</v>
      </c>
      <c r="R71" s="205" t="n">
        <v>2870.04</v>
      </c>
      <c r="S71" s="205" t="n">
        <v>0</v>
      </c>
      <c r="T71" s="205" t="n">
        <v>3090</v>
      </c>
    </row>
    <row r="72" customFormat="false" ht="12.75" hidden="false" customHeight="false" outlineLevel="0" collapsed="false">
      <c r="A72" s="162" t="n">
        <f aca="false">A71+1</f>
        <v>63</v>
      </c>
      <c r="B72" s="433" t="n">
        <v>63</v>
      </c>
      <c r="C72" s="13" t="s">
        <v>544</v>
      </c>
      <c r="D72" s="434" t="n">
        <v>17721.7</v>
      </c>
      <c r="E72" s="435" t="n">
        <v>18521.18</v>
      </c>
      <c r="F72" s="205" t="n">
        <v>433.83</v>
      </c>
      <c r="G72" s="205" t="n">
        <v>799.48</v>
      </c>
      <c r="H72" s="205" t="n">
        <v>297.48</v>
      </c>
      <c r="I72" s="205" t="n">
        <v>799.47</v>
      </c>
      <c r="J72" s="205" t="n">
        <v>6459.63</v>
      </c>
      <c r="K72" s="205" t="n">
        <v>0</v>
      </c>
      <c r="L72" s="205" t="n">
        <v>1865.4</v>
      </c>
      <c r="M72" s="205" t="n">
        <v>0</v>
      </c>
      <c r="N72" s="205" t="n">
        <v>2333.4</v>
      </c>
      <c r="O72" s="205" t="n">
        <v>0</v>
      </c>
      <c r="P72" s="205" t="n">
        <v>2585.4</v>
      </c>
      <c r="Q72" s="205" t="n">
        <v>0</v>
      </c>
      <c r="R72" s="205" t="n">
        <v>2870.04</v>
      </c>
      <c r="S72" s="205" t="n">
        <v>0</v>
      </c>
      <c r="T72" s="205" t="n">
        <v>3090</v>
      </c>
    </row>
    <row r="73" customFormat="false" ht="12.75" hidden="false" customHeight="false" outlineLevel="0" collapsed="false">
      <c r="A73" s="162"/>
      <c r="B73" s="433"/>
      <c r="C73" s="453"/>
      <c r="D73" s="434"/>
      <c r="E73" s="43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</row>
    <row r="74" customFormat="false" ht="12.75" hidden="false" customHeight="false" outlineLevel="0" collapsed="false">
      <c r="A74" s="162" t="n">
        <v>99</v>
      </c>
      <c r="B74" s="433" t="n">
        <v>99</v>
      </c>
      <c r="C74" s="453" t="s">
        <v>762</v>
      </c>
      <c r="D74" s="506"/>
      <c r="E74" s="447"/>
      <c r="F74" s="447"/>
      <c r="G74" s="447"/>
      <c r="H74" s="447"/>
      <c r="I74" s="447"/>
      <c r="J74" s="447"/>
      <c r="K74" s="447"/>
      <c r="L74" s="447"/>
      <c r="M74" s="447"/>
      <c r="N74" s="447"/>
      <c r="O74" s="447"/>
      <c r="P74" s="447"/>
      <c r="Q74" s="447"/>
      <c r="R74" s="447"/>
      <c r="S74" s="447"/>
      <c r="T74" s="447"/>
      <c r="U74" s="436"/>
      <c r="V74" s="436"/>
      <c r="W74" s="436"/>
      <c r="X74" s="436"/>
      <c r="Y74" s="436"/>
    </row>
    <row r="75" customFormat="false" ht="12.75" hidden="false" customHeight="false" outlineLevel="0" collapsed="false">
      <c r="A75" s="162"/>
      <c r="B75" s="507"/>
      <c r="C75" s="508"/>
    </row>
    <row r="79" customFormat="false" ht="15.75" hidden="false" customHeight="false" outlineLevel="0" collapsed="false">
      <c r="B79" s="427" t="n">
        <v>1</v>
      </c>
      <c r="C79" s="428" t="n">
        <v>2</v>
      </c>
      <c r="D79" s="427" t="n">
        <v>3</v>
      </c>
      <c r="E79" s="427" t="n">
        <v>4</v>
      </c>
      <c r="F79" s="427" t="n">
        <v>5</v>
      </c>
      <c r="G79" s="427" t="n">
        <v>6</v>
      </c>
    </row>
    <row r="80" customFormat="false" ht="15" hidden="false" customHeight="false" outlineLevel="0" collapsed="false">
      <c r="B80" s="429" t="s">
        <v>123</v>
      </c>
      <c r="C80" s="429" t="s">
        <v>159</v>
      </c>
      <c r="D80" s="430" t="s">
        <v>1013</v>
      </c>
      <c r="E80" s="430" t="s">
        <v>1016</v>
      </c>
      <c r="F80" s="430" t="s">
        <v>1028</v>
      </c>
      <c r="G80" s="509" t="s">
        <v>1029</v>
      </c>
    </row>
    <row r="81" customFormat="false" ht="12.75" hidden="false" customHeight="false" outlineLevel="0" collapsed="false">
      <c r="B81" s="431" t="n">
        <v>0</v>
      </c>
      <c r="C81" s="6" t="s">
        <v>664</v>
      </c>
      <c r="D81" s="432" t="n">
        <v>0</v>
      </c>
      <c r="E81" s="205" t="n">
        <v>0</v>
      </c>
      <c r="F81" s="205" t="n">
        <f aca="false">D81+E81</f>
        <v>0</v>
      </c>
      <c r="G81" s="205" t="n">
        <v>0</v>
      </c>
    </row>
    <row r="82" customFormat="false" ht="12.75" hidden="false" customHeight="false" outlineLevel="0" collapsed="false">
      <c r="B82" s="433" t="n">
        <v>1</v>
      </c>
      <c r="C82" s="6" t="s">
        <v>485</v>
      </c>
      <c r="D82" s="435" t="n">
        <v>7173.07</v>
      </c>
      <c r="E82" s="205" t="n">
        <v>161.13</v>
      </c>
      <c r="F82" s="205" t="n">
        <f aca="false">D82+E82</f>
        <v>7334.2</v>
      </c>
      <c r="G82" s="205" t="n">
        <v>7334.2</v>
      </c>
    </row>
    <row r="83" customFormat="false" ht="12.75" hidden="false" customHeight="false" outlineLevel="0" collapsed="false">
      <c r="B83" s="433" t="n">
        <v>2</v>
      </c>
      <c r="C83" s="6" t="s">
        <v>487</v>
      </c>
      <c r="D83" s="435" t="n">
        <v>7472.61</v>
      </c>
      <c r="E83" s="205" t="n">
        <v>167.34</v>
      </c>
      <c r="F83" s="205" t="n">
        <f aca="false">D83+E83</f>
        <v>7639.95</v>
      </c>
      <c r="G83" s="205" t="n">
        <v>7639.95</v>
      </c>
    </row>
    <row r="84" customFormat="false" ht="12.75" hidden="false" customHeight="false" outlineLevel="0" collapsed="false">
      <c r="B84" s="433" t="n">
        <v>3</v>
      </c>
      <c r="C84" s="6" t="s">
        <v>132</v>
      </c>
      <c r="D84" s="435" t="n">
        <v>8556.14</v>
      </c>
      <c r="E84" s="205" t="n">
        <v>179.73</v>
      </c>
      <c r="F84" s="205" t="n">
        <f aca="false">D84+E84</f>
        <v>8735.87</v>
      </c>
      <c r="G84" s="205" t="n">
        <v>8735.87</v>
      </c>
    </row>
    <row r="85" customFormat="false" ht="12.75" hidden="false" customHeight="false" outlineLevel="0" collapsed="false">
      <c r="B85" s="433" t="n">
        <v>4</v>
      </c>
      <c r="C85" s="6" t="s">
        <v>490</v>
      </c>
      <c r="D85" s="435" t="n">
        <v>9574.59</v>
      </c>
      <c r="E85" s="205" t="n">
        <v>192.13</v>
      </c>
      <c r="F85" s="205" t="n">
        <f aca="false">D85+E85</f>
        <v>9766.72</v>
      </c>
      <c r="G85" s="205" t="n">
        <v>9766.72</v>
      </c>
    </row>
    <row r="86" customFormat="false" ht="12.75" hidden="false" customHeight="false" outlineLevel="0" collapsed="false">
      <c r="B86" s="433" t="n">
        <v>5</v>
      </c>
      <c r="C86" s="6" t="s">
        <v>150</v>
      </c>
      <c r="D86" s="435" t="n">
        <v>10605.44</v>
      </c>
      <c r="E86" s="205" t="n">
        <v>204.52</v>
      </c>
      <c r="F86" s="205" t="n">
        <f aca="false">D86+E86</f>
        <v>10809.96</v>
      </c>
      <c r="G86" s="205" t="n">
        <v>10809.96</v>
      </c>
    </row>
    <row r="87" customFormat="false" ht="12.75" hidden="false" customHeight="false" outlineLevel="0" collapsed="false">
      <c r="B87" s="433" t="n">
        <v>6</v>
      </c>
      <c r="C87" s="6" t="s">
        <v>493</v>
      </c>
      <c r="D87" s="435" t="n">
        <v>11342.94</v>
      </c>
      <c r="E87" s="205" t="n">
        <v>210.72</v>
      </c>
      <c r="F87" s="205" t="n">
        <f aca="false">D87+E87</f>
        <v>11553.66</v>
      </c>
      <c r="G87" s="205" t="n">
        <v>11553.66</v>
      </c>
    </row>
    <row r="88" customFormat="false" ht="12.75" hidden="false" customHeight="false" outlineLevel="0" collapsed="false">
      <c r="B88" s="433" t="n">
        <v>7</v>
      </c>
      <c r="C88" s="6" t="s">
        <v>153</v>
      </c>
      <c r="D88" s="435" t="n">
        <v>11903.82</v>
      </c>
      <c r="E88" s="205" t="n">
        <v>216.91</v>
      </c>
      <c r="F88" s="205" t="n">
        <f aca="false">D88+E88</f>
        <v>12120.73</v>
      </c>
      <c r="G88" s="205" t="n">
        <v>12120.73</v>
      </c>
    </row>
    <row r="89" customFormat="false" ht="12.75" hidden="false" customHeight="false" outlineLevel="0" collapsed="false">
      <c r="B89" s="433" t="n">
        <v>8</v>
      </c>
      <c r="C89" s="0" t="s">
        <v>496</v>
      </c>
      <c r="D89" s="435" t="n">
        <v>6110.2</v>
      </c>
      <c r="E89" s="205" t="n">
        <v>148.74</v>
      </c>
      <c r="F89" s="205" t="n">
        <f aca="false">D89+E89</f>
        <v>6258.94</v>
      </c>
      <c r="G89" s="205" t="n">
        <v>6258.94</v>
      </c>
    </row>
    <row r="90" customFormat="false" ht="12.75" hidden="false" customHeight="false" outlineLevel="0" collapsed="false">
      <c r="B90" s="433" t="n">
        <v>9</v>
      </c>
      <c r="C90" s="0" t="s">
        <v>497</v>
      </c>
      <c r="D90" s="435" t="n">
        <v>6338.48</v>
      </c>
      <c r="E90" s="205" t="n">
        <v>148.74</v>
      </c>
      <c r="F90" s="205" t="n">
        <f aca="false">D90+E90</f>
        <v>6487.22</v>
      </c>
      <c r="G90" s="205" t="n">
        <v>6487.22</v>
      </c>
    </row>
    <row r="91" customFormat="false" ht="12.75" hidden="false" customHeight="false" outlineLevel="0" collapsed="false">
      <c r="B91" s="433" t="n">
        <v>10</v>
      </c>
      <c r="C91" s="0" t="s">
        <v>151</v>
      </c>
      <c r="D91" s="435" t="n">
        <v>7174.1</v>
      </c>
      <c r="E91" s="205" t="n">
        <v>161.14</v>
      </c>
      <c r="F91" s="205" t="n">
        <f aca="false">D91+E91</f>
        <v>7335.24</v>
      </c>
      <c r="G91" s="205" t="n">
        <v>7335.24</v>
      </c>
    </row>
    <row r="92" customFormat="false" ht="12.75" hidden="false" customHeight="false" outlineLevel="0" collapsed="false">
      <c r="B92" s="433" t="n">
        <v>11</v>
      </c>
      <c r="C92" s="0" t="s">
        <v>134</v>
      </c>
      <c r="D92" s="435" t="n">
        <v>7969.96</v>
      </c>
      <c r="E92" s="205" t="n">
        <v>167.33</v>
      </c>
      <c r="F92" s="205" t="n">
        <f aca="false">D92+E92</f>
        <v>8137.29</v>
      </c>
      <c r="G92" s="205" t="n">
        <v>8137.29</v>
      </c>
    </row>
    <row r="93" customFormat="false" ht="12.75" hidden="false" customHeight="false" outlineLevel="0" collapsed="false">
      <c r="B93" s="433" t="n">
        <v>12</v>
      </c>
      <c r="C93" s="0" t="s">
        <v>498</v>
      </c>
      <c r="D93" s="435" t="n">
        <v>8765.82</v>
      </c>
      <c r="E93" s="205" t="n">
        <v>179.73</v>
      </c>
      <c r="F93" s="205" t="n">
        <f aca="false">D93+E93</f>
        <v>8945.55</v>
      </c>
      <c r="G93" s="205" t="n">
        <v>8945.55</v>
      </c>
    </row>
    <row r="94" customFormat="false" ht="12.75" hidden="false" customHeight="false" outlineLevel="0" collapsed="false">
      <c r="B94" s="433" t="n">
        <v>13</v>
      </c>
      <c r="C94" s="0" t="s">
        <v>499</v>
      </c>
      <c r="D94" s="435" t="n">
        <v>9332.89</v>
      </c>
      <c r="E94" s="205" t="n">
        <v>185.93</v>
      </c>
      <c r="F94" s="205" t="n">
        <f aca="false">D94+E94</f>
        <v>9518.82</v>
      </c>
      <c r="G94" s="205" t="n">
        <v>9518.82</v>
      </c>
    </row>
    <row r="95" customFormat="false" ht="12.75" hidden="false" customHeight="false" outlineLevel="0" collapsed="false">
      <c r="B95" s="433" t="n">
        <v>14</v>
      </c>
      <c r="C95" s="0" t="s">
        <v>500</v>
      </c>
      <c r="D95" s="435" t="n">
        <v>9757.94</v>
      </c>
      <c r="E95" s="205" t="n">
        <v>192.12</v>
      </c>
      <c r="F95" s="205" t="n">
        <f aca="false">D95+E95</f>
        <v>9950.06</v>
      </c>
      <c r="G95" s="205" t="n">
        <v>9950.06</v>
      </c>
    </row>
    <row r="96" customFormat="false" ht="12.75" hidden="false" customHeight="false" outlineLevel="0" collapsed="false">
      <c r="B96" s="433" t="n">
        <v>15</v>
      </c>
      <c r="C96" s="0" t="s">
        <v>501</v>
      </c>
      <c r="D96" s="435" t="n">
        <v>5804.98</v>
      </c>
      <c r="E96" s="205" t="n">
        <v>142.54</v>
      </c>
      <c r="F96" s="205" t="n">
        <f aca="false">D96+E96</f>
        <v>5947.52</v>
      </c>
      <c r="G96" s="205" t="n">
        <v>5947.52</v>
      </c>
    </row>
    <row r="97" customFormat="false" ht="12.75" hidden="false" customHeight="false" outlineLevel="0" collapsed="false">
      <c r="B97" s="433" t="n">
        <v>16</v>
      </c>
      <c r="C97" s="0" t="s">
        <v>152</v>
      </c>
      <c r="D97" s="435" t="n">
        <v>6033.25</v>
      </c>
      <c r="E97" s="205" t="n">
        <v>148.74</v>
      </c>
      <c r="F97" s="205" t="n">
        <f aca="false">D97+E97</f>
        <v>6181.99</v>
      </c>
      <c r="G97" s="205" t="n">
        <v>6181.99</v>
      </c>
    </row>
    <row r="98" customFormat="false" ht="12.75" hidden="false" customHeight="false" outlineLevel="0" collapsed="false">
      <c r="B98" s="433" t="n">
        <v>17</v>
      </c>
      <c r="C98" s="0" t="s">
        <v>135</v>
      </c>
      <c r="D98" s="435" t="n">
        <v>6881.27</v>
      </c>
      <c r="E98" s="205" t="n">
        <v>154.94</v>
      </c>
      <c r="F98" s="205" t="n">
        <f aca="false">D98+E98</f>
        <v>7036.21</v>
      </c>
      <c r="G98" s="205" t="n">
        <v>7036.21</v>
      </c>
    </row>
    <row r="99" customFormat="false" ht="12.75" hidden="false" customHeight="false" outlineLevel="0" collapsed="false">
      <c r="B99" s="433" t="n">
        <v>18</v>
      </c>
      <c r="C99" s="0" t="s">
        <v>502</v>
      </c>
      <c r="D99" s="435" t="n">
        <v>7670.93</v>
      </c>
      <c r="E99" s="205" t="n">
        <v>167.34</v>
      </c>
      <c r="F99" s="205" t="n">
        <f aca="false">D99+E99</f>
        <v>7838.27</v>
      </c>
      <c r="G99" s="205" t="n">
        <v>7838.27</v>
      </c>
    </row>
    <row r="100" customFormat="false" ht="12.75" hidden="false" customHeight="false" outlineLevel="0" collapsed="false">
      <c r="B100" s="433" t="n">
        <v>19</v>
      </c>
      <c r="C100" s="0" t="s">
        <v>503</v>
      </c>
      <c r="D100" s="435" t="n">
        <v>8448.2</v>
      </c>
      <c r="E100" s="205" t="n">
        <v>173.53</v>
      </c>
      <c r="F100" s="205" t="n">
        <f aca="false">D100+E100</f>
        <v>8621.73</v>
      </c>
      <c r="G100" s="205" t="n">
        <v>8621.73</v>
      </c>
    </row>
    <row r="101" customFormat="false" ht="12.75" hidden="false" customHeight="false" outlineLevel="0" collapsed="false">
      <c r="B101" s="433" t="n">
        <v>20</v>
      </c>
      <c r="C101" s="0" t="s">
        <v>504</v>
      </c>
      <c r="D101" s="435" t="n">
        <v>9028.18</v>
      </c>
      <c r="E101" s="205" t="n">
        <v>185.93</v>
      </c>
      <c r="F101" s="205" t="n">
        <f aca="false">D101+E101</f>
        <v>9214.11</v>
      </c>
      <c r="G101" s="205" t="n">
        <v>9214.11</v>
      </c>
    </row>
    <row r="102" customFormat="false" ht="12.75" hidden="false" customHeight="false" outlineLevel="0" collapsed="false">
      <c r="B102" s="433" t="n">
        <v>21</v>
      </c>
      <c r="C102" s="0" t="s">
        <v>505</v>
      </c>
      <c r="D102" s="435" t="n">
        <v>9446</v>
      </c>
      <c r="E102" s="205" t="n">
        <v>185.92</v>
      </c>
      <c r="F102" s="205" t="n">
        <f aca="false">D102+E102</f>
        <v>9631.92</v>
      </c>
      <c r="G102" s="205" t="n">
        <v>9631.92</v>
      </c>
    </row>
    <row r="103" customFormat="false" ht="12.75" hidden="false" customHeight="false" outlineLevel="0" collapsed="false">
      <c r="B103" s="433" t="n">
        <v>22</v>
      </c>
      <c r="C103" s="6" t="s">
        <v>506</v>
      </c>
      <c r="D103" s="435" t="n">
        <v>9010.11</v>
      </c>
      <c r="E103" s="205" t="n">
        <v>185.92</v>
      </c>
      <c r="F103" s="205" t="n">
        <f aca="false">D103+E103</f>
        <v>9196.03</v>
      </c>
      <c r="G103" s="205" t="n">
        <v>9196.03</v>
      </c>
    </row>
    <row r="104" customFormat="false" ht="12.75" hidden="false" customHeight="false" outlineLevel="0" collapsed="false">
      <c r="B104" s="433" t="n">
        <v>23</v>
      </c>
      <c r="C104" s="6" t="s">
        <v>507</v>
      </c>
      <c r="D104" s="435" t="n">
        <v>9420.69</v>
      </c>
      <c r="E104" s="205" t="n">
        <v>192.12</v>
      </c>
      <c r="F104" s="205" t="n">
        <f aca="false">D104+E104</f>
        <v>9612.81</v>
      </c>
      <c r="G104" s="205" t="n">
        <v>9612.81</v>
      </c>
    </row>
    <row r="105" customFormat="false" ht="12.75" hidden="false" customHeight="false" outlineLevel="0" collapsed="false">
      <c r="B105" s="433" t="n">
        <v>24</v>
      </c>
      <c r="C105" s="6" t="s">
        <v>508</v>
      </c>
      <c r="D105" s="435" t="n">
        <v>10705.64</v>
      </c>
      <c r="E105" s="205" t="n">
        <v>204.51</v>
      </c>
      <c r="F105" s="205" t="n">
        <f aca="false">D105+E105</f>
        <v>10910.15</v>
      </c>
      <c r="G105" s="205" t="n">
        <v>10910.15</v>
      </c>
    </row>
    <row r="106" customFormat="false" ht="12.75" hidden="false" customHeight="false" outlineLevel="0" collapsed="false">
      <c r="B106" s="433" t="n">
        <v>25</v>
      </c>
      <c r="C106" s="6" t="s">
        <v>509</v>
      </c>
      <c r="D106" s="435" t="n">
        <v>12200.26</v>
      </c>
      <c r="E106" s="205" t="n">
        <v>223.11</v>
      </c>
      <c r="F106" s="205" t="n">
        <f aca="false">D106+E106</f>
        <v>12423.37</v>
      </c>
      <c r="G106" s="205" t="n">
        <v>12423.37</v>
      </c>
    </row>
    <row r="107" customFormat="false" ht="12.75" hidden="false" customHeight="false" outlineLevel="0" collapsed="false">
      <c r="B107" s="433" t="n">
        <v>26</v>
      </c>
      <c r="C107" s="6" t="s">
        <v>510</v>
      </c>
      <c r="D107" s="435" t="n">
        <v>13655.64</v>
      </c>
      <c r="E107" s="205" t="n">
        <v>241.7</v>
      </c>
      <c r="F107" s="205" t="n">
        <f aca="false">D107+E107</f>
        <v>13897.34</v>
      </c>
      <c r="G107" s="205" t="n">
        <v>13897.34</v>
      </c>
    </row>
    <row r="108" customFormat="false" ht="12.75" hidden="false" customHeight="false" outlineLevel="0" collapsed="false">
      <c r="B108" s="433" t="n">
        <v>27</v>
      </c>
      <c r="C108" s="6" t="s">
        <v>511</v>
      </c>
      <c r="D108" s="435" t="n">
        <v>15084.67</v>
      </c>
      <c r="E108" s="205" t="n">
        <v>260.3</v>
      </c>
      <c r="F108" s="205" t="n">
        <f aca="false">D108+E108</f>
        <v>15344.97</v>
      </c>
      <c r="G108" s="205" t="n">
        <v>15344.97</v>
      </c>
    </row>
    <row r="109" customFormat="false" ht="12.75" hidden="false" customHeight="false" outlineLevel="0" collapsed="false">
      <c r="B109" s="433" t="n">
        <v>28</v>
      </c>
      <c r="C109" s="6" t="s">
        <v>512</v>
      </c>
      <c r="D109" s="435" t="n">
        <v>16154.77</v>
      </c>
      <c r="E109" s="205" t="n">
        <v>272.69</v>
      </c>
      <c r="F109" s="205" t="n">
        <f aca="false">D109+E109</f>
        <v>16427.46</v>
      </c>
      <c r="G109" s="205" t="n">
        <v>16427.46</v>
      </c>
    </row>
    <row r="110" customFormat="false" ht="12.75" hidden="false" customHeight="false" outlineLevel="0" collapsed="false">
      <c r="B110" s="433" t="n">
        <v>29</v>
      </c>
      <c r="C110" s="256" t="s">
        <v>513</v>
      </c>
      <c r="D110" s="435" t="s">
        <v>1030</v>
      </c>
      <c r="E110" s="205" t="n">
        <v>0</v>
      </c>
      <c r="F110" s="205" t="n">
        <v>11355.34</v>
      </c>
      <c r="G110" s="435" t="s">
        <v>1030</v>
      </c>
    </row>
    <row r="111" customFormat="false" ht="12.75" hidden="false" customHeight="false" outlineLevel="0" collapsed="false">
      <c r="B111" s="433" t="n">
        <v>30</v>
      </c>
      <c r="C111" s="256" t="s">
        <v>514</v>
      </c>
      <c r="D111" s="435" t="s">
        <v>1030</v>
      </c>
      <c r="E111" s="205" t="n">
        <v>0</v>
      </c>
      <c r="F111" s="205" t="n">
        <v>11877.47</v>
      </c>
      <c r="G111" s="435" t="s">
        <v>1030</v>
      </c>
    </row>
    <row r="112" customFormat="false" ht="12.75" hidden="false" customHeight="false" outlineLevel="0" collapsed="false">
      <c r="B112" s="433" t="n">
        <v>31</v>
      </c>
      <c r="C112" s="256" t="s">
        <v>515</v>
      </c>
      <c r="D112" s="435" t="s">
        <v>1030</v>
      </c>
      <c r="E112" s="205" t="n">
        <v>0</v>
      </c>
      <c r="F112" s="205" t="n">
        <v>13502.76</v>
      </c>
      <c r="G112" s="435" t="s">
        <v>1030</v>
      </c>
    </row>
    <row r="113" customFormat="false" ht="12.75" hidden="false" customHeight="false" outlineLevel="0" collapsed="false">
      <c r="B113" s="433" t="n">
        <v>32</v>
      </c>
      <c r="C113" s="256" t="s">
        <v>516</v>
      </c>
      <c r="D113" s="435" t="s">
        <v>1030</v>
      </c>
      <c r="E113" s="205" t="n">
        <v>0</v>
      </c>
      <c r="F113" s="205" t="n">
        <v>15398.68</v>
      </c>
      <c r="G113" s="435" t="s">
        <v>1030</v>
      </c>
    </row>
    <row r="114" customFormat="false" ht="12.75" hidden="false" customHeight="false" outlineLevel="0" collapsed="false">
      <c r="B114" s="433" t="n">
        <v>33</v>
      </c>
      <c r="C114" s="256" t="s">
        <v>517</v>
      </c>
      <c r="D114" s="435" t="s">
        <v>1030</v>
      </c>
      <c r="E114" s="205" t="n">
        <v>0</v>
      </c>
      <c r="F114" s="205" t="n">
        <v>17423.19</v>
      </c>
      <c r="G114" s="435" t="s">
        <v>1030</v>
      </c>
    </row>
    <row r="115" customFormat="false" ht="12.75" hidden="false" customHeight="false" outlineLevel="0" collapsed="false">
      <c r="B115" s="433" t="n">
        <v>34</v>
      </c>
      <c r="C115" s="256" t="s">
        <v>156</v>
      </c>
      <c r="D115" s="435" t="s">
        <v>1030</v>
      </c>
      <c r="E115" s="205" t="n">
        <v>0</v>
      </c>
      <c r="F115" s="205" t="n">
        <v>19510.71</v>
      </c>
      <c r="G115" s="435" t="s">
        <v>1030</v>
      </c>
    </row>
    <row r="116" customFormat="false" ht="12.75" hidden="false" customHeight="false" outlineLevel="0" collapsed="false">
      <c r="B116" s="433" t="n">
        <v>35</v>
      </c>
      <c r="C116" s="256" t="s">
        <v>518</v>
      </c>
      <c r="D116" s="435" t="s">
        <v>1030</v>
      </c>
      <c r="E116" s="205" t="n">
        <v>0</v>
      </c>
      <c r="F116" s="205" t="n">
        <v>21534.19</v>
      </c>
      <c r="G116" s="435" t="s">
        <v>1030</v>
      </c>
    </row>
    <row r="117" customFormat="false" ht="12.75" hidden="false" customHeight="false" outlineLevel="0" collapsed="false">
      <c r="B117" s="433" t="n">
        <v>36</v>
      </c>
      <c r="C117" s="6" t="s">
        <v>519</v>
      </c>
      <c r="D117" s="435" t="n">
        <v>9010.11</v>
      </c>
      <c r="E117" s="205" t="n">
        <v>185.92</v>
      </c>
      <c r="F117" s="205" t="n">
        <f aca="false">D117+E117</f>
        <v>9196.03</v>
      </c>
      <c r="G117" s="205" t="n">
        <v>9196.03</v>
      </c>
    </row>
    <row r="118" customFormat="false" ht="12.75" hidden="false" customHeight="false" outlineLevel="0" collapsed="false">
      <c r="B118" s="433" t="n">
        <v>37</v>
      </c>
      <c r="C118" s="6" t="s">
        <v>520</v>
      </c>
      <c r="D118" s="435" t="n">
        <v>9420.69</v>
      </c>
      <c r="E118" s="205" t="n">
        <v>192.12</v>
      </c>
      <c r="F118" s="205" t="n">
        <f aca="false">D118+E118</f>
        <v>9612.81</v>
      </c>
      <c r="G118" s="205" t="n">
        <v>9612.81</v>
      </c>
    </row>
    <row r="119" customFormat="false" ht="12.75" hidden="false" customHeight="false" outlineLevel="0" collapsed="false">
      <c r="B119" s="433" t="n">
        <v>38</v>
      </c>
      <c r="C119" s="6" t="s">
        <v>521</v>
      </c>
      <c r="D119" s="435" t="n">
        <v>10705.64</v>
      </c>
      <c r="E119" s="205" t="n">
        <v>204.52</v>
      </c>
      <c r="F119" s="205" t="n">
        <f aca="false">D119+E119</f>
        <v>10910.16</v>
      </c>
      <c r="G119" s="205" t="n">
        <v>10910.16</v>
      </c>
    </row>
    <row r="120" customFormat="false" ht="12.75" hidden="false" customHeight="false" outlineLevel="0" collapsed="false">
      <c r="B120" s="433" t="n">
        <v>39</v>
      </c>
      <c r="C120" s="6" t="s">
        <v>522</v>
      </c>
      <c r="D120" s="435" t="n">
        <v>12200.26</v>
      </c>
      <c r="E120" s="205" t="n">
        <v>223.11</v>
      </c>
      <c r="F120" s="205" t="n">
        <f aca="false">D120+E120</f>
        <v>12423.37</v>
      </c>
      <c r="G120" s="205" t="n">
        <v>12423.37</v>
      </c>
    </row>
    <row r="121" customFormat="false" ht="12.75" hidden="false" customHeight="false" outlineLevel="0" collapsed="false">
      <c r="B121" s="433" t="n">
        <v>40</v>
      </c>
      <c r="C121" s="6" t="s">
        <v>523</v>
      </c>
      <c r="D121" s="435" t="n">
        <v>14366.8</v>
      </c>
      <c r="E121" s="205" t="n">
        <v>247.9</v>
      </c>
      <c r="F121" s="205" t="n">
        <f aca="false">D121+E121</f>
        <v>14614.7</v>
      </c>
      <c r="G121" s="205" t="n">
        <v>14614.7</v>
      </c>
    </row>
    <row r="122" customFormat="false" ht="12.75" hidden="false" customHeight="false" outlineLevel="0" collapsed="false">
      <c r="B122" s="433" t="n">
        <v>41</v>
      </c>
      <c r="C122" s="6" t="s">
        <v>131</v>
      </c>
      <c r="D122" s="435" t="n">
        <v>15789.64</v>
      </c>
      <c r="E122" s="205" t="n">
        <v>266.49</v>
      </c>
      <c r="F122" s="205" t="n">
        <f aca="false">D122+E122</f>
        <v>16056.13</v>
      </c>
      <c r="G122" s="205" t="n">
        <v>16056.13</v>
      </c>
    </row>
    <row r="123" customFormat="false" ht="12.75" hidden="false" customHeight="false" outlineLevel="0" collapsed="false">
      <c r="B123" s="433" t="n">
        <v>42</v>
      </c>
      <c r="C123" s="6" t="s">
        <v>524</v>
      </c>
      <c r="D123" s="435" t="n">
        <v>16866.45</v>
      </c>
      <c r="E123" s="205" t="n">
        <v>278.89</v>
      </c>
      <c r="F123" s="205" t="n">
        <f aca="false">D123+E123</f>
        <v>17145.34</v>
      </c>
      <c r="G123" s="205" t="n">
        <v>17145.34</v>
      </c>
    </row>
    <row r="124" customFormat="false" ht="12.75" hidden="false" customHeight="false" outlineLevel="0" collapsed="false">
      <c r="B124" s="433" t="n">
        <v>43</v>
      </c>
      <c r="C124" s="6" t="s">
        <v>525</v>
      </c>
      <c r="D124" s="435" t="n">
        <v>10253.22</v>
      </c>
      <c r="E124" s="205" t="n">
        <v>198.32</v>
      </c>
      <c r="F124" s="205" t="n">
        <f aca="false">D124+E124</f>
        <v>10451.54</v>
      </c>
      <c r="G124" s="205" t="n">
        <v>10451.54</v>
      </c>
    </row>
    <row r="125" customFormat="false" ht="12.75" hidden="false" customHeight="false" outlineLevel="0" collapsed="false">
      <c r="B125" s="433" t="n">
        <v>44</v>
      </c>
      <c r="C125" s="6" t="s">
        <v>526</v>
      </c>
      <c r="D125" s="435" t="n">
        <v>11193.17</v>
      </c>
      <c r="E125" s="205" t="n">
        <v>210.71</v>
      </c>
      <c r="F125" s="205" t="n">
        <f aca="false">D125+E125</f>
        <v>11403.88</v>
      </c>
      <c r="G125" s="205" t="n">
        <v>11403.88</v>
      </c>
    </row>
    <row r="126" customFormat="false" ht="12.75" hidden="false" customHeight="false" outlineLevel="0" collapsed="false">
      <c r="B126" s="433" t="n">
        <v>45</v>
      </c>
      <c r="C126" s="6" t="s">
        <v>527</v>
      </c>
      <c r="D126" s="435" t="n">
        <v>12713.1</v>
      </c>
      <c r="E126" s="205" t="n">
        <v>229.31</v>
      </c>
      <c r="F126" s="205" t="n">
        <f aca="false">D126+E126</f>
        <v>12942.41</v>
      </c>
      <c r="G126" s="205" t="n">
        <v>12942.41</v>
      </c>
    </row>
    <row r="127" customFormat="false" ht="12.75" hidden="false" customHeight="false" outlineLevel="0" collapsed="false">
      <c r="B127" s="433" t="n">
        <v>46</v>
      </c>
      <c r="C127" s="6" t="s">
        <v>528</v>
      </c>
      <c r="D127" s="435" t="n">
        <v>14573.38</v>
      </c>
      <c r="E127" s="205" t="n">
        <v>254.1</v>
      </c>
      <c r="F127" s="205" t="n">
        <f aca="false">D127+E127</f>
        <v>14827.48</v>
      </c>
      <c r="G127" s="205" t="n">
        <v>14827.48</v>
      </c>
    </row>
    <row r="128" customFormat="false" ht="12.75" hidden="false" customHeight="false" outlineLevel="0" collapsed="false">
      <c r="B128" s="433" t="n">
        <v>47</v>
      </c>
      <c r="C128" s="6" t="s">
        <v>529</v>
      </c>
      <c r="D128" s="435" t="n">
        <v>16961.48</v>
      </c>
      <c r="E128" s="205" t="n">
        <v>278.88</v>
      </c>
      <c r="F128" s="205" t="n">
        <f aca="false">D128+E128</f>
        <v>17240.36</v>
      </c>
      <c r="G128" s="205" t="n">
        <v>17240.36</v>
      </c>
    </row>
    <row r="129" customFormat="false" ht="12.75" hidden="false" customHeight="false" outlineLevel="0" collapsed="false">
      <c r="B129" s="433" t="n">
        <v>48</v>
      </c>
      <c r="C129" s="6" t="s">
        <v>530</v>
      </c>
      <c r="D129" s="435" t="n">
        <v>18521.18</v>
      </c>
      <c r="E129" s="205" t="n">
        <v>297.48</v>
      </c>
      <c r="F129" s="205" t="n">
        <f aca="false">D129+E129</f>
        <v>18818.66</v>
      </c>
      <c r="G129" s="205" t="n">
        <v>18818.66</v>
      </c>
    </row>
    <row r="130" customFormat="false" ht="12.75" hidden="false" customHeight="false" outlineLevel="0" collapsed="false">
      <c r="B130" s="433" t="n">
        <v>49</v>
      </c>
      <c r="C130" s="6" t="s">
        <v>531</v>
      </c>
      <c r="D130" s="435" t="n">
        <v>19760.67</v>
      </c>
      <c r="E130" s="205" t="n">
        <v>316.08</v>
      </c>
      <c r="F130" s="205" t="n">
        <f aca="false">D130+E130</f>
        <v>20076.75</v>
      </c>
      <c r="G130" s="205" t="n">
        <v>20076.75</v>
      </c>
    </row>
    <row r="131" customFormat="false" ht="12.75" hidden="false" customHeight="false" outlineLevel="0" collapsed="false">
      <c r="B131" s="433" t="n">
        <v>50</v>
      </c>
      <c r="C131" s="13" t="s">
        <v>532</v>
      </c>
      <c r="D131" s="435" t="n">
        <v>9010.11</v>
      </c>
      <c r="E131" s="205" t="n">
        <v>185.92</v>
      </c>
      <c r="F131" s="205" t="n">
        <f aca="false">D131+E131</f>
        <v>9196.03</v>
      </c>
      <c r="G131" s="205" t="n">
        <v>9196.03</v>
      </c>
    </row>
    <row r="132" customFormat="false" ht="12.75" hidden="false" customHeight="false" outlineLevel="0" collapsed="false">
      <c r="B132" s="433" t="n">
        <v>51</v>
      </c>
      <c r="C132" s="13" t="s">
        <v>533</v>
      </c>
      <c r="D132" s="435" t="n">
        <v>9420.69</v>
      </c>
      <c r="E132" s="205" t="n">
        <v>192.12</v>
      </c>
      <c r="F132" s="205" t="n">
        <f aca="false">D132+E132</f>
        <v>9612.81</v>
      </c>
      <c r="G132" s="205" t="n">
        <v>9612.81</v>
      </c>
    </row>
    <row r="133" customFormat="false" ht="12.75" hidden="false" customHeight="false" outlineLevel="0" collapsed="false">
      <c r="B133" s="433" t="n">
        <v>52</v>
      </c>
      <c r="C133" s="13" t="s">
        <v>534</v>
      </c>
      <c r="D133" s="435" t="n">
        <v>10705.64</v>
      </c>
      <c r="E133" s="205" t="n">
        <v>204.51</v>
      </c>
      <c r="F133" s="205" t="n">
        <f aca="false">D133+E133</f>
        <v>10910.15</v>
      </c>
      <c r="G133" s="205" t="n">
        <v>10910.15</v>
      </c>
    </row>
    <row r="134" customFormat="false" ht="12.75" hidden="false" customHeight="false" outlineLevel="0" collapsed="false">
      <c r="B134" s="433" t="n">
        <v>53</v>
      </c>
      <c r="C134" s="13" t="s">
        <v>535</v>
      </c>
      <c r="D134" s="435" t="n">
        <v>12200.26</v>
      </c>
      <c r="E134" s="205" t="n">
        <v>223.11</v>
      </c>
      <c r="F134" s="205" t="n">
        <f aca="false">D134+E134</f>
        <v>12423.37</v>
      </c>
      <c r="G134" s="205" t="n">
        <v>12423.37</v>
      </c>
    </row>
    <row r="135" customFormat="false" ht="12.75" hidden="false" customHeight="false" outlineLevel="0" collapsed="false">
      <c r="B135" s="433" t="n">
        <v>54</v>
      </c>
      <c r="C135" s="13" t="s">
        <v>536</v>
      </c>
      <c r="D135" s="435" t="n">
        <v>13655.64</v>
      </c>
      <c r="E135" s="205" t="n">
        <v>241.7</v>
      </c>
      <c r="F135" s="205" t="n">
        <f aca="false">D135+E135</f>
        <v>13897.34</v>
      </c>
      <c r="G135" s="205" t="n">
        <v>13897.34</v>
      </c>
    </row>
    <row r="136" customFormat="false" ht="12.75" hidden="false" customHeight="false" outlineLevel="0" collapsed="false">
      <c r="B136" s="433" t="n">
        <v>55</v>
      </c>
      <c r="C136" s="13" t="s">
        <v>537</v>
      </c>
      <c r="D136" s="435" t="n">
        <v>15084.67</v>
      </c>
      <c r="E136" s="205" t="n">
        <v>260.3</v>
      </c>
      <c r="F136" s="205" t="n">
        <f aca="false">D136+E136</f>
        <v>15344.97</v>
      </c>
      <c r="G136" s="205" t="n">
        <v>15344.97</v>
      </c>
    </row>
    <row r="137" customFormat="false" ht="12.75" hidden="false" customHeight="false" outlineLevel="0" collapsed="false">
      <c r="B137" s="433" t="n">
        <v>56</v>
      </c>
      <c r="C137" s="13" t="s">
        <v>538</v>
      </c>
      <c r="D137" s="435" t="n">
        <v>16154.77</v>
      </c>
      <c r="E137" s="205" t="n">
        <v>272.69</v>
      </c>
      <c r="F137" s="205" t="n">
        <f aca="false">D137+E137</f>
        <v>16427.46</v>
      </c>
      <c r="G137" s="205" t="n">
        <v>16427.46</v>
      </c>
    </row>
    <row r="138" customFormat="false" ht="12.75" hidden="false" customHeight="false" outlineLevel="0" collapsed="false">
      <c r="B138" s="433" t="n">
        <v>57</v>
      </c>
      <c r="C138" s="13" t="s">
        <v>539</v>
      </c>
      <c r="D138" s="435" t="n">
        <v>10253.22</v>
      </c>
      <c r="E138" s="205" t="n">
        <v>198.32</v>
      </c>
      <c r="F138" s="205" t="n">
        <f aca="false">D138+E138</f>
        <v>10451.54</v>
      </c>
      <c r="G138" s="205" t="n">
        <v>10451.54</v>
      </c>
    </row>
    <row r="139" customFormat="false" ht="12.75" hidden="false" customHeight="false" outlineLevel="0" collapsed="false">
      <c r="B139" s="433" t="n">
        <v>58</v>
      </c>
      <c r="C139" s="13" t="s">
        <v>540</v>
      </c>
      <c r="D139" s="435" t="n">
        <v>10710.8</v>
      </c>
      <c r="E139" s="205" t="n">
        <v>204.52</v>
      </c>
      <c r="F139" s="205" t="n">
        <f aca="false">D139+E139</f>
        <v>10915.32</v>
      </c>
      <c r="G139" s="205" t="n">
        <v>10915.32</v>
      </c>
    </row>
    <row r="140" customFormat="false" ht="12.75" hidden="false" customHeight="false" outlineLevel="0" collapsed="false">
      <c r="B140" s="433" t="n">
        <v>59</v>
      </c>
      <c r="C140" s="13" t="s">
        <v>541</v>
      </c>
      <c r="D140" s="435" t="n">
        <v>12217.3</v>
      </c>
      <c r="E140" s="205" t="n">
        <v>223.11</v>
      </c>
      <c r="F140" s="205" t="n">
        <f aca="false">D140+E140</f>
        <v>12440.41</v>
      </c>
      <c r="G140" s="205" t="n">
        <v>12440.41</v>
      </c>
    </row>
    <row r="141" customFormat="false" ht="12.75" hidden="false" customHeight="false" outlineLevel="0" collapsed="false">
      <c r="B141" s="433" t="n">
        <v>60</v>
      </c>
      <c r="C141" s="13" t="s">
        <v>542</v>
      </c>
      <c r="D141" s="435" t="n">
        <v>13946.92</v>
      </c>
      <c r="E141" s="205" t="n">
        <v>247.9</v>
      </c>
      <c r="F141" s="205" t="n">
        <f aca="false">D141+E141</f>
        <v>14194.82</v>
      </c>
      <c r="G141" s="205" t="n">
        <v>14194.82</v>
      </c>
    </row>
    <row r="142" customFormat="false" ht="12.75" hidden="false" customHeight="false" outlineLevel="0" collapsed="false">
      <c r="B142" s="433" t="n">
        <v>61</v>
      </c>
      <c r="C142" s="13" t="s">
        <v>543</v>
      </c>
      <c r="D142" s="435" t="n">
        <v>15636.77</v>
      </c>
      <c r="E142" s="205" t="n">
        <v>266.49</v>
      </c>
      <c r="F142" s="205" t="n">
        <f aca="false">D142+E142</f>
        <v>15903.26</v>
      </c>
      <c r="G142" s="205" t="n">
        <v>15903.26</v>
      </c>
    </row>
    <row r="143" customFormat="false" ht="12.75" hidden="false" customHeight="false" outlineLevel="0" collapsed="false">
      <c r="B143" s="433" t="n">
        <v>62</v>
      </c>
      <c r="C143" s="13" t="s">
        <v>136</v>
      </c>
      <c r="D143" s="435" t="n">
        <v>17293.56</v>
      </c>
      <c r="E143" s="205" t="n">
        <v>285.08</v>
      </c>
      <c r="F143" s="205" t="n">
        <f aca="false">D143+E143</f>
        <v>17578.64</v>
      </c>
      <c r="G143" s="205" t="n">
        <v>17578.64</v>
      </c>
    </row>
    <row r="144" customFormat="false" ht="12.75" hidden="false" customHeight="false" outlineLevel="0" collapsed="false">
      <c r="B144" s="433" t="n">
        <v>63</v>
      </c>
      <c r="C144" s="13" t="s">
        <v>544</v>
      </c>
      <c r="D144" s="435" t="n">
        <v>18521.18</v>
      </c>
      <c r="E144" s="205" t="n">
        <v>297.48</v>
      </c>
      <c r="F144" s="205" t="n">
        <f aca="false">D144+E144</f>
        <v>18818.66</v>
      </c>
      <c r="G144" s="205" t="n">
        <v>18818.66</v>
      </c>
    </row>
    <row r="145" customFormat="false" ht="12.75" hidden="false" customHeight="false" outlineLevel="0" collapsed="false">
      <c r="B145" s="433"/>
      <c r="C145" s="453"/>
      <c r="D145" s="435"/>
      <c r="E145" s="205"/>
      <c r="F145" s="205" t="n">
        <f aca="false">D145+E145</f>
        <v>0</v>
      </c>
      <c r="G145" s="205" t="n">
        <v>0</v>
      </c>
    </row>
    <row r="146" customFormat="false" ht="12.75" hidden="false" customHeight="false" outlineLevel="0" collapsed="false">
      <c r="B146" s="433" t="n">
        <v>99</v>
      </c>
      <c r="C146" s="453" t="s">
        <v>762</v>
      </c>
      <c r="D146" s="447"/>
      <c r="E146" s="447"/>
      <c r="F146" s="205" t="n">
        <f aca="false">D146+E146</f>
        <v>0</v>
      </c>
      <c r="G146" s="205" t="n">
        <v>0</v>
      </c>
    </row>
  </sheetData>
  <sheetProtection sheet="true" password="df6d" objects="true" scenarios="true"/>
  <mergeCells count="2">
    <mergeCell ref="A1:C1"/>
    <mergeCell ref="D1:F1"/>
  </mergeCells>
  <printOptions headings="true" gridLines="tru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14"/>
    <col collapsed="false" customWidth="true" hidden="false" outlineLevel="0" max="3" min="3" style="0" width="17.56"/>
    <col collapsed="false" customWidth="true" hidden="false" outlineLevel="0" max="5" min="4" style="0" width="16.28"/>
    <col collapsed="false" customWidth="true" hidden="true" outlineLevel="0" max="7" min="6" style="0" width="16.28"/>
    <col collapsed="false" customWidth="true" hidden="false" outlineLevel="0" max="9" min="8" style="0" width="16.28"/>
    <col collapsed="false" customWidth="true" hidden="true" outlineLevel="0" max="11" min="10" style="0" width="16.28"/>
    <col collapsed="false" customWidth="true" hidden="false" outlineLevel="0" max="13" min="12" style="0" width="16.28"/>
    <col collapsed="false" customWidth="true" hidden="true" outlineLevel="0" max="15" min="14" style="0" width="16.28"/>
    <col collapsed="false" customWidth="true" hidden="false" outlineLevel="0" max="17" min="16" style="0" width="16.28"/>
    <col collapsed="false" customWidth="true" hidden="true" outlineLevel="0" max="19" min="18" style="0" width="16.28"/>
    <col collapsed="false" customWidth="true" hidden="false" outlineLevel="0" max="21" min="20" style="0" width="16.28"/>
    <col collapsed="false" customWidth="true" hidden="true" outlineLevel="0" max="23" min="22" style="0" width="16.28"/>
    <col collapsed="false" customWidth="true" hidden="false" outlineLevel="0" max="25" min="24" style="0" width="16.28"/>
    <col collapsed="false" customWidth="true" hidden="true" outlineLevel="0" max="27" min="26" style="0" width="16.28"/>
    <col collapsed="false" customWidth="true" hidden="false" outlineLevel="0" max="31" min="28" style="0" width="16.28"/>
    <col collapsed="false" customWidth="true" hidden="true" outlineLevel="0" max="35" min="32" style="0" width="16.28"/>
    <col collapsed="false" customWidth="true" hidden="false" outlineLevel="0" max="37" min="36" style="0" width="16.28"/>
  </cols>
  <sheetData>
    <row r="1" customFormat="false" ht="16.5" hidden="false" customHeight="false" outlineLevel="0" collapsed="false">
      <c r="A1" s="244" t="s">
        <v>558</v>
      </c>
      <c r="B1" s="244"/>
      <c r="C1" s="244"/>
      <c r="H1" s="145"/>
      <c r="W1" s="186"/>
      <c r="X1" s="285"/>
      <c r="AA1" s="162"/>
      <c r="AI1" s="162"/>
    </row>
    <row r="2" customFormat="false" ht="15.75" hidden="false" customHeight="true" outlineLevel="0" collapsed="false">
      <c r="A2" s="279" t="e">
        <f aca="false">Frontespizio!F3</f>
        <v>#N/A</v>
      </c>
      <c r="B2" s="279"/>
      <c r="C2" s="279"/>
      <c r="D2" s="510"/>
      <c r="E2" s="110"/>
      <c r="F2" s="110"/>
      <c r="G2" s="110"/>
      <c r="H2" s="280" t="s">
        <v>559</v>
      </c>
      <c r="I2" s="511"/>
      <c r="J2" s="110"/>
      <c r="K2" s="110"/>
      <c r="L2" s="512"/>
      <c r="M2" s="513"/>
      <c r="N2" s="110"/>
      <c r="O2" s="110"/>
      <c r="P2" s="280" t="s">
        <v>559</v>
      </c>
      <c r="Q2" s="514"/>
      <c r="R2" s="281"/>
      <c r="S2" s="281"/>
      <c r="T2" s="110"/>
      <c r="U2" s="110"/>
      <c r="V2" s="110"/>
      <c r="W2" s="197"/>
      <c r="X2" s="280" t="s">
        <v>559</v>
      </c>
      <c r="Y2" s="514"/>
      <c r="Z2" s="514"/>
      <c r="AA2" s="160"/>
      <c r="AB2" s="280" t="s">
        <v>559</v>
      </c>
      <c r="AC2" s="66"/>
      <c r="AD2" s="66"/>
      <c r="AE2" s="66"/>
      <c r="AF2" s="66"/>
      <c r="AG2" s="66"/>
      <c r="AH2" s="66"/>
      <c r="AI2" s="66"/>
      <c r="AJ2" s="66"/>
      <c r="AK2" s="66"/>
    </row>
    <row r="3" customFormat="false" ht="17.1" hidden="false" customHeight="true" outlineLevel="0" collapsed="false">
      <c r="A3" s="279" t="s">
        <v>1031</v>
      </c>
      <c r="B3" s="279"/>
      <c r="C3" s="279"/>
      <c r="D3" s="15"/>
      <c r="E3" s="189"/>
      <c r="F3" s="189"/>
      <c r="G3" s="189"/>
      <c r="H3" s="280"/>
      <c r="I3" s="511"/>
      <c r="J3" s="123"/>
      <c r="K3" s="123"/>
      <c r="L3" s="123"/>
      <c r="M3" s="123"/>
      <c r="N3" s="123"/>
      <c r="O3" s="123"/>
      <c r="P3" s="280"/>
      <c r="Q3" s="511"/>
      <c r="R3" s="284"/>
      <c r="S3" s="284"/>
      <c r="T3" s="110"/>
      <c r="U3" s="285"/>
      <c r="V3" s="285"/>
      <c r="W3" s="285"/>
      <c r="X3" s="280"/>
      <c r="Y3" s="514"/>
      <c r="Z3" s="511"/>
      <c r="AA3" s="145"/>
      <c r="AB3" s="280"/>
      <c r="AC3" s="515"/>
      <c r="AD3" s="515"/>
      <c r="AE3" s="515"/>
      <c r="AF3" s="515"/>
      <c r="AG3" s="515"/>
      <c r="AH3" s="515"/>
      <c r="AI3" s="515"/>
      <c r="AJ3" s="7"/>
      <c r="AK3" s="7"/>
      <c r="AL3" s="7"/>
      <c r="AM3" s="7"/>
      <c r="AN3" s="7"/>
      <c r="AO3" s="7"/>
      <c r="AP3" s="7"/>
    </row>
    <row r="4" customFormat="false" ht="17.1" hidden="false" customHeight="true" outlineLevel="0" collapsed="false">
      <c r="A4" s="286" t="n">
        <f aca="false">'Stato di SERVIZIO'!$D$1</f>
        <v>0</v>
      </c>
      <c r="B4" s="286"/>
      <c r="C4" s="286"/>
      <c r="H4" s="280"/>
      <c r="P4" s="280"/>
      <c r="X4" s="280"/>
      <c r="AB4" s="280"/>
    </row>
    <row r="5" customFormat="false" ht="17.1" hidden="true" customHeight="true" outlineLevel="0" collapsed="false">
      <c r="A5" s="288" t="n">
        <f aca="false">'Stato di SERVIZIO'!$D$2</f>
        <v>0</v>
      </c>
      <c r="B5" s="288"/>
      <c r="C5" s="288"/>
      <c r="D5" s="516"/>
      <c r="E5" s="517"/>
      <c r="F5" s="518"/>
      <c r="G5" s="8"/>
      <c r="H5" s="289"/>
      <c r="I5" s="8"/>
      <c r="J5" s="8"/>
      <c r="K5" s="8"/>
      <c r="L5" s="8"/>
      <c r="M5" s="8"/>
      <c r="N5" s="8"/>
      <c r="O5" s="8"/>
      <c r="P5" s="289"/>
      <c r="Q5" s="8"/>
      <c r="R5" s="8"/>
      <c r="S5" s="8"/>
      <c r="T5" s="8"/>
      <c r="U5" s="8"/>
      <c r="V5" s="8"/>
      <c r="W5" s="8"/>
      <c r="X5" s="289"/>
      <c r="Y5" s="8"/>
      <c r="Z5" s="8"/>
      <c r="AA5" s="8"/>
      <c r="AB5" s="289"/>
      <c r="AC5" s="8"/>
      <c r="AD5" s="8"/>
      <c r="AE5" s="8"/>
      <c r="AF5" s="8"/>
      <c r="AG5" s="8"/>
      <c r="AH5" s="8"/>
      <c r="AI5" s="8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17.1" hidden="false" customHeight="true" outlineLevel="0" collapsed="false">
      <c r="A6" s="290" t="n">
        <f aca="false">'Stato di SERVIZIO'!D3</f>
        <v>0</v>
      </c>
      <c r="B6" s="290"/>
      <c r="C6" s="290"/>
      <c r="D6" s="291" t="s">
        <v>1032</v>
      </c>
      <c r="E6" s="291" t="s">
        <v>1032</v>
      </c>
      <c r="F6" s="291" t="s">
        <v>1032</v>
      </c>
      <c r="G6" s="291" t="s">
        <v>1032</v>
      </c>
      <c r="H6" s="291" t="s">
        <v>1032</v>
      </c>
      <c r="I6" s="291" t="s">
        <v>1032</v>
      </c>
      <c r="J6" s="291" t="s">
        <v>1032</v>
      </c>
      <c r="K6" s="291" t="s">
        <v>1032</v>
      </c>
      <c r="L6" s="291" t="s">
        <v>1033</v>
      </c>
      <c r="M6" s="291" t="s">
        <v>1033</v>
      </c>
      <c r="N6" s="291" t="s">
        <v>1033</v>
      </c>
      <c r="O6" s="291" t="s">
        <v>1033</v>
      </c>
      <c r="P6" s="291" t="s">
        <v>1033</v>
      </c>
      <c r="Q6" s="291" t="s">
        <v>1033</v>
      </c>
      <c r="R6" s="291" t="s">
        <v>1034</v>
      </c>
      <c r="S6" s="291" t="s">
        <v>1034</v>
      </c>
      <c r="T6" s="291" t="s">
        <v>1035</v>
      </c>
      <c r="U6" s="291" t="s">
        <v>1035</v>
      </c>
      <c r="V6" s="291" t="s">
        <v>1035</v>
      </c>
      <c r="W6" s="291" t="s">
        <v>1035</v>
      </c>
      <c r="X6" s="291" t="s">
        <v>1035</v>
      </c>
      <c r="Y6" s="291" t="s">
        <v>1035</v>
      </c>
      <c r="Z6" s="291" t="s">
        <v>1036</v>
      </c>
      <c r="AA6" s="291" t="s">
        <v>1036</v>
      </c>
      <c r="AB6" s="291" t="s">
        <v>1037</v>
      </c>
      <c r="AC6" s="291" t="s">
        <v>1037</v>
      </c>
      <c r="AD6" s="291" t="s">
        <v>1037</v>
      </c>
      <c r="AE6" s="291" t="s">
        <v>1037</v>
      </c>
      <c r="AF6" s="291" t="s">
        <v>1038</v>
      </c>
      <c r="AG6" s="291" t="s">
        <v>1038</v>
      </c>
      <c r="AH6" s="291" t="s">
        <v>1038</v>
      </c>
      <c r="AI6" s="291" t="s">
        <v>1038</v>
      </c>
    </row>
    <row r="7" customFormat="false" ht="20.1" hidden="false" customHeight="true" outlineLevel="0" collapsed="false">
      <c r="A7" s="295" t="s">
        <v>569</v>
      </c>
      <c r="B7" s="295"/>
      <c r="C7" s="295"/>
      <c r="D7" s="296" t="e">
        <f aca="false">VLOOKUP(D8,'98-01 Tabellare '!$A$2:$C$5,3)</f>
        <v>#N/A</v>
      </c>
      <c r="E7" s="296" t="e">
        <f aca="false">VLOOKUP(E8,'98-01 Tabellare '!$A$2:$C$5,3)</f>
        <v>#N/A</v>
      </c>
      <c r="F7" s="296" t="e">
        <f aca="false">VLOOKUP(F8,'98-01 Tabellare '!$A$2:$C$5,3)</f>
        <v>#N/A</v>
      </c>
      <c r="G7" s="296" t="e">
        <f aca="false">VLOOKUP(G8,'98-01 Tabellare '!$A$2:$C$5,3)</f>
        <v>#N/A</v>
      </c>
      <c r="H7" s="296" t="str">
        <f aca="false">VLOOKUP(H8,'98-01 Tabellare '!$A$2:$C$5,3)</f>
        <v>CCNL 26/5/1999</v>
      </c>
      <c r="I7" s="296" t="e">
        <f aca="false">VLOOKUP(I8,'98-01 Tabellare '!$A$2:$C$5,3)</f>
        <v>#N/A</v>
      </c>
      <c r="J7" s="296" t="e">
        <f aca="false">VLOOKUP(J8,'98-01 Tabellare '!$A$2:$C$5,3)</f>
        <v>#N/A</v>
      </c>
      <c r="K7" s="296" t="e">
        <f aca="false">VLOOKUP(K8,'98-01 Tabellare '!$A$2:$C$5,3)</f>
        <v>#N/A</v>
      </c>
      <c r="L7" s="296" t="e">
        <f aca="false">VLOOKUP(L8,'98-01 Tabellare '!$A$2:$C$5,3)</f>
        <v>#N/A</v>
      </c>
      <c r="M7" s="296" t="e">
        <f aca="false">VLOOKUP(M8,'98-01 Tabellare '!$A$2:$C$5,3)</f>
        <v>#N/A</v>
      </c>
      <c r="N7" s="296" t="e">
        <f aca="false">VLOOKUP(N8,'98-01 Tabellare '!$A$2:$C$5,3)</f>
        <v>#N/A</v>
      </c>
      <c r="O7" s="296" t="e">
        <f aca="false">VLOOKUP(O8,'98-01 Tabellare '!$A$2:$C$5,3)</f>
        <v>#N/A</v>
      </c>
      <c r="P7" s="296" t="str">
        <f aca="false">VLOOKUP(P8,'98-01 Tabellare '!$A$2:$C$5,3)</f>
        <v>CCNL 26/5/1999</v>
      </c>
      <c r="Q7" s="296" t="e">
        <f aca="false">VLOOKUP(Q8,'98-01 Tabellare '!$A$2:$C$5,3)</f>
        <v>#N/A</v>
      </c>
      <c r="R7" s="296" t="e">
        <f aca="false">VLOOKUP(R8,'98-01 Tabellare '!$A$2:$C$5,3)</f>
        <v>#N/A</v>
      </c>
      <c r="S7" s="296" t="e">
        <f aca="false">VLOOKUP(S8,'98-01 Tabellare '!$A$2:$C$5,3)</f>
        <v>#N/A</v>
      </c>
      <c r="T7" s="296" t="e">
        <f aca="false">VLOOKUP(T8,'98-01 Tabellare '!$A$2:$C$5,3)</f>
        <v>#N/A</v>
      </c>
      <c r="U7" s="296" t="e">
        <f aca="false">VLOOKUP(U8,'98-01 Tabellare '!$A$2:$C$5,3)</f>
        <v>#N/A</v>
      </c>
      <c r="V7" s="296" t="e">
        <f aca="false">VLOOKUP(V8,'98-01 Tabellare '!$A$2:$C$5,3)</f>
        <v>#N/A</v>
      </c>
      <c r="W7" s="296" t="e">
        <f aca="false">VLOOKUP(W8,'98-01 Tabellare '!$A$2:$C$5,3)</f>
        <v>#N/A</v>
      </c>
      <c r="X7" s="296" t="str">
        <f aca="false">VLOOKUP(X8,'98-01 Tabellare '!$A$2:$C$5,3)</f>
        <v>CCNL 15/3/2001</v>
      </c>
      <c r="Y7" s="296" t="e">
        <f aca="false">VLOOKUP(Y8,'98-01 Tabellare '!$A$2:$C$5,3)</f>
        <v>#N/A</v>
      </c>
      <c r="Z7" s="296" t="e">
        <f aca="false">VLOOKUP(Z8,'98-01 Tabellare '!$A$2:$C$5,3)</f>
        <v>#N/A</v>
      </c>
      <c r="AA7" s="296" t="e">
        <f aca="false">VLOOKUP(AA8,'98-01 Tabellare '!$A$2:$C$5,3)</f>
        <v>#N/A</v>
      </c>
      <c r="AB7" s="296" t="str">
        <f aca="false">VLOOKUP(AB8,'98-01 Tabellare '!$A$2:$C$5,3)</f>
        <v>CCNL 15/3/2001</v>
      </c>
      <c r="AC7" s="296" t="e">
        <f aca="false">VLOOKUP(AC8,'98-01 Tabellare '!$A$2:$C$5,3)</f>
        <v>#N/A</v>
      </c>
      <c r="AD7" s="296" t="e">
        <f aca="false">VLOOKUP(AD8,'98-01 Tabellare '!$A$2:$C$5,3)</f>
        <v>#N/A</v>
      </c>
      <c r="AE7" s="296" t="e">
        <f aca="false">VLOOKUP(AE8,'98-01 Tabellare '!$A$2:$C$5,3)</f>
        <v>#N/A</v>
      </c>
      <c r="AF7" s="296" t="e">
        <f aca="false">VLOOKUP(AF8,'98-01 Tabellare '!$A$2:$C$5,3)</f>
        <v>#N/A</v>
      </c>
      <c r="AG7" s="296" t="e">
        <f aca="false">VLOOKUP(AG8,'98-01 Tabellare '!$A$2:$C$5,3)</f>
        <v>#N/A</v>
      </c>
      <c r="AH7" s="296" t="e">
        <f aca="false">VLOOKUP(AH8,'98-01 Tabellare '!$A$2:$C$5,3)</f>
        <v>#N/A</v>
      </c>
      <c r="AI7" s="296" t="e">
        <f aca="false">VLOOKUP(AI8,'98-01 Tabellare '!$A$2:$C$5,3)</f>
        <v>#N/A</v>
      </c>
    </row>
    <row r="8" customFormat="false" ht="17.1" hidden="false" customHeight="true" outlineLevel="0" collapsed="false">
      <c r="A8" s="301" t="s">
        <v>571</v>
      </c>
      <c r="B8" s="301"/>
      <c r="C8" s="301"/>
      <c r="D8" s="302" t="str">
        <f aca="false">IF('Stato di SERVIZIO'!$A$91&gt;1,'Stato di SERVIZIO'!$A$91,"NON RILEVA")</f>
        <v>NON RILEVA</v>
      </c>
      <c r="E8" s="302" t="str">
        <f aca="false">IF('Stato di SERVIZIO'!$A$92&gt;1,'Stato di SERVIZIO'!$A$92,"NON RILEVA")</f>
        <v>NON RILEVA</v>
      </c>
      <c r="F8" s="302" t="str">
        <f aca="false">IF('Stato di SERVIZIO'!$A$93&gt;1,'Stato di SERVIZIO'!$A$93,"NON RILEVA")</f>
        <v>NON RILEVA</v>
      </c>
      <c r="G8" s="302" t="str">
        <f aca="false">IF('Stato di SERVIZIO'!$A$94&gt;1,'Stato di SERVIZIO'!$A$94,"NON RILEVA")</f>
        <v>NON RILEVA</v>
      </c>
      <c r="H8" s="303" t="n">
        <v>36100</v>
      </c>
      <c r="I8" s="302" t="str">
        <f aca="false">IF('Stato di SERVIZIO'!$A$96&gt;1,'Stato di SERVIZIO'!$A$96,"NON RILEVA")</f>
        <v>NON RILEVA</v>
      </c>
      <c r="J8" s="302" t="str">
        <f aca="false">IF('Stato di SERVIZIO'!$A$97&gt;1,'Stato di SERVIZIO'!$A$97,"NON RILEVA")</f>
        <v>NON RILEVA</v>
      </c>
      <c r="K8" s="302" t="str">
        <f aca="false">IF('Stato di SERVIZIO'!$A$98&gt;1,'Stato di SERVIZIO'!$A$98,"NON RILEVA")</f>
        <v>NON RILEVA</v>
      </c>
      <c r="L8" s="302" t="str">
        <f aca="false">IF('Stato di SERVIZIO'!$A$108&gt;1,'Stato di SERVIZIO'!$A$108,"NON RILEVA")</f>
        <v>NON RILEVA</v>
      </c>
      <c r="M8" s="302" t="str">
        <f aca="false">IF('Stato di SERVIZIO'!$A$109&gt;1,'Stato di SERVIZIO'!$A$109,"NON RILEVA")</f>
        <v>NON RILEVA</v>
      </c>
      <c r="N8" s="302" t="str">
        <f aca="false">IF('Stato di SERVIZIO'!$A$110&gt;1,'Stato di SERVIZIO'!$A$110,"NON RILEVA")</f>
        <v>NON RILEVA</v>
      </c>
      <c r="O8" s="302" t="str">
        <f aca="false">IF('Stato di SERVIZIO'!$A$111&gt;1,'Stato di SERVIZIO'!$A$111,"NON RILEVA")</f>
        <v>NON RILEVA</v>
      </c>
      <c r="P8" s="303" t="n">
        <v>36312</v>
      </c>
      <c r="Q8" s="302" t="str">
        <f aca="false">IF('Stato di SERVIZIO'!$A$113&gt;1,'Stato di SERVIZIO'!$A$113,"NON RILEVA")</f>
        <v>NON RILEVA</v>
      </c>
      <c r="R8" s="302" t="str">
        <f aca="false">IF('Stato di SERVIZIO'!$A$114&gt;1,'Stato di SERVIZIO'!$A$114,"NON RILEVA")</f>
        <v>NON RILEVA</v>
      </c>
      <c r="S8" s="302" t="str">
        <f aca="false">IF('Stato di SERVIZIO'!$A$115&gt;1,'Stato di SERVIZIO'!$A$115,"NON RILEVA")</f>
        <v>NON RILEVA</v>
      </c>
      <c r="T8" s="302" t="str">
        <f aca="false">IF('Stato di SERVIZIO'!$A$128&gt;1,'Stato di SERVIZIO'!$A$128,"NON RILEVA")</f>
        <v>NON RILEVA</v>
      </c>
      <c r="U8" s="302" t="str">
        <f aca="false">IF('Stato di SERVIZIO'!$A$129&gt;1,'Stato di SERVIZIO'!$A$129,"NON RILEVA")</f>
        <v>NON RILEVA</v>
      </c>
      <c r="V8" s="302" t="str">
        <f aca="false">IF('Stato di SERVIZIO'!$A$130&gt;1,'Stato di SERVIZIO'!$A$130,"NON RILEVA")</f>
        <v>NON RILEVA</v>
      </c>
      <c r="W8" s="302" t="str">
        <f aca="false">IF('Stato di SERVIZIO'!$A$131&gt;1,'Stato di SERVIZIO'!$A$131,"NON RILEVA")</f>
        <v>NON RILEVA</v>
      </c>
      <c r="X8" s="303" t="n">
        <f aca="false">IF('Stato di SERVIZIO'!$A$132&gt;1,'Stato di SERVIZIO'!$A$132,"NON RILEVA")</f>
        <v>36708</v>
      </c>
      <c r="Y8" s="302" t="str">
        <f aca="false">IF('Stato di SERVIZIO'!$A$133&gt;1,'Stato di SERVIZIO'!$A$133,"NON RILEVA")</f>
        <v>NON RILEVA</v>
      </c>
      <c r="Z8" s="302" t="str">
        <f aca="false">IF('Stato di SERVIZIO'!$A$134&gt;1,'Stato di SERVIZIO'!$A$134,"NON RILEVA")</f>
        <v>NON RILEVA</v>
      </c>
      <c r="AA8" s="302" t="str">
        <f aca="false">IF('Stato di SERVIZIO'!$A$135&gt;1,'Stato di SERVIZIO'!$A$135,"NON RILEVA")</f>
        <v>NON RILEVA</v>
      </c>
      <c r="AB8" s="303" t="n">
        <v>36892</v>
      </c>
      <c r="AC8" s="302" t="str">
        <f aca="false">IF('Stato di SERVIZIO'!$A$147&gt;1,'Stato di SERVIZIO'!$A$147,"NON RILEVA")</f>
        <v>NON RILEVA</v>
      </c>
      <c r="AD8" s="302" t="str">
        <f aca="false">IF('Stato di SERVIZIO'!$A$148&gt;1,'Stato di SERVIZIO'!$A$148,"NON RILEVA")</f>
        <v>NON RILEVA</v>
      </c>
      <c r="AE8" s="302" t="str">
        <f aca="false">IF('Stato di SERVIZIO'!$A$149&gt;1,'Stato di SERVIZIO'!$A$149,"NON RILEVA")</f>
        <v>NON RILEVA</v>
      </c>
      <c r="AF8" s="302" t="str">
        <f aca="false">IF('Stato di SERVIZIO'!$A$150&gt;1,'Stato di SERVIZIO'!$A$150,"NON RILEVA")</f>
        <v>NON RILEVA</v>
      </c>
      <c r="AG8" s="302" t="str">
        <f aca="false">IF('Stato di SERVIZIO'!$A$151&gt;1,'Stato di SERVIZIO'!$A$151,"NON RILEVA")</f>
        <v>NON RILEVA</v>
      </c>
      <c r="AH8" s="302" t="str">
        <f aca="false">IF('Stato di SERVIZIO'!$A$152&gt;1,'Stato di SERVIZIO'!$A$152,"NON RILEVA")</f>
        <v>NON RILEVA</v>
      </c>
      <c r="AI8" s="302" t="str">
        <f aca="false">IF('Stato di SERVIZIO'!$A$153&gt;1,'Stato di SERVIZIO'!$A$153,"NON RILEVA")</f>
        <v>NON RILEVA</v>
      </c>
    </row>
    <row r="9" customFormat="false" ht="17.1" hidden="false" customHeight="true" outlineLevel="0" collapsed="false">
      <c r="A9" s="301" t="s">
        <v>573</v>
      </c>
      <c r="B9" s="301"/>
      <c r="C9" s="301"/>
      <c r="D9" s="307" t="e">
        <f aca="false">IF('Stato di SERVIZIO'!$L$91=0,'Stato di SERVIZIO'!$D$91,VLOOKUP(D10,'98-01 Tabellare '!$B$9:$L$75,2))</f>
        <v>#N/A</v>
      </c>
      <c r="E9" s="307" t="e">
        <f aca="false">IF('Stato di SERVIZIO'!$L$92=0,'Stato di SERVIZIO'!$D$92,VLOOKUP(E10,'98-01 Tabellare '!$B$9:$L$75,2))</f>
        <v>#N/A</v>
      </c>
      <c r="F9" s="307" t="str">
        <f aca="false">IF('Stato di SERVIZIO'!$L$93=0,'Stato di SERVIZIO'!$D$93,VLOOKUP(F10,'98-01 Tabellare '!$B$9:$L$75,2))</f>
        <v>Indicare le DATE</v>
      </c>
      <c r="G9" s="307" t="str">
        <f aca="false">IF('Stato di SERVIZIO'!$L$94=0,'Stato di SERVIZIO'!$D$94,VLOOKUP(G10,'98-01 Tabellare '!$B$9:$L$75,2))</f>
        <v>Indicare le DATE</v>
      </c>
      <c r="H9" s="307" t="e">
        <f aca="false">IF('Stato di SERVIZIO'!$L$95=0,'Stato di SERVIZIO'!$D$95,VLOOKUP(H10,'98-01 Tabellare '!$B$9:$L$75,2))</f>
        <v>#N/A</v>
      </c>
      <c r="I9" s="307" t="e">
        <f aca="false">IF('Stato di SERVIZIO'!$L$96=0,'Stato di SERVIZIO'!$D$96,VLOOKUP(I10,'98-01 Tabellare '!$B$9:$L$75,2))</f>
        <v>#N/A</v>
      </c>
      <c r="J9" s="307" t="str">
        <f aca="false">IF('Stato di SERVIZIO'!$L$97=0,'Stato di SERVIZIO'!$D$97,VLOOKUP(J10,'98-01 Tabellare '!$B$9:$L$75,2))</f>
        <v>Indicare le DATE</v>
      </c>
      <c r="K9" s="307" t="str">
        <f aca="false">IF('Stato di SERVIZIO'!$L$98=0,'Stato di SERVIZIO'!$D$98,VLOOKUP(K10,'98-01 Tabellare '!$B$9:$L$75,2))</f>
        <v>Indicare le DATE</v>
      </c>
      <c r="L9" s="307" t="e">
        <f aca="false">IF('Stato di SERVIZIO'!$L$108=0,'Stato di SERVIZIO'!$D$108,VLOOKUP(L10,'98-01 Tabellare '!$B$9:$L$75,2))</f>
        <v>#N/A</v>
      </c>
      <c r="M9" s="307" t="e">
        <f aca="false">IF('Stato di SERVIZIO'!$L$109=0,'Stato di SERVIZIO'!$D$109,VLOOKUP(M10,'98-01 Tabellare '!$B$9:$L$75,2))</f>
        <v>#N/A</v>
      </c>
      <c r="N9" s="307" t="str">
        <f aca="false">IF('Stato di SERVIZIO'!$L$110=0,'Stato di SERVIZIO'!$D$110,VLOOKUP(N10,'98-01 Tabellare '!$B$9:$L$75,2))</f>
        <v>Indicare le DATE</v>
      </c>
      <c r="O9" s="307" t="str">
        <f aca="false">IF('Stato di SERVIZIO'!$L$111=0,'Stato di SERVIZIO'!$D$111,VLOOKUP(O10,'98-01 Tabellare '!$B$9:$L$75,2))</f>
        <v>Indicare le DATE</v>
      </c>
      <c r="P9" s="307" t="e">
        <f aca="false">IF('Stato di SERVIZIO'!$L$112=0,'Stato di SERVIZIO'!$D$112,VLOOKUP(P10,'98-01 Tabellare '!$B$9:$L$75,2))</f>
        <v>#N/A</v>
      </c>
      <c r="Q9" s="307" t="e">
        <f aca="false">IF('Stato di SERVIZIO'!$L$113=0,'Stato di SERVIZIO'!$D$113,VLOOKUP(Q10,'98-01 Tabellare '!$B$9:$L$75,2))</f>
        <v>#N/A</v>
      </c>
      <c r="R9" s="307" t="str">
        <f aca="false">IF('Stato di SERVIZIO'!$L$114=0,'Stato di SERVIZIO'!$D$114,VLOOKUP(R10,'98-01 Tabellare '!$B$9:$L$75,2))</f>
        <v>Indicare le DATE</v>
      </c>
      <c r="S9" s="307" t="str">
        <f aca="false">IF('Stato di SERVIZIO'!$L$115=0,'Stato di SERVIZIO'!$D$115,VLOOKUP(S10,'98-01 Tabellare '!$B$9:$L$75,2))</f>
        <v>Indicare le DATE</v>
      </c>
      <c r="T9" s="307" t="e">
        <f aca="false">IF('Stato di SERVIZIO'!$L$128=0,'Stato di SERVIZIO'!$D$128,VLOOKUP(T10,'98-01 Tabellare '!$B$9:$L$75,2))</f>
        <v>#N/A</v>
      </c>
      <c r="U9" s="307" t="e">
        <f aca="false">IF('Stato di SERVIZIO'!$L$129=0,'Stato di SERVIZIO'!$D$129,VLOOKUP(U10,'98-01 Tabellare '!$B$9:$L$75,2))</f>
        <v>#N/A</v>
      </c>
      <c r="V9" s="307" t="e">
        <f aca="false">IF('Stato di SERVIZIO'!$L$130=0,'Stato di SERVIZIO'!$D$130,VLOOKUP(V10,'98-01 Tabellare '!$B$9:$L$75,2))</f>
        <v>#N/A</v>
      </c>
      <c r="W9" s="307" t="e">
        <f aca="false">IF('Stato di SERVIZIO'!$L$131=0,'Stato di SERVIZIO'!$D$131,VLOOKUP(W10,'98-01 Tabellare '!$B$9:$L$75,2))</f>
        <v>#N/A</v>
      </c>
      <c r="X9" s="307" t="e">
        <f aca="false">IF('Stato di SERVIZIO'!$L$132=0,'Stato di SERVIZIO'!$D$132,VLOOKUP(X10,'98-01 Tabellare '!$B$9:$L$75,2))</f>
        <v>#N/A</v>
      </c>
      <c r="Y9" s="307" t="e">
        <f aca="false">IF('Stato di SERVIZIO'!$L$133=0,'Stato di SERVIZIO'!$D$133,VLOOKUP(Y10,'98-01 Tabellare '!$B$9:$L$75,2))</f>
        <v>#N/A</v>
      </c>
      <c r="Z9" s="307" t="str">
        <f aca="false">IF('Stato di SERVIZIO'!$L$134=0,'Stato di SERVIZIO'!$D$134,VLOOKUP(Z10,'98-01 Tabellare '!$B$9:$L$75,2))</f>
        <v>Indicare le DATE</v>
      </c>
      <c r="AA9" s="307" t="str">
        <f aca="false">IF('Stato di SERVIZIO'!$L$135=0,'Stato di SERVIZIO'!$D$135,VLOOKUP(AA10,'98-01 Tabellare '!$B$9:$L$75,2))</f>
        <v>Indicare le DATE</v>
      </c>
      <c r="AB9" s="307" t="e">
        <f aca="false">IF('Stato di SERVIZIO'!$L$146=0,'Stato di SERVIZIO'!$D$146,VLOOKUP(AB10,'98-01 Tabellare '!$B$9:$L$75,2))</f>
        <v>#N/A</v>
      </c>
      <c r="AC9" s="307" t="e">
        <f aca="false">IF('Stato di SERVIZIO'!$L$147=0,'Stato di SERVIZIO'!$D$147,VLOOKUP(AC10,'98-01 Tabellare '!$B$9:$L$75,2))</f>
        <v>#N/A</v>
      </c>
      <c r="AD9" s="307" t="e">
        <f aca="false">IF('Stato di SERVIZIO'!$L$148=0,'Stato di SERVIZIO'!$D$148,VLOOKUP(AD10,'98-01 Tabellare '!$B$9:$L$75,2))</f>
        <v>#N/A</v>
      </c>
      <c r="AE9" s="307" t="e">
        <f aca="false">IF('Stato di SERVIZIO'!$L$149=0,'Stato di SERVIZIO'!$D$149,VLOOKUP(AE10,'98-01 Tabellare '!$B$9:$L$75,2))</f>
        <v>#N/A</v>
      </c>
      <c r="AF9" s="307" t="str">
        <f aca="false">IF('Stato di SERVIZIO'!$L$150=0,'Stato di SERVIZIO'!$D$150,VLOOKUP(AF10,'98-01 Tabellare '!$B$9:$L$75,2))</f>
        <v>Indicare le DATE</v>
      </c>
      <c r="AG9" s="307" t="str">
        <f aca="false">IF('Stato di SERVIZIO'!$L$151=0,'Stato di SERVIZIO'!$D$151,VLOOKUP(AG10,'98-01 Tabellare '!$B$9:$L$75,2))</f>
        <v>Indicare le DATE</v>
      </c>
      <c r="AH9" s="307" t="str">
        <f aca="false">IF('Stato di SERVIZIO'!$L$152=0,'Stato di SERVIZIO'!$D$152,VLOOKUP(AH10,'98-01 Tabellare '!$B$9:$L$75,2))</f>
        <v>Indicare le DATE</v>
      </c>
      <c r="AI9" s="307" t="str">
        <f aca="false">IF('Stato di SERVIZIO'!$L$153=0,'Stato di SERVIZIO'!$D$153,VLOOKUP(AI10,'98-01 Tabellare '!$B$9:$L$75,2))</f>
        <v>Indicare le DATE</v>
      </c>
    </row>
    <row r="10" customFormat="false" ht="17.1" hidden="true" customHeight="true" outlineLevel="0" collapsed="false">
      <c r="A10" s="462" t="n">
        <v>0</v>
      </c>
      <c r="B10" s="463" t="s">
        <v>575</v>
      </c>
      <c r="C10" s="463"/>
      <c r="D10" s="313" t="n">
        <f aca="false">IF(D8="NON RILEVA",99,'Stato di SERVIZIO'!$L$91)</f>
        <v>99</v>
      </c>
      <c r="E10" s="313" t="n">
        <f aca="false">IF(E8="NON RILEVA",99,'Stato di SERVIZIO'!$L$92)</f>
        <v>99</v>
      </c>
      <c r="F10" s="313" t="n">
        <f aca="false">IF(F8="NON RILEVA",99,'Stato di SERVIZIO'!$L$93)</f>
        <v>99</v>
      </c>
      <c r="G10" s="313" t="n">
        <f aca="false">IF(G8="NON RILEVA",99,'Stato di SERVIZIO'!$L$94)</f>
        <v>99</v>
      </c>
      <c r="H10" s="313" t="e">
        <f aca="false">IF(H8="NON RILEVA",99,'Stato di SERVIZIO'!$L$95)</f>
        <v>#N/A</v>
      </c>
      <c r="I10" s="313" t="n">
        <f aca="false">IF(I8="NON RILEVA",99,'Stato di SERVIZIO'!$L$96)</f>
        <v>99</v>
      </c>
      <c r="J10" s="313" t="n">
        <f aca="false">IF(J8="NON RILEVA",99,'Stato di SERVIZIO'!$L$97)</f>
        <v>99</v>
      </c>
      <c r="K10" s="313" t="n">
        <f aca="false">IF(K8="NON RILEVA",99,'Stato di SERVIZIO'!$L$98)</f>
        <v>99</v>
      </c>
      <c r="L10" s="313" t="n">
        <f aca="false">IF(L8="NON RILEVA",99,'Stato di SERVIZIO'!$L$108)</f>
        <v>99</v>
      </c>
      <c r="M10" s="313" t="n">
        <f aca="false">IF(M8="NON RILEVA",99,'Stato di SERVIZIO'!$L$109)</f>
        <v>99</v>
      </c>
      <c r="N10" s="313" t="n">
        <f aca="false">IF(N8="NON RILEVA",99,'Stato di SERVIZIO'!$L$110)</f>
        <v>99</v>
      </c>
      <c r="O10" s="313" t="n">
        <f aca="false">IF(O8="NON RILEVA",99,'Stato di SERVIZIO'!$L$111)</f>
        <v>99</v>
      </c>
      <c r="P10" s="313" t="e">
        <f aca="false">IF(P8="NON RILEVA",99,'Stato di SERVIZIO'!$L$112)</f>
        <v>#N/A</v>
      </c>
      <c r="Q10" s="313" t="n">
        <f aca="false">IF(Q8="NON RILEVA",99,'Stato di SERVIZIO'!$L$113)</f>
        <v>99</v>
      </c>
      <c r="R10" s="313" t="n">
        <f aca="false">IF(R8="NON RILEVA",99,'Stato di SERVIZIO'!$L$114)</f>
        <v>99</v>
      </c>
      <c r="S10" s="313" t="n">
        <f aca="false">IF(S8="NON RILEVA",99,'Stato di SERVIZIO'!$L$115)</f>
        <v>99</v>
      </c>
      <c r="T10" s="313" t="n">
        <f aca="false">IF(T8="NON RILEVA",99,'Stato di SERVIZIO'!$L$128)</f>
        <v>99</v>
      </c>
      <c r="U10" s="313" t="n">
        <f aca="false">IF(U8="NON RILEVA",99,'Stato di SERVIZIO'!$L$129)</f>
        <v>99</v>
      </c>
      <c r="V10" s="313" t="n">
        <f aca="false">IF(V8="NON RILEVA",99,'Stato di SERVIZIO'!$L$130)</f>
        <v>99</v>
      </c>
      <c r="W10" s="313" t="n">
        <f aca="false">IF(W8="NON RILEVA",99,'Stato di SERVIZIO'!$L$131)</f>
        <v>99</v>
      </c>
      <c r="X10" s="313" t="e">
        <f aca="false">IF(X8="NON RILEVA",99,'Stato di SERVIZIO'!$L$132)</f>
        <v>#N/A</v>
      </c>
      <c r="Y10" s="313" t="n">
        <f aca="false">IF(Y8="NON RILEVA",99,'Stato di SERVIZIO'!$L$133)</f>
        <v>99</v>
      </c>
      <c r="Z10" s="313" t="n">
        <f aca="false">IF(Z8="NON RILEVA",99,'Stato di SERVIZIO'!$L$134)</f>
        <v>99</v>
      </c>
      <c r="AA10" s="313" t="n">
        <f aca="false">IF(AA8="NON RILEVA",99,'Stato di SERVIZIO'!$L$135)</f>
        <v>99</v>
      </c>
      <c r="AB10" s="313" t="e">
        <f aca="false">IF(AB8="NON RILEVA",99,'Stato di SERVIZIO'!$L$146)</f>
        <v>#N/A</v>
      </c>
      <c r="AC10" s="313" t="n">
        <f aca="false">IF(AC8="NON RILEVA",99,'Stato di SERVIZIO'!$L$147)</f>
        <v>99</v>
      </c>
      <c r="AD10" s="313" t="n">
        <f aca="false">IF(AD8="NON RILEVA",99,'Stato di SERVIZIO'!$L$148)</f>
        <v>99</v>
      </c>
      <c r="AE10" s="313" t="n">
        <f aca="false">IF(AE8="NON RILEVA",99,'Stato di SERVIZIO'!$L$149)</f>
        <v>99</v>
      </c>
      <c r="AF10" s="313" t="n">
        <f aca="false">IF(AF8="NON RILEVA",99,'Stato di SERVIZIO'!$L$150)</f>
        <v>99</v>
      </c>
      <c r="AG10" s="313" t="n">
        <f aca="false">IF(AG8="NON RILEVA",99,'Stato di SERVIZIO'!$L$151)</f>
        <v>99</v>
      </c>
      <c r="AH10" s="313" t="n">
        <f aca="false">IF(AH8="NON RILEVA",99,'Stato di SERVIZIO'!$L$152)</f>
        <v>99</v>
      </c>
      <c r="AI10" s="313" t="n">
        <f aca="false">IF(AI8="NON RILEVA",99,'Stato di SERVIZIO'!$L$153)</f>
        <v>99</v>
      </c>
    </row>
    <row r="11" customFormat="false" ht="17.1" hidden="false" customHeight="true" outlineLevel="0" collapsed="false">
      <c r="A11" s="464"/>
      <c r="B11" s="465" t="s">
        <v>995</v>
      </c>
      <c r="C11" s="465"/>
      <c r="D11" s="466" t="n">
        <f aca="false">IF(AND(D10&gt;28,D10&lt;36),"Q.F. NON Prevista",D12+D13)</f>
        <v>0</v>
      </c>
      <c r="E11" s="466" t="n">
        <f aca="false">IF(AND(E10&gt;28,E10&lt;36),"Q.F. NON Prevista",E12+E13)</f>
        <v>0</v>
      </c>
      <c r="F11" s="466" t="n">
        <f aca="false">IF(AND(F10&gt;28,F10&lt;36),"Q.F. NON Prevista",F12+F13)</f>
        <v>0</v>
      </c>
      <c r="G11" s="466" t="n">
        <f aca="false">IF(AND(G10&gt;28,G10&lt;36),"Q.F. NON Prevista",G12+G13)</f>
        <v>0</v>
      </c>
      <c r="H11" s="466" t="e">
        <f aca="false">IF(AND(H10&gt;28,H10&lt;36),"Q.F. NON Prevista",H12+H13)</f>
        <v>#N/A</v>
      </c>
      <c r="I11" s="466" t="n">
        <f aca="false">IF(AND(I10&gt;28,I10&lt;36),"Q.F. NON Prevista",I12+I13)</f>
        <v>0</v>
      </c>
      <c r="J11" s="466" t="n">
        <f aca="false">IF(AND(J10&gt;28,J10&lt;36),"Q.F. NON Prevista",J12+J13)</f>
        <v>0</v>
      </c>
      <c r="K11" s="466" t="n">
        <f aca="false">IF(AND(K10&gt;28,K10&lt;36),"Q.F. NON Prevista",K12+K13)</f>
        <v>0</v>
      </c>
      <c r="L11" s="466" t="n">
        <f aca="false">IF(AND(L10&gt;28,L10&lt;36),"Q.F. NON Prevista",L12+L13)</f>
        <v>0</v>
      </c>
      <c r="M11" s="466" t="n">
        <f aca="false">IF(AND(M10&gt;28,M10&lt;36),"Q.F. NON Prevista",M12+M13)</f>
        <v>0</v>
      </c>
      <c r="N11" s="466" t="n">
        <f aca="false">IF(AND(N10&gt;28,N10&lt;36),"Q.F. NON Prevista",N12+N13)</f>
        <v>0</v>
      </c>
      <c r="O11" s="466" t="n">
        <f aca="false">IF(AND(O10&gt;28,O10&lt;36),"Q.F. NON Prevista",O12+O13)</f>
        <v>0</v>
      </c>
      <c r="P11" s="466" t="e">
        <f aca="false">IF(AND(P10&gt;28,P10&lt;36),"Q.F. NON Prevista",P12+P13)</f>
        <v>#N/A</v>
      </c>
      <c r="Q11" s="466" t="n">
        <f aca="false">IF(AND(Q10&gt;28,Q10&lt;36),"Q.F. NON Prevista",Q12+Q13)</f>
        <v>0</v>
      </c>
      <c r="R11" s="466" t="n">
        <f aca="false">IF(AND(R10&gt;28,R10&lt;36),"Q.F. NON Prevista",R12+R13)</f>
        <v>0</v>
      </c>
      <c r="S11" s="466" t="n">
        <f aca="false">IF(AND(S10&gt;28,S10&lt;36),"Q.F. NON Prevista",S12+S13)</f>
        <v>0</v>
      </c>
      <c r="T11" s="466" t="n">
        <f aca="false">VLOOKUP(T10,'98-01 Tabellare '!$B$81:$D$146,3)</f>
        <v>0</v>
      </c>
      <c r="U11" s="466" t="n">
        <f aca="false">VLOOKUP(U10,'98-01 Tabellare '!$B$81:$D$146,3)</f>
        <v>0</v>
      </c>
      <c r="V11" s="466" t="n">
        <f aca="false">VLOOKUP(V10,'98-01 Tabellare '!$B$81:$D$146,3)</f>
        <v>0</v>
      </c>
      <c r="W11" s="466" t="n">
        <f aca="false">VLOOKUP(W10,'98-01 Tabellare '!$B$81:$D$146,3)</f>
        <v>0</v>
      </c>
      <c r="X11" s="466" t="e">
        <f aca="false">IF(X8&gt;36769,VLOOKUP(X10,'98-01 Tabellare '!$B$81:$G$146,5),VLOOKUP(X10,'98-01 Tabellare '!$B$81:$G$146,6))</f>
        <v>#N/A</v>
      </c>
      <c r="Y11" s="466" t="n">
        <f aca="false">IF(Y8&gt;36769,VLOOKUP(Y10,'98-01 Tabellare '!$B$81:$G$146,5),VLOOKUP(Y10,'98-01 Tabellare '!$B$81:$G$146,6))</f>
        <v>0</v>
      </c>
      <c r="Z11" s="466" t="n">
        <f aca="false">IF(Z8&gt;36769,VLOOKUP(Z10,'98-01 Tabellare '!$B$81:$G$146,5),VLOOKUP(Z10,'98-01 Tabellare '!$B$81:$G$146,6))</f>
        <v>0</v>
      </c>
      <c r="AA11" s="466" t="n">
        <f aca="false">IF(AA8&gt;36769,VLOOKUP(AA10,'98-01 Tabellare '!$B$81:$G$146,5),VLOOKUP(AA10,'98-01 Tabellare '!$B$81:$G$146,6))</f>
        <v>0</v>
      </c>
      <c r="AB11" s="466" t="e">
        <f aca="false">AB12+AB13</f>
        <v>#N/A</v>
      </c>
      <c r="AC11" s="466" t="n">
        <f aca="false">AC12+AC13</f>
        <v>0</v>
      </c>
      <c r="AD11" s="466" t="n">
        <f aca="false">AD12+AD13</f>
        <v>0</v>
      </c>
      <c r="AE11" s="466" t="n">
        <f aca="false">AE12+AE13</f>
        <v>0</v>
      </c>
      <c r="AF11" s="466" t="n">
        <f aca="false">AF12+AF13</f>
        <v>0</v>
      </c>
      <c r="AG11" s="466" t="n">
        <f aca="false">AG12+AG13</f>
        <v>0</v>
      </c>
      <c r="AH11" s="466" t="n">
        <f aca="false">AH12+AH13</f>
        <v>0</v>
      </c>
      <c r="AI11" s="466" t="n">
        <f aca="false">AI12+AI13</f>
        <v>0</v>
      </c>
      <c r="AJ11" s="467"/>
      <c r="AK11" s="467"/>
    </row>
    <row r="12" customFormat="false" ht="17.1" hidden="false" customHeight="true" outlineLevel="0" collapsed="false">
      <c r="A12" s="468" t="s">
        <v>1039</v>
      </c>
      <c r="B12" s="519" t="s">
        <v>997</v>
      </c>
      <c r="C12" s="519"/>
      <c r="D12" s="317" t="n">
        <f aca="false">IF(D10=0,"Periodo NON utile",IF(D10=99,0,VLOOKUP(D10,'98-01 Tabellare '!$B$9:$L$75,3)))</f>
        <v>0</v>
      </c>
      <c r="E12" s="317" t="n">
        <f aca="false">IF(E10=0,"Periodo NON utile",IF(E10=99,0,VLOOKUP(E10,'98-01 Tabellare '!$B$9:$L$75,3)))</f>
        <v>0</v>
      </c>
      <c r="F12" s="317" t="n">
        <f aca="false">IF(F10=0,"Periodo NON utile",IF(F10=99,0,VLOOKUP(F10,'98-01 Tabellare '!$B$9:$L$75,3)))</f>
        <v>0</v>
      </c>
      <c r="G12" s="317" t="n">
        <f aca="false">IF(G10=0,"Periodo NON utile",IF(G10=99,0,VLOOKUP(G10,'98-01 Tabellare '!$B$9:$L$75,3)))</f>
        <v>0</v>
      </c>
      <c r="H12" s="317" t="e">
        <f aca="false">IF(H10=0,"Periodo NON utile",IF(H10=99,0,VLOOKUP(H10,'98-01 Tabellare '!$B$9:$L$75,3)))</f>
        <v>#N/A</v>
      </c>
      <c r="I12" s="317" t="n">
        <f aca="false">IF(I10=0,"Periodo NON utile",IF(I10=99,0,VLOOKUP(I10,'98-01 Tabellare '!$B$9:$L$75,3)))</f>
        <v>0</v>
      </c>
      <c r="J12" s="317" t="n">
        <f aca="false">IF(J10=0,"Periodo NON utile",IF(J10=99,0,VLOOKUP(J10,'98-01 Tabellare '!$B$9:$L$75,3)))</f>
        <v>0</v>
      </c>
      <c r="K12" s="317" t="n">
        <f aca="false">IF(K10=0,"Periodo NON utile",IF(K10=99,0,VLOOKUP(K10,'98-01 Tabellare '!$B$9:$L$75,3)))</f>
        <v>0</v>
      </c>
      <c r="L12" s="317" t="n">
        <f aca="false">IF(L10=0,"Periodo NON utile",IF(L10=99,0,VLOOKUP(L10,'98-01 Tabellare '!$B$9:$L$75,3)))</f>
        <v>0</v>
      </c>
      <c r="M12" s="317" t="n">
        <f aca="false">IF(M10=0,"Periodo NON utile",IF(M10=99,0,VLOOKUP(M10,'98-01 Tabellare '!$B$9:$L$75,3)))</f>
        <v>0</v>
      </c>
      <c r="N12" s="317" t="n">
        <f aca="false">IF(N10=0,"Periodo NON utile",IF(N10=99,0,VLOOKUP(N10,'98-01 Tabellare '!$B$9:$L$75,3)))</f>
        <v>0</v>
      </c>
      <c r="O12" s="317" t="n">
        <f aca="false">IF(O10=0,"Periodo NON utile",IF(O10=99,0,VLOOKUP(O10,'98-01 Tabellare '!$B$9:$L$75,3)))</f>
        <v>0</v>
      </c>
      <c r="P12" s="317" t="e">
        <f aca="false">IF(P10=0,"Periodo NON utile",IF(P10=99,0,VLOOKUP(P10,'98-01 Tabellare '!$B$9:$L$75,3)))</f>
        <v>#N/A</v>
      </c>
      <c r="Q12" s="317" t="n">
        <f aca="false">IF(Q10=0,"Periodo NON utile",IF(Q10=99,0,VLOOKUP(Q10,'98-01 Tabellare '!$B$9:$L$75,3)))</f>
        <v>0</v>
      </c>
      <c r="R12" s="317" t="n">
        <f aca="false">IF(R10=0,"Periodo NON utile",IF(R10=99,0,VLOOKUP(R10,'98-01 Tabellare '!$B$9:$L$75,3)))</f>
        <v>0</v>
      </c>
      <c r="S12" s="317" t="n">
        <f aca="false">IF(S10=0,"Periodo NON utile",IF(S10=99,0,VLOOKUP(S10,'98-01 Tabellare '!$B$9:$L$75,3)))</f>
        <v>0</v>
      </c>
      <c r="T12" s="317" t="n">
        <f aca="false">IF(T10=0,"Periodo NON utile",IF(T10=99,0,IF(T11="Q.F. NON Prevista",0,VLOOKUP(T10,'98-01 Tabellare '!$B$9:$L$75,4))))</f>
        <v>0</v>
      </c>
      <c r="U12" s="317" t="n">
        <f aca="false">IF(U10=0,"Periodo NON utile",IF(U10=99,0,IF(U11="Q.F. NON Prevista",0,VLOOKUP(U10,'98-01 Tabellare '!$B$9:$L$75,4))))</f>
        <v>0</v>
      </c>
      <c r="V12" s="317" t="n">
        <f aca="false">IF(V10=0,"Periodo NON utile",IF(V10=99,0,IF(V11="Q.F. NON Prevista",0,VLOOKUP(V10,'98-01 Tabellare '!$B$9:$L$75,4))))</f>
        <v>0</v>
      </c>
      <c r="W12" s="317" t="n">
        <f aca="false">IF(W10=0,"Periodo NON utile",IF(W10=99,0,IF(W11="Q.F. NON Prevista",0,VLOOKUP(W10,'98-01 Tabellare '!$B$9:$L$75,4))))</f>
        <v>0</v>
      </c>
      <c r="X12" s="317" t="e">
        <f aca="false">IF(X10=0,"Periodo NON utile",IF(X10=99,0,IF(X11="Q.F. NON Prevista",0,VLOOKUP(X10,'98-01 Tabellare '!$B$9:$L$75,4))))</f>
        <v>#N/A</v>
      </c>
      <c r="Y12" s="317" t="n">
        <f aca="false">IF(Y10=0,"Periodo NON utile",IF(Y10=99,0,IF(Y11="Q.F. NON Prevista",0,VLOOKUP(Y10,'98-01 Tabellare '!$B$9:$L$75,4))))</f>
        <v>0</v>
      </c>
      <c r="Z12" s="317" t="n">
        <f aca="false">IF(Z10=0,"Periodo NON utile",IF(Z10=99,0,IF(Z11="Q.F. NON Prevista",0,VLOOKUP(Z10,'98-01 Tabellare '!$B$9:$L$75,4))))</f>
        <v>0</v>
      </c>
      <c r="AA12" s="317" t="n">
        <f aca="false">IF(AA10=0,"Periodo NON utile",IF(AA10=99,0,IF(AA11="Q.F. NON Prevista",0,VLOOKUP(AA10,'98-01 Tabellare '!$B$9:$L$75,4))))</f>
        <v>0</v>
      </c>
      <c r="AB12" s="317" t="e">
        <f aca="false">IF(AB10=0,"Periodo NON utile",IF(AB10=99,0,VLOOKUP(AB10,'98-01 Tabellare '!$B$9:$L$75,4)))</f>
        <v>#N/A</v>
      </c>
      <c r="AC12" s="317" t="n">
        <f aca="false">IF(AC10=0,"Periodo NON utile",IF(AC10=99,0,VLOOKUP(AC10,'98-01 Tabellare '!$B$9:$L$75,4)))</f>
        <v>0</v>
      </c>
      <c r="AD12" s="317" t="n">
        <f aca="false">IF(AD10=0,"Periodo NON utile",IF(AD10=99,0,VLOOKUP(AD10,'98-01 Tabellare '!$B$9:$L$75,4)))</f>
        <v>0</v>
      </c>
      <c r="AE12" s="317" t="n">
        <f aca="false">IF(AE10=0,"Periodo NON utile",IF(AE10=99,0,VLOOKUP(AE10,'98-01 Tabellare '!$B$9:$L$75,4)))</f>
        <v>0</v>
      </c>
      <c r="AF12" s="317" t="n">
        <f aca="false">IF(AF10=0,"Periodo NON utile",IF(AF10=99,0,VLOOKUP(AF10,'98-01 Tabellare '!$B$9:$L$75,4)))</f>
        <v>0</v>
      </c>
      <c r="AG12" s="317" t="n">
        <f aca="false">IF(AG10=0,"Periodo NON utile",IF(AG10=99,0,VLOOKUP(AG10,'98-01 Tabellare '!$B$9:$L$75,4)))</f>
        <v>0</v>
      </c>
      <c r="AH12" s="317" t="n">
        <f aca="false">IF(AH10=0,"Periodo NON utile",IF(AH10=99,0,VLOOKUP(AH10,'98-01 Tabellare '!$B$9:$L$75,4)))</f>
        <v>0</v>
      </c>
      <c r="AI12" s="317" t="n">
        <f aca="false">IF(AI10=0,"Periodo NON utile",IF(AI10=99,0,VLOOKUP(AI10,'98-01 Tabellare '!$B$9:$L$75,4)))</f>
        <v>0</v>
      </c>
    </row>
    <row r="13" customFormat="false" ht="17.1" hidden="false" customHeight="true" outlineLevel="0" collapsed="false">
      <c r="A13" s="468"/>
      <c r="B13" s="520" t="s">
        <v>1040</v>
      </c>
      <c r="C13" s="520"/>
      <c r="D13" s="317" t="n">
        <v>0</v>
      </c>
      <c r="E13" s="317" t="n">
        <v>0</v>
      </c>
      <c r="F13" s="317" t="n">
        <v>0</v>
      </c>
      <c r="G13" s="317" t="n">
        <v>0</v>
      </c>
      <c r="H13" s="317" t="e">
        <f aca="false">IF(H10=0,"Periodo NON utile",IF(H10=99,0,VLOOKUP(H10,'98-01 Tabellare '!$B$9:$L$75,5)))</f>
        <v>#N/A</v>
      </c>
      <c r="I13" s="317" t="n">
        <f aca="false">IF(I10=0,"Periodo NON utile",IF(I10=99,0,VLOOKUP(I10,'98-01 Tabellare '!$B$9:$L$75,5)))</f>
        <v>0</v>
      </c>
      <c r="J13" s="317" t="n">
        <f aca="false">IF(J10=0,"Periodo NON utile",IF(J10=99,0,VLOOKUP(J10,'98-01 Tabellare '!$B$9:$L$75,5)))</f>
        <v>0</v>
      </c>
      <c r="K13" s="317" t="n">
        <f aca="false">IF(K10=0,"Periodo NON utile",IF(K10=99,0,VLOOKUP(K10,'98-01 Tabellare '!$B$9:$L$75,5)))</f>
        <v>0</v>
      </c>
      <c r="L13" s="317" t="n">
        <f aca="false">IF(L10=0,"Periodo NON utile",IF(L10=99,0,VLOOKUP(L10,'98-01 Tabellare '!$B$9:$L$75,5)))</f>
        <v>0</v>
      </c>
      <c r="M13" s="317" t="n">
        <f aca="false">IF(M10=0,"Periodo NON utile",IF(M10=99,0,VLOOKUP(M10,'98-01 Tabellare '!$B$9:$L$75,5)))</f>
        <v>0</v>
      </c>
      <c r="N13" s="317" t="n">
        <f aca="false">IF(N10=0,"Periodo NON utile",IF(N10=99,0,VLOOKUP(N10,'98-01 Tabellare '!$B$9:$L$75,5)))</f>
        <v>0</v>
      </c>
      <c r="O13" s="317" t="n">
        <f aca="false">IF(O10=0,"Periodo NON utile",IF(O10=99,0,VLOOKUP(O10,'98-01 Tabellare '!$B$9:$L$75,5)))</f>
        <v>0</v>
      </c>
      <c r="P13" s="317" t="e">
        <f aca="false">IF(P10=0,"Periodo NON utile",IF(P10=99,0,VLOOKUP(P10,'98-01 Tabellare '!$B$9:$L$75,6)))</f>
        <v>#N/A</v>
      </c>
      <c r="Q13" s="317" t="n">
        <f aca="false">IF(Q10=0,"Periodo NON utile",IF(Q10=99,0,VLOOKUP(Q10,'98-01 Tabellare '!$B$9:$L$75,6)))</f>
        <v>0</v>
      </c>
      <c r="R13" s="317" t="n">
        <f aca="false">IF(R10=0,"Periodo NON utile",IF(R10=99,0,VLOOKUP(R10,'98-01 Tabellare '!$B$9:$L$75,6)))</f>
        <v>0</v>
      </c>
      <c r="S13" s="317" t="n">
        <f aca="false">IF(S10=0,"Periodo NON utile",IF(S10=99,0,VLOOKUP(S10,'98-01 Tabellare '!$B$9:$L$75,6)))</f>
        <v>0</v>
      </c>
      <c r="T13" s="317" t="n">
        <v>0</v>
      </c>
      <c r="U13" s="317" t="n">
        <v>0</v>
      </c>
      <c r="V13" s="317" t="n">
        <v>0</v>
      </c>
      <c r="W13" s="317" t="n">
        <v>0</v>
      </c>
      <c r="X13" s="317" t="e">
        <f aca="false">IF(X10=0,"Periodo NON utile",IF(X10=99,0,VLOOKUP(X10,'98-01 Tabellare '!$B$9:$L$75,7)))</f>
        <v>#N/A</v>
      </c>
      <c r="Y13" s="317" t="n">
        <f aca="false">IF(Y10=0,"Periodo NON utile",IF(Y10=99,0,VLOOKUP(Y10,'98-01 Tabellare '!$B$9:$L$75,7)))</f>
        <v>0</v>
      </c>
      <c r="Z13" s="317" t="n">
        <f aca="false">IF(Z10=0,"Periodo NON utile",IF(Z10=99,0,VLOOKUP(Z10,'98-01 Tabellare '!$B$9:$L$75,7)))</f>
        <v>0</v>
      </c>
      <c r="AA13" s="317" t="n">
        <f aca="false">IF(AA10=0,"Periodo NON utile",IF(AA10=99,0,VLOOKUP(AA10,'98-01 Tabellare '!$B$9:$L$75,7)))</f>
        <v>0</v>
      </c>
      <c r="AB13" s="317" t="e">
        <f aca="false">IF(AB10=0,"Periodo NON utile",IF(AB10=99,0,VLOOKUP(AB10,'98-01 Tabellare '!$B$9:$L$75,8)))</f>
        <v>#N/A</v>
      </c>
      <c r="AC13" s="317" t="n">
        <f aca="false">IF(AC10=0,"Periodo NON utile",IF(AC10=99,0,VLOOKUP(AC10,'98-01 Tabellare '!$B$9:$L$75,8)))</f>
        <v>0</v>
      </c>
      <c r="AD13" s="317" t="n">
        <f aca="false">IF(AD10=0,"Periodo NON utile",IF(AD10=99,0,VLOOKUP(AD10,'98-01 Tabellare '!$B$9:$L$75,8)))</f>
        <v>0</v>
      </c>
      <c r="AE13" s="317" t="n">
        <f aca="false">IF(AE10=0,"Periodo NON utile",IF(AE10=99,0,VLOOKUP(AE10,'98-01 Tabellare '!$B$9:$L$75,8)))</f>
        <v>0</v>
      </c>
      <c r="AF13" s="317" t="n">
        <f aca="false">IF(AF10=0,"Periodo NON utile",IF(AF10=99,0,VLOOKUP(AF10,'98-01 Tabellare '!$B$9:$L$75,8)))</f>
        <v>0</v>
      </c>
      <c r="AG13" s="317" t="n">
        <f aca="false">IF(AG10=0,"Periodo NON utile",IF(AG10=99,0,VLOOKUP(AG10,'98-01 Tabellare '!$B$9:$L$75,8)))</f>
        <v>0</v>
      </c>
      <c r="AH13" s="317" t="n">
        <f aca="false">IF(AH10=0,"Periodo NON utile",IF(AH10=99,0,VLOOKUP(AH10,'98-01 Tabellare '!$B$9:$L$75,8)))</f>
        <v>0</v>
      </c>
      <c r="AI13" s="317" t="n">
        <f aca="false">IF(AI10=0,"Periodo NON utile",IF(AI10=99,0,VLOOKUP(AI10,'98-01 Tabellare '!$B$9:$L$75,8)))</f>
        <v>0</v>
      </c>
    </row>
    <row r="14" customFormat="false" ht="20.1" hidden="false" customHeight="true" outlineLevel="0" collapsed="false">
      <c r="A14" s="468"/>
      <c r="B14" s="521" t="s">
        <v>581</v>
      </c>
      <c r="C14" s="521"/>
      <c r="D14" s="317" t="n">
        <f aca="false">IF(D10=0,"Periodo NON utile",IF(D10=99,0,IF(D11="Q.F. NON Prevista",0,VLOOKUP(D10,'98-01 Tabellare '!$B$9:$L$75,9))))</f>
        <v>0</v>
      </c>
      <c r="E14" s="317" t="n">
        <f aca="false">IF(E10=0,"Periodo NON utile",IF(E10=99,0,IF(E11="Q.F. NON Prevista",0,VLOOKUP(E10,'98-01 Tabellare '!$B$9:$L$75,9))))</f>
        <v>0</v>
      </c>
      <c r="F14" s="317" t="n">
        <f aca="false">IF(F10=0,"Periodo NON utile",IF(F10=99,0,IF(F11="Q.F. NON Prevista",0,VLOOKUP(F10,'98-01 Tabellare '!$B$9:$L$75,9))))</f>
        <v>0</v>
      </c>
      <c r="G14" s="317" t="n">
        <f aca="false">IF(G10=0,"Periodo NON utile",IF(G10=99,0,IF(G11="Q.F. NON Prevista",0,VLOOKUP(G10,'98-01 Tabellare '!$B$9:$L$75,9))))</f>
        <v>0</v>
      </c>
      <c r="H14" s="317" t="e">
        <f aca="false">IF(H10=0,"Periodo NON utile",IF(H10=99,0,IF(H11="Q.F. NON Prevista",0,VLOOKUP(H10,'98-01 Tabellare '!$B$9:$L$75,9))))</f>
        <v>#N/A</v>
      </c>
      <c r="I14" s="317" t="n">
        <f aca="false">IF(I10=0,"Periodo NON utile",IF(I10=99,0,IF(I11="Q.F. NON Prevista",0,VLOOKUP(I10,'98-01 Tabellare '!$B$9:$L$75,9))))</f>
        <v>0</v>
      </c>
      <c r="J14" s="317" t="n">
        <f aca="false">IF(J10=0,"Periodo NON utile",IF(J10=99,0,IF(J11="Q.F. NON Prevista",0,VLOOKUP(J10,'98-01 Tabellare '!$B$9:$L$75,9))))</f>
        <v>0</v>
      </c>
      <c r="K14" s="317" t="n">
        <f aca="false">IF(K10=0,"Periodo NON utile",IF(K10=99,0,IF(K11="Q.F. NON Prevista",0,VLOOKUP(K10,'98-01 Tabellare '!$B$9:$L$75,9))))</f>
        <v>0</v>
      </c>
      <c r="L14" s="317" t="n">
        <f aca="false">IF(L10=0,"Periodo NON utile",IF(L10=99,0,IF(L11="Q.F. NON Prevista",0,VLOOKUP(L10,'98-01 Tabellare '!$B$9:$L$75,9))))</f>
        <v>0</v>
      </c>
      <c r="M14" s="317" t="n">
        <f aca="false">IF(M10=0,"Periodo NON utile",IF(M10=99,0,IF(M11="Q.F. NON Prevista",0,VLOOKUP(M10,'98-01 Tabellare '!$B$9:$L$75,9))))</f>
        <v>0</v>
      </c>
      <c r="N14" s="317" t="n">
        <f aca="false">IF(N10=0,"Periodo NON utile",IF(N10=99,0,IF(N11="Q.F. NON Prevista",0,VLOOKUP(N10,'98-01 Tabellare '!$B$9:$L$75,9))))</f>
        <v>0</v>
      </c>
      <c r="O14" s="317" t="n">
        <f aca="false">IF(O10=0,"Periodo NON utile",IF(O10=99,0,IF(O11="Q.F. NON Prevista",0,VLOOKUP(O10,'98-01 Tabellare '!$B$9:$L$75,9))))</f>
        <v>0</v>
      </c>
      <c r="P14" s="317" t="e">
        <f aca="false">IF(P10=0,"Periodo NON utile",IF(P10=99,0,IF(P11="Q.F. NON Prevista",0,VLOOKUP(P10,'98-01 Tabellare '!$B$9:$L$75,9))))</f>
        <v>#N/A</v>
      </c>
      <c r="Q14" s="317" t="n">
        <f aca="false">IF(Q10=0,"Periodo NON utile",IF(Q10=99,0,IF(Q11="Q.F. NON Prevista",0,VLOOKUP(Q10,'98-01 Tabellare '!$B$9:$L$75,9))))</f>
        <v>0</v>
      </c>
      <c r="R14" s="317" t="n">
        <f aca="false">IF(R10=0,"Periodo NON utile",IF(R10=99,0,IF(R11="Q.F. NON Prevista",0,VLOOKUP(R10,'98-01 Tabellare '!$B$9:$L$75,9))))</f>
        <v>0</v>
      </c>
      <c r="S14" s="317" t="n">
        <f aca="false">IF(S10=0,"Periodo NON utile",IF(S10=99,0,IF(S11="Q.F. NON Prevista",0,VLOOKUP(S10,'98-01 Tabellare '!$B$9:$L$75,9))))</f>
        <v>0</v>
      </c>
      <c r="T14" s="317" t="n">
        <f aca="false">IF(T10=0,"Periodo NON utile",IF(T10=99,0,IF(T11="Q.F. NON Prevista",0,VLOOKUP(T10,'98-01 Tabellare '!$B$9:$L$75,9))))</f>
        <v>0</v>
      </c>
      <c r="U14" s="317" t="n">
        <f aca="false">IF(U10=0,"Periodo NON utile",IF(U10=99,0,IF(U11="Q.F. NON Prevista",0,VLOOKUP(U10,'98-01 Tabellare '!$B$9:$L$75,9))))</f>
        <v>0</v>
      </c>
      <c r="V14" s="317" t="n">
        <f aca="false">IF(V10=0,"Periodo NON utile",IF(V10=99,0,IF(V11="Q.F. NON Prevista",0,VLOOKUP(V10,'98-01 Tabellare '!$B$9:$L$75,9))))</f>
        <v>0</v>
      </c>
      <c r="W14" s="317" t="n">
        <f aca="false">IF(W10=0,"Periodo NON utile",IF(W10=99,0,IF(W11="Q.F. NON Prevista",0,VLOOKUP(W10,'98-01 Tabellare '!$B$9:$L$75,9))))</f>
        <v>0</v>
      </c>
      <c r="X14" s="317" t="e">
        <f aca="false">IF(X10=0,"Periodo NON utile",IF(X10=99,0,IF(X11="Q.F. NON Prevista",0,VLOOKUP(X10,'98-01 Tabellare '!$B$9:$L$75,9))))</f>
        <v>#N/A</v>
      </c>
      <c r="Y14" s="317" t="n">
        <f aca="false">IF(Y10=0,"Periodo NON utile",IF(Y10=99,0,IF(Y11="Q.F. NON Prevista",0,VLOOKUP(Y10,'98-01 Tabellare '!$B$9:$L$75,9))))</f>
        <v>0</v>
      </c>
      <c r="Z14" s="317" t="n">
        <f aca="false">IF(Z10=0,"Periodo NON utile",IF(Z10=99,0,IF(Z11="Q.F. NON Prevista",0,VLOOKUP(Z10,'98-01 Tabellare '!$B$9:$L$75,9))))</f>
        <v>0</v>
      </c>
      <c r="AA14" s="317" t="n">
        <f aca="false">IF(AA10=0,"Periodo NON utile",IF(AA10=99,0,IF(AA11="Q.F. NON Prevista",0,VLOOKUP(AA10,'98-01 Tabellare '!$B$9:$L$75,9))))</f>
        <v>0</v>
      </c>
      <c r="AB14" s="317" t="e">
        <f aca="false">IF(AB10=0,"Periodo NON utile",IF(AB10=99,0,IF(AB11="Q.F. NON Prevista",0,VLOOKUP(AB10,'98-01 Tabellare '!$B$9:$L$75,9))))</f>
        <v>#N/A</v>
      </c>
      <c r="AC14" s="317" t="n">
        <f aca="false">IF(AC10=0,"Periodo NON utile",IF(AC10=99,0,IF(AC11="Q.F. NON Prevista",0,VLOOKUP(AC10,'98-01 Tabellare '!$B$9:$L$75,9))))</f>
        <v>0</v>
      </c>
      <c r="AD14" s="317" t="n">
        <f aca="false">IF(AD10=0,"Periodo NON utile",IF(AD10=99,0,IF(AD11="Q.F. NON Prevista",0,VLOOKUP(AD10,'98-01 Tabellare '!$B$9:$L$75,9))))</f>
        <v>0</v>
      </c>
      <c r="AE14" s="317" t="n">
        <f aca="false">IF(AE10=0,"Periodo NON utile",IF(AE10=99,0,IF(AE11="Q.F. NON Prevista",0,VLOOKUP(AE10,'98-01 Tabellare '!$B$9:$L$75,9))))</f>
        <v>0</v>
      </c>
      <c r="AF14" s="317" t="n">
        <f aca="false">IF(AF10=0,"Periodo NON utile",IF(AF10=99,0,IF(AF11="Q.F. NON Prevista",0,VLOOKUP(AF10,'98-01 Tabellare '!$B$9:$L$75,9))))</f>
        <v>0</v>
      </c>
      <c r="AG14" s="317" t="n">
        <f aca="false">IF(AG10=0,"Periodo NON utile",IF(AG10=99,0,IF(AG11="Q.F. NON Prevista",0,VLOOKUP(AG10,'98-01 Tabellare '!$B$9:$L$75,9))))</f>
        <v>0</v>
      </c>
      <c r="AH14" s="317" t="n">
        <f aca="false">IF(AH10=0,"Periodo NON utile",IF(AH10=99,0,IF(AH11="Q.F. NON Prevista",0,VLOOKUP(AH10,'98-01 Tabellare '!$B$9:$L$75,9))))</f>
        <v>0</v>
      </c>
      <c r="AI14" s="317" t="n">
        <f aca="false">IF(AI10=0,"Periodo NON utile",IF(AI10=99,0,IF(AI11="Q.F. NON Prevista",0,VLOOKUP(AI10,'98-01 Tabellare '!$B$9:$L$75,9))))</f>
        <v>0</v>
      </c>
    </row>
    <row r="15" customFormat="false" ht="17.1" hidden="false" customHeight="true" outlineLevel="0" collapsed="false">
      <c r="A15" s="468"/>
      <c r="B15" s="473" t="s">
        <v>582</v>
      </c>
      <c r="C15" s="473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2"/>
      <c r="T15" s="522"/>
      <c r="U15" s="522"/>
      <c r="V15" s="522"/>
      <c r="W15" s="522"/>
      <c r="X15" s="522"/>
      <c r="Y15" s="522"/>
      <c r="Z15" s="522"/>
      <c r="AA15" s="522"/>
      <c r="AB15" s="522"/>
      <c r="AC15" s="522"/>
      <c r="AD15" s="522"/>
      <c r="AE15" s="522"/>
      <c r="AF15" s="522"/>
      <c r="AG15" s="522"/>
      <c r="AH15" s="522"/>
      <c r="AI15" s="522"/>
    </row>
    <row r="16" customFormat="false" ht="17.1" hidden="false" customHeight="true" outlineLevel="0" collapsed="false">
      <c r="A16" s="468"/>
      <c r="B16" s="473" t="s">
        <v>1000</v>
      </c>
      <c r="C16" s="473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475"/>
      <c r="P16" s="475"/>
      <c r="Q16" s="475"/>
      <c r="R16" s="475"/>
      <c r="S16" s="475"/>
      <c r="T16" s="475"/>
      <c r="U16" s="475"/>
      <c r="V16" s="475"/>
      <c r="W16" s="475"/>
      <c r="X16" s="475"/>
      <c r="Y16" s="475"/>
      <c r="Z16" s="475"/>
      <c r="AA16" s="475"/>
      <c r="AB16" s="475"/>
      <c r="AC16" s="475"/>
      <c r="AD16" s="475"/>
      <c r="AE16" s="475"/>
      <c r="AF16" s="475"/>
      <c r="AG16" s="475"/>
      <c r="AH16" s="475"/>
      <c r="AI16" s="475"/>
    </row>
    <row r="17" customFormat="false" ht="17.1" hidden="true" customHeight="true" outlineLevel="0" collapsed="false">
      <c r="A17" s="468"/>
      <c r="B17" s="523" t="s">
        <v>1041</v>
      </c>
      <c r="C17" s="523"/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0</v>
      </c>
      <c r="R17" s="317" t="n">
        <v>0</v>
      </c>
      <c r="S17" s="317" t="n">
        <v>0</v>
      </c>
      <c r="T17" s="317" t="n">
        <v>0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</row>
    <row r="18" customFormat="false" ht="17.1" hidden="false" customHeight="true" outlineLevel="0" collapsed="false">
      <c r="A18" s="468"/>
      <c r="B18" s="524"/>
      <c r="C18" s="524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  <c r="U18" s="475"/>
      <c r="V18" s="475"/>
      <c r="W18" s="475"/>
      <c r="X18" s="475"/>
      <c r="Y18" s="475"/>
      <c r="Z18" s="475"/>
      <c r="AA18" s="475"/>
      <c r="AB18" s="475"/>
      <c r="AC18" s="475"/>
      <c r="AD18" s="475"/>
      <c r="AE18" s="475"/>
      <c r="AF18" s="475"/>
      <c r="AG18" s="475"/>
      <c r="AH18" s="475"/>
      <c r="AI18" s="475"/>
    </row>
    <row r="19" customFormat="false" ht="17.1" hidden="false" customHeight="true" outlineLevel="0" collapsed="false">
      <c r="A19" s="468"/>
      <c r="B19" s="525" t="s">
        <v>584</v>
      </c>
      <c r="C19" s="525"/>
      <c r="D19" s="317" t="n">
        <f aca="false">IF(OR(D10=0,D10=99),0,SUM(D12+D13+D14+D15+D16+D17+D18)/12)</f>
        <v>0</v>
      </c>
      <c r="E19" s="317" t="n">
        <f aca="false">IF(OR(E10=0,E10=99),0,SUM(E12+E13+E14+E15+E16+E17+E18)/12)</f>
        <v>0</v>
      </c>
      <c r="F19" s="317" t="n">
        <f aca="false">IF(OR(F10=0,F10=99),0,SUM(F12+F13+F14+F15+F16+F17+F18)/12)</f>
        <v>0</v>
      </c>
      <c r="G19" s="317" t="n">
        <f aca="false">IF(OR(G10=0,G10=99),0,SUM(G12+G13+G14+G15+G16+G17+G18)/12)</f>
        <v>0</v>
      </c>
      <c r="H19" s="317" t="e">
        <f aca="false">IF(OR(H10=0,H10=99),0,SUM(H12+H13+H14+H15+H16+H17+H18)/12)</f>
        <v>#N/A</v>
      </c>
      <c r="I19" s="317" t="n">
        <f aca="false">IF(OR(I10=0,I10=99),0,SUM(I12+I13+I14+I15+I16+I17+I18)/12)</f>
        <v>0</v>
      </c>
      <c r="J19" s="317" t="n">
        <f aca="false">IF(OR(J10=0,J10=99),0,SUM(J12+J13+J14+J15+J16+J17+J18)/12)</f>
        <v>0</v>
      </c>
      <c r="K19" s="317" t="n">
        <f aca="false">IF(OR(K10=0,K10=99),0,SUM(K12+K13+K14+K15+K16+K17+K18)/12)</f>
        <v>0</v>
      </c>
      <c r="L19" s="317" t="n">
        <f aca="false">IF(OR(L10=0,L10=99),0,SUM(L12+L13+L14+L15+L16+L17+L18)/12)</f>
        <v>0</v>
      </c>
      <c r="M19" s="317" t="n">
        <f aca="false">IF(OR(M10=0,M10=99),0,SUM(M12+M13+M14+M15+M16+M17+M18)/12)</f>
        <v>0</v>
      </c>
      <c r="N19" s="317" t="n">
        <f aca="false">IF(OR(N10=0,N10=99),0,SUM(N12+N13+N14+N15+N16+N17+N18)/12)</f>
        <v>0</v>
      </c>
      <c r="O19" s="317" t="n">
        <f aca="false">IF(OR(O10=0,O10=99),0,SUM(O12+O13+O14+O15+O16+O17+O18)/12)</f>
        <v>0</v>
      </c>
      <c r="P19" s="317" t="e">
        <f aca="false">IF(OR(P10=0,P10=99),0,SUM(P12+P13+P14+P15+P16+P17+P18)/12)</f>
        <v>#N/A</v>
      </c>
      <c r="Q19" s="317" t="n">
        <f aca="false">IF(OR(Q10=0,Q10=99),0,SUM(Q12+Q13+Q14+Q15+Q16+Q17+Q18)/12)</f>
        <v>0</v>
      </c>
      <c r="R19" s="317" t="n">
        <f aca="false">IF(OR(R10=0,R10=99),0,SUM(R12+R13+R14+R15+R16+R17+R18)/12)</f>
        <v>0</v>
      </c>
      <c r="S19" s="317" t="n">
        <f aca="false">IF(OR(S10=0,S10=99),0,SUM(S12+S13+S14+S15+S16+S17+S18)/12)</f>
        <v>0</v>
      </c>
      <c r="T19" s="317" t="n">
        <f aca="false">IF(OR(T10=0,T10=99),0,SUM(T12+T13+T14+T15+T16+T17+T18)/12)</f>
        <v>0</v>
      </c>
      <c r="U19" s="317" t="n">
        <f aca="false">IF(OR(U10=0,U10=99),0,SUM(U12+U13+U14+U15+U16+U17+U18)/12)</f>
        <v>0</v>
      </c>
      <c r="V19" s="317" t="n">
        <f aca="false">IF(OR(V10=0,V10=99),0,SUM(V12+V13+V14+V15+V16+V17+V18)/12)</f>
        <v>0</v>
      </c>
      <c r="W19" s="317" t="n">
        <f aca="false">IF(OR(W10=0,W10=99),0,SUM(W12+W13+W14+W15+W16+W17+W18)/12)</f>
        <v>0</v>
      </c>
      <c r="X19" s="317" t="e">
        <f aca="false">IF(OR(X10=0,X10=99),0,SUM(X12+X13+X14+X15+X16+X17+X18)/12)</f>
        <v>#N/A</v>
      </c>
      <c r="Y19" s="317" t="n">
        <f aca="false">IF(OR(Y10=0,Y10=99),0,SUM(Y12+Y13+Y14+Y15+Y16+Y17+Y18)/12)</f>
        <v>0</v>
      </c>
      <c r="Z19" s="317" t="n">
        <f aca="false">IF(OR(Z10=0,Z10=99),0,SUM(Z12+Z13+Z14+Z15+Z16+Z17+Z18)/12)</f>
        <v>0</v>
      </c>
      <c r="AA19" s="317" t="n">
        <f aca="false">IF(OR(AA10=0,AA10=99),0,SUM(AA12+AA13+AA14+AA15+AA16+AA17+AA18)/12)</f>
        <v>0</v>
      </c>
      <c r="AB19" s="317" t="e">
        <f aca="false">IF(OR(AB10=0,AB10=99),0,SUM(AB12+AB13+AB14+AB15+AB16+AB17+AB18)/12)</f>
        <v>#N/A</v>
      </c>
      <c r="AC19" s="317" t="n">
        <f aca="false">IF(OR(AC10=0,AC10=99),0,SUM(AC12+AC13+AC14+AC15+AC16+AC17+AC18)/12)</f>
        <v>0</v>
      </c>
      <c r="AD19" s="317" t="n">
        <f aca="false">IF(OR(AD10=0,AD10=99),0,SUM(AD12+AD13+AD14+AD15+AD16+AD17+AD18)/12)</f>
        <v>0</v>
      </c>
      <c r="AE19" s="317" t="n">
        <f aca="false">IF(OR(AE10=0,AE10=99),0,SUM(AE12+AE13+AE14+AE15+AE16+AE17+AE18)/12)</f>
        <v>0</v>
      </c>
      <c r="AF19" s="317" t="n">
        <f aca="false">IF(OR(AF10=0,AF10=99),0,SUM(AF12+AF13+AF14+AF15+AF16+AF17+AF18)/12)</f>
        <v>0</v>
      </c>
      <c r="AG19" s="317" t="n">
        <f aca="false">IF(OR(AG10=0,AG10=99),0,SUM(AG12+AG13+AG14+AG15+AG16+AG17+AG18)/12)</f>
        <v>0</v>
      </c>
      <c r="AH19" s="317" t="n">
        <f aca="false">IF(OR(AH10=0,AH10=99),0,SUM(AH12+AH13+AH14+AH15+AH16+AH17+AH18)/12)</f>
        <v>0</v>
      </c>
      <c r="AI19" s="317" t="n">
        <f aca="false">IF(OR(AI10=0,AI10=99),0,SUM(AI12+AI13+AI14+AI15+AI16+AI17+AI18)/12)</f>
        <v>0</v>
      </c>
    </row>
    <row r="20" customFormat="false" ht="17.1" hidden="false" customHeight="true" outlineLevel="0" collapsed="false">
      <c r="A20" s="526" t="s">
        <v>585</v>
      </c>
      <c r="B20" s="526"/>
      <c r="C20" s="526"/>
      <c r="D20" s="527" t="n">
        <f aca="false">IF(OR(D10=0,D10=99),0,(D12+D13+D15+D16+D17+D18)/100*18)</f>
        <v>0</v>
      </c>
      <c r="E20" s="527" t="n">
        <f aca="false">IF(OR(E10=0,E10=99),0,(E12+E13+E15+E16+E17+E18)/100*18)</f>
        <v>0</v>
      </c>
      <c r="F20" s="527" t="n">
        <f aca="false">IF(OR(F10=0,F10=99),0,(F12+F13+F15+F16+F17+F18)/100*18)</f>
        <v>0</v>
      </c>
      <c r="G20" s="527" t="n">
        <f aca="false">IF(OR(G10=0,G10=99),0,(G12+G13+G15+G16+G17+G18)/100*18)</f>
        <v>0</v>
      </c>
      <c r="H20" s="527" t="e">
        <f aca="false">IF(OR(H10=0,H10=99),0,(H12+H13+H15+H16+H17+H18)/100*18)</f>
        <v>#N/A</v>
      </c>
      <c r="I20" s="527" t="n">
        <f aca="false">IF(OR(I10=0,I10=99),0,(I12+I13+I15+I16+I17+I18)/100*18)</f>
        <v>0</v>
      </c>
      <c r="J20" s="527" t="n">
        <f aca="false">IF(OR(J10=0,J10=99),0,(J12+J13+J15+J16+J17+J18)/100*18)</f>
        <v>0</v>
      </c>
      <c r="K20" s="527" t="n">
        <f aca="false">IF(OR(K10=0,K10=99),0,(K12+K13+K15+K16+K17+K18)/100*18)</f>
        <v>0</v>
      </c>
      <c r="L20" s="527" t="n">
        <f aca="false">IF(OR(L10=0,L10=99),0,(L12+L13+L15+L16+L17+L18)/100*18)</f>
        <v>0</v>
      </c>
      <c r="M20" s="527" t="n">
        <f aca="false">IF(OR(M10=0,M10=99),0,(M12+M13+M15+M16+M17+M18)/100*18)</f>
        <v>0</v>
      </c>
      <c r="N20" s="527" t="n">
        <f aca="false">IF(OR(N10=0,N10=99),0,(N12+N13+N15+N16+N17+N18)/100*18)</f>
        <v>0</v>
      </c>
      <c r="O20" s="527" t="n">
        <f aca="false">IF(OR(O10=0,O10=99),0,(O12+O13+O15+O16+O17+O18)/100*18)</f>
        <v>0</v>
      </c>
      <c r="P20" s="527" t="e">
        <f aca="false">IF(OR(P10=0,P10=99),0,(P12+P13+P15+P16+P17+P18)/100*18)</f>
        <v>#N/A</v>
      </c>
      <c r="Q20" s="527" t="n">
        <f aca="false">IF(OR(Q10=0,Q10=99),0,(Q12+Q13+Q15+Q16+Q17+Q18)/100*18)</f>
        <v>0</v>
      </c>
      <c r="R20" s="527" t="n">
        <f aca="false">IF(OR(R10=0,R10=99),0,(R12+R13+R15+R16+R17+R18)/100*18)</f>
        <v>0</v>
      </c>
      <c r="S20" s="527" t="n">
        <f aca="false">IF(OR(S10=0,S10=99),0,(S12+S13+S15+S16+S17+S18)/100*18)</f>
        <v>0</v>
      </c>
      <c r="T20" s="527" t="n">
        <f aca="false">IF(OR(T10=0,T10=99),0,(T12+T13+T15+T16+T17+T18)/100*18)</f>
        <v>0</v>
      </c>
      <c r="U20" s="527" t="n">
        <f aca="false">IF(OR(U10=0,U10=99),0,(U12+U13+U15+U16+U17+U18)/100*18)</f>
        <v>0</v>
      </c>
      <c r="V20" s="527" t="n">
        <f aca="false">IF(OR(V10=0,V10=99),0,(V12+V13+V15+V16+V17+V18)/100*18)</f>
        <v>0</v>
      </c>
      <c r="W20" s="527" t="n">
        <f aca="false">IF(OR(W10=0,W10=99),0,(W12+W13+W15+W16+W17+W18)/100*18)</f>
        <v>0</v>
      </c>
      <c r="X20" s="527" t="e">
        <f aca="false">IF(OR(X10=0,X10=99),0,(X12+X13+X15+X16+X17+X18)/100*18)</f>
        <v>#N/A</v>
      </c>
      <c r="Y20" s="527" t="n">
        <f aca="false">IF(OR(Y10=0,Y10=99),0,(Y12+Y13+Y15+Y16+Y17+Y18)/100*18)</f>
        <v>0</v>
      </c>
      <c r="Z20" s="527" t="n">
        <f aca="false">IF(OR(Z10=0,Z10=99),0,(Z12+Z13+Z15+Z16+Z17+Z18)/100*18)</f>
        <v>0</v>
      </c>
      <c r="AA20" s="527" t="n">
        <f aca="false">IF(OR(AA10=0,AA10=99),0,(AA12+AA13+AA15+AA16+AA17+AA18)/100*18)</f>
        <v>0</v>
      </c>
      <c r="AB20" s="527" t="e">
        <f aca="false">IF(OR(AB10=0,AB10=99),0,(AB12+AB13+AB15+AB16+AB17+AB18)/100*18)</f>
        <v>#N/A</v>
      </c>
      <c r="AC20" s="527" t="n">
        <f aca="false">IF(OR(AC10=0,AC10=99),0,(AC12+AC13+AC15+AC16+AC17+AC18)/100*18)</f>
        <v>0</v>
      </c>
      <c r="AD20" s="527" t="n">
        <f aca="false">IF(OR(AD10=0,AD10=99),0,(AD12+AD13+AD15+AD16+AD17+AD18)/100*18)</f>
        <v>0</v>
      </c>
      <c r="AE20" s="527" t="n">
        <f aca="false">IF(OR(AE10=0,AE10=99),0,(AE12+AE13+AE15+AE16+AE17+AE18)/100*18)</f>
        <v>0</v>
      </c>
      <c r="AF20" s="527" t="n">
        <f aca="false">IF(OR(AF10=0,AF10=99),0,(AF12+AF13+AF15+AF16+AF17+AF18)/100*18)</f>
        <v>0</v>
      </c>
      <c r="AG20" s="527" t="n">
        <f aca="false">IF(OR(AG10=0,AG10=99),0,(AG12+AG13+AG15+AG16+AG17+AG18)/100*18)</f>
        <v>0</v>
      </c>
      <c r="AH20" s="527" t="n">
        <f aca="false">IF(OR(AH10=0,AH10=99),0,(AH12+AH13+AH15+AH16+AH17+AH18)/100*18)</f>
        <v>0</v>
      </c>
      <c r="AI20" s="527" t="n">
        <f aca="false">IF(OR(AI10=0,AI10=99),0,(AI12+AI13+AI15+AI16+AI17+AI18)/100*18)</f>
        <v>0</v>
      </c>
    </row>
    <row r="21" customFormat="false" ht="17.1" hidden="false" customHeight="true" outlineLevel="0" collapsed="false">
      <c r="A21" s="479" t="s">
        <v>1042</v>
      </c>
      <c r="B21" s="528" t="s">
        <v>1043</v>
      </c>
      <c r="C21" s="528"/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0</v>
      </c>
      <c r="J21" s="317" t="n">
        <v>0</v>
      </c>
      <c r="K21" s="317" t="n">
        <v>0</v>
      </c>
      <c r="L21" s="317" t="n">
        <v>0</v>
      </c>
      <c r="M21" s="317" t="n">
        <v>0</v>
      </c>
      <c r="N21" s="317" t="n">
        <v>0</v>
      </c>
      <c r="O21" s="317" t="n">
        <v>0</v>
      </c>
      <c r="P21" s="317" t="n">
        <v>0</v>
      </c>
      <c r="Q21" s="317" t="n">
        <v>0</v>
      </c>
      <c r="R21" s="317" t="n">
        <v>0</v>
      </c>
      <c r="S21" s="317" t="n">
        <v>0</v>
      </c>
      <c r="T21" s="317" t="n">
        <v>0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0</v>
      </c>
      <c r="AB21" s="317" t="e">
        <f aca="false">IF(AB10=0,"Periodo NON utile",IF(AB10=99,0,VLOOKUP(AB10,'98-01 Tabellare '!$B$9:$L$75,10)))</f>
        <v>#N/A</v>
      </c>
      <c r="AC21" s="317" t="n">
        <f aca="false">IF(AC10=0,"Periodo NON utile",IF(AC10=99,0,VLOOKUP(AC10,'98-01 Tabellare '!$B$9:$L$75,10)))</f>
        <v>0</v>
      </c>
      <c r="AD21" s="317" t="n">
        <f aca="false">IF(AD10=0,"Periodo NON utile",IF(AD10=99,0,VLOOKUP(AD10,'98-01 Tabellare '!$B$9:$L$75,10)))</f>
        <v>0</v>
      </c>
      <c r="AE21" s="317" t="n">
        <f aca="false">IF(AE10=0,"Periodo NON utile",IF(AE10=99,0,VLOOKUP(AE10,'98-01 Tabellare '!$B$9:$L$75,10)))</f>
        <v>0</v>
      </c>
      <c r="AF21" s="317" t="n">
        <f aca="false">IF(AF10=0,"Periodo NON utile",IF(AF10=99,0,VLOOKUP(AF10,'98-01 Tabellare '!$B$9:$L$75,10)))</f>
        <v>0</v>
      </c>
      <c r="AG21" s="317" t="n">
        <f aca="false">IF(AG10=0,"Periodo NON utile",IF(AG10=99,0,VLOOKUP(AG10,'98-01 Tabellare '!$B$9:$L$75,10)))</f>
        <v>0</v>
      </c>
      <c r="AH21" s="317" t="n">
        <f aca="false">IF(AH10=0,"Periodo NON utile",IF(AH10=99,0,VLOOKUP(AH10,'98-01 Tabellare '!$B$9:$L$75,10)))</f>
        <v>0</v>
      </c>
      <c r="AI21" s="317" t="n">
        <f aca="false">IF(AI10=0,"Periodo NON utile",IF(AI10=99,0,VLOOKUP(AI10,'98-01 Tabellare '!$B$9:$L$75,10)))</f>
        <v>0</v>
      </c>
    </row>
    <row r="22" customFormat="false" ht="17.1" hidden="false" customHeight="true" outlineLevel="0" collapsed="false">
      <c r="A22" s="479"/>
      <c r="B22" s="523" t="s">
        <v>1003</v>
      </c>
      <c r="C22" s="523"/>
      <c r="D22" s="317" t="n">
        <v>0</v>
      </c>
      <c r="E22" s="317" t="n">
        <v>0</v>
      </c>
      <c r="F22" s="317" t="n">
        <v>0</v>
      </c>
      <c r="G22" s="317" t="n">
        <v>0</v>
      </c>
      <c r="H22" s="317" t="n">
        <v>0</v>
      </c>
      <c r="I22" s="317" t="n">
        <v>0</v>
      </c>
      <c r="J22" s="317" t="n">
        <v>0</v>
      </c>
      <c r="K22" s="317" t="n">
        <v>0</v>
      </c>
      <c r="L22" s="317" t="n">
        <v>0</v>
      </c>
      <c r="M22" s="317" t="n">
        <v>0</v>
      </c>
      <c r="N22" s="317" t="n">
        <v>0</v>
      </c>
      <c r="O22" s="317" t="n">
        <v>0</v>
      </c>
      <c r="P22" s="317" t="n">
        <v>0</v>
      </c>
      <c r="Q22" s="317" t="n">
        <v>0</v>
      </c>
      <c r="R22" s="317" t="n">
        <v>0</v>
      </c>
      <c r="S22" s="317" t="n">
        <v>0</v>
      </c>
      <c r="T22" s="317" t="n">
        <v>0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0</v>
      </c>
      <c r="Z22" s="317" t="n">
        <v>0</v>
      </c>
      <c r="AA22" s="317" t="n">
        <v>0</v>
      </c>
      <c r="AB22" s="317" t="e">
        <f aca="false">IF(AB10=0,"Periodo NON utile",IF(AB10=99,0,VLOOKUP(AB10,'98-01 Tabellare '!$B$9:$L$75,11)))</f>
        <v>#N/A</v>
      </c>
      <c r="AC22" s="317" t="n">
        <f aca="false">IF(AC10=0,"Periodo NON utile",IF(AC10=99,0,VLOOKUP(AC10,'98-01 Tabellare '!$B$9:$L$75,11)))</f>
        <v>0</v>
      </c>
      <c r="AD22" s="317" t="n">
        <f aca="false">IF(AD10=0,"Periodo NON utile",IF(AD10=99,0,VLOOKUP(AD10,'98-01 Tabellare '!$B$9:$L$75,11)))</f>
        <v>0</v>
      </c>
      <c r="AE22" s="317" t="n">
        <f aca="false">IF(AE10=0,"Periodo NON utile",IF(AE10=99,0,VLOOKUP(AE10,'98-01 Tabellare '!$B$9:$L$75,11)))</f>
        <v>0</v>
      </c>
      <c r="AF22" s="317" t="n">
        <f aca="false">IF(AF10=0,"Periodo NON utile",IF(AF10=99,0,VLOOKUP(AF10,'98-01 Tabellare '!$B$9:$L$75,11)))</f>
        <v>0</v>
      </c>
      <c r="AG22" s="317" t="n">
        <f aca="false">IF(AG10=0,"Periodo NON utile",IF(AG10=99,0,VLOOKUP(AG10,'98-01 Tabellare '!$B$9:$L$75,11)))</f>
        <v>0</v>
      </c>
      <c r="AH22" s="317" t="n">
        <f aca="false">IF(AH10=0,"Periodo NON utile",IF(AH10=99,0,VLOOKUP(AH10,'98-01 Tabellare '!$B$9:$L$75,11)))</f>
        <v>0</v>
      </c>
      <c r="AI22" s="317" t="n">
        <f aca="false">IF(AI10=0,"Periodo NON utile",IF(AI10=99,0,VLOOKUP(AI10,'98-01 Tabellare '!$B$9:$L$75,11)))</f>
        <v>0</v>
      </c>
    </row>
    <row r="23" customFormat="false" ht="33.95" hidden="false" customHeight="true" outlineLevel="0" collapsed="false">
      <c r="A23" s="479"/>
      <c r="B23" s="529" t="s">
        <v>1044</v>
      </c>
      <c r="C23" s="529"/>
      <c r="D23" s="317" t="n">
        <v>0</v>
      </c>
      <c r="E23" s="317" t="n">
        <v>0</v>
      </c>
      <c r="F23" s="317" t="n">
        <v>0</v>
      </c>
      <c r="G23" s="317" t="n">
        <v>0</v>
      </c>
      <c r="H23" s="317" t="n">
        <v>0</v>
      </c>
      <c r="I23" s="317" t="n">
        <v>0</v>
      </c>
      <c r="J23" s="317" t="n">
        <v>0</v>
      </c>
      <c r="K23" s="317" t="n">
        <v>0</v>
      </c>
      <c r="L23" s="317" t="n">
        <v>0</v>
      </c>
      <c r="M23" s="317" t="n">
        <v>0</v>
      </c>
      <c r="N23" s="317" t="n">
        <v>0</v>
      </c>
      <c r="O23" s="317" t="n">
        <v>0</v>
      </c>
      <c r="P23" s="317" t="n">
        <v>0</v>
      </c>
      <c r="Q23" s="317" t="n">
        <v>0</v>
      </c>
      <c r="R23" s="317" t="n">
        <v>0</v>
      </c>
      <c r="S23" s="317" t="n">
        <v>0</v>
      </c>
      <c r="T23" s="317" t="n">
        <v>0</v>
      </c>
      <c r="U23" s="317" t="n">
        <v>0</v>
      </c>
      <c r="V23" s="317" t="n">
        <v>0</v>
      </c>
      <c r="W23" s="317" t="n">
        <v>0</v>
      </c>
      <c r="X23" s="317" t="n">
        <v>0</v>
      </c>
      <c r="Y23" s="317" t="n">
        <v>0</v>
      </c>
      <c r="Z23" s="317" t="n">
        <v>0</v>
      </c>
      <c r="AA23" s="317" t="n">
        <v>0</v>
      </c>
      <c r="AB23" s="317" t="e">
        <f aca="false">IF('Stato di SERVIZIO'!$C$146=1,0,IF('Stato di SERVIZIO'!$C$146=0,-('Dal 1° Gen 1998 al 31 Dic 2001'!AB21+'Dal 1° Gen 1998 al 31 Dic 2001'!AB22)))</f>
        <v>#N/A</v>
      </c>
      <c r="AC23" s="317" t="n">
        <f aca="false">IF('Stato di SERVIZIO'!$C$147=1,0,IF('Stato di SERVIZIO'!$C$147=0,-('Dal 1° Gen 1998 al 31 Dic 2001'!AC21+'Dal 1° Gen 1998 al 31 Dic 2001'!AC22)))</f>
        <v>-0</v>
      </c>
      <c r="AD23" s="317" t="n">
        <f aca="false">IF('Stato di SERVIZIO'!$C$148=1,0,IF('Stato di SERVIZIO'!$C$148=0,-('Dal 1° Gen 1998 al 31 Dic 2001'!AD21+'Dal 1° Gen 1998 al 31 Dic 2001'!AD22)))</f>
        <v>-0</v>
      </c>
      <c r="AE23" s="317" t="n">
        <f aca="false">IF('Stato di SERVIZIO'!$C$149=1,0,IF('Stato di SERVIZIO'!$C$149=0,-('Dal 1° Gen 1998 al 31 Dic 2001'!AE21+'Dal 1° Gen 1998 al 31 Dic 2001'!AE22)))</f>
        <v>-0</v>
      </c>
      <c r="AF23" s="317" t="n">
        <f aca="false">IF(AND(AF10&gt;35,'Stato di SERVIZIO'!Q150=1),3098.74,IF(AND(AF10&gt;35,'Stato di SERVIZIO'!Q150=-1),0,0))</f>
        <v>0</v>
      </c>
      <c r="AG23" s="317" t="n">
        <f aca="false">IF(AND(AG10&gt;35,'Stato di SERVIZIO'!Q151=1),3098.74,IF(AND(AG10&gt;35,'Stato di SERVIZIO'!Q151=-1),0,0))</f>
        <v>0</v>
      </c>
      <c r="AH23" s="317" t="n">
        <f aca="false">IF(AND(AH10&gt;35,'Stato di SERVIZIO'!Q152=1),3098.74,IF(AND(AH10&gt;35,'Stato di SERVIZIO'!Q152=-1),0,0))</f>
        <v>0</v>
      </c>
      <c r="AI23" s="317" t="n">
        <f aca="false">IF(AND(AI10&gt;35,'Stato di SERVIZIO'!$Q$153=1),3098.74,IF(AND(AI10&gt;35,'Stato di SERVIZIO'!$Q$153=-1),0,0))</f>
        <v>0</v>
      </c>
    </row>
    <row r="24" customFormat="false" ht="17.1" hidden="false" customHeight="true" outlineLevel="0" collapsed="false">
      <c r="A24" s="479"/>
      <c r="B24" s="530"/>
      <c r="C24" s="530"/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  <c r="V24" s="475"/>
      <c r="W24" s="475"/>
      <c r="X24" s="475"/>
      <c r="Y24" s="475"/>
      <c r="Z24" s="475"/>
      <c r="AA24" s="475"/>
      <c r="AB24" s="475"/>
      <c r="AC24" s="475"/>
      <c r="AD24" s="475"/>
      <c r="AE24" s="475"/>
      <c r="AF24" s="475"/>
      <c r="AG24" s="475"/>
      <c r="AH24" s="475"/>
      <c r="AI24" s="475"/>
    </row>
    <row r="25" customFormat="false" ht="20.1" hidden="false" customHeight="true" outlineLevel="0" collapsed="false">
      <c r="A25" s="479"/>
      <c r="B25" s="483" t="s">
        <v>1004</v>
      </c>
      <c r="C25" s="483"/>
      <c r="D25" s="531"/>
      <c r="E25" s="531"/>
      <c r="F25" s="531"/>
      <c r="G25" s="531"/>
      <c r="H25" s="531"/>
      <c r="I25" s="531"/>
      <c r="J25" s="531"/>
      <c r="K25" s="531"/>
      <c r="L25" s="531"/>
      <c r="M25" s="531"/>
      <c r="N25" s="531"/>
      <c r="O25" s="531"/>
      <c r="P25" s="531"/>
      <c r="Q25" s="531"/>
      <c r="R25" s="531"/>
      <c r="S25" s="531"/>
      <c r="T25" s="531"/>
      <c r="U25" s="531"/>
      <c r="V25" s="531"/>
      <c r="W25" s="531"/>
      <c r="X25" s="531"/>
      <c r="Y25" s="531"/>
      <c r="Z25" s="531"/>
      <c r="AA25" s="531"/>
      <c r="AB25" s="531"/>
      <c r="AC25" s="531"/>
      <c r="AD25" s="531"/>
      <c r="AE25" s="531"/>
      <c r="AF25" s="531"/>
      <c r="AG25" s="531"/>
      <c r="AH25" s="531"/>
      <c r="AI25" s="531"/>
    </row>
    <row r="26" customFormat="false" ht="20.1" hidden="false" customHeight="true" outlineLevel="0" collapsed="false">
      <c r="A26" s="479"/>
      <c r="B26" s="484" t="s">
        <v>1005</v>
      </c>
      <c r="C26" s="484"/>
      <c r="D26" s="349" t="n">
        <f aca="false">IF(D20=0,0,IF(D20&gt;(D21+D22+D23+D24+D25),D20,(D21+D22+D23+D24+D25)))</f>
        <v>0</v>
      </c>
      <c r="E26" s="349" t="n">
        <f aca="false">IF(E20=0,0,IF(E20&gt;(E21+E22+E23+E24+E25),E20,(E21+E22+E23+E24+E25)))</f>
        <v>0</v>
      </c>
      <c r="F26" s="349" t="n">
        <f aca="false">IF(F20=0,0,IF(F20&gt;(F21+F22+F23+F24+F25),F20,(F21+F22+F23+F24+F25)))</f>
        <v>0</v>
      </c>
      <c r="G26" s="349" t="n">
        <f aca="false">IF(G20=0,0,IF(G20&gt;(G21+G22+G23+G24+G25),G20,(G21+G22+G23+G24+G25)))</f>
        <v>0</v>
      </c>
      <c r="H26" s="349" t="e">
        <f aca="false">IF(H20=0,0,IF(H20&gt;(H21+H22+H23+H24+H25),H20,(H21+H22+H23+H24+H25)))</f>
        <v>#N/A</v>
      </c>
      <c r="I26" s="349" t="n">
        <f aca="false">IF(I20=0,0,IF(I20&gt;(I21+I22+I23+I24+I25),I20,(I21+I22+I23+I24+I25)))</f>
        <v>0</v>
      </c>
      <c r="J26" s="349" t="n">
        <f aca="false">IF(J20=0,0,IF(J20&gt;(J21+J22+J23+J24+J25),J20,(J21+J22+J23+J24+J25)))</f>
        <v>0</v>
      </c>
      <c r="K26" s="349" t="n">
        <f aca="false">IF(K20=0,0,IF(K20&gt;(K21+K22+K23+K24+K25),K20,(K21+K22+K23+K24+K25)))</f>
        <v>0</v>
      </c>
      <c r="L26" s="349" t="n">
        <f aca="false">IF(L20=0,0,IF(L20&gt;(L21+L22+L23+L24+L25),L20,(L21+L22+L23+L24+L25)))</f>
        <v>0</v>
      </c>
      <c r="M26" s="349" t="n">
        <f aca="false">IF(M20=0,0,IF(M20&gt;(M21+M22+M23+M24+M25),M20,(M21+M22+M23+M24+M25)))</f>
        <v>0</v>
      </c>
      <c r="N26" s="349" t="n">
        <f aca="false">IF(N20=0,0,IF(N20&gt;(N21+N22+N23+N24+N25),N20,(N21+N22+N23+N24+N25)))</f>
        <v>0</v>
      </c>
      <c r="O26" s="349" t="n">
        <f aca="false">IF(O20=0,0,IF(O20&gt;(O21+O22+O23+O24+O25),O20,(O21+O22+O23+O24+O25)))</f>
        <v>0</v>
      </c>
      <c r="P26" s="349" t="e">
        <f aca="false">IF(P20=0,0,IF(P20&gt;(P21+P22+P23+P24+P25),P20,(P21+P22+P23+P24+P25)))</f>
        <v>#N/A</v>
      </c>
      <c r="Q26" s="349" t="n">
        <f aca="false">IF(Q20=0,0,IF(Q20&gt;(Q21+Q22+Q23+Q24+Q25),Q20,(Q21+Q22+Q23+Q24+Q25)))</f>
        <v>0</v>
      </c>
      <c r="R26" s="349" t="n">
        <f aca="false">IF(R20=0,0,IF(R20&gt;(R21+R22+R23+R24+R25),R20,(R21+R22+R23+R24+R25)))</f>
        <v>0</v>
      </c>
      <c r="S26" s="349" t="n">
        <f aca="false">IF(S20=0,0,IF(S20&gt;(S21+S22+S23+S24+S25),S20,(S21+S22+S23+S24+S25)))</f>
        <v>0</v>
      </c>
      <c r="T26" s="349" t="n">
        <f aca="false">IF(T20=0,0,IF(T20&gt;(T21+T22+T23+T24+T25),T20,(T21+T22+T23+T24+T25)))</f>
        <v>0</v>
      </c>
      <c r="U26" s="349" t="n">
        <f aca="false">IF(U20=0,0,IF(U20&gt;(U21+U22+U23+U24+U25),U20,(U21+U22+U23+U24+U25)))</f>
        <v>0</v>
      </c>
      <c r="V26" s="349" t="n">
        <f aca="false">IF(V20=0,0,IF(V20&gt;(V21+V22+V23+V24+V25),V20,(V21+V22+V23+V24+V25)))</f>
        <v>0</v>
      </c>
      <c r="W26" s="349" t="n">
        <f aca="false">IF(W20=0,0,IF(W20&gt;(W21+W22+W23+W24+W25),W20,(W21+W22+W23+W24+W25)))</f>
        <v>0</v>
      </c>
      <c r="X26" s="349" t="e">
        <f aca="false">IF(X20=0,0,IF(X20&gt;(X21+X22+X23+X24+X25),X20,(X21+X22+X23+X24+X25)))</f>
        <v>#N/A</v>
      </c>
      <c r="Y26" s="349" t="n">
        <f aca="false">IF(Y20=0,0,IF(Y20&gt;(Y21+Y22+Y23+Y24+Y25),Y20,(Y21+Y22+Y23+Y24+Y25)))</f>
        <v>0</v>
      </c>
      <c r="Z26" s="349" t="n">
        <f aca="false">IF(Z20=0,0,IF(Z20&gt;(Z21+Z22+Z23+Z24+Z25),Z20,(Z21+Z22+Z23+Z24+Z25)))</f>
        <v>0</v>
      </c>
      <c r="AA26" s="349" t="n">
        <f aca="false">IF(AA20=0,0,IF(AA20&gt;(AA21+AA22+AA23+AA24+AA25),AA20,(AA21+AA22+AA23+AA24+AA25)))</f>
        <v>0</v>
      </c>
      <c r="AB26" s="349" t="e">
        <f aca="false">IF(AB20=0,0,IF(AB20&gt;(AB21+AB22+AB23+AB24+AB25),AB20,(AB21+AB22+AB23+AB24+AB25)))</f>
        <v>#N/A</v>
      </c>
      <c r="AC26" s="349" t="n">
        <f aca="false">IF(AC20=0,0,IF(AC20&gt;(AC21+AC22+AC23+AC24+AC25),AC20,(AC21+AC22+AC23+AC24+AC25)))</f>
        <v>0</v>
      </c>
      <c r="AD26" s="349" t="n">
        <f aca="false">IF(AD20=0,0,IF(AD20&gt;(AD21+AD22+AD23+AD24+AD25),AD20,(AD21+AD22+AD23+AD24+AD25)))</f>
        <v>0</v>
      </c>
      <c r="AE26" s="349" t="n">
        <f aca="false">IF(AE20=0,0,IF(AE20&gt;(AE21+AE22+AE23+AE24+AE25),AE20,(AE21+AE22+AE23+AE24+AE25)))</f>
        <v>0</v>
      </c>
      <c r="AF26" s="349" t="n">
        <f aca="false">IF(AF20=0,0,IF(AF20&gt;(AF21+AF22+AF23+AF24+AF25),AF20,(AF21+AF22+AF23+AF24+AF25)))</f>
        <v>0</v>
      </c>
      <c r="AG26" s="349" t="n">
        <f aca="false">IF(AG20=0,0,IF(AG20&gt;(AG21+AG22+AG23+AG24+AG25),AG20,(AG21+AG22+AG23+AG24+AG25)))</f>
        <v>0</v>
      </c>
      <c r="AH26" s="349" t="n">
        <f aca="false">IF(AH20=0,0,IF(AH20&gt;(AH21+AH22+AH23+AH24+AH25),AH20,(AH21+AH22+AH23+AH24+AH25)))</f>
        <v>0</v>
      </c>
      <c r="AI26" s="349" t="n">
        <f aca="false">IF(AI20=0,0,IF(AI20&gt;(AI21+AI22+AI23+AI24+AI25),AI20,(AI21+AI22+AI23+AI24+AI25)))</f>
        <v>0</v>
      </c>
    </row>
    <row r="27" customFormat="false" ht="17.1" hidden="false" customHeight="true" outlineLevel="0" collapsed="false">
      <c r="A27" s="485" t="n">
        <v>14</v>
      </c>
      <c r="B27" s="486" t="s">
        <v>588</v>
      </c>
      <c r="C27" s="486"/>
      <c r="D27" s="357" t="n">
        <f aca="false">IF(OR(D10=0,D10=99),0,SUM(D12:D19)+D26)</f>
        <v>0</v>
      </c>
      <c r="E27" s="357" t="n">
        <f aca="false">IF(OR(E10=0,E10=99),0,SUM(E12:E19)+E26)</f>
        <v>0</v>
      </c>
      <c r="F27" s="357" t="n">
        <f aca="false">IF(OR(F10=0,F10=99),0,SUM(F12:F19)+F26)</f>
        <v>0</v>
      </c>
      <c r="G27" s="357" t="n">
        <f aca="false">IF(OR(G10=0,G10=99),0,SUM(G12:G19)+G26)</f>
        <v>0</v>
      </c>
      <c r="H27" s="357" t="e">
        <f aca="false">IF(OR(H10=0,H10=99),0,SUM(H12:H19)+H26)</f>
        <v>#N/A</v>
      </c>
      <c r="I27" s="357" t="n">
        <f aca="false">IF(OR(I10=0,I10=99),0,SUM(I12:I19)+I26)</f>
        <v>0</v>
      </c>
      <c r="J27" s="357" t="n">
        <f aca="false">IF(OR(J10=0,J10=99),0,SUM(J12:J19)+J26)</f>
        <v>0</v>
      </c>
      <c r="K27" s="357" t="n">
        <f aca="false">IF(OR(K10=0,K10=99),0,SUM(K12:K19)+K26)</f>
        <v>0</v>
      </c>
      <c r="L27" s="357" t="n">
        <f aca="false">IF(OR(L10=0,L10=99),0,SUM(L12:L19)+L26)</f>
        <v>0</v>
      </c>
      <c r="M27" s="357" t="n">
        <f aca="false">IF(OR(M10=0,M10=99),0,SUM(M12:M19)+M26)</f>
        <v>0</v>
      </c>
      <c r="N27" s="357" t="n">
        <f aca="false">IF(OR(N10=0,N10=99),0,SUM(N12:N19)+N26)</f>
        <v>0</v>
      </c>
      <c r="O27" s="357" t="n">
        <f aca="false">IF(OR(O10=0,O10=99),0,SUM(O12:O19)+O26)</f>
        <v>0</v>
      </c>
      <c r="P27" s="357" t="e">
        <f aca="false">IF(OR(P10=0,P10=99),0,SUM(P12:P19)+P26)</f>
        <v>#N/A</v>
      </c>
      <c r="Q27" s="357" t="n">
        <f aca="false">IF(OR(Q10=0,Q10=99),0,SUM(Q12:Q19)+Q26)</f>
        <v>0</v>
      </c>
      <c r="R27" s="357" t="n">
        <f aca="false">IF(OR(R10=0,R10=99),0,SUM(R12:R19)+R26)</f>
        <v>0</v>
      </c>
      <c r="S27" s="357" t="n">
        <f aca="false">IF(OR(S10=0,S10=99),0,SUM(S12:S19)+S26)</f>
        <v>0</v>
      </c>
      <c r="T27" s="357" t="n">
        <f aca="false">IF(OR(T10=0,T10=99),0,SUM(T12:T19)+T26)</f>
        <v>0</v>
      </c>
      <c r="U27" s="357" t="n">
        <f aca="false">IF(OR(U10=0,U10=99),0,SUM(U12:U19)+U26)</f>
        <v>0</v>
      </c>
      <c r="V27" s="357" t="n">
        <f aca="false">IF(OR(V10=0,V10=99),0,SUM(V12:V19)+V26)</f>
        <v>0</v>
      </c>
      <c r="W27" s="357" t="n">
        <f aca="false">IF(OR(W10=0,W10=99),0,SUM(W12:W19)+W26)</f>
        <v>0</v>
      </c>
      <c r="X27" s="357" t="e">
        <f aca="false">IF(OR(X10=0,X10=99),0,SUM(X12:X19)+X26)</f>
        <v>#N/A</v>
      </c>
      <c r="Y27" s="357" t="n">
        <f aca="false">IF(OR(Y10=0,Y10=99,Y11="Q.F. NON Prevista"),0,SUM(Y12:Y19)+Y26)</f>
        <v>0</v>
      </c>
      <c r="Z27" s="357" t="n">
        <f aca="false">IF(OR(Z10=0,Z10=99,Z11="Q.F. NON Prevista"),0,SUM(Z12:Z19)+Z26)</f>
        <v>0</v>
      </c>
      <c r="AA27" s="357" t="n">
        <f aca="false">IF(OR(AA10=0,AA10=99,AA11="Q.F. NON Prevista"),0,SUM(AA12:AA19)+AA26)</f>
        <v>0</v>
      </c>
      <c r="AB27" s="357" t="e">
        <f aca="false">IF(OR(AB10=0,AB10=99,AB11="Q.F. NON Prevista"),0,SUM(AB12:AB19)+AB26)</f>
        <v>#N/A</v>
      </c>
      <c r="AC27" s="357" t="n">
        <f aca="false">IF(OR(AC10=0,AC10=99,AC11="Q.F. NON Prevista"),0,SUM(AC12:AC19)+AC26)</f>
        <v>0</v>
      </c>
      <c r="AD27" s="357" t="n">
        <f aca="false">IF(OR(AD10=0,AD10=99,AD11="Q.F. NON Prevista"),0,SUM(AD12:AD19)+AD26)</f>
        <v>0</v>
      </c>
      <c r="AE27" s="357" t="n">
        <f aca="false">IF(OR(AE10=0,AE10=99,AE11="Q.F. NON Prevista"),0,SUM(AE12:AE19)+AE26)</f>
        <v>0</v>
      </c>
      <c r="AF27" s="357" t="n">
        <f aca="false">IF(OR(AF10=0,AF10=99,AF11="Q.F. NON Prevista"),0,SUM(AF12:AF19)+AF26)</f>
        <v>0</v>
      </c>
      <c r="AG27" s="357" t="n">
        <f aca="false">IF(OR(AG10=0,AG10=99,AG11="Q.F. NON Prevista"),0,SUM(AG12:AG19)+AG26)</f>
        <v>0</v>
      </c>
      <c r="AH27" s="357" t="n">
        <f aca="false">IF(OR(AH10=0,AH10=99,AH11="Q.F. NON Prevista"),0,SUM(AH12:AH19)+AH26)</f>
        <v>0</v>
      </c>
      <c r="AI27" s="357" t="n">
        <f aca="false">IF(OR(AI10=0,AI10=99,AI11="Q.F. NON Prevista"),0,SUM(AI12:AI19)+AI26)</f>
        <v>0</v>
      </c>
    </row>
    <row r="28" customFormat="false" ht="17.1" hidden="false" customHeight="true" outlineLevel="0" collapsed="false">
      <c r="A28" s="315" t="n">
        <v>15</v>
      </c>
      <c r="B28" s="532" t="s">
        <v>1045</v>
      </c>
      <c r="C28" s="532"/>
      <c r="D28" s="487" t="n">
        <f aca="false">'Stato di SERVIZIO'!$K$91</f>
        <v>0</v>
      </c>
      <c r="E28" s="487" t="n">
        <f aca="false">'Stato di SERVIZIO'!$K$92</f>
        <v>0</v>
      </c>
      <c r="F28" s="487" t="n">
        <f aca="false">'Stato di SERVIZIO'!$K$93</f>
        <v>0</v>
      </c>
      <c r="G28" s="487" t="n">
        <f aca="false">'Stato di SERVIZIO'!$K$94</f>
        <v>0</v>
      </c>
      <c r="H28" s="487" t="n">
        <f aca="false">'Stato di SERVIZIO'!$K$95</f>
        <v>0</v>
      </c>
      <c r="I28" s="487" t="n">
        <f aca="false">'Stato di SERVIZIO'!$K$96</f>
        <v>0</v>
      </c>
      <c r="J28" s="487" t="n">
        <f aca="false">'Stato di SERVIZIO'!$K$97</f>
        <v>0.6667</v>
      </c>
      <c r="K28" s="487" t="n">
        <f aca="false">'Stato di SERVIZIO'!$K$98</f>
        <v>0.6667</v>
      </c>
      <c r="L28" s="487" t="n">
        <f aca="false">'Stato di SERVIZIO'!$K$108</f>
        <v>0</v>
      </c>
      <c r="M28" s="487" t="n">
        <f aca="false">'Stato di SERVIZIO'!$K$109</f>
        <v>0</v>
      </c>
      <c r="N28" s="487" t="n">
        <f aca="false">'Stato di SERVIZIO'!$K$110</f>
        <v>0</v>
      </c>
      <c r="O28" s="487" t="n">
        <f aca="false">'Stato di SERVIZIO'!$K$111</f>
        <v>0</v>
      </c>
      <c r="P28" s="487" t="n">
        <f aca="false">'Stato di SERVIZIO'!$K$112</f>
        <v>0</v>
      </c>
      <c r="Q28" s="487" t="n">
        <f aca="false">'Stato di SERVIZIO'!$K$113</f>
        <v>0</v>
      </c>
      <c r="R28" s="487" t="n">
        <f aca="false">'Stato di SERVIZIO'!$K$114</f>
        <v>0.75</v>
      </c>
      <c r="S28" s="487" t="n">
        <f aca="false">'Stato di SERVIZIO'!$K$115</f>
        <v>0.75</v>
      </c>
      <c r="T28" s="487" t="n">
        <f aca="false">'Stato di SERVIZIO'!$K$128</f>
        <v>0</v>
      </c>
      <c r="U28" s="487" t="n">
        <f aca="false">'Stato di SERVIZIO'!$K129</f>
        <v>0</v>
      </c>
      <c r="V28" s="487" t="n">
        <f aca="false">'Stato di SERVIZIO'!$K$130</f>
        <v>0</v>
      </c>
      <c r="W28" s="487" t="n">
        <f aca="false">'Stato di SERVIZIO'!$K$131</f>
        <v>0</v>
      </c>
      <c r="X28" s="487" t="n">
        <f aca="false">'Stato di SERVIZIO'!$K$132</f>
        <v>0</v>
      </c>
      <c r="Y28" s="487" t="n">
        <f aca="false">'Stato di SERVIZIO'!$K$133</f>
        <v>0</v>
      </c>
      <c r="Z28" s="487" t="n">
        <f aca="false">'Stato di SERVIZIO'!$K$134</f>
        <v>0.6667</v>
      </c>
      <c r="AA28" s="487" t="n">
        <f aca="false">'Stato di SERVIZIO'!$K$135</f>
        <v>0.75</v>
      </c>
      <c r="AB28" s="487" t="n">
        <f aca="false">'Stato di SERVIZIO'!$K$146</f>
        <v>0</v>
      </c>
      <c r="AC28" s="487" t="n">
        <f aca="false">'Stato di SERVIZIO'!$K$147</f>
        <v>0</v>
      </c>
      <c r="AD28" s="487" t="n">
        <f aca="false">'Stato di SERVIZIO'!$K$148</f>
        <v>0</v>
      </c>
      <c r="AE28" s="487" t="n">
        <f aca="false">'Stato di SERVIZIO'!$K$149</f>
        <v>0</v>
      </c>
      <c r="AF28" s="487" t="n">
        <f aca="false">'Stato di SERVIZIO'!$K$150</f>
        <v>0.6667</v>
      </c>
      <c r="AG28" s="487" t="n">
        <f aca="false">'Stato di SERVIZIO'!$K$151</f>
        <v>0.6667</v>
      </c>
      <c r="AH28" s="487" t="n">
        <f aca="false">'Stato di SERVIZIO'!$K$152</f>
        <v>0.6667</v>
      </c>
      <c r="AI28" s="487" t="n">
        <f aca="false">'Stato di SERVIZIO'!$K$153</f>
        <v>0.6667</v>
      </c>
    </row>
    <row r="29" customFormat="false" ht="17.1" hidden="false" customHeight="true" outlineLevel="0" collapsed="false">
      <c r="A29" s="315"/>
      <c r="B29" s="533" t="s">
        <v>1046</v>
      </c>
      <c r="C29" s="533"/>
      <c r="D29" s="365" t="n">
        <f aca="false">'Stato di SERVIZIO'!$M$91</f>
        <v>0</v>
      </c>
      <c r="E29" s="365" t="n">
        <f aca="false">'Stato di SERVIZIO'!$M$92</f>
        <v>0</v>
      </c>
      <c r="F29" s="365" t="n">
        <f aca="false">'Stato di SERVIZIO'!$M$93</f>
        <v>0</v>
      </c>
      <c r="G29" s="365" t="n">
        <f aca="false">'Stato di SERVIZIO'!$M$94</f>
        <v>0</v>
      </c>
      <c r="H29" s="365" t="n">
        <f aca="false">'Stato di SERVIZIO'!$M$95</f>
        <v>0</v>
      </c>
      <c r="I29" s="365" t="n">
        <f aca="false">'Stato di SERVIZIO'!$M$96</f>
        <v>0</v>
      </c>
      <c r="J29" s="365" t="str">
        <f aca="false">'Stato di SERVIZIO'!$M$97</f>
        <v>16 su 24</v>
      </c>
      <c r="K29" s="365" t="str">
        <f aca="false">'Stato di SERVIZIO'!$M$98</f>
        <v>16 su 24</v>
      </c>
      <c r="L29" s="365" t="n">
        <f aca="false">'Stato di SERVIZIO'!$M$108</f>
        <v>0</v>
      </c>
      <c r="M29" s="365" t="n">
        <f aca="false">'Stato di SERVIZIO'!$M$109</f>
        <v>0</v>
      </c>
      <c r="N29" s="365" t="n">
        <f aca="false">'Stato di SERVIZIO'!$M$110</f>
        <v>0</v>
      </c>
      <c r="O29" s="365" t="n">
        <f aca="false">'Stato di SERVIZIO'!$M$111</f>
        <v>0</v>
      </c>
      <c r="P29" s="365" t="n">
        <f aca="false">'Stato di SERVIZIO'!$M$112</f>
        <v>0</v>
      </c>
      <c r="Q29" s="365" t="n">
        <f aca="false">'Stato di SERVIZIO'!$M$113</f>
        <v>0</v>
      </c>
      <c r="R29" s="365" t="str">
        <f aca="false">'Stato di SERVIZIO'!$M$114</f>
        <v>16 su 24</v>
      </c>
      <c r="S29" s="365" t="str">
        <f aca="false">'Stato di SERVIZIO'!$M$115</f>
        <v>16 su 24</v>
      </c>
      <c r="T29" s="365" t="n">
        <f aca="false">'Stato di SERVIZIO'!$M$128</f>
        <v>0</v>
      </c>
      <c r="U29" s="365" t="n">
        <f aca="false">'Stato di SERVIZIO'!$M$129</f>
        <v>0</v>
      </c>
      <c r="V29" s="365" t="n">
        <f aca="false">'Stato di SERVIZIO'!$M$130</f>
        <v>0</v>
      </c>
      <c r="W29" s="365" t="n">
        <f aca="false">'Stato di SERVIZIO'!$M$131</f>
        <v>0</v>
      </c>
      <c r="X29" s="365" t="n">
        <f aca="false">'Stato di SERVIZIO'!$M$132</f>
        <v>0</v>
      </c>
      <c r="Y29" s="365" t="n">
        <f aca="false">'Stato di SERVIZIO'!$M$133</f>
        <v>0</v>
      </c>
      <c r="Z29" s="365" t="str">
        <f aca="false">'Stato di SERVIZIO'!$M$134</f>
        <v>16 su 24</v>
      </c>
      <c r="AA29" s="365" t="str">
        <f aca="false">'Stato di SERVIZIO'!$M$135</f>
        <v>16 su 24</v>
      </c>
      <c r="AB29" s="365" t="n">
        <f aca="false">'Stato di SERVIZIO'!$M$146</f>
        <v>0</v>
      </c>
      <c r="AC29" s="365" t="n">
        <f aca="false">'Stato di SERVIZIO'!$M$147</f>
        <v>0</v>
      </c>
      <c r="AD29" s="365" t="n">
        <f aca="false">'Stato di SERVIZIO'!$M$148</f>
        <v>0</v>
      </c>
      <c r="AE29" s="365" t="n">
        <f aca="false">'Stato di SERVIZIO'!$M$149</f>
        <v>0</v>
      </c>
      <c r="AF29" s="362" t="str">
        <f aca="false">'Stato di SERVIZIO'!$M$150</f>
        <v>16 su 24</v>
      </c>
      <c r="AG29" s="362" t="str">
        <f aca="false">'Stato di SERVIZIO'!$M$151</f>
        <v>16 su 24</v>
      </c>
      <c r="AH29" s="362" t="str">
        <f aca="false">'Stato di SERVIZIO'!$M$152</f>
        <v>16 su 24</v>
      </c>
      <c r="AI29" s="362" t="str">
        <f aca="false">'Stato di SERVIZIO'!$M$153</f>
        <v>16 su 24</v>
      </c>
    </row>
    <row r="30" customFormat="false" ht="17.1" hidden="false" customHeight="true" outlineLevel="0" collapsed="false">
      <c r="A30" s="315" t="n">
        <v>16</v>
      </c>
      <c r="B30" s="488" t="s">
        <v>1006</v>
      </c>
      <c r="C30" s="488"/>
      <c r="D30" s="367" t="n">
        <f aca="false">IF(OR(D10=0,D10=99,D11="Q.F. NON Prevista"),0,SUM(D12:D18))</f>
        <v>0</v>
      </c>
      <c r="E30" s="367" t="n">
        <f aca="false">IF(OR(E10=0,E10=99,E11="Q.F. NON Prevista"),0,SUM(E12:E18))</f>
        <v>0</v>
      </c>
      <c r="F30" s="367" t="n">
        <f aca="false">IF(OR(F10=0,F10=99,F11="Q.F. NON Prevista"),0,SUM(F12:F18))</f>
        <v>0</v>
      </c>
      <c r="G30" s="367" t="n">
        <f aca="false">IF(OR(G10=0,G10=99,G11="Q.F. NON Prevista"),0,SUM(G12:G18))</f>
        <v>0</v>
      </c>
      <c r="H30" s="367" t="e">
        <f aca="false">IF(OR(H10=0,H10=99,H11="Q.F. NON Prevista"),0,SUM(H12:H18))</f>
        <v>#N/A</v>
      </c>
      <c r="I30" s="367" t="n">
        <f aca="false">IF(OR(I10=0,I10=99,I11="Q.F. NON Prevista"),0,SUM(I12:I18))</f>
        <v>0</v>
      </c>
      <c r="J30" s="367" t="n">
        <f aca="false">IF(OR(J10=0,J10=99,J11="Q.F. NON Prevista"),0,SUM(J12:J18))</f>
        <v>0</v>
      </c>
      <c r="K30" s="367" t="n">
        <f aca="false">IF(OR(K10=0,K10=99,K11="Q.F. NON Prevista"),0,SUM(K12:K18))</f>
        <v>0</v>
      </c>
      <c r="L30" s="367" t="n">
        <f aca="false">IF(OR(L10=0,L10=99,L11="Q.F. NON Prevista"),0,SUM(L12:L18))</f>
        <v>0</v>
      </c>
      <c r="M30" s="367" t="n">
        <f aca="false">IF(OR(M10=0,M10=99,M11="Q.F. NON Prevista"),0,SUM(M12:M18))</f>
        <v>0</v>
      </c>
      <c r="N30" s="367" t="n">
        <f aca="false">IF(OR(N10=0,N10=99,N11="Q.F. NON Prevista"),0,SUM(N12:N18))</f>
        <v>0</v>
      </c>
      <c r="O30" s="367" t="n">
        <f aca="false">IF(OR(O10=0,O10=99,O11="Q.F. NON Prevista"),0,SUM(O12:O18))</f>
        <v>0</v>
      </c>
      <c r="P30" s="367" t="e">
        <f aca="false">IF(OR(P10=0,P10=99,P11="Q.F. NON Prevista"),0,SUM(P12:P18))</f>
        <v>#N/A</v>
      </c>
      <c r="Q30" s="367" t="n">
        <f aca="false">IF(OR(Q10=0,Q10=99,Q11="Q.F. NON Prevista"),0,SUM(Q12:Q18))</f>
        <v>0</v>
      </c>
      <c r="R30" s="367" t="n">
        <f aca="false">IF(OR(R10=0,R10=99,R11="Q.F. NON Prevista"),0,SUM(R12:R18))</f>
        <v>0</v>
      </c>
      <c r="S30" s="367" t="n">
        <f aca="false">IF(OR(S10=0,S10=99,S11="Q.F. NON Prevista"),0,SUM(S12:S18))</f>
        <v>0</v>
      </c>
      <c r="T30" s="367" t="n">
        <f aca="false">IF(OR(T10=0,T10=99,T11="Q.F. NON Prevista"),0,SUM(T12:T18))</f>
        <v>0</v>
      </c>
      <c r="U30" s="367" t="n">
        <f aca="false">IF(OR(U10=0,U10=99,U11="Q.F. NON Prevista"),0,SUM(U12:U18))</f>
        <v>0</v>
      </c>
      <c r="V30" s="367" t="n">
        <f aca="false">IF(OR(V10=0,V10=99,V11="Q.F. NON Prevista"),0,SUM(V12:V18))</f>
        <v>0</v>
      </c>
      <c r="W30" s="367" t="n">
        <f aca="false">IF(OR(W10=0,W10=99,W11="Q.F. NON Prevista"),0,SUM(W12:W18))</f>
        <v>0</v>
      </c>
      <c r="X30" s="367" t="e">
        <f aca="false">IF(OR(X10=0,X10=99,X11="Q.F. NON Prevista"),0,SUM(X12:X18))</f>
        <v>#N/A</v>
      </c>
      <c r="Y30" s="367" t="n">
        <f aca="false">IF(OR(Y10=0,Y10=99,Y11="Q.F. NON Prevista"),0,SUM(Y12:Y18))</f>
        <v>0</v>
      </c>
      <c r="Z30" s="367" t="n">
        <f aca="false">IF(OR(Z10=0,Z10=99,Z11="Q.F. NON Prevista"),0,SUM(Z12:Z18))</f>
        <v>0</v>
      </c>
      <c r="AA30" s="367" t="n">
        <f aca="false">IF(OR(AA10=0,AA10=99,AA11="Q.F. NON Prevista"),0,SUM(AA12:AA18))</f>
        <v>0</v>
      </c>
      <c r="AB30" s="367" t="e">
        <f aca="false">IF(OR(AB10=0,AB10=99,AB11="Q.F. NON Prevista"),0,SUM(AB12:AB18))</f>
        <v>#N/A</v>
      </c>
      <c r="AC30" s="367" t="n">
        <f aca="false">IF(OR(AC10=0,AC10=99,AC11="Q.F. NON Prevista"),0,SUM(AC12:AC18))</f>
        <v>0</v>
      </c>
      <c r="AD30" s="367" t="n">
        <f aca="false">IF(OR(AD10=0,AD10=99,AD11="Q.F. NON Prevista"),0,SUM(AD12:AD18))</f>
        <v>0</v>
      </c>
      <c r="AE30" s="367" t="n">
        <f aca="false">IF(OR(AE10=0,AE10=99,AE11="Q.F. NON Prevista"),0,SUM(AE12:AE18))</f>
        <v>0</v>
      </c>
      <c r="AF30" s="367" t="n">
        <f aca="false">IF(OR(AF10=0,AF10=99,AF11="Q.F. NON Prevista"),0,SUM(AF12:AF18))</f>
        <v>0</v>
      </c>
      <c r="AG30" s="367" t="n">
        <f aca="false">IF(OR(AG10=0,AG10=99,AG11="Q.F. NON Prevista"),0,SUM(AG12:AG18))</f>
        <v>0</v>
      </c>
      <c r="AH30" s="367" t="n">
        <f aca="false">IF(OR(AH10=0,AH10=99,AH11="Q.F. NON Prevista"),0,SUM(AH12:AH18))</f>
        <v>0</v>
      </c>
      <c r="AI30" s="367" t="n">
        <f aca="false">IF(OR(AI10=0,AI10=99,AI11="Q.F. NON Prevista"),0,SUM(AI12:AI18))</f>
        <v>0</v>
      </c>
      <c r="AK30" s="200"/>
    </row>
    <row r="31" customFormat="false" ht="17.1" hidden="false" customHeight="true" outlineLevel="0" collapsed="false">
      <c r="A31" s="315"/>
      <c r="B31" s="489" t="s">
        <v>1007</v>
      </c>
      <c r="C31" s="489"/>
      <c r="D31" s="372" t="n">
        <f aca="false">IF(OR(D10=0,D10=99,D11="Q.F. NON Prevista"),0,(D12+D13+D15+D16+D17+D18))</f>
        <v>0</v>
      </c>
      <c r="E31" s="372" t="n">
        <f aca="false">IF(OR(E10=0,E10=99,E11="Q.F. NON Prevista"),0,(E12+E13+E15+E16+E17+E18))</f>
        <v>0</v>
      </c>
      <c r="F31" s="372" t="n">
        <f aca="false">IF(OR(F10=0,F10=99,F11="Q.F. NON Prevista"),0,(F12+F13+F15+F16+F17+F18))</f>
        <v>0</v>
      </c>
      <c r="G31" s="372" t="n">
        <f aca="false">IF(OR(G10=0,G10=99,G11="Q.F. NON Prevista"),0,(G12+G13+G15+G16+G17+G18))</f>
        <v>0</v>
      </c>
      <c r="H31" s="372" t="e">
        <f aca="false">IF(OR(H10=0,H10=99,H11="Q.F. NON Prevista"),0,(H12+H13+H15+H16+H17+H18))</f>
        <v>#N/A</v>
      </c>
      <c r="I31" s="372" t="n">
        <f aca="false">IF(OR(I10=0,I10=99,I11="Q.F. NON Prevista"),0,(I12+I13+I15+I16+I17+I18))</f>
        <v>0</v>
      </c>
      <c r="J31" s="372" t="n">
        <f aca="false">IF(OR(J10=0,J10=99,J11="Q.F. NON Prevista"),0,(J12+J13+J15+J16+J17+J18))</f>
        <v>0</v>
      </c>
      <c r="K31" s="372" t="n">
        <f aca="false">IF(OR(K10=0,K10=99,K11="Q.F. NON Prevista"),0,(K12+K13+K15+K16+K17+K18))</f>
        <v>0</v>
      </c>
      <c r="L31" s="372" t="n">
        <f aca="false">IF(OR(L10=0,L10=99,L11="Q.F. NON Prevista"),0,(L12+L13+L15+L16+L17+L18))</f>
        <v>0</v>
      </c>
      <c r="M31" s="372" t="n">
        <f aca="false">IF(OR(M10=0,M10=99,M11="Q.F. NON Prevista"),0,(M12+M13+M15+M16+M17+M18))</f>
        <v>0</v>
      </c>
      <c r="N31" s="372" t="n">
        <f aca="false">IF(OR(N10=0,N10=99,N11="Q.F. NON Prevista"),0,(N12+N13+N15+N16+N17+N18))</f>
        <v>0</v>
      </c>
      <c r="O31" s="372" t="n">
        <f aca="false">IF(OR(O10=0,O10=99,O11="Q.F. NON Prevista"),0,(O12+O13+O15+O16+O17+O18))</f>
        <v>0</v>
      </c>
      <c r="P31" s="372" t="e">
        <f aca="false">IF(OR(P10=0,P10=99,P11="Q.F. NON Prevista"),0,(P12+P13+P15+P16+P17+P18))</f>
        <v>#N/A</v>
      </c>
      <c r="Q31" s="372" t="n">
        <f aca="false">IF(OR(Q10=0,Q10=99,Q11="Q.F. NON Prevista"),0,(Q12+Q13+Q15+Q16+Q17+Q18))</f>
        <v>0</v>
      </c>
      <c r="R31" s="372" t="n">
        <f aca="false">IF(OR(R10=0,R10=99,R11="Q.F. NON Prevista"),0,(R12+R13+R15+R16+R17+R18))</f>
        <v>0</v>
      </c>
      <c r="S31" s="372" t="n">
        <f aca="false">IF(OR(S10=0,S10=99,S11="Q.F. NON Prevista"),0,(S12+S13+S15+S16+S17+S18))</f>
        <v>0</v>
      </c>
      <c r="T31" s="372" t="n">
        <f aca="false">IF(OR(T10=0,T10=99,T11="Q.F. NON Prevista"),0,(T12+T13+T15+T16+T17+T18))</f>
        <v>0</v>
      </c>
      <c r="U31" s="372" t="n">
        <f aca="false">IF(OR(U10=0,U10=99,U11="Q.F. NON Prevista"),0,(U12+U13+U15+U16+U17+U18))</f>
        <v>0</v>
      </c>
      <c r="V31" s="372" t="n">
        <f aca="false">IF(OR(V10=0,V10=99,V11="Q.F. NON Prevista"),0,(V12+V13+V15+V16+V17+V18))</f>
        <v>0</v>
      </c>
      <c r="W31" s="372" t="n">
        <f aca="false">IF(OR(W10=0,W10=99,W11="Q.F. NON Prevista"),0,(W12+W13+W15+W16+W17+W18))</f>
        <v>0</v>
      </c>
      <c r="X31" s="372" t="e">
        <f aca="false">IF(OR(X10=0,X10=99,X11="Q.F. NON Prevista"),0,(X12+X13+X15+X16+X17+X18))</f>
        <v>#N/A</v>
      </c>
      <c r="Y31" s="372" t="n">
        <f aca="false">IF(OR(Y10=0,Y10=99,Y11="Q.F. NON Prevista"),0,(Y12+Y13+Y15+Y16+Y17+Y18))</f>
        <v>0</v>
      </c>
      <c r="Z31" s="372" t="n">
        <f aca="false">IF(OR(Z10=0,Z10=99,Z11="Q.F. NON Prevista"),0,(Z12+Z13+Z15+Z16+Z17+Z18))</f>
        <v>0</v>
      </c>
      <c r="AA31" s="372" t="n">
        <f aca="false">IF(OR(AA10=0,AA10=99,AA11="Q.F. NON Prevista"),0,(AA12+AA13+AA15+AA16+AA17+AA18))</f>
        <v>0</v>
      </c>
      <c r="AB31" s="372" t="e">
        <f aca="false">IF(OR(AB10=0,AB10=99,AB11="Q.F. NON Prevista"),0,(AB12+AB13+AB15+AB16+AB17+AB18))</f>
        <v>#N/A</v>
      </c>
      <c r="AC31" s="372" t="n">
        <f aca="false">IF(OR(AC10=0,AC10=99,AC11="Q.F. NON Prevista"),0,(AC12+AC13+AC15+AC16+AC17+AC18))</f>
        <v>0</v>
      </c>
      <c r="AD31" s="372" t="n">
        <f aca="false">IF(OR(AD10=0,AD10=99,AD11="Q.F. NON Prevista"),0,(AD12+AD13+AD15+AD16+AD17+AD18))</f>
        <v>0</v>
      </c>
      <c r="AE31" s="372" t="n">
        <f aca="false">IF(OR(AE10=0,AE10=99,AE11="Q.F. NON Prevista"),0,(AE12+AE13+AE15+AE16+AE17+AE18))</f>
        <v>0</v>
      </c>
      <c r="AF31" s="372" t="n">
        <f aca="false">IF(OR(AF10=0,AF10=99,AF11="Q.F. NON Prevista"),0,(AF12+AF13+AF15+AF16+AF17+AF18))</f>
        <v>0</v>
      </c>
      <c r="AG31" s="372" t="n">
        <f aca="false">IF(OR(AG10=0,AG10=99,AG11="Q.F. NON Prevista"),0,(AG12+AG13+AG15+AG16+AG17+AG18))</f>
        <v>0</v>
      </c>
      <c r="AH31" s="372" t="n">
        <f aca="false">IF(OR(AH10=0,AH10=99,AH11="Q.F. NON Prevista"),0,(AH12+AH13+AH15+AH16+AH17+AH18))</f>
        <v>0</v>
      </c>
      <c r="AI31" s="372" t="n">
        <f aca="false">IF(OR(AI10=0,AI10=99,AI11="Q.F. NON Prevista"),0,(AI12+AI13+AI15+AI16+AI17+AI18))</f>
        <v>0</v>
      </c>
    </row>
    <row r="32" customFormat="false" ht="17.1" hidden="false" customHeight="true" outlineLevel="0" collapsed="false">
      <c r="A32" s="315"/>
      <c r="B32" s="490" t="s">
        <v>584</v>
      </c>
      <c r="C32" s="490"/>
      <c r="D32" s="491" t="n">
        <f aca="false">D19</f>
        <v>0</v>
      </c>
      <c r="E32" s="491" t="n">
        <f aca="false">E19</f>
        <v>0</v>
      </c>
      <c r="F32" s="491" t="n">
        <f aca="false">F19</f>
        <v>0</v>
      </c>
      <c r="G32" s="491" t="n">
        <f aca="false">G19</f>
        <v>0</v>
      </c>
      <c r="H32" s="491" t="e">
        <f aca="false">H19</f>
        <v>#N/A</v>
      </c>
      <c r="I32" s="491" t="n">
        <f aca="false">I19</f>
        <v>0</v>
      </c>
      <c r="J32" s="491" t="n">
        <f aca="false">J19</f>
        <v>0</v>
      </c>
      <c r="K32" s="491" t="n">
        <f aca="false">K19</f>
        <v>0</v>
      </c>
      <c r="L32" s="491" t="n">
        <f aca="false">L19</f>
        <v>0</v>
      </c>
      <c r="M32" s="491" t="n">
        <f aca="false">M19</f>
        <v>0</v>
      </c>
      <c r="N32" s="491" t="n">
        <f aca="false">N19</f>
        <v>0</v>
      </c>
      <c r="O32" s="491" t="n">
        <f aca="false">O19</f>
        <v>0</v>
      </c>
      <c r="P32" s="491" t="e">
        <f aca="false">P19</f>
        <v>#N/A</v>
      </c>
      <c r="Q32" s="491" t="n">
        <f aca="false">Q19</f>
        <v>0</v>
      </c>
      <c r="R32" s="491" t="n">
        <f aca="false">R19</f>
        <v>0</v>
      </c>
      <c r="S32" s="491" t="n">
        <f aca="false">S19</f>
        <v>0</v>
      </c>
      <c r="T32" s="491" t="n">
        <f aca="false">T19</f>
        <v>0</v>
      </c>
      <c r="U32" s="491" t="n">
        <f aca="false">U19</f>
        <v>0</v>
      </c>
      <c r="V32" s="491" t="n">
        <f aca="false">V19</f>
        <v>0</v>
      </c>
      <c r="W32" s="491" t="n">
        <f aca="false">W19</f>
        <v>0</v>
      </c>
      <c r="X32" s="491" t="e">
        <f aca="false">X19</f>
        <v>#N/A</v>
      </c>
      <c r="Y32" s="491" t="n">
        <f aca="false">Y19</f>
        <v>0</v>
      </c>
      <c r="Z32" s="491" t="n">
        <f aca="false">Z19</f>
        <v>0</v>
      </c>
      <c r="AA32" s="491" t="n">
        <f aca="false">AA19</f>
        <v>0</v>
      </c>
      <c r="AB32" s="491" t="e">
        <f aca="false">AB19</f>
        <v>#N/A</v>
      </c>
      <c r="AC32" s="491" t="n">
        <f aca="false">AC19</f>
        <v>0</v>
      </c>
      <c r="AD32" s="491" t="n">
        <f aca="false">AD19</f>
        <v>0</v>
      </c>
      <c r="AE32" s="491" t="n">
        <f aca="false">AE19</f>
        <v>0</v>
      </c>
      <c r="AF32" s="491" t="n">
        <f aca="false">AF19</f>
        <v>0</v>
      </c>
      <c r="AG32" s="491" t="n">
        <f aca="false">AG19</f>
        <v>0</v>
      </c>
      <c r="AH32" s="491" t="n">
        <f aca="false">AH19</f>
        <v>0</v>
      </c>
      <c r="AI32" s="491" t="n">
        <f aca="false">AI19</f>
        <v>0</v>
      </c>
    </row>
    <row r="33" customFormat="false" ht="17.1" hidden="false" customHeight="true" outlineLevel="0" collapsed="false">
      <c r="A33" s="315" t="n">
        <v>17</v>
      </c>
      <c r="B33" s="492" t="s">
        <v>1047</v>
      </c>
      <c r="C33" s="492"/>
      <c r="D33" s="493" t="n">
        <f aca="false">IF(OR(D10=0,D10=99,D11="Q.F. NON Prevista"),0,D26)</f>
        <v>0</v>
      </c>
      <c r="E33" s="493" t="n">
        <f aca="false">IF(OR(E10=0,E10=99,E11="Q.F. NON Prevista"),0,E26)</f>
        <v>0</v>
      </c>
      <c r="F33" s="493" t="n">
        <f aca="false">IF(OR(F10=0,F10=99,F11="Q.F. NON Prevista"),0,F26)</f>
        <v>0</v>
      </c>
      <c r="G33" s="493" t="n">
        <f aca="false">IF(OR(G10=0,G10=99,G11="Q.F. NON Prevista"),0,G26)</f>
        <v>0</v>
      </c>
      <c r="H33" s="493" t="e">
        <f aca="false">IF(OR(H10=0,H10=99,H11="Q.F. NON Prevista"),0,H26)</f>
        <v>#N/A</v>
      </c>
      <c r="I33" s="493" t="n">
        <f aca="false">IF(OR(I10=0,I10=99,I11="Q.F. NON Prevista"),0,I26)</f>
        <v>0</v>
      </c>
      <c r="J33" s="493" t="n">
        <f aca="false">IF(OR(J10=0,J10=99,J11="Q.F. NON Prevista"),0,J26)</f>
        <v>0</v>
      </c>
      <c r="K33" s="493" t="n">
        <f aca="false">IF(OR(K10=0,K10=99,K11="Q.F. NON Prevista"),0,K26)</f>
        <v>0</v>
      </c>
      <c r="L33" s="493" t="n">
        <f aca="false">IF(OR(L10=0,L10=99,L11="Q.F. NON Prevista"),0,L26)</f>
        <v>0</v>
      </c>
      <c r="M33" s="493" t="n">
        <f aca="false">IF(OR(M10=0,M10=99,M11="Q.F. NON Prevista"),0,M26)</f>
        <v>0</v>
      </c>
      <c r="N33" s="493" t="n">
        <f aca="false">IF(OR(N10=0,N10=99,N11="Q.F. NON Prevista"),0,N26)</f>
        <v>0</v>
      </c>
      <c r="O33" s="493" t="n">
        <f aca="false">IF(OR(O10=0,O10=99,O11="Q.F. NON Prevista"),0,O26)</f>
        <v>0</v>
      </c>
      <c r="P33" s="493" t="e">
        <f aca="false">IF(OR(P10=0,P10=99,P11="Q.F. NON Prevista"),0,P26)</f>
        <v>#N/A</v>
      </c>
      <c r="Q33" s="493" t="n">
        <f aca="false">IF(OR(Q10=0,Q10=99,Q11="Q.F. NON Prevista"),0,Q26)</f>
        <v>0</v>
      </c>
      <c r="R33" s="493" t="n">
        <f aca="false">IF(OR(R10=0,R10=99,R11="Q.F. NON Prevista"),0,R26)</f>
        <v>0</v>
      </c>
      <c r="S33" s="493" t="n">
        <f aca="false">IF(OR(S10=0,S10=99,S11="Q.F. NON Prevista"),0,S26)</f>
        <v>0</v>
      </c>
      <c r="T33" s="493" t="n">
        <f aca="false">IF(OR(T10=0,T10=99,T11="Q.F. NON Prevista"),0,T26+'Stato di SERVIZIO'!$V$128)</f>
        <v>0</v>
      </c>
      <c r="U33" s="493" t="n">
        <f aca="false">IF(OR(U10=0,U10=99,U11="Q.F. NON Prevista"),0,U26+'Stato di SERVIZIO'!$V129)</f>
        <v>0</v>
      </c>
      <c r="V33" s="493" t="n">
        <f aca="false">IF(OR(V10=0,V10=99,V11="Q.F. NON Prevista"),0,V26)</f>
        <v>0</v>
      </c>
      <c r="W33" s="493" t="n">
        <f aca="false">IF(OR(W10=0,W10=99,W11="Q.F. NON Prevista"),0,W26)</f>
        <v>0</v>
      </c>
      <c r="X33" s="493" t="e">
        <f aca="false">IF(OR(X10=0,X10=99,X11="Q.F. NON Prevista"),0,X26+'Stato di SERVIZIO'!V$132)</f>
        <v>#N/A</v>
      </c>
      <c r="Y33" s="493" t="n">
        <f aca="false">IF(OR(Y10=0,Y10=99,Y11="Q.F. NON Prevista"),0,Y26+'Stato di SERVIZIO'!$V$133)</f>
        <v>0</v>
      </c>
      <c r="Z33" s="493" t="n">
        <f aca="false">IF(OR(Z10=0,Z10=99,Z11="Q.F. NON Prevista"),0,Z26)</f>
        <v>0</v>
      </c>
      <c r="AA33" s="493" t="n">
        <f aca="false">IF(OR(AA10=0,AA10=99,AA11="Q.F. NON Prevista"),0,AA26)</f>
        <v>0</v>
      </c>
      <c r="AB33" s="493" t="e">
        <f aca="false">IF(OR(AB10=0,AB10=99,AB11="Q.F. NON Prevista"),0,AB26+'Stato di SERVIZIO'!$V$146)</f>
        <v>#N/A</v>
      </c>
      <c r="AC33" s="493" t="n">
        <f aca="false">IF(OR(AC10=0,AC10=99,AC11="Q.F. NON Prevista"),0,AC26+'Stato di SERVIZIO'!$V$147)</f>
        <v>0</v>
      </c>
      <c r="AD33" s="493" t="n">
        <f aca="false">IF(OR(AD10=0,AD10=99,AD11="Q.F. NON Prevista"),0,AD26+'Stato di SERVIZIO'!$V$148)</f>
        <v>0</v>
      </c>
      <c r="AE33" s="493" t="n">
        <f aca="false">IF(OR(AE10=0,AE10=99,AE11="Q.F. NON Prevista"),0,AE26+'Stato di SERVIZIO'!$V$149)</f>
        <v>0</v>
      </c>
      <c r="AF33" s="493" t="n">
        <f aca="false">IF(OR(AF10=0,AF10=99,AF11="Q.F. NON Prevista"),0,AF26)</f>
        <v>0</v>
      </c>
      <c r="AG33" s="493" t="n">
        <f aca="false">IF(OR(AG10=0,AG10=99,AG11="Q.F. NON Prevista"),0,AG26)</f>
        <v>0</v>
      </c>
      <c r="AH33" s="493" t="n">
        <f aca="false">IF(OR(AH10=0,AH10=99,AH11="Q.F. NON Prevista"),0,AH26)</f>
        <v>0</v>
      </c>
      <c r="AI33" s="493" t="n">
        <f aca="false">IF(OR(AI10=0,AI10=99,AI11="Q.F. NON Prevista"),0,AI26)</f>
        <v>0</v>
      </c>
    </row>
    <row r="34" customFormat="false" ht="17.1" hidden="false" customHeight="true" outlineLevel="0" collapsed="false">
      <c r="A34" s="377" t="n">
        <v>18</v>
      </c>
      <c r="B34" s="494" t="s">
        <v>1009</v>
      </c>
      <c r="C34" s="494"/>
      <c r="D34" s="379" t="n">
        <f aca="false">IF(OR(D10=0,D10=99),0,(D30+D32+D33))</f>
        <v>0</v>
      </c>
      <c r="E34" s="379" t="n">
        <f aca="false">IF(OR(E10=0,E10=99),0,(E30+E32+E33))</f>
        <v>0</v>
      </c>
      <c r="F34" s="379" t="n">
        <f aca="false">IF(OR(F10=0,F10=99),0,(F30+F32+F33))</f>
        <v>0</v>
      </c>
      <c r="G34" s="379" t="n">
        <f aca="false">IF(OR(G10=0,G10=99),0,(G30+G32+G33))</f>
        <v>0</v>
      </c>
      <c r="H34" s="379" t="e">
        <f aca="false">IF(OR(H10=0,H10=99),0,(H30+H32+H33))</f>
        <v>#N/A</v>
      </c>
      <c r="I34" s="379" t="n">
        <f aca="false">IF(OR(I10=0,I10=99),0,(I30+I32+I33))</f>
        <v>0</v>
      </c>
      <c r="J34" s="379" t="n">
        <f aca="false">IF(OR(J10=0,J10=99),0,(J30+J32+J33))</f>
        <v>0</v>
      </c>
      <c r="K34" s="379" t="n">
        <f aca="false">IF(OR(K10=0,K10=99),0,(K30+K32+K33))</f>
        <v>0</v>
      </c>
      <c r="L34" s="379" t="n">
        <f aca="false">IF(OR(L10=0,L10=99),0,(L30+L32+L33))</f>
        <v>0</v>
      </c>
      <c r="M34" s="379" t="n">
        <f aca="false">IF(OR(M10=0,M10=99),0,(M30+M32+M33))</f>
        <v>0</v>
      </c>
      <c r="N34" s="379" t="n">
        <f aca="false">IF(OR(N10=0,N10=99),0,(N30+N32+N33))</f>
        <v>0</v>
      </c>
      <c r="O34" s="379" t="n">
        <f aca="false">IF(OR(O10=0,O10=99),0,(O30+O32+O33))</f>
        <v>0</v>
      </c>
      <c r="P34" s="379" t="e">
        <f aca="false">IF(OR(P10=0,P10=99),0,(P30+P32+P33))</f>
        <v>#N/A</v>
      </c>
      <c r="Q34" s="379" t="n">
        <f aca="false">IF(OR(Q10=0,Q10=99),0,(Q30+Q32+Q33))</f>
        <v>0</v>
      </c>
      <c r="R34" s="379" t="n">
        <f aca="false">IF(OR(R10=0,R10=99),0,(R30+R32+R33))</f>
        <v>0</v>
      </c>
      <c r="S34" s="379" t="n">
        <f aca="false">IF(OR(S10=0,S10=99),0,(S30+S32+S33))</f>
        <v>0</v>
      </c>
      <c r="T34" s="379" t="n">
        <f aca="false">IF(OR(T10=0,T10=99),0,(T30+T32+T33))</f>
        <v>0</v>
      </c>
      <c r="U34" s="379" t="n">
        <f aca="false">IF(OR(U10=0,U10=99),0,(U30+U32+U33))</f>
        <v>0</v>
      </c>
      <c r="V34" s="379" t="n">
        <f aca="false">IF(OR(V10=0,V10=99),0,(V30+V32+V33))</f>
        <v>0</v>
      </c>
      <c r="W34" s="379" t="n">
        <f aca="false">IF(OR(W10=0,W10=99),0,(W30+W32+W33))</f>
        <v>0</v>
      </c>
      <c r="X34" s="379" t="e">
        <f aca="false">IF(OR(X10=0,X10=99),0,(X30+X32+X33))</f>
        <v>#N/A</v>
      </c>
      <c r="Y34" s="379" t="n">
        <f aca="false">IF(OR(Y10=0,Y10=99),0,(Y30+Y32+Y33))</f>
        <v>0</v>
      </c>
      <c r="Z34" s="379" t="n">
        <f aca="false">IF(OR(Z10=0,Z10=99),0,(Z30+Z32+Z33))</f>
        <v>0</v>
      </c>
      <c r="AA34" s="379" t="n">
        <f aca="false">IF(OR(AA10=0,AA10=99),0,(AA30+AA32+AA33))</f>
        <v>0</v>
      </c>
      <c r="AB34" s="379" t="e">
        <f aca="false">IF(OR(AB10=0,AB10=99),0,(AB30+AB32+AB33))</f>
        <v>#N/A</v>
      </c>
      <c r="AC34" s="379" t="n">
        <f aca="false">IF(OR(AC10=0,AC10=99),0,(AC30+AC32+AC33))</f>
        <v>0</v>
      </c>
      <c r="AD34" s="379" t="n">
        <f aca="false">IF(OR(AD10=0,AD10=99),0,(AD30+AD32+AD33))</f>
        <v>0</v>
      </c>
      <c r="AE34" s="379" t="n">
        <f aca="false">IF(OR(AE10=0,AE10=99),0,(AE30+AE32+AE33))</f>
        <v>0</v>
      </c>
      <c r="AF34" s="379" t="n">
        <f aca="false">IF(OR(AF10=0,AF10=99),0,(AF30+AF32+AF33))</f>
        <v>0</v>
      </c>
      <c r="AG34" s="379" t="n">
        <f aca="false">IF(OR(AG10=0,AG10=99),0,(AG30+AG32+AG33))</f>
        <v>0</v>
      </c>
      <c r="AH34" s="379" t="n">
        <f aca="false">IF(OR(AH10=0,AH10=99),0,(AH30+AH32+AH33))</f>
        <v>0</v>
      </c>
      <c r="AI34" s="379" t="n">
        <f aca="false">IF(OR(AI10=0,AI10=99),0,(AI30+AI32+AI33))</f>
        <v>0</v>
      </c>
    </row>
    <row r="35" customFormat="false" ht="17.1" hidden="false" customHeight="true" outlineLevel="0" collapsed="false">
      <c r="A35" s="534"/>
      <c r="B35" s="384" t="s">
        <v>594</v>
      </c>
      <c r="C35" s="384"/>
      <c r="D35" s="535" t="str">
        <f aca="false">D8</f>
        <v>NON RILEVA</v>
      </c>
      <c r="E35" s="536" t="str">
        <f aca="false">E8</f>
        <v>NON RILEVA</v>
      </c>
      <c r="F35" s="536" t="str">
        <f aca="false">F8</f>
        <v>NON RILEVA</v>
      </c>
      <c r="G35" s="536" t="str">
        <f aca="false">G8</f>
        <v>NON RILEVA</v>
      </c>
      <c r="H35" s="537" t="n">
        <f aca="false">H8</f>
        <v>36100</v>
      </c>
      <c r="I35" s="538" t="str">
        <f aca="false">I8</f>
        <v>NON RILEVA</v>
      </c>
      <c r="J35" s="538" t="str">
        <f aca="false">J8</f>
        <v>NON RILEVA</v>
      </c>
      <c r="K35" s="538" t="str">
        <f aca="false">K8</f>
        <v>NON RILEVA</v>
      </c>
      <c r="L35" s="538" t="str">
        <f aca="false">L8</f>
        <v>NON RILEVA</v>
      </c>
      <c r="M35" s="538" t="str">
        <f aca="false">M8</f>
        <v>NON RILEVA</v>
      </c>
      <c r="N35" s="538" t="str">
        <f aca="false">N8</f>
        <v>NON RILEVA</v>
      </c>
      <c r="O35" s="538" t="str">
        <f aca="false">O8</f>
        <v>NON RILEVA</v>
      </c>
      <c r="P35" s="537" t="n">
        <f aca="false">P8</f>
        <v>36312</v>
      </c>
      <c r="Q35" s="538" t="str">
        <f aca="false">Q8</f>
        <v>NON RILEVA</v>
      </c>
      <c r="R35" s="538" t="str">
        <f aca="false">R8</f>
        <v>NON RILEVA</v>
      </c>
      <c r="S35" s="538" t="str">
        <f aca="false">S8</f>
        <v>NON RILEVA</v>
      </c>
      <c r="T35" s="538" t="str">
        <f aca="false">T8</f>
        <v>NON RILEVA</v>
      </c>
      <c r="U35" s="538" t="str">
        <f aca="false">U8</f>
        <v>NON RILEVA</v>
      </c>
      <c r="V35" s="538" t="str">
        <f aca="false">V8</f>
        <v>NON RILEVA</v>
      </c>
      <c r="W35" s="538" t="str">
        <f aca="false">W8</f>
        <v>NON RILEVA</v>
      </c>
      <c r="X35" s="538" t="n">
        <f aca="false">X8</f>
        <v>36708</v>
      </c>
      <c r="Y35" s="538" t="str">
        <f aca="false">Y8</f>
        <v>NON RILEVA</v>
      </c>
      <c r="Z35" s="538" t="str">
        <f aca="false">Z8</f>
        <v>NON RILEVA</v>
      </c>
      <c r="AA35" s="538" t="str">
        <f aca="false">AA8</f>
        <v>NON RILEVA</v>
      </c>
      <c r="AB35" s="537" t="n">
        <f aca="false">AB8</f>
        <v>36892</v>
      </c>
      <c r="AC35" s="538" t="str">
        <f aca="false">AC8</f>
        <v>NON RILEVA</v>
      </c>
      <c r="AD35" s="538" t="str">
        <f aca="false">AD8</f>
        <v>NON RILEVA</v>
      </c>
      <c r="AE35" s="538" t="str">
        <f aca="false">AE8</f>
        <v>NON RILEVA</v>
      </c>
      <c r="AF35" s="538" t="str">
        <f aca="false">AF8</f>
        <v>NON RILEVA</v>
      </c>
      <c r="AG35" s="538" t="str">
        <f aca="false">AG8</f>
        <v>NON RILEVA</v>
      </c>
      <c r="AH35" s="538" t="str">
        <f aca="false">AH8</f>
        <v>NON RILEVA</v>
      </c>
      <c r="AI35" s="538" t="str">
        <f aca="false">AI8</f>
        <v>NON RILEVA</v>
      </c>
    </row>
    <row r="36" customFormat="false" ht="17.1" hidden="false" customHeight="true" outlineLevel="0" collapsed="false">
      <c r="A36" s="539"/>
      <c r="B36" s="384" t="s">
        <v>595</v>
      </c>
      <c r="C36" s="384"/>
      <c r="D36" s="540" t="str">
        <f aca="false">IF(D8="NON RILEVA","NON RILEVA",'Stato di SERVIZIO'!$B$91)</f>
        <v>NON RILEVA</v>
      </c>
      <c r="E36" s="496" t="str">
        <f aca="false">IF(E8="NON RILEVA","NON RILEVA",'Stato di SERVIZIO'!$B$92)</f>
        <v>NON RILEVA</v>
      </c>
      <c r="F36" s="496" t="str">
        <f aca="false">IF(F8="NON RILEVA","NON RILEVA",'Stato di SERVIZIO'!$B$93)</f>
        <v>NON RILEVA</v>
      </c>
      <c r="G36" s="496" t="str">
        <f aca="false">IF(G8="NON RILEVA","NON RILEVA",'Stato di SERVIZIO'!$B$94)</f>
        <v>NON RILEVA</v>
      </c>
      <c r="H36" s="496" t="n">
        <f aca="false">IF(H8="NON RILEVA","NON RILEVA",'Stato di SERVIZIO'!$B$95)</f>
        <v>0</v>
      </c>
      <c r="I36" s="496" t="str">
        <f aca="false">IF(I8="NON RILEVA","NON RILEVA",'Stato di SERVIZIO'!$B$96)</f>
        <v>NON RILEVA</v>
      </c>
      <c r="J36" s="496" t="str">
        <f aca="false">IF(J8="NON RILEVA","NON RILEVA",'Stato di SERVIZIO'!$B$97)</f>
        <v>NON RILEVA</v>
      </c>
      <c r="K36" s="496" t="str">
        <f aca="false">IF(K8="NON RILEVA","NON RILEVA",'Stato di SERVIZIO'!$B$98)</f>
        <v>NON RILEVA</v>
      </c>
      <c r="L36" s="496" t="str">
        <f aca="false">IF(L8="NON RILEVA","NON RILEVA",'Stato di SERVIZIO'!$B$108)</f>
        <v>NON RILEVA</v>
      </c>
      <c r="M36" s="496" t="str">
        <f aca="false">IF(M8="NON RILEVA","NON RILEVA",'Stato di SERVIZIO'!$B$109)</f>
        <v>NON RILEVA</v>
      </c>
      <c r="N36" s="496" t="str">
        <f aca="false">IF(N8="NON RILEVA","NON RILEVA",'Stato di SERVIZIO'!$B$110)</f>
        <v>NON RILEVA</v>
      </c>
      <c r="O36" s="496" t="str">
        <f aca="false">IF(O8="NON RILEVA","NON RILEVA",'Stato di SERVIZIO'!$B$111)</f>
        <v>NON RILEVA</v>
      </c>
      <c r="P36" s="496" t="n">
        <f aca="false">IF(P8="NON RILEVA","NON RILEVA",'Stato di SERVIZIO'!$B$112)</f>
        <v>0</v>
      </c>
      <c r="Q36" s="496" t="str">
        <f aca="false">IF(Q8="NON RILEVA","NON RILEVA",'Stato di SERVIZIO'!$B$113)</f>
        <v>NON RILEVA</v>
      </c>
      <c r="R36" s="496" t="str">
        <f aca="false">IF(R8="NON RILEVA","NON RILEVA",'Stato di SERVIZIO'!$B$114)</f>
        <v>NON RILEVA</v>
      </c>
      <c r="S36" s="496" t="str">
        <f aca="false">IF(S8="NON RILEVA","NON RILEVA",'Stato di SERVIZIO'!$B$115)</f>
        <v>NON RILEVA</v>
      </c>
      <c r="T36" s="496" t="str">
        <f aca="false">IF(T8="NON RILEVA","NON RILEVA",'Stato di SERVIZIO'!$B$128)</f>
        <v>NON RILEVA</v>
      </c>
      <c r="U36" s="496" t="str">
        <f aca="false">IF(U8="NON RILEVA","NON RILEVA",'Stato di SERVIZIO'!$B$129)</f>
        <v>NON RILEVA</v>
      </c>
      <c r="V36" s="496" t="str">
        <f aca="false">IF(V8="NON RILEVA","NON RILEVA",'Stato di SERVIZIO'!$B$130)</f>
        <v>NON RILEVA</v>
      </c>
      <c r="W36" s="496" t="str">
        <f aca="false">IF(W8="NON RILEVA","NON RILEVA",'Stato di SERVIZIO'!$B$131)</f>
        <v>NON RILEVA</v>
      </c>
      <c r="X36" s="496" t="n">
        <f aca="false">IF(X8="NON RILEVA","NON RILEVA",'Stato di SERVIZIO'!$B$132)</f>
        <v>0</v>
      </c>
      <c r="Y36" s="496" t="str">
        <f aca="false">IF(Y8="NON RILEVA","NON RILEVA",'Stato di SERVIZIO'!$B$133)</f>
        <v>NON RILEVA</v>
      </c>
      <c r="Z36" s="496" t="str">
        <f aca="false">IF(Z8="NON RILEVA","NON RILEVA",'Stato di SERVIZIO'!$B$134)</f>
        <v>NON RILEVA</v>
      </c>
      <c r="AA36" s="496" t="str">
        <f aca="false">IF(AA8="NON RILEVA","NON RILEVA",'Stato di SERVIZIO'!$B$135)</f>
        <v>NON RILEVA</v>
      </c>
      <c r="AB36" s="496" t="n">
        <f aca="false">IF(AB8="NON RILEVA","NON RILEVA",'Stato di SERVIZIO'!$B$146)</f>
        <v>0</v>
      </c>
      <c r="AC36" s="496" t="str">
        <f aca="false">IF(AC8="NON RILEVA","NON RILEVA",'Stato di SERVIZIO'!$B$147)</f>
        <v>NON RILEVA</v>
      </c>
      <c r="AD36" s="496" t="str">
        <f aca="false">IF(AD8="NON RILEVA","NON RILEVA",'Stato di SERVIZIO'!$B$148)</f>
        <v>NON RILEVA</v>
      </c>
      <c r="AE36" s="496" t="str">
        <f aca="false">IF(AE8="NON RILEVA","NON RILEVA",'Stato di SERVIZIO'!$B$149)</f>
        <v>NON RILEVA</v>
      </c>
      <c r="AF36" s="496" t="str">
        <f aca="false">IF(AF8="NON RILEVA","NON RILEVA",'Stato di SERVIZIO'!$B$150)</f>
        <v>NON RILEVA</v>
      </c>
      <c r="AG36" s="496" t="str">
        <f aca="false">IF(AG8="NON RILEVA","NON RILEVA",'Stato di SERVIZIO'!$B$151)</f>
        <v>NON RILEVA</v>
      </c>
      <c r="AH36" s="496" t="str">
        <f aca="false">IF(AH8="NON RILEVA","NON RILEVA",'Stato di SERVIZIO'!$B$152)</f>
        <v>NON RILEVA</v>
      </c>
      <c r="AI36" s="496" t="str">
        <f aca="false">IF(AI8="NON RILEVA","NON RILEVA",'Stato di SERVIZIO'!$B$153)</f>
        <v>NON RILEVA</v>
      </c>
    </row>
    <row r="37" customFormat="false" ht="17.1" hidden="false" customHeight="true" outlineLevel="0" collapsed="false">
      <c r="A37" s="391"/>
      <c r="B37" s="391"/>
      <c r="C37" s="391"/>
      <c r="D37" s="392" t="str">
        <f aca="false">IF(D36&lt;1,"Manca DATA fine",IF(D36="NON RILEVA","Date irrilevanti","Date  presenti"))</f>
        <v>Date irrilevanti</v>
      </c>
      <c r="E37" s="392" t="str">
        <f aca="false">IF(E36&lt;1,"Manca DATA fine",IF(E36="NON RILEVA","Date irrilevanti","Date  presenti"))</f>
        <v>Date irrilevanti</v>
      </c>
      <c r="F37" s="392" t="str">
        <f aca="false">IF(F36&lt;1,"Manca DATA fine",IF(F36="NON RILEVA","Date irrilevanti","Date  presenti"))</f>
        <v>Date irrilevanti</v>
      </c>
      <c r="G37" s="392" t="str">
        <f aca="false">IF(G36&lt;1,"Manca DATA fine",IF(G36="NON RILEVA","Date irrilevanti","Date  presenti"))</f>
        <v>Date irrilevanti</v>
      </c>
      <c r="H37" s="392" t="str">
        <f aca="false">IF(H36&lt;1,"Manca DATA fine",IF(H36="NON RILEVA","Date irrilevanti","Date  presenti"))</f>
        <v>Manca DATA fine</v>
      </c>
      <c r="I37" s="392" t="str">
        <f aca="false">IF(I36&lt;1,"Manca DATA fine",IF(I36="NON RILEVA","Date irrilevanti","Date  presenti"))</f>
        <v>Date irrilevanti</v>
      </c>
      <c r="J37" s="392" t="str">
        <f aca="false">IF(J36&lt;1,"Manca DATA fine",IF(J36="NON RILEVA","Date irrilevanti","Date  presenti"))</f>
        <v>Date irrilevanti</v>
      </c>
      <c r="K37" s="392" t="str">
        <f aca="false">IF(K36&lt;1,"Manca DATA fine",IF(K36="NON RILEVA","Date irrilevanti","Date  presenti"))</f>
        <v>Date irrilevanti</v>
      </c>
      <c r="L37" s="392" t="str">
        <f aca="false">IF(L36&lt;1,"Manca DATA fine",IF(L36="NON RILEVA","Date irrilevanti","Date  presenti"))</f>
        <v>Date irrilevanti</v>
      </c>
      <c r="M37" s="392" t="str">
        <f aca="false">IF(M36&lt;1,"Manca DATA fine",IF(M36="NON RILEVA","Date irrilevanti","Date  presenti"))</f>
        <v>Date irrilevanti</v>
      </c>
      <c r="N37" s="392" t="str">
        <f aca="false">IF(N36&lt;1,"Manca DATA fine",IF(N36="NON RILEVA","Date irrilevanti","Date  presenti"))</f>
        <v>Date irrilevanti</v>
      </c>
      <c r="O37" s="392" t="str">
        <f aca="false">IF(O36&lt;1,"Manca DATA fine",IF(O36="NON RILEVA","Date irrilevanti","Date  presenti"))</f>
        <v>Date irrilevanti</v>
      </c>
      <c r="P37" s="392" t="str">
        <f aca="false">IF(P36&lt;1,"Manca DATA fine",IF(P36="NON RILEVA","Date irrilevanti","Date  presenti"))</f>
        <v>Manca DATA fine</v>
      </c>
      <c r="Q37" s="392" t="str">
        <f aca="false">IF(Q36&lt;1,"Manca DATA fine",IF(Q36="NON RILEVA","Date irrilevanti","Date  presenti"))</f>
        <v>Date irrilevanti</v>
      </c>
      <c r="R37" s="392" t="str">
        <f aca="false">IF(R36&lt;1,"Manca DATA fine",IF(R36="NON RILEVA","Date irrilevanti","Date  presenti"))</f>
        <v>Date irrilevanti</v>
      </c>
      <c r="S37" s="392" t="str">
        <f aca="false">IF(S36&lt;1,"Manca DATA fine",IF(S36="NON RILEVA","Date irrilevanti","Date  presenti"))</f>
        <v>Date irrilevanti</v>
      </c>
      <c r="T37" s="392" t="str">
        <f aca="false">IF(T36&lt;1,"Manca DATA fine",IF(T36="NON RILEVA","Date irrilevanti","Date  presenti"))</f>
        <v>Date irrilevanti</v>
      </c>
      <c r="U37" s="392" t="str">
        <f aca="false">IF(U36&lt;1,"Manca DATA fine",IF(U36="NON RILEVA","Date irrilevanti","Date  presenti"))</f>
        <v>Date irrilevanti</v>
      </c>
      <c r="V37" s="392" t="str">
        <f aca="false">IF(V36&lt;1,"Manca DATA fine",IF(V36="NON RILEVA","Date irrilevanti","Date  presenti"))</f>
        <v>Date irrilevanti</v>
      </c>
      <c r="W37" s="392" t="str">
        <f aca="false">IF(W36&lt;1,"Manca DATA fine",IF(W36="NON RILEVA","Date irrilevanti","Date  presenti"))</f>
        <v>Date irrilevanti</v>
      </c>
      <c r="X37" s="392" t="str">
        <f aca="false">IF(X36&lt;1,"Manca DATA fine",IF(X36="NON RILEVA","Date irrilevanti","Date  presenti"))</f>
        <v>Manca DATA fine</v>
      </c>
      <c r="Y37" s="392" t="str">
        <f aca="false">IF(Y36&lt;1,"Manca DATA fine",IF(Y36="NON RILEVA","Date irrilevanti","Date  presenti"))</f>
        <v>Date irrilevanti</v>
      </c>
      <c r="Z37" s="392" t="str">
        <f aca="false">IF(Z36&lt;1,"Manca DATA fine",IF(Z36="NON RILEVA","Date irrilevanti","Date  presenti"))</f>
        <v>Date irrilevanti</v>
      </c>
      <c r="AA37" s="392" t="str">
        <f aca="false">IF(AA36&lt;1,"Manca DATA fine",IF(AA36="NON RILEVA","Date irrilevanti","Date  presenti"))</f>
        <v>Date irrilevanti</v>
      </c>
      <c r="AB37" s="392" t="str">
        <f aca="false">IF(AB36&lt;1,"Manca DATA fine",IF(AB36="NON RILEVA","Date irrilevanti","Date  presenti"))</f>
        <v>Manca DATA fine</v>
      </c>
      <c r="AC37" s="392" t="str">
        <f aca="false">IF(AC36&lt;1,"Manca DATA fine",IF(AC36="NON RILEVA","Date irrilevanti","Date  presenti"))</f>
        <v>Date irrilevanti</v>
      </c>
      <c r="AD37" s="392" t="str">
        <f aca="false">IF(AD36&lt;1,"Manca DATA fine",IF(AD36="NON RILEVA","Date irrilevanti","Date  presenti"))</f>
        <v>Date irrilevanti</v>
      </c>
      <c r="AE37" s="392" t="str">
        <f aca="false">IF(AE36&lt;1,"Manca DATA fine",IF(AE36="NON RILEVA","Date irrilevanti","Date  presenti"))</f>
        <v>Date irrilevanti</v>
      </c>
      <c r="AF37" s="393" t="str">
        <f aca="false">IF(AF36&lt;1,"Manca DATA fine",IF(AF36="NON RILEVA","Date irrilevanti","Date  presenti"))</f>
        <v>Date irrilevanti</v>
      </c>
      <c r="AG37" s="393" t="str">
        <f aca="false">IF(AG36&lt;1,"Manca DATA fine",IF(AG36="NON RILEVA","Date irrilevanti","Date  presenti"))</f>
        <v>Date irrilevanti</v>
      </c>
      <c r="AH37" s="393" t="str">
        <f aca="false">IF(AH36&lt;1,"Manca DATA fine",IF(AH36="NON RILEVA","Date irrilevanti","Date  presenti"))</f>
        <v>Date irrilevanti</v>
      </c>
      <c r="AI37" s="393" t="str">
        <f aca="false">IF(AI36&lt;1,"Manca DATA fine",IF(AI36="NON RILEVA","Date irrilevanti","Date  presenti"))</f>
        <v>Date irrilevanti</v>
      </c>
    </row>
    <row r="38" customFormat="false" ht="12.75" hidden="false" customHeight="true" outlineLevel="0" collapsed="false">
      <c r="A38" s="394" t="s">
        <v>596</v>
      </c>
      <c r="B38" s="395"/>
      <c r="C38" s="396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1"/>
      <c r="AC38" s="406"/>
      <c r="AD38" s="406"/>
      <c r="AE38" s="406"/>
      <c r="AF38" s="406"/>
      <c r="AG38" s="406"/>
      <c r="AH38" s="541"/>
      <c r="AI38" s="541"/>
      <c r="AJ38" s="7"/>
      <c r="AK38" s="7"/>
      <c r="AL38" s="7"/>
      <c r="AM38" s="7"/>
      <c r="AN38" s="7"/>
      <c r="AO38" s="7"/>
      <c r="AP38" s="7"/>
      <c r="AQ38" s="7"/>
    </row>
    <row r="39" customFormat="false" ht="12.75" hidden="false" customHeight="true" outlineLevel="0" collapsed="false">
      <c r="A39" s="398" t="s">
        <v>597</v>
      </c>
      <c r="B39" s="399"/>
      <c r="C39" s="400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  <c r="T39" s="413" t="s">
        <v>1048</v>
      </c>
      <c r="U39" s="413"/>
      <c r="V39" s="413"/>
      <c r="W39" s="413"/>
      <c r="X39" s="413"/>
      <c r="Y39" s="413"/>
      <c r="Z39" s="413"/>
      <c r="AA39" s="413"/>
      <c r="AB39" s="413"/>
      <c r="AC39" s="413"/>
      <c r="AD39" s="413"/>
      <c r="AE39" s="413"/>
      <c r="AF39" s="406"/>
      <c r="AG39" s="406"/>
      <c r="AH39" s="406"/>
      <c r="AI39" s="406"/>
      <c r="AJ39" s="7"/>
      <c r="AK39" s="7"/>
      <c r="AL39" s="7"/>
      <c r="AM39" s="7"/>
      <c r="AN39" s="7"/>
      <c r="AO39" s="7"/>
      <c r="AP39" s="7"/>
      <c r="AQ39" s="7"/>
    </row>
    <row r="40" customFormat="false" ht="12.75" hidden="false" customHeight="true" outlineLevel="0" collapsed="false">
      <c r="A40" s="404"/>
      <c r="B40" s="405"/>
      <c r="C40" s="405"/>
      <c r="D40" s="406"/>
      <c r="E40" s="405"/>
      <c r="F40" s="405"/>
      <c r="G40" s="405"/>
      <c r="H40" s="406"/>
      <c r="I40" s="542"/>
      <c r="J40" s="406"/>
      <c r="K40" s="406"/>
      <c r="L40" s="405"/>
      <c r="M40" s="405"/>
      <c r="N40" s="405"/>
      <c r="O40" s="405"/>
      <c r="P40" s="405"/>
      <c r="Q40" s="405"/>
      <c r="R40" s="405"/>
      <c r="S40" s="405"/>
      <c r="T40" s="543"/>
      <c r="U40" s="405"/>
      <c r="V40" s="405"/>
      <c r="W40" s="405"/>
      <c r="X40" s="405"/>
      <c r="Y40" s="405"/>
      <c r="Z40" s="405"/>
      <c r="AA40" s="405"/>
      <c r="AB40" s="406"/>
      <c r="AC40" s="406"/>
      <c r="AD40" s="406"/>
      <c r="AE40" s="406"/>
      <c r="AF40" s="406"/>
      <c r="AG40" s="406"/>
      <c r="AH40" s="406"/>
      <c r="AI40" s="406"/>
      <c r="AJ40" s="7"/>
      <c r="AK40" s="7"/>
      <c r="AL40" s="7"/>
      <c r="AM40" s="7"/>
      <c r="AN40" s="7"/>
      <c r="AO40" s="7"/>
      <c r="AP40" s="7"/>
      <c r="AQ40" s="7"/>
    </row>
    <row r="41" customFormat="false" ht="12.75" hidden="false" customHeight="true" outlineLevel="0" collapsed="false">
      <c r="A41" s="404"/>
      <c r="B41" s="405"/>
      <c r="C41" s="405"/>
      <c r="D41" s="406"/>
      <c r="E41" s="405"/>
      <c r="F41" s="405"/>
      <c r="G41" s="405"/>
      <c r="H41" s="405"/>
      <c r="I41" s="405"/>
      <c r="J41" s="406"/>
      <c r="K41" s="406"/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7"/>
      <c r="AC41" s="406"/>
      <c r="AD41" s="406"/>
      <c r="AE41" s="406"/>
      <c r="AF41" s="406"/>
      <c r="AG41" s="406"/>
      <c r="AH41" s="406"/>
      <c r="AI41" s="406"/>
      <c r="AJ41" s="7"/>
      <c r="AK41" s="7"/>
      <c r="AL41" s="7"/>
      <c r="AM41" s="7"/>
      <c r="AN41" s="7"/>
      <c r="AO41" s="7"/>
      <c r="AP41" s="7"/>
      <c r="AQ41" s="7"/>
    </row>
    <row r="42" customFormat="false" ht="12.75" hidden="false" customHeight="true" outlineLevel="0" collapsed="false">
      <c r="A42" s="404"/>
      <c r="B42" s="405"/>
      <c r="C42" s="405"/>
      <c r="D42" s="406"/>
      <c r="E42" s="405"/>
      <c r="F42" s="405"/>
      <c r="G42" s="405"/>
      <c r="H42" s="405"/>
      <c r="I42" s="405"/>
      <c r="J42" s="410"/>
      <c r="K42" s="410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6"/>
      <c r="AC42" s="406"/>
      <c r="AD42" s="406"/>
      <c r="AE42" s="406"/>
      <c r="AF42" s="406"/>
      <c r="AG42" s="406"/>
      <c r="AH42" s="406"/>
      <c r="AI42" s="406"/>
      <c r="AJ42" s="7"/>
      <c r="AK42" s="7"/>
      <c r="AL42" s="7"/>
      <c r="AM42" s="7"/>
      <c r="AN42" s="7"/>
      <c r="AO42" s="7"/>
      <c r="AP42" s="7"/>
      <c r="AQ42" s="7"/>
    </row>
    <row r="43" customFormat="false" ht="12.75" hidden="false" customHeight="true" outlineLevel="0" collapsed="false">
      <c r="A43" s="404"/>
      <c r="B43" s="405"/>
      <c r="C43" s="405"/>
      <c r="D43" s="406"/>
      <c r="E43" s="405"/>
      <c r="F43" s="405"/>
      <c r="G43" s="405"/>
      <c r="H43" s="405"/>
      <c r="I43" s="405"/>
      <c r="J43" s="410"/>
      <c r="K43" s="410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6"/>
      <c r="AC43" s="406"/>
      <c r="AD43" s="406"/>
      <c r="AE43" s="406"/>
      <c r="AF43" s="406"/>
      <c r="AG43" s="406"/>
      <c r="AH43" s="406"/>
      <c r="AI43" s="406"/>
      <c r="AJ43" s="7"/>
      <c r="AK43" s="7"/>
      <c r="AL43" s="7"/>
      <c r="AM43" s="7"/>
      <c r="AN43" s="7"/>
      <c r="AO43" s="7"/>
      <c r="AP43" s="7"/>
      <c r="AQ43" s="7"/>
    </row>
    <row r="44" customFormat="false" ht="12.75" hidden="false" customHeight="true" outlineLevel="0" collapsed="false">
      <c r="A44" s="404"/>
      <c r="B44" s="405"/>
      <c r="C44" s="405"/>
      <c r="D44" s="406"/>
      <c r="E44" s="405"/>
      <c r="F44" s="405"/>
      <c r="G44" s="405"/>
      <c r="H44" s="405"/>
      <c r="I44" s="405"/>
      <c r="J44" s="410"/>
      <c r="K44" s="410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6"/>
      <c r="AC44" s="406"/>
      <c r="AD44" s="406"/>
      <c r="AE44" s="406"/>
      <c r="AF44" s="406"/>
      <c r="AG44" s="406"/>
      <c r="AH44" s="406"/>
      <c r="AI44" s="406"/>
      <c r="AJ44" s="7"/>
      <c r="AK44" s="7"/>
      <c r="AL44" s="7"/>
      <c r="AM44" s="7"/>
      <c r="AN44" s="7"/>
      <c r="AO44" s="7"/>
      <c r="AP44" s="7"/>
      <c r="AQ44" s="7"/>
    </row>
    <row r="45" customFormat="false" ht="12.75" hidden="false" customHeight="true" outlineLevel="0" collapsed="false">
      <c r="A45" s="412"/>
      <c r="B45" s="405"/>
      <c r="C45" s="405"/>
      <c r="D45" s="405"/>
      <c r="E45" s="405"/>
      <c r="F45" s="405"/>
      <c r="G45" s="405"/>
      <c r="H45" s="405"/>
      <c r="I45" s="405"/>
      <c r="J45" s="410"/>
      <c r="K45" s="410"/>
      <c r="L45" s="405"/>
      <c r="M45" s="405"/>
      <c r="N45" s="405"/>
      <c r="O45" s="405"/>
      <c r="P45" s="405"/>
      <c r="Q45" s="405"/>
      <c r="R45" s="405"/>
      <c r="S45" s="405"/>
      <c r="T45" s="544"/>
      <c r="U45" s="544"/>
      <c r="V45" s="544"/>
      <c r="W45" s="405"/>
      <c r="X45" s="405"/>
      <c r="Y45" s="405"/>
      <c r="Z45" s="405"/>
      <c r="AA45" s="405"/>
      <c r="AB45" s="406"/>
      <c r="AC45" s="406"/>
      <c r="AD45" s="406"/>
      <c r="AE45" s="406"/>
      <c r="AF45" s="406"/>
      <c r="AG45" s="406"/>
      <c r="AH45" s="406"/>
      <c r="AI45" s="406"/>
      <c r="AJ45" s="7"/>
      <c r="AK45" s="7"/>
      <c r="AL45" s="7"/>
      <c r="AM45" s="7"/>
      <c r="AN45" s="7"/>
      <c r="AO45" s="7"/>
      <c r="AP45" s="7"/>
      <c r="AQ45" s="7"/>
    </row>
    <row r="46" customFormat="false" ht="12.75" hidden="false" customHeight="true" outlineLevel="0" collapsed="false">
      <c r="A46" s="412"/>
      <c r="B46" s="405"/>
      <c r="C46" s="405"/>
      <c r="D46" s="405"/>
      <c r="E46" s="405"/>
      <c r="F46" s="405"/>
      <c r="G46" s="405"/>
      <c r="H46" s="405"/>
      <c r="I46" s="405"/>
      <c r="J46" s="405"/>
      <c r="K46" s="405"/>
      <c r="L46" s="413"/>
      <c r="M46" s="413"/>
      <c r="N46" s="413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6"/>
      <c r="AC46" s="406"/>
      <c r="AD46" s="406"/>
      <c r="AE46" s="406"/>
      <c r="AF46" s="406"/>
      <c r="AG46" s="406"/>
      <c r="AH46" s="406"/>
      <c r="AI46" s="406"/>
      <c r="AJ46" s="7"/>
      <c r="AK46" s="7"/>
      <c r="AL46" s="7"/>
      <c r="AM46" s="7"/>
      <c r="AN46" s="7"/>
      <c r="AO46" s="7"/>
      <c r="AP46" s="7"/>
      <c r="AQ46" s="7"/>
    </row>
    <row r="47" customFormat="false" ht="12.75" hidden="false" customHeight="true" outlineLevel="0" collapsed="false">
      <c r="A47" s="414"/>
      <c r="B47" s="405"/>
      <c r="C47" s="405"/>
      <c r="D47" s="405"/>
      <c r="E47" s="405"/>
      <c r="F47" s="405"/>
      <c r="G47" s="405"/>
      <c r="H47" s="405"/>
      <c r="I47" s="405"/>
      <c r="J47" s="405"/>
      <c r="K47" s="405"/>
      <c r="L47" s="413"/>
      <c r="M47" s="413"/>
      <c r="N47" s="413"/>
      <c r="O47" s="544"/>
      <c r="P47" s="544"/>
      <c r="Q47" s="544"/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6"/>
      <c r="AC47" s="406"/>
      <c r="AD47" s="406"/>
      <c r="AE47" s="406"/>
      <c r="AF47" s="406"/>
      <c r="AG47" s="406"/>
      <c r="AH47" s="406"/>
      <c r="AI47" s="406"/>
      <c r="AJ47" s="7"/>
      <c r="AK47" s="7"/>
      <c r="AL47" s="7"/>
      <c r="AM47" s="7"/>
      <c r="AN47" s="7"/>
      <c r="AO47" s="7"/>
      <c r="AP47" s="7"/>
      <c r="AQ47" s="7"/>
    </row>
    <row r="48" customFormat="false" ht="12.75" hidden="false" customHeight="true" outlineLevel="0" collapsed="false">
      <c r="A48" s="412"/>
      <c r="B48" s="405"/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6"/>
      <c r="AC48" s="406"/>
      <c r="AD48" s="406"/>
      <c r="AE48" s="406"/>
      <c r="AF48" s="406"/>
      <c r="AG48" s="406"/>
      <c r="AH48" s="406"/>
      <c r="AI48" s="406"/>
      <c r="AJ48" s="7"/>
      <c r="AK48" s="7"/>
      <c r="AL48" s="7"/>
      <c r="AM48" s="7"/>
      <c r="AN48" s="7"/>
      <c r="AO48" s="7"/>
      <c r="AP48" s="7"/>
      <c r="AQ48" s="7"/>
    </row>
    <row r="49" customFormat="false" ht="12.75" hidden="false" customHeight="true" outlineLevel="0" collapsed="false">
      <c r="A49" s="545"/>
      <c r="B49" s="545"/>
      <c r="C49" s="545"/>
      <c r="D49" s="545"/>
      <c r="E49" s="545"/>
      <c r="F49" s="545"/>
      <c r="G49" s="545"/>
      <c r="H49" s="545"/>
      <c r="I49" s="545"/>
      <c r="J49" s="545"/>
      <c r="K49" s="545"/>
      <c r="L49" s="545"/>
      <c r="M49" s="545"/>
      <c r="N49" s="545"/>
      <c r="O49" s="545"/>
      <c r="P49" s="545"/>
      <c r="Q49" s="545"/>
      <c r="R49" s="545"/>
      <c r="S49" s="545"/>
      <c r="T49" s="545"/>
      <c r="U49" s="545"/>
      <c r="V49" s="545"/>
      <c r="W49" s="545"/>
      <c r="X49" s="545"/>
      <c r="Y49" s="545"/>
      <c r="Z49" s="545"/>
      <c r="AA49" s="545"/>
      <c r="AB49" s="546"/>
      <c r="AC49" s="546"/>
      <c r="AD49" s="546"/>
      <c r="AE49" s="546"/>
      <c r="AF49" s="546"/>
      <c r="AG49" s="546"/>
      <c r="AH49" s="546"/>
      <c r="AI49" s="546"/>
      <c r="AJ49" s="7"/>
      <c r="AK49" s="7"/>
    </row>
    <row r="50" customFormat="false" ht="12.75" hidden="false" customHeight="false" outlineLevel="0" collapsed="false">
      <c r="A50" s="545"/>
      <c r="B50" s="545"/>
      <c r="C50" s="545"/>
      <c r="D50" s="545"/>
      <c r="E50" s="545"/>
      <c r="F50" s="545"/>
      <c r="G50" s="545"/>
      <c r="H50" s="545"/>
      <c r="I50" s="545"/>
      <c r="J50" s="545"/>
      <c r="K50" s="545"/>
      <c r="L50" s="545"/>
      <c r="M50" s="545"/>
      <c r="N50" s="545"/>
      <c r="O50" s="545"/>
      <c r="P50" s="545"/>
      <c r="Q50" s="545"/>
      <c r="R50" s="545"/>
      <c r="S50" s="545"/>
      <c r="T50" s="545"/>
      <c r="U50" s="545"/>
      <c r="V50" s="545"/>
      <c r="W50" s="545"/>
      <c r="X50" s="545"/>
      <c r="Y50" s="545"/>
      <c r="Z50" s="545"/>
      <c r="AA50" s="545"/>
      <c r="AB50" s="546"/>
      <c r="AC50" s="546"/>
      <c r="AD50" s="546"/>
      <c r="AE50" s="546"/>
      <c r="AF50" s="546"/>
      <c r="AG50" s="546"/>
      <c r="AH50" s="546"/>
      <c r="AI50" s="546"/>
      <c r="AJ50" s="7"/>
      <c r="AK50" s="7"/>
      <c r="AL50" s="7"/>
      <c r="AM50" s="7"/>
      <c r="AN50" s="7"/>
    </row>
    <row r="51" customFormat="false" ht="12.75" hidden="false" customHeight="false" outlineLevel="0" collapsed="false">
      <c r="A51" s="545"/>
      <c r="B51" s="545"/>
      <c r="C51" s="545"/>
      <c r="D51" s="545"/>
      <c r="E51" s="545"/>
      <c r="F51" s="545"/>
      <c r="G51" s="545"/>
      <c r="H51" s="545"/>
      <c r="I51" s="545"/>
      <c r="J51" s="545"/>
      <c r="K51" s="545"/>
      <c r="L51" s="545"/>
      <c r="M51" s="545"/>
      <c r="N51" s="545"/>
      <c r="O51" s="545"/>
      <c r="P51" s="545"/>
      <c r="Q51" s="545"/>
      <c r="R51" s="545"/>
      <c r="S51" s="545"/>
      <c r="T51" s="545"/>
      <c r="U51" s="545"/>
      <c r="V51" s="545"/>
      <c r="W51" s="545"/>
      <c r="X51" s="545"/>
      <c r="Y51" s="545"/>
      <c r="Z51" s="545"/>
      <c r="AA51" s="545"/>
      <c r="AB51" s="546"/>
      <c r="AC51" s="546"/>
      <c r="AD51" s="546"/>
      <c r="AE51" s="546"/>
      <c r="AF51" s="546"/>
      <c r="AG51" s="546"/>
      <c r="AH51" s="546"/>
      <c r="AI51" s="546"/>
      <c r="AJ51" s="7"/>
      <c r="AK51" s="7"/>
      <c r="AL51" s="7"/>
      <c r="AM51" s="7"/>
      <c r="AN51" s="7"/>
    </row>
    <row r="52" customFormat="false" ht="12.75" hidden="false" customHeight="false" outlineLevel="0" collapsed="false">
      <c r="A52" s="545"/>
      <c r="B52" s="547"/>
      <c r="C52" s="547"/>
      <c r="D52" s="547"/>
      <c r="E52" s="547"/>
      <c r="F52" s="547"/>
      <c r="G52" s="547"/>
      <c r="H52" s="547"/>
      <c r="I52" s="547"/>
      <c r="J52" s="547"/>
      <c r="K52" s="547"/>
      <c r="L52" s="545"/>
      <c r="M52" s="545"/>
      <c r="N52" s="545"/>
      <c r="O52" s="545"/>
      <c r="P52" s="545"/>
      <c r="Q52" s="545"/>
      <c r="R52" s="545"/>
      <c r="S52" s="545"/>
      <c r="T52" s="545"/>
      <c r="U52" s="545"/>
      <c r="V52" s="545"/>
      <c r="W52" s="545"/>
      <c r="X52" s="545"/>
      <c r="Y52" s="545"/>
      <c r="Z52" s="545"/>
      <c r="AA52" s="545"/>
      <c r="AB52" s="546"/>
      <c r="AC52" s="546"/>
      <c r="AD52" s="546"/>
      <c r="AE52" s="546"/>
      <c r="AF52" s="546"/>
      <c r="AG52" s="546"/>
      <c r="AH52" s="546"/>
      <c r="AI52" s="546"/>
      <c r="AJ52" s="7"/>
      <c r="AK52" s="7"/>
      <c r="AL52" s="7"/>
      <c r="AM52" s="7"/>
      <c r="AN52" s="7"/>
    </row>
    <row r="53" customFormat="false" ht="12.75" hidden="false" customHeight="false" outlineLevel="0" collapsed="false">
      <c r="A53" s="124"/>
      <c r="B53" s="124"/>
      <c r="C53" s="124"/>
      <c r="D53" s="415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93"/>
    </row>
    <row r="54" customFormat="false" ht="12.75" hidden="false" customHeight="false" outlineLevel="0" collapsed="false">
      <c r="A54" s="36"/>
      <c r="B54" s="36"/>
      <c r="C54" s="416"/>
      <c r="D54" s="417"/>
      <c r="E54" s="36"/>
      <c r="F54" s="36"/>
      <c r="G54" s="93"/>
      <c r="H54" s="36"/>
      <c r="I54" s="36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</row>
    <row r="55" customFormat="false" ht="12.75" hidden="false" customHeight="false" outlineLevel="0" collapsed="false">
      <c r="A55" s="18"/>
      <c r="B55" s="11"/>
      <c r="C55" s="18"/>
      <c r="D55" s="235"/>
      <c r="E55" s="179"/>
      <c r="F55" s="179"/>
      <c r="G55" s="179"/>
      <c r="H55" s="36"/>
      <c r="I55" s="36"/>
      <c r="J55" s="418"/>
      <c r="K55" s="418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</row>
    <row r="56" customFormat="false" ht="12.75" hidden="false" customHeight="false" outlineLevel="0" collapsed="false">
      <c r="A56" s="18"/>
      <c r="B56" s="11"/>
      <c r="C56" s="18"/>
      <c r="D56" s="179"/>
      <c r="E56" s="179"/>
      <c r="F56" s="179"/>
      <c r="G56" s="179"/>
      <c r="H56" s="179"/>
      <c r="I56" s="179"/>
      <c r="J56" s="548"/>
      <c r="K56" s="548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</row>
    <row r="57" customFormat="false" ht="12.75" hidden="false" customHeight="false" outlineLevel="0" collapsed="false">
      <c r="A57" s="18"/>
      <c r="B57" s="11"/>
      <c r="C57" s="18"/>
      <c r="D57" s="179"/>
      <c r="E57" s="179"/>
      <c r="F57" s="179"/>
      <c r="G57" s="179"/>
      <c r="H57" s="179"/>
      <c r="I57" s="179"/>
      <c r="J57" s="549"/>
      <c r="K57" s="549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</row>
    <row r="58" customFormat="false" ht="12.75" hidden="false" customHeight="false" outlineLevel="0" collapsed="false">
      <c r="A58" s="18"/>
      <c r="B58" s="11"/>
      <c r="C58" s="18"/>
      <c r="D58" s="179"/>
      <c r="E58" s="179"/>
      <c r="F58" s="179"/>
      <c r="G58" s="179"/>
      <c r="H58" s="179"/>
      <c r="I58" s="179"/>
      <c r="J58" s="549"/>
      <c r="K58" s="549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</row>
    <row r="59" customFormat="false" ht="12.75" hidden="false" customHeight="false" outlineLevel="0" collapsed="false">
      <c r="A59" s="18"/>
      <c r="B59" s="11"/>
      <c r="C59" s="18"/>
      <c r="D59" s="179"/>
      <c r="E59" s="179"/>
      <c r="F59" s="179"/>
      <c r="G59" s="179"/>
      <c r="H59" s="179"/>
      <c r="I59" s="179"/>
      <c r="J59" s="179"/>
      <c r="K59" s="179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</row>
    <row r="60" customFormat="false" ht="12.75" hidden="false" customHeight="false" outlineLevel="0" collapsed="false">
      <c r="A60" s="18"/>
      <c r="B60" s="11"/>
      <c r="C60" s="18"/>
      <c r="D60" s="179"/>
      <c r="E60" s="179"/>
      <c r="F60" s="179"/>
      <c r="G60" s="179"/>
      <c r="H60" s="179"/>
      <c r="I60" s="179"/>
      <c r="J60" s="549"/>
      <c r="K60" s="549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</row>
    <row r="61" customFormat="false" ht="12.75" hidden="false" customHeight="false" outlineLevel="0" collapsed="false">
      <c r="A61" s="18"/>
      <c r="B61" s="11"/>
      <c r="C61" s="18"/>
      <c r="D61" s="179"/>
      <c r="E61" s="179"/>
      <c r="F61" s="179"/>
      <c r="G61" s="179"/>
      <c r="H61" s="179"/>
      <c r="I61" s="179"/>
      <c r="J61" s="549"/>
      <c r="K61" s="549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</row>
    <row r="62" customFormat="false" ht="12.75" hidden="false" customHeight="false" outlineLevel="0" collapsed="false">
      <c r="A62" s="18"/>
      <c r="B62" s="11"/>
      <c r="C62" s="18"/>
      <c r="D62" s="179"/>
      <c r="E62" s="179"/>
      <c r="F62" s="179"/>
      <c r="G62" s="179"/>
      <c r="H62" s="179"/>
      <c r="I62" s="179"/>
      <c r="J62" s="549"/>
      <c r="K62" s="549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</row>
    <row r="63" customFormat="false" ht="12.75" hidden="false" customHeight="false" outlineLevel="0" collapsed="false">
      <c r="A63" s="18"/>
      <c r="B63" s="11"/>
      <c r="C63" s="18"/>
      <c r="D63" s="179"/>
      <c r="E63" s="179"/>
      <c r="F63" s="179"/>
      <c r="G63" s="179"/>
      <c r="H63" s="179"/>
      <c r="I63" s="179"/>
      <c r="J63" s="549"/>
      <c r="K63" s="549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1"/>
      <c r="Z63" s="421"/>
      <c r="AA63" s="421"/>
    </row>
    <row r="64" customFormat="false" ht="12.75" hidden="false" customHeight="false" outlineLevel="0" collapsed="false">
      <c r="A64" s="18"/>
      <c r="B64" s="11"/>
      <c r="C64" s="18"/>
      <c r="D64" s="179"/>
      <c r="E64" s="179"/>
      <c r="F64" s="179"/>
      <c r="G64" s="179"/>
      <c r="H64" s="179"/>
      <c r="I64" s="179"/>
      <c r="J64" s="549"/>
      <c r="K64" s="549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</row>
    <row r="65" customFormat="false" ht="12.75" hidden="false" customHeight="false" outlineLevel="0" collapsed="false">
      <c r="A65" s="18"/>
      <c r="B65" s="11"/>
      <c r="C65" s="18"/>
      <c r="D65" s="179"/>
      <c r="E65" s="179"/>
      <c r="F65" s="179"/>
      <c r="G65" s="179"/>
      <c r="H65" s="179"/>
      <c r="I65" s="179"/>
      <c r="J65" s="549"/>
      <c r="K65" s="549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1"/>
    </row>
    <row r="66" customFormat="false" ht="12.75" hidden="false" customHeight="false" outlineLevel="0" collapsed="false">
      <c r="A66" s="18"/>
      <c r="B66" s="11"/>
      <c r="C66" s="18"/>
      <c r="D66" s="179"/>
      <c r="E66" s="179"/>
      <c r="F66" s="179"/>
      <c r="G66" s="179"/>
      <c r="H66" s="179"/>
      <c r="I66" s="179"/>
      <c r="J66" s="549"/>
      <c r="K66" s="549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</row>
    <row r="67" customFormat="false" ht="12.75" hidden="false" customHeight="false" outlineLevel="0" collapsed="false">
      <c r="A67" s="18"/>
      <c r="B67" s="11"/>
      <c r="C67" s="18"/>
      <c r="D67" s="179"/>
      <c r="E67" s="179"/>
      <c r="F67" s="179"/>
      <c r="G67" s="179"/>
      <c r="H67" s="179"/>
      <c r="I67" s="179"/>
      <c r="J67" s="549"/>
      <c r="K67" s="549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</row>
    <row r="68" customFormat="false" ht="12.75" hidden="false" customHeight="false" outlineLevel="0" collapsed="false">
      <c r="A68" s="18"/>
      <c r="B68" s="11"/>
      <c r="C68" s="18"/>
      <c r="D68" s="179"/>
      <c r="E68" s="179"/>
      <c r="F68" s="179"/>
      <c r="G68" s="179"/>
      <c r="H68" s="179"/>
      <c r="I68" s="179"/>
    </row>
    <row r="69" customFormat="false" ht="12.75" hidden="false" customHeight="false" outlineLevel="0" collapsed="false">
      <c r="A69" s="18"/>
      <c r="B69" s="11"/>
      <c r="C69" s="18"/>
      <c r="D69" s="179"/>
      <c r="E69" s="179"/>
      <c r="F69" s="179"/>
      <c r="G69" s="179"/>
      <c r="H69" s="179"/>
      <c r="I69" s="179"/>
    </row>
    <row r="70" customFormat="false" ht="12.75" hidden="false" customHeight="false" outlineLevel="0" collapsed="false">
      <c r="A70" s="18"/>
      <c r="B70" s="11"/>
      <c r="C70" s="18"/>
      <c r="D70" s="179"/>
      <c r="E70" s="179"/>
      <c r="F70" s="179"/>
      <c r="G70" s="179"/>
      <c r="H70" s="179"/>
      <c r="I70" s="179"/>
    </row>
    <row r="71" customFormat="false" ht="12.75" hidden="false" customHeight="false" outlineLevel="0" collapsed="false">
      <c r="A71" s="18"/>
      <c r="B71" s="11"/>
      <c r="C71" s="18"/>
      <c r="D71" s="422"/>
      <c r="E71" s="179"/>
      <c r="F71" s="179"/>
      <c r="G71" s="179"/>
      <c r="H71" s="422"/>
      <c r="I71" s="422"/>
    </row>
    <row r="72" customFormat="false" ht="12.75" hidden="false" customHeight="false" outlineLevel="0" collapsed="false">
      <c r="A72" s="18"/>
      <c r="B72" s="11"/>
      <c r="C72" s="18"/>
      <c r="D72" s="179"/>
      <c r="E72" s="179"/>
      <c r="F72" s="179"/>
      <c r="G72" s="179"/>
      <c r="H72" s="179"/>
      <c r="I72" s="179"/>
    </row>
    <row r="73" customFormat="false" ht="12.75" hidden="false" customHeight="false" outlineLevel="0" collapsed="false">
      <c r="A73" s="18"/>
      <c r="B73" s="11"/>
      <c r="C73" s="18"/>
      <c r="D73" s="179"/>
      <c r="E73" s="179"/>
      <c r="F73" s="179"/>
      <c r="G73" s="179"/>
      <c r="H73" s="179"/>
      <c r="I73" s="179"/>
    </row>
    <row r="74" customFormat="false" ht="12.75" hidden="false" customHeight="false" outlineLevel="0" collapsed="false">
      <c r="A74" s="18"/>
      <c r="B74" s="11"/>
      <c r="C74" s="18"/>
      <c r="D74" s="422"/>
      <c r="E74" s="179"/>
      <c r="F74" s="179"/>
      <c r="G74" s="179"/>
      <c r="H74" s="422"/>
      <c r="I74" s="422"/>
    </row>
    <row r="75" customFormat="false" ht="12.75" hidden="false" customHeight="false" outlineLevel="0" collapsed="false">
      <c r="A75" s="18"/>
      <c r="B75" s="11"/>
      <c r="C75" s="18"/>
      <c r="D75" s="179"/>
      <c r="E75" s="179"/>
      <c r="F75" s="179"/>
      <c r="G75" s="179"/>
      <c r="H75" s="179"/>
      <c r="I75" s="179"/>
    </row>
    <row r="76" customFormat="false" ht="12.75" hidden="false" customHeight="false" outlineLevel="0" collapsed="false">
      <c r="A76" s="18"/>
      <c r="B76" s="11"/>
      <c r="C76" s="18"/>
      <c r="D76" s="179"/>
      <c r="E76" s="179"/>
      <c r="F76" s="179"/>
      <c r="G76" s="179"/>
      <c r="H76" s="179"/>
      <c r="I76" s="179"/>
    </row>
    <row r="77" customFormat="false" ht="12.75" hidden="false" customHeight="false" outlineLevel="0" collapsed="false">
      <c r="A77" s="18"/>
      <c r="B77" s="11"/>
      <c r="C77" s="18"/>
      <c r="D77" s="179"/>
      <c r="E77" s="179"/>
      <c r="F77" s="179"/>
      <c r="G77" s="179"/>
      <c r="H77" s="179"/>
      <c r="I77" s="179"/>
    </row>
    <row r="78" customFormat="false" ht="12.75" hidden="false" customHeight="false" outlineLevel="0" collapsed="false">
      <c r="A78" s="18"/>
      <c r="B78" s="11"/>
      <c r="C78" s="18"/>
      <c r="D78" s="422"/>
      <c r="E78" s="179"/>
      <c r="F78" s="179"/>
      <c r="G78" s="179"/>
      <c r="H78" s="422"/>
      <c r="I78" s="422"/>
    </row>
    <row r="79" customFormat="false" ht="12.75" hidden="false" customHeight="false" outlineLevel="0" collapsed="false">
      <c r="A79" s="18"/>
      <c r="B79" s="11"/>
      <c r="C79" s="18"/>
      <c r="D79" s="179"/>
      <c r="E79" s="179"/>
      <c r="F79" s="179"/>
      <c r="G79" s="179"/>
      <c r="H79" s="179"/>
      <c r="I79" s="179"/>
    </row>
    <row r="80" customFormat="false" ht="12.75" hidden="false" customHeight="false" outlineLevel="0" collapsed="false">
      <c r="A80" s="18"/>
      <c r="B80" s="11"/>
      <c r="C80" s="18"/>
      <c r="D80" s="179"/>
      <c r="E80" s="179"/>
      <c r="F80" s="179"/>
      <c r="G80" s="179"/>
      <c r="H80" s="179"/>
      <c r="I80" s="179"/>
    </row>
    <row r="81" customFormat="false" ht="12.75" hidden="false" customHeight="false" outlineLevel="0" collapsed="false">
      <c r="A81" s="18"/>
      <c r="B81" s="11"/>
      <c r="C81" s="18"/>
      <c r="D81" s="422"/>
      <c r="E81" s="179"/>
      <c r="F81" s="179"/>
      <c r="G81" s="179"/>
      <c r="H81" s="422"/>
      <c r="I81" s="422"/>
    </row>
    <row r="82" customFormat="false" ht="12.75" hidden="false" customHeight="false" outlineLevel="0" collapsed="false">
      <c r="A82" s="18"/>
      <c r="B82" s="11"/>
      <c r="C82" s="18"/>
      <c r="D82" s="179"/>
      <c r="E82" s="179"/>
      <c r="F82" s="179"/>
      <c r="G82" s="179"/>
      <c r="H82" s="179"/>
      <c r="I82" s="179"/>
    </row>
    <row r="83" customFormat="false" ht="12.75" hidden="false" customHeight="false" outlineLevel="0" collapsed="false">
      <c r="A83" s="18"/>
      <c r="B83" s="11"/>
      <c r="C83" s="18"/>
      <c r="D83" s="422"/>
      <c r="E83" s="179"/>
      <c r="F83" s="179"/>
      <c r="G83" s="179"/>
      <c r="H83" s="422"/>
      <c r="I83" s="422"/>
    </row>
    <row r="84" customFormat="false" ht="12.75" hidden="false" customHeight="false" outlineLevel="0" collapsed="false">
      <c r="A84" s="18"/>
      <c r="B84" s="11"/>
      <c r="C84" s="18"/>
      <c r="D84" s="179"/>
      <c r="E84" s="179"/>
      <c r="F84" s="179"/>
      <c r="G84" s="179"/>
      <c r="H84" s="179"/>
      <c r="I84" s="179"/>
    </row>
    <row r="85" customFormat="false" ht="12.75" hidden="false" customHeight="false" outlineLevel="0" collapsed="false">
      <c r="A85" s="18"/>
      <c r="B85" s="11"/>
      <c r="C85" s="18"/>
      <c r="D85" s="179"/>
      <c r="E85" s="179"/>
      <c r="F85" s="179"/>
      <c r="G85" s="179"/>
      <c r="H85" s="179"/>
      <c r="I85" s="179"/>
    </row>
    <row r="86" customFormat="false" ht="12.75" hidden="false" customHeight="false" outlineLevel="0" collapsed="false">
      <c r="A86" s="18"/>
      <c r="B86" s="11"/>
      <c r="C86" s="18"/>
      <c r="D86" s="179"/>
      <c r="E86" s="179"/>
      <c r="F86" s="179"/>
      <c r="G86" s="179"/>
      <c r="H86" s="179"/>
      <c r="I86" s="179"/>
    </row>
    <row r="87" customFormat="false" ht="12.75" hidden="false" customHeight="false" outlineLevel="0" collapsed="false">
      <c r="A87" s="18"/>
      <c r="B87" s="11"/>
      <c r="C87" s="18"/>
      <c r="D87" s="179"/>
      <c r="E87" s="179"/>
      <c r="F87" s="179"/>
      <c r="G87" s="179"/>
      <c r="H87" s="179"/>
      <c r="I87" s="179"/>
    </row>
    <row r="88" customFormat="false" ht="12.75" hidden="false" customHeight="false" outlineLevel="0" collapsed="false">
      <c r="A88" s="18"/>
      <c r="B88" s="11"/>
      <c r="C88" s="18"/>
      <c r="D88" s="179"/>
      <c r="E88" s="179"/>
      <c r="F88" s="179"/>
      <c r="G88" s="179"/>
      <c r="H88" s="179"/>
      <c r="I88" s="179"/>
    </row>
    <row r="89" customFormat="false" ht="12.75" hidden="false" customHeight="false" outlineLevel="0" collapsed="false">
      <c r="A89" s="18"/>
      <c r="B89" s="550"/>
      <c r="C89" s="18"/>
      <c r="D89" s="179"/>
      <c r="E89" s="418"/>
      <c r="F89" s="418"/>
      <c r="G89" s="418"/>
      <c r="H89" s="179"/>
      <c r="I89" s="179"/>
    </row>
    <row r="90" customFormat="false" ht="12.75" hidden="false" customHeight="false" outlineLevel="0" collapsed="false">
      <c r="A90" s="7"/>
      <c r="B90" s="7"/>
      <c r="C90" s="7"/>
      <c r="D90" s="501"/>
      <c r="E90" s="501"/>
      <c r="F90" s="501"/>
      <c r="G90" s="551"/>
      <c r="H90" s="179"/>
      <c r="I90" s="179"/>
    </row>
    <row r="91" customFormat="false" ht="12.75" hidden="false" customHeight="false" outlineLevel="0" collapsed="false">
      <c r="A91" s="7"/>
      <c r="B91" s="7"/>
      <c r="C91" s="7"/>
      <c r="D91" s="501"/>
      <c r="E91" s="501"/>
      <c r="F91" s="501"/>
      <c r="G91" s="551"/>
      <c r="H91" s="179"/>
      <c r="I91" s="179"/>
    </row>
    <row r="92" customFormat="false" ht="12.75" hidden="false" customHeight="false" outlineLevel="0" collapsed="false">
      <c r="A92" s="7"/>
      <c r="B92" s="7"/>
      <c r="C92" s="7"/>
      <c r="D92" s="501"/>
      <c r="E92" s="501"/>
      <c r="F92" s="501"/>
      <c r="G92" s="551"/>
      <c r="H92" s="179"/>
      <c r="I92" s="179"/>
    </row>
    <row r="93" customFormat="false" ht="12.75" hidden="false" customHeight="false" outlineLevel="0" collapsed="false">
      <c r="A93" s="7"/>
      <c r="B93" s="7"/>
      <c r="C93" s="7"/>
      <c r="D93" s="501"/>
      <c r="E93" s="501"/>
      <c r="F93" s="501"/>
      <c r="G93" s="551"/>
      <c r="H93" s="179"/>
      <c r="I93" s="179"/>
    </row>
    <row r="94" customFormat="false" ht="12.75" hidden="false" customHeight="false" outlineLevel="0" collapsed="false">
      <c r="A94" s="7"/>
      <c r="B94" s="7"/>
      <c r="C94" s="7"/>
      <c r="D94" s="501"/>
      <c r="E94" s="501"/>
      <c r="F94" s="501"/>
      <c r="G94" s="551"/>
      <c r="H94" s="179"/>
      <c r="I94" s="179"/>
    </row>
    <row r="95" customFormat="false" ht="12.75" hidden="false" customHeight="false" outlineLevel="0" collapsed="false">
      <c r="A95" s="7"/>
      <c r="B95" s="7"/>
      <c r="C95" s="7"/>
      <c r="D95" s="501"/>
      <c r="E95" s="501"/>
      <c r="F95" s="501"/>
      <c r="G95" s="551"/>
      <c r="H95" s="179"/>
      <c r="I95" s="179"/>
    </row>
    <row r="96" customFormat="false" ht="12.75" hidden="false" customHeight="false" outlineLevel="0" collapsed="false">
      <c r="A96" s="7"/>
      <c r="B96" s="7"/>
      <c r="C96" s="7"/>
      <c r="D96" s="501"/>
      <c r="E96" s="501"/>
      <c r="F96" s="501"/>
      <c r="G96" s="551"/>
      <c r="H96" s="179"/>
      <c r="I96" s="179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H97" s="7"/>
      <c r="I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H98" s="7"/>
      <c r="I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H99" s="7"/>
      <c r="I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H100" s="7"/>
      <c r="I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H101" s="7"/>
      <c r="I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H102" s="7"/>
      <c r="I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H103" s="7"/>
      <c r="I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H104" s="7"/>
      <c r="I104" s="7"/>
    </row>
    <row r="105" customFormat="false" ht="12.75" hidden="false" customHeight="false" outlineLevel="0" collapsed="false">
      <c r="H105" s="7"/>
      <c r="I105" s="7"/>
    </row>
    <row r="106" customFormat="false" ht="12.75" hidden="false" customHeight="false" outlineLevel="0" collapsed="false">
      <c r="H106" s="7"/>
      <c r="I106" s="7"/>
    </row>
    <row r="107" customFormat="false" ht="12.75" hidden="false" customHeight="false" outlineLevel="0" collapsed="false">
      <c r="H107" s="7"/>
      <c r="I107" s="7"/>
    </row>
    <row r="108" customFormat="false" ht="12.75" hidden="false" customHeight="false" outlineLevel="0" collapsed="false">
      <c r="H108" s="7"/>
      <c r="I108" s="7"/>
    </row>
    <row r="109" customFormat="false" ht="12.75" hidden="false" customHeight="false" outlineLevel="0" collapsed="false">
      <c r="H109" s="7"/>
      <c r="I109" s="7"/>
    </row>
    <row r="110" customFormat="false" ht="12.75" hidden="false" customHeight="false" outlineLevel="0" collapsed="false">
      <c r="H110" s="7"/>
      <c r="I110" s="7"/>
    </row>
    <row r="111" customFormat="false" ht="12.75" hidden="false" customHeight="false" outlineLevel="0" collapsed="false">
      <c r="H111" s="7"/>
      <c r="I111" s="7"/>
    </row>
    <row r="112" customFormat="false" ht="12.75" hidden="false" customHeight="false" outlineLevel="0" collapsed="false">
      <c r="H112" s="7"/>
      <c r="I112" s="7"/>
    </row>
    <row r="113" customFormat="false" ht="12.75" hidden="false" customHeight="false" outlineLevel="0" collapsed="false">
      <c r="H113" s="7"/>
      <c r="I113" s="7"/>
    </row>
    <row r="114" customFormat="false" ht="12.75" hidden="false" customHeight="false" outlineLevel="0" collapsed="false">
      <c r="H114" s="7"/>
      <c r="I114" s="7"/>
    </row>
    <row r="115" customFormat="false" ht="12.75" hidden="false" customHeight="false" outlineLevel="0" collapsed="false">
      <c r="H115" s="7"/>
      <c r="I115" s="7"/>
    </row>
    <row r="116" customFormat="false" ht="12.75" hidden="false" customHeight="false" outlineLevel="0" collapsed="false">
      <c r="H116" s="7"/>
      <c r="I116" s="7"/>
    </row>
    <row r="117" customFormat="false" ht="12.75" hidden="false" customHeight="false" outlineLevel="0" collapsed="false">
      <c r="H117" s="7"/>
      <c r="I117" s="7"/>
    </row>
    <row r="118" customFormat="false" ht="12.75" hidden="false" customHeight="false" outlineLevel="0" collapsed="false">
      <c r="H118" s="7"/>
      <c r="I118" s="7"/>
    </row>
    <row r="119" customFormat="false" ht="12.75" hidden="false" customHeight="false" outlineLevel="0" collapsed="false">
      <c r="H119" s="7"/>
      <c r="I119" s="7"/>
    </row>
    <row r="120" customFormat="false" ht="12.75" hidden="false" customHeight="false" outlineLevel="0" collapsed="false">
      <c r="H120" s="7"/>
      <c r="I120" s="7"/>
    </row>
    <row r="121" customFormat="false" ht="12.75" hidden="false" customHeight="false" outlineLevel="0" collapsed="false">
      <c r="H121" s="7"/>
      <c r="I121" s="7"/>
    </row>
    <row r="122" customFormat="false" ht="12.75" hidden="false" customHeight="false" outlineLevel="0" collapsed="false">
      <c r="H122" s="7"/>
      <c r="I122" s="7"/>
    </row>
    <row r="123" customFormat="false" ht="12.75" hidden="false" customHeight="false" outlineLevel="0" collapsed="false">
      <c r="H123" s="7"/>
      <c r="I123" s="7"/>
    </row>
    <row r="124" customFormat="false" ht="12.75" hidden="false" customHeight="false" outlineLevel="0" collapsed="false">
      <c r="H124" s="7"/>
      <c r="I124" s="7"/>
    </row>
    <row r="125" customFormat="false" ht="12.75" hidden="false" customHeight="false" outlineLevel="0" collapsed="false">
      <c r="H125" s="7"/>
      <c r="I125" s="7"/>
    </row>
    <row r="126" customFormat="false" ht="12.75" hidden="false" customHeight="false" outlineLevel="0" collapsed="false">
      <c r="H126" s="7"/>
      <c r="I126" s="7"/>
    </row>
    <row r="127" customFormat="false" ht="12.75" hidden="false" customHeight="false" outlineLevel="0" collapsed="false">
      <c r="H127" s="7"/>
      <c r="I127" s="7"/>
    </row>
    <row r="128" customFormat="false" ht="12.75" hidden="false" customHeight="false" outlineLevel="0" collapsed="false">
      <c r="H128" s="7"/>
      <c r="I128" s="7"/>
    </row>
    <row r="129" customFormat="false" ht="12.75" hidden="false" customHeight="false" outlineLevel="0" collapsed="false">
      <c r="H129" s="7"/>
      <c r="I129" s="7"/>
    </row>
    <row r="130" customFormat="false" ht="12.75" hidden="false" customHeight="false" outlineLevel="0" collapsed="false">
      <c r="H130" s="7"/>
      <c r="I130" s="7"/>
    </row>
    <row r="131" customFormat="false" ht="12.75" hidden="false" customHeight="false" outlineLevel="0" collapsed="false">
      <c r="H131" s="7"/>
      <c r="I131" s="7"/>
    </row>
    <row r="132" customFormat="false" ht="12.75" hidden="false" customHeight="false" outlineLevel="0" collapsed="false">
      <c r="H132" s="7"/>
      <c r="I132" s="7"/>
    </row>
    <row r="133" customFormat="false" ht="12.75" hidden="false" customHeight="false" outlineLevel="0" collapsed="false">
      <c r="H133" s="7"/>
      <c r="I133" s="7"/>
    </row>
    <row r="134" customFormat="false" ht="12.75" hidden="false" customHeight="false" outlineLevel="0" collapsed="false">
      <c r="H134" s="7"/>
      <c r="I134" s="7"/>
    </row>
    <row r="135" customFormat="false" ht="12.75" hidden="false" customHeight="false" outlineLevel="0" collapsed="false">
      <c r="H135" s="7"/>
      <c r="I135" s="7"/>
    </row>
    <row r="136" customFormat="false" ht="12.75" hidden="false" customHeight="false" outlineLevel="0" collapsed="false">
      <c r="H136" s="7"/>
      <c r="I136" s="7"/>
    </row>
    <row r="137" customFormat="false" ht="12.75" hidden="false" customHeight="false" outlineLevel="0" collapsed="false">
      <c r="H137" s="7"/>
      <c r="I137" s="7"/>
    </row>
    <row r="138" customFormat="false" ht="12.75" hidden="false" customHeight="false" outlineLevel="0" collapsed="false">
      <c r="H138" s="7"/>
      <c r="I138" s="7"/>
    </row>
    <row r="139" customFormat="false" ht="12.75" hidden="false" customHeight="false" outlineLevel="0" collapsed="false">
      <c r="H139" s="7"/>
      <c r="I139" s="7"/>
    </row>
    <row r="140" customFormat="false" ht="12.75" hidden="false" customHeight="false" outlineLevel="0" collapsed="false">
      <c r="H140" s="7"/>
      <c r="I140" s="7"/>
    </row>
    <row r="141" customFormat="false" ht="12.75" hidden="false" customHeight="false" outlineLevel="0" collapsed="false">
      <c r="H141" s="7"/>
      <c r="I141" s="7"/>
    </row>
    <row r="142" customFormat="false" ht="12.75" hidden="false" customHeight="false" outlineLevel="0" collapsed="false">
      <c r="H142" s="7"/>
      <c r="I142" s="7"/>
    </row>
    <row r="143" customFormat="false" ht="12.75" hidden="false" customHeight="false" outlineLevel="0" collapsed="false">
      <c r="H143" s="7"/>
      <c r="I143" s="7"/>
    </row>
    <row r="144" customFormat="false" ht="12.75" hidden="false" customHeight="false" outlineLevel="0" collapsed="false">
      <c r="H144" s="7"/>
      <c r="I144" s="7"/>
    </row>
    <row r="145" customFormat="false" ht="12.75" hidden="false" customHeight="false" outlineLevel="0" collapsed="false">
      <c r="H145" s="7"/>
      <c r="I145" s="7"/>
    </row>
    <row r="146" customFormat="false" ht="12.75" hidden="false" customHeight="false" outlineLevel="0" collapsed="false">
      <c r="H146" s="7"/>
      <c r="I146" s="7"/>
    </row>
    <row r="147" customFormat="false" ht="12.75" hidden="false" customHeight="false" outlineLevel="0" collapsed="false">
      <c r="H147" s="7"/>
      <c r="I147" s="7"/>
    </row>
    <row r="148" customFormat="false" ht="12.75" hidden="false" customHeight="false" outlineLevel="0" collapsed="false">
      <c r="H148" s="7"/>
      <c r="I148" s="7"/>
    </row>
    <row r="149" customFormat="false" ht="12.75" hidden="false" customHeight="false" outlineLevel="0" collapsed="false">
      <c r="H149" s="7"/>
      <c r="I149" s="7"/>
    </row>
    <row r="150" customFormat="false" ht="12.75" hidden="false" customHeight="false" outlineLevel="0" collapsed="false">
      <c r="H150" s="7"/>
      <c r="I150" s="7"/>
    </row>
    <row r="151" customFormat="false" ht="12.75" hidden="false" customHeight="false" outlineLevel="0" collapsed="false">
      <c r="H151" s="7"/>
      <c r="I151" s="7"/>
    </row>
    <row r="152" customFormat="false" ht="12.75" hidden="false" customHeight="false" outlineLevel="0" collapsed="false">
      <c r="H152" s="7"/>
      <c r="I152" s="7"/>
    </row>
    <row r="153" customFormat="false" ht="12.75" hidden="false" customHeight="false" outlineLevel="0" collapsed="false">
      <c r="H153" s="7"/>
      <c r="I153" s="7"/>
    </row>
    <row r="154" customFormat="false" ht="12.75" hidden="false" customHeight="false" outlineLevel="0" collapsed="false">
      <c r="H154" s="7"/>
      <c r="I154" s="7"/>
    </row>
    <row r="155" customFormat="false" ht="12.75" hidden="false" customHeight="false" outlineLevel="0" collapsed="false">
      <c r="H155" s="7"/>
      <c r="I155" s="7"/>
    </row>
    <row r="156" customFormat="false" ht="12.75" hidden="false" customHeight="false" outlineLevel="0" collapsed="false">
      <c r="H156" s="7"/>
      <c r="I156" s="7"/>
    </row>
    <row r="157" customFormat="false" ht="12.75" hidden="false" customHeight="false" outlineLevel="0" collapsed="false">
      <c r="H157" s="7"/>
      <c r="I157" s="7"/>
    </row>
    <row r="158" customFormat="false" ht="12.75" hidden="false" customHeight="false" outlineLevel="0" collapsed="false">
      <c r="H158" s="7"/>
      <c r="I158" s="7"/>
    </row>
    <row r="159" customFormat="false" ht="12.75" hidden="false" customHeight="false" outlineLevel="0" collapsed="false">
      <c r="H159" s="7"/>
      <c r="I159" s="7"/>
    </row>
    <row r="160" customFormat="false" ht="12.75" hidden="false" customHeight="false" outlineLevel="0" collapsed="false">
      <c r="H160" s="7"/>
      <c r="I160" s="7"/>
    </row>
    <row r="161" customFormat="false" ht="12.75" hidden="false" customHeight="false" outlineLevel="0" collapsed="false">
      <c r="H161" s="7"/>
      <c r="I161" s="7"/>
    </row>
    <row r="162" customFormat="false" ht="12.75" hidden="false" customHeight="false" outlineLevel="0" collapsed="false">
      <c r="H162" s="7"/>
      <c r="I162" s="7"/>
    </row>
    <row r="163" customFormat="false" ht="12.75" hidden="false" customHeight="false" outlineLevel="0" collapsed="false">
      <c r="H163" s="7"/>
      <c r="I163" s="7"/>
    </row>
    <row r="164" customFormat="false" ht="12.75" hidden="false" customHeight="false" outlineLevel="0" collapsed="false">
      <c r="H164" s="7"/>
      <c r="I164" s="7"/>
    </row>
    <row r="165" customFormat="false" ht="12.75" hidden="false" customHeight="false" outlineLevel="0" collapsed="false">
      <c r="H165" s="7"/>
      <c r="I165" s="7"/>
    </row>
    <row r="166" customFormat="false" ht="12.75" hidden="false" customHeight="false" outlineLevel="0" collapsed="false">
      <c r="H166" s="7"/>
      <c r="I166" s="7"/>
    </row>
    <row r="167" customFormat="false" ht="12.75" hidden="false" customHeight="false" outlineLevel="0" collapsed="false">
      <c r="H167" s="7"/>
      <c r="I167" s="7"/>
    </row>
    <row r="168" customFormat="false" ht="12.75" hidden="false" customHeight="false" outlineLevel="0" collapsed="false">
      <c r="H168" s="7"/>
      <c r="I168" s="7"/>
    </row>
    <row r="169" customFormat="false" ht="12.75" hidden="false" customHeight="false" outlineLevel="0" collapsed="false">
      <c r="H169" s="7"/>
      <c r="I169" s="7"/>
    </row>
    <row r="170" customFormat="false" ht="12.75" hidden="false" customHeight="false" outlineLevel="0" collapsed="false">
      <c r="H170" s="7"/>
      <c r="I170" s="7"/>
    </row>
    <row r="171" customFormat="false" ht="12.75" hidden="false" customHeight="false" outlineLevel="0" collapsed="false">
      <c r="H171" s="7"/>
      <c r="I171" s="7"/>
    </row>
    <row r="172" customFormat="false" ht="12.75" hidden="false" customHeight="false" outlineLevel="0" collapsed="false">
      <c r="H172" s="7"/>
      <c r="I172" s="7"/>
    </row>
    <row r="173" customFormat="false" ht="12.75" hidden="false" customHeight="false" outlineLevel="0" collapsed="false">
      <c r="H173" s="7"/>
      <c r="I173" s="7"/>
    </row>
    <row r="174" customFormat="false" ht="12.75" hidden="false" customHeight="false" outlineLevel="0" collapsed="false">
      <c r="H174" s="7"/>
      <c r="I174" s="7"/>
    </row>
    <row r="175" customFormat="false" ht="12.75" hidden="false" customHeight="false" outlineLevel="0" collapsed="false">
      <c r="H175" s="7"/>
      <c r="I175" s="7"/>
    </row>
    <row r="176" customFormat="false" ht="12.75" hidden="false" customHeight="false" outlineLevel="0" collapsed="false">
      <c r="H176" s="7"/>
      <c r="I176" s="7"/>
    </row>
    <row r="177" customFormat="false" ht="12.75" hidden="false" customHeight="false" outlineLevel="0" collapsed="false">
      <c r="H177" s="7"/>
      <c r="I177" s="7"/>
    </row>
    <row r="178" customFormat="false" ht="12.75" hidden="false" customHeight="false" outlineLevel="0" collapsed="false">
      <c r="H178" s="7"/>
      <c r="I178" s="7"/>
    </row>
    <row r="179" customFormat="false" ht="12.75" hidden="false" customHeight="false" outlineLevel="0" collapsed="false">
      <c r="H179" s="7"/>
      <c r="I179" s="7"/>
    </row>
    <row r="180" customFormat="false" ht="12.75" hidden="false" customHeight="false" outlineLevel="0" collapsed="false">
      <c r="H180" s="7"/>
      <c r="I180" s="7"/>
    </row>
    <row r="181" customFormat="false" ht="12.75" hidden="false" customHeight="false" outlineLevel="0" collapsed="false">
      <c r="H181" s="7"/>
      <c r="I181" s="7"/>
    </row>
    <row r="182" customFormat="false" ht="12.75" hidden="false" customHeight="false" outlineLevel="0" collapsed="false">
      <c r="H182" s="7"/>
      <c r="I182" s="7"/>
    </row>
    <row r="183" customFormat="false" ht="12.75" hidden="false" customHeight="false" outlineLevel="0" collapsed="false">
      <c r="H183" s="7"/>
      <c r="I183" s="7"/>
    </row>
    <row r="184" customFormat="false" ht="12.75" hidden="false" customHeight="false" outlineLevel="0" collapsed="false">
      <c r="H184" s="7"/>
      <c r="I184" s="7"/>
    </row>
    <row r="185" customFormat="false" ht="12.75" hidden="false" customHeight="false" outlineLevel="0" collapsed="false">
      <c r="H185" s="7"/>
      <c r="I185" s="7"/>
    </row>
    <row r="186" customFormat="false" ht="12.75" hidden="false" customHeight="false" outlineLevel="0" collapsed="false">
      <c r="H186" s="7"/>
      <c r="I186" s="7"/>
    </row>
    <row r="187" customFormat="false" ht="12.75" hidden="false" customHeight="false" outlineLevel="0" collapsed="false">
      <c r="H187" s="7"/>
      <c r="I187" s="7"/>
    </row>
    <row r="188" customFormat="false" ht="12.75" hidden="false" customHeight="false" outlineLevel="0" collapsed="false">
      <c r="H188" s="7"/>
      <c r="I188" s="7"/>
    </row>
    <row r="189" customFormat="false" ht="12.75" hidden="false" customHeight="false" outlineLevel="0" collapsed="false">
      <c r="H189" s="7"/>
      <c r="I189" s="7"/>
    </row>
    <row r="190" customFormat="false" ht="12.75" hidden="false" customHeight="false" outlineLevel="0" collapsed="false">
      <c r="H190" s="7"/>
      <c r="I190" s="7"/>
    </row>
    <row r="191" customFormat="false" ht="12.75" hidden="false" customHeight="false" outlineLevel="0" collapsed="false">
      <c r="H191" s="7"/>
      <c r="I191" s="7"/>
    </row>
    <row r="192" customFormat="false" ht="12.75" hidden="false" customHeight="false" outlineLevel="0" collapsed="false">
      <c r="H192" s="7"/>
      <c r="I192" s="7"/>
    </row>
    <row r="193" customFormat="false" ht="12.75" hidden="false" customHeight="false" outlineLevel="0" collapsed="false">
      <c r="H193" s="7"/>
      <c r="I193" s="7"/>
    </row>
    <row r="194" customFormat="false" ht="12.75" hidden="false" customHeight="false" outlineLevel="0" collapsed="false">
      <c r="H194" s="7"/>
      <c r="I194" s="7"/>
    </row>
    <row r="195" customFormat="false" ht="12.75" hidden="false" customHeight="false" outlineLevel="0" collapsed="false">
      <c r="H195" s="7"/>
      <c r="I195" s="7"/>
    </row>
    <row r="196" customFormat="false" ht="12.75" hidden="false" customHeight="false" outlineLevel="0" collapsed="false">
      <c r="H196" s="7"/>
      <c r="I196" s="7"/>
    </row>
    <row r="197" customFormat="false" ht="12.75" hidden="false" customHeight="false" outlineLevel="0" collapsed="false">
      <c r="H197" s="7"/>
      <c r="I197" s="7"/>
    </row>
    <row r="198" customFormat="false" ht="12.75" hidden="false" customHeight="false" outlineLevel="0" collapsed="false">
      <c r="H198" s="7"/>
      <c r="I198" s="7"/>
    </row>
    <row r="199" customFormat="false" ht="12.75" hidden="false" customHeight="false" outlineLevel="0" collapsed="false">
      <c r="H199" s="7"/>
      <c r="I199" s="7"/>
    </row>
    <row r="200" customFormat="false" ht="12.75" hidden="false" customHeight="false" outlineLevel="0" collapsed="false">
      <c r="H200" s="7"/>
      <c r="I200" s="7"/>
    </row>
    <row r="201" customFormat="false" ht="12.75" hidden="false" customHeight="false" outlineLevel="0" collapsed="false">
      <c r="H201" s="7"/>
      <c r="I201" s="7"/>
    </row>
    <row r="202" customFormat="false" ht="12.75" hidden="false" customHeight="false" outlineLevel="0" collapsed="false">
      <c r="H202" s="7"/>
      <c r="I202" s="7"/>
    </row>
    <row r="203" customFormat="false" ht="12.75" hidden="false" customHeight="false" outlineLevel="0" collapsed="false">
      <c r="H203" s="7"/>
      <c r="I203" s="7"/>
    </row>
    <row r="204" customFormat="false" ht="12.75" hidden="false" customHeight="false" outlineLevel="0" collapsed="false">
      <c r="H204" s="7"/>
      <c r="I204" s="7"/>
    </row>
    <row r="205" customFormat="false" ht="12.75" hidden="false" customHeight="false" outlineLevel="0" collapsed="false">
      <c r="H205" s="7"/>
      <c r="I205" s="7"/>
    </row>
    <row r="206" customFormat="false" ht="12.75" hidden="false" customHeight="false" outlineLevel="0" collapsed="false">
      <c r="H206" s="7"/>
      <c r="I206" s="7"/>
    </row>
    <row r="207" customFormat="false" ht="12.75" hidden="false" customHeight="false" outlineLevel="0" collapsed="false">
      <c r="H207" s="7"/>
      <c r="I207" s="7"/>
    </row>
    <row r="208" customFormat="false" ht="12.75" hidden="false" customHeight="false" outlineLevel="0" collapsed="false">
      <c r="H208" s="7"/>
      <c r="I208" s="7"/>
    </row>
    <row r="209" customFormat="false" ht="12.75" hidden="false" customHeight="false" outlineLevel="0" collapsed="false">
      <c r="H209" s="7"/>
      <c r="I209" s="7"/>
    </row>
    <row r="210" customFormat="false" ht="12.75" hidden="false" customHeight="false" outlineLevel="0" collapsed="false">
      <c r="H210" s="7"/>
      <c r="I210" s="7"/>
    </row>
    <row r="211" customFormat="false" ht="12.75" hidden="false" customHeight="false" outlineLevel="0" collapsed="false">
      <c r="H211" s="7"/>
      <c r="I211" s="7"/>
    </row>
    <row r="212" customFormat="false" ht="12.75" hidden="false" customHeight="false" outlineLevel="0" collapsed="false">
      <c r="H212" s="7"/>
      <c r="I212" s="7"/>
    </row>
    <row r="213" customFormat="false" ht="12.75" hidden="false" customHeight="false" outlineLevel="0" collapsed="false">
      <c r="H213" s="7"/>
      <c r="I213" s="7"/>
    </row>
    <row r="214" customFormat="false" ht="12.75" hidden="false" customHeight="false" outlineLevel="0" collapsed="false">
      <c r="H214" s="7"/>
      <c r="I214" s="7"/>
    </row>
    <row r="215" customFormat="false" ht="12.75" hidden="false" customHeight="false" outlineLevel="0" collapsed="false">
      <c r="H215" s="7"/>
      <c r="I215" s="7"/>
    </row>
    <row r="216" customFormat="false" ht="12.75" hidden="false" customHeight="false" outlineLevel="0" collapsed="false">
      <c r="H216" s="7"/>
      <c r="I216" s="7"/>
    </row>
    <row r="217" customFormat="false" ht="12.75" hidden="false" customHeight="false" outlineLevel="0" collapsed="false">
      <c r="H217" s="7"/>
      <c r="I217" s="7"/>
    </row>
    <row r="218" customFormat="false" ht="12.75" hidden="false" customHeight="false" outlineLevel="0" collapsed="false">
      <c r="H218" s="7"/>
      <c r="I218" s="7"/>
    </row>
    <row r="219" customFormat="false" ht="12.75" hidden="false" customHeight="false" outlineLevel="0" collapsed="false">
      <c r="H219" s="7"/>
      <c r="I219" s="7"/>
    </row>
    <row r="220" customFormat="false" ht="12.75" hidden="false" customHeight="false" outlineLevel="0" collapsed="false">
      <c r="H220" s="7"/>
      <c r="I220" s="7"/>
    </row>
    <row r="221" customFormat="false" ht="12.75" hidden="false" customHeight="false" outlineLevel="0" collapsed="false">
      <c r="H221" s="7"/>
      <c r="I221" s="7"/>
    </row>
    <row r="222" customFormat="false" ht="12.75" hidden="false" customHeight="false" outlineLevel="0" collapsed="false">
      <c r="H222" s="7"/>
      <c r="I222" s="7"/>
    </row>
    <row r="223" customFormat="false" ht="12.75" hidden="false" customHeight="false" outlineLevel="0" collapsed="false">
      <c r="H223" s="7"/>
      <c r="I223" s="7"/>
    </row>
    <row r="224" customFormat="false" ht="12.75" hidden="false" customHeight="false" outlineLevel="0" collapsed="false">
      <c r="H224" s="7"/>
      <c r="I224" s="7"/>
    </row>
    <row r="225" customFormat="false" ht="12.75" hidden="false" customHeight="false" outlineLevel="0" collapsed="false">
      <c r="H225" s="7"/>
      <c r="I225" s="7"/>
    </row>
    <row r="226" customFormat="false" ht="12.75" hidden="false" customHeight="false" outlineLevel="0" collapsed="false">
      <c r="H226" s="7"/>
      <c r="I226" s="7"/>
    </row>
    <row r="227" customFormat="false" ht="12.75" hidden="false" customHeight="false" outlineLevel="0" collapsed="false">
      <c r="H227" s="7"/>
      <c r="I227" s="7"/>
    </row>
    <row r="228" customFormat="false" ht="12.75" hidden="false" customHeight="false" outlineLevel="0" collapsed="false">
      <c r="H228" s="7"/>
      <c r="I228" s="7"/>
    </row>
    <row r="229" customFormat="false" ht="12.75" hidden="false" customHeight="false" outlineLevel="0" collapsed="false">
      <c r="H229" s="7"/>
      <c r="I229" s="7"/>
    </row>
    <row r="230" customFormat="false" ht="12.75" hidden="false" customHeight="false" outlineLevel="0" collapsed="false">
      <c r="H230" s="7"/>
      <c r="I230" s="7"/>
    </row>
    <row r="231" customFormat="false" ht="12.75" hidden="false" customHeight="false" outlineLevel="0" collapsed="false">
      <c r="H231" s="7"/>
      <c r="I231" s="7"/>
    </row>
    <row r="232" customFormat="false" ht="12.75" hidden="false" customHeight="false" outlineLevel="0" collapsed="false">
      <c r="H232" s="7"/>
      <c r="I232" s="7"/>
    </row>
    <row r="233" customFormat="false" ht="12.75" hidden="false" customHeight="false" outlineLevel="0" collapsed="false">
      <c r="H233" s="7"/>
      <c r="I233" s="7"/>
    </row>
    <row r="234" customFormat="false" ht="12.75" hidden="false" customHeight="false" outlineLevel="0" collapsed="false">
      <c r="H234" s="7"/>
      <c r="I234" s="7"/>
    </row>
    <row r="235" customFormat="false" ht="12.75" hidden="false" customHeight="false" outlineLevel="0" collapsed="false">
      <c r="H235" s="7"/>
      <c r="I235" s="7"/>
    </row>
    <row r="236" customFormat="false" ht="12.75" hidden="false" customHeight="false" outlineLevel="0" collapsed="false">
      <c r="H236" s="7"/>
      <c r="I236" s="7"/>
    </row>
    <row r="237" customFormat="false" ht="12.75" hidden="false" customHeight="false" outlineLevel="0" collapsed="false">
      <c r="H237" s="7"/>
      <c r="I237" s="7"/>
    </row>
    <row r="238" customFormat="false" ht="12.75" hidden="false" customHeight="false" outlineLevel="0" collapsed="false">
      <c r="H238" s="7"/>
      <c r="I238" s="7"/>
    </row>
    <row r="239" customFormat="false" ht="12.75" hidden="false" customHeight="false" outlineLevel="0" collapsed="false">
      <c r="H239" s="7"/>
      <c r="I239" s="7"/>
    </row>
    <row r="240" customFormat="false" ht="12.75" hidden="false" customHeight="false" outlineLevel="0" collapsed="false">
      <c r="H240" s="7"/>
      <c r="I240" s="7"/>
    </row>
    <row r="241" customFormat="false" ht="12.75" hidden="false" customHeight="false" outlineLevel="0" collapsed="false">
      <c r="H241" s="7"/>
      <c r="I241" s="7"/>
    </row>
    <row r="242" customFormat="false" ht="12.75" hidden="false" customHeight="false" outlineLevel="0" collapsed="false">
      <c r="H242" s="7"/>
      <c r="I242" s="7"/>
    </row>
    <row r="243" customFormat="false" ht="12.75" hidden="false" customHeight="false" outlineLevel="0" collapsed="false">
      <c r="H243" s="7"/>
      <c r="I243" s="7"/>
    </row>
    <row r="244" customFormat="false" ht="12.75" hidden="false" customHeight="false" outlineLevel="0" collapsed="false">
      <c r="H244" s="7"/>
      <c r="I244" s="7"/>
    </row>
    <row r="245" customFormat="false" ht="12.75" hidden="false" customHeight="false" outlineLevel="0" collapsed="false">
      <c r="H245" s="7"/>
      <c r="I245" s="7"/>
    </row>
    <row r="246" customFormat="false" ht="12.75" hidden="false" customHeight="false" outlineLevel="0" collapsed="false">
      <c r="H246" s="7"/>
      <c r="I246" s="7"/>
    </row>
    <row r="247" customFormat="false" ht="12.75" hidden="false" customHeight="false" outlineLevel="0" collapsed="false">
      <c r="H247" s="7"/>
      <c r="I247" s="7"/>
    </row>
    <row r="248" customFormat="false" ht="12.75" hidden="false" customHeight="false" outlineLevel="0" collapsed="false">
      <c r="H248" s="7"/>
      <c r="I248" s="7"/>
    </row>
    <row r="249" customFormat="false" ht="12.75" hidden="false" customHeight="false" outlineLevel="0" collapsed="false">
      <c r="H249" s="7"/>
      <c r="I249" s="7"/>
    </row>
    <row r="250" customFormat="false" ht="12.75" hidden="false" customHeight="false" outlineLevel="0" collapsed="false">
      <c r="H250" s="7"/>
      <c r="I250" s="7"/>
    </row>
    <row r="251" customFormat="false" ht="12.75" hidden="false" customHeight="false" outlineLevel="0" collapsed="false">
      <c r="H251" s="7"/>
      <c r="I251" s="7"/>
    </row>
    <row r="252" customFormat="false" ht="12.75" hidden="false" customHeight="false" outlineLevel="0" collapsed="false">
      <c r="H252" s="7"/>
      <c r="I252" s="7"/>
    </row>
    <row r="253" customFormat="false" ht="12.75" hidden="false" customHeight="false" outlineLevel="0" collapsed="false">
      <c r="H253" s="7"/>
      <c r="I253" s="7"/>
    </row>
    <row r="254" customFormat="false" ht="12.75" hidden="false" customHeight="false" outlineLevel="0" collapsed="false">
      <c r="H254" s="7"/>
      <c r="I254" s="7"/>
    </row>
    <row r="255" customFormat="false" ht="12.75" hidden="false" customHeight="false" outlineLevel="0" collapsed="false">
      <c r="H255" s="7"/>
      <c r="I255" s="7"/>
    </row>
    <row r="256" customFormat="false" ht="12.75" hidden="false" customHeight="false" outlineLevel="0" collapsed="false">
      <c r="H256" s="7"/>
      <c r="I256" s="7"/>
    </row>
    <row r="257" customFormat="false" ht="12.75" hidden="false" customHeight="false" outlineLevel="0" collapsed="false">
      <c r="H257" s="7"/>
      <c r="I257" s="7"/>
    </row>
    <row r="258" customFormat="false" ht="12.75" hidden="false" customHeight="false" outlineLevel="0" collapsed="false">
      <c r="H258" s="7"/>
      <c r="I258" s="7"/>
    </row>
    <row r="259" customFormat="false" ht="12.75" hidden="false" customHeight="false" outlineLevel="0" collapsed="false">
      <c r="H259" s="7"/>
      <c r="I259" s="7"/>
    </row>
    <row r="260" customFormat="false" ht="12.75" hidden="false" customHeight="false" outlineLevel="0" collapsed="false">
      <c r="H260" s="7"/>
      <c r="I260" s="7"/>
    </row>
    <row r="261" customFormat="false" ht="12.75" hidden="false" customHeight="false" outlineLevel="0" collapsed="false">
      <c r="H261" s="7"/>
      <c r="I261" s="7"/>
    </row>
    <row r="262" customFormat="false" ht="12.75" hidden="false" customHeight="false" outlineLevel="0" collapsed="false">
      <c r="H262" s="7"/>
      <c r="I262" s="7"/>
    </row>
    <row r="263" customFormat="false" ht="12.75" hidden="false" customHeight="false" outlineLevel="0" collapsed="false">
      <c r="H263" s="7"/>
      <c r="I263" s="7"/>
    </row>
    <row r="264" customFormat="false" ht="12.75" hidden="false" customHeight="false" outlineLevel="0" collapsed="false">
      <c r="H264" s="7"/>
      <c r="I264" s="7"/>
    </row>
    <row r="265" customFormat="false" ht="12.75" hidden="false" customHeight="false" outlineLevel="0" collapsed="false">
      <c r="H265" s="7"/>
      <c r="I265" s="7"/>
    </row>
    <row r="266" customFormat="false" ht="12.75" hidden="false" customHeight="false" outlineLevel="0" collapsed="false">
      <c r="H266" s="7"/>
      <c r="I266" s="7"/>
    </row>
    <row r="267" customFormat="false" ht="12.75" hidden="false" customHeight="false" outlineLevel="0" collapsed="false">
      <c r="H267" s="7"/>
      <c r="I267" s="7"/>
    </row>
    <row r="268" customFormat="false" ht="12.75" hidden="false" customHeight="false" outlineLevel="0" collapsed="false">
      <c r="H268" s="7"/>
      <c r="I268" s="7"/>
    </row>
    <row r="269" customFormat="false" ht="12.75" hidden="false" customHeight="false" outlineLevel="0" collapsed="false">
      <c r="H269" s="7"/>
      <c r="I269" s="7"/>
    </row>
    <row r="270" customFormat="false" ht="12.75" hidden="false" customHeight="false" outlineLevel="0" collapsed="false">
      <c r="H270" s="7"/>
      <c r="I270" s="7"/>
    </row>
    <row r="271" customFormat="false" ht="12.75" hidden="false" customHeight="false" outlineLevel="0" collapsed="false">
      <c r="H271" s="7"/>
      <c r="I271" s="7"/>
    </row>
    <row r="272" customFormat="false" ht="12.75" hidden="false" customHeight="false" outlineLevel="0" collapsed="false">
      <c r="H272" s="7"/>
      <c r="I272" s="7"/>
    </row>
    <row r="273" customFormat="false" ht="12.75" hidden="false" customHeight="false" outlineLevel="0" collapsed="false">
      <c r="H273" s="7"/>
      <c r="I273" s="7"/>
    </row>
    <row r="274" customFormat="false" ht="12.75" hidden="false" customHeight="false" outlineLevel="0" collapsed="false">
      <c r="H274" s="7"/>
      <c r="I274" s="7"/>
    </row>
    <row r="275" customFormat="false" ht="12.75" hidden="false" customHeight="false" outlineLevel="0" collapsed="false">
      <c r="H275" s="7"/>
      <c r="I275" s="7"/>
    </row>
    <row r="276" customFormat="false" ht="12.75" hidden="false" customHeight="false" outlineLevel="0" collapsed="false">
      <c r="H276" s="7"/>
      <c r="I276" s="7"/>
    </row>
    <row r="277" customFormat="false" ht="12.75" hidden="false" customHeight="false" outlineLevel="0" collapsed="false">
      <c r="H277" s="7"/>
      <c r="I277" s="7"/>
    </row>
    <row r="278" customFormat="false" ht="12.75" hidden="false" customHeight="false" outlineLevel="0" collapsed="false">
      <c r="H278" s="7"/>
      <c r="I278" s="7"/>
    </row>
    <row r="279" customFormat="false" ht="12.75" hidden="false" customHeight="false" outlineLevel="0" collapsed="false">
      <c r="H279" s="7"/>
      <c r="I279" s="7"/>
    </row>
    <row r="280" customFormat="false" ht="12.75" hidden="false" customHeight="false" outlineLevel="0" collapsed="false">
      <c r="H280" s="7"/>
      <c r="I280" s="7"/>
    </row>
    <row r="281" customFormat="false" ht="12.75" hidden="false" customHeight="false" outlineLevel="0" collapsed="false">
      <c r="H281" s="7"/>
      <c r="I281" s="7"/>
    </row>
    <row r="282" customFormat="false" ht="12.75" hidden="false" customHeight="false" outlineLevel="0" collapsed="false">
      <c r="H282" s="7"/>
      <c r="I282" s="7"/>
    </row>
    <row r="283" customFormat="false" ht="12.75" hidden="false" customHeight="false" outlineLevel="0" collapsed="false">
      <c r="H283" s="7"/>
      <c r="I283" s="7"/>
    </row>
    <row r="284" customFormat="false" ht="12.75" hidden="false" customHeight="false" outlineLevel="0" collapsed="false">
      <c r="H284" s="7"/>
      <c r="I284" s="7"/>
    </row>
    <row r="285" customFormat="false" ht="12.75" hidden="false" customHeight="false" outlineLevel="0" collapsed="false">
      <c r="H285" s="7"/>
      <c r="I285" s="7"/>
    </row>
    <row r="286" customFormat="false" ht="12.75" hidden="false" customHeight="false" outlineLevel="0" collapsed="false">
      <c r="H286" s="7"/>
      <c r="I286" s="7"/>
    </row>
    <row r="287" customFormat="false" ht="12.75" hidden="false" customHeight="false" outlineLevel="0" collapsed="false">
      <c r="H287" s="7"/>
      <c r="I287" s="7"/>
    </row>
    <row r="288" customFormat="false" ht="12.75" hidden="false" customHeight="false" outlineLevel="0" collapsed="false">
      <c r="H288" s="7"/>
      <c r="I288" s="7"/>
    </row>
    <row r="289" customFormat="false" ht="12.75" hidden="false" customHeight="false" outlineLevel="0" collapsed="false">
      <c r="H289" s="7"/>
      <c r="I289" s="7"/>
    </row>
    <row r="290" customFormat="false" ht="12.75" hidden="false" customHeight="false" outlineLevel="0" collapsed="false">
      <c r="H290" s="7"/>
      <c r="I290" s="7"/>
    </row>
    <row r="291" customFormat="false" ht="12.75" hidden="false" customHeight="false" outlineLevel="0" collapsed="false">
      <c r="H291" s="7"/>
      <c r="I291" s="7"/>
    </row>
    <row r="292" customFormat="false" ht="12.75" hidden="false" customHeight="false" outlineLevel="0" collapsed="false">
      <c r="H292" s="7"/>
      <c r="I292" s="7"/>
    </row>
    <row r="293" customFormat="false" ht="12.75" hidden="false" customHeight="false" outlineLevel="0" collapsed="false">
      <c r="H293" s="7"/>
      <c r="I293" s="7"/>
    </row>
    <row r="294" customFormat="false" ht="12.75" hidden="false" customHeight="false" outlineLevel="0" collapsed="false">
      <c r="H294" s="7"/>
      <c r="I294" s="7"/>
    </row>
    <row r="295" customFormat="false" ht="12.75" hidden="false" customHeight="false" outlineLevel="0" collapsed="false">
      <c r="H295" s="7"/>
      <c r="I295" s="7"/>
    </row>
    <row r="296" customFormat="false" ht="12.75" hidden="false" customHeight="false" outlineLevel="0" collapsed="false">
      <c r="H296" s="7"/>
      <c r="I296" s="7"/>
    </row>
    <row r="297" customFormat="false" ht="12.75" hidden="false" customHeight="false" outlineLevel="0" collapsed="false">
      <c r="H297" s="7"/>
      <c r="I297" s="7"/>
    </row>
    <row r="298" customFormat="false" ht="12.75" hidden="false" customHeight="false" outlineLevel="0" collapsed="false">
      <c r="H298" s="7"/>
      <c r="I298" s="7"/>
    </row>
    <row r="299" customFormat="false" ht="12.75" hidden="false" customHeight="false" outlineLevel="0" collapsed="false">
      <c r="H299" s="7"/>
      <c r="I299" s="7"/>
    </row>
    <row r="300" customFormat="false" ht="12.75" hidden="false" customHeight="false" outlineLevel="0" collapsed="false">
      <c r="H300" s="7"/>
      <c r="I300" s="7"/>
    </row>
    <row r="301" customFormat="false" ht="12.75" hidden="false" customHeight="false" outlineLevel="0" collapsed="false">
      <c r="H301" s="7"/>
      <c r="I301" s="7"/>
    </row>
    <row r="302" customFormat="false" ht="12.75" hidden="false" customHeight="false" outlineLevel="0" collapsed="false">
      <c r="H302" s="7"/>
      <c r="I302" s="7"/>
    </row>
    <row r="303" customFormat="false" ht="12.75" hidden="false" customHeight="false" outlineLevel="0" collapsed="false">
      <c r="H303" s="7"/>
      <c r="I303" s="7"/>
    </row>
    <row r="304" customFormat="false" ht="12.75" hidden="false" customHeight="false" outlineLevel="0" collapsed="false">
      <c r="H304" s="7"/>
      <c r="I304" s="7"/>
    </row>
    <row r="305" customFormat="false" ht="12.75" hidden="false" customHeight="false" outlineLevel="0" collapsed="false">
      <c r="H305" s="7"/>
      <c r="I305" s="7"/>
    </row>
    <row r="306" customFormat="false" ht="12.75" hidden="false" customHeight="false" outlineLevel="0" collapsed="false">
      <c r="H306" s="7"/>
      <c r="I306" s="7"/>
    </row>
    <row r="307" customFormat="false" ht="12.75" hidden="false" customHeight="false" outlineLevel="0" collapsed="false">
      <c r="H307" s="7"/>
      <c r="I307" s="7"/>
    </row>
    <row r="308" customFormat="false" ht="12.75" hidden="false" customHeight="false" outlineLevel="0" collapsed="false">
      <c r="H308" s="7"/>
      <c r="I308" s="7"/>
    </row>
    <row r="309" customFormat="false" ht="12.75" hidden="false" customHeight="false" outlineLevel="0" collapsed="false">
      <c r="H309" s="7"/>
      <c r="I309" s="7"/>
    </row>
    <row r="310" customFormat="false" ht="12.75" hidden="false" customHeight="false" outlineLevel="0" collapsed="false">
      <c r="H310" s="7"/>
      <c r="I310" s="7"/>
    </row>
    <row r="311" customFormat="false" ht="12.75" hidden="false" customHeight="false" outlineLevel="0" collapsed="false">
      <c r="H311" s="7"/>
      <c r="I311" s="7"/>
    </row>
    <row r="312" customFormat="false" ht="12.75" hidden="false" customHeight="false" outlineLevel="0" collapsed="false">
      <c r="H312" s="7"/>
      <c r="I312" s="7"/>
    </row>
    <row r="313" customFormat="false" ht="12.75" hidden="false" customHeight="false" outlineLevel="0" collapsed="false">
      <c r="H313" s="7"/>
      <c r="I313" s="7"/>
    </row>
    <row r="314" customFormat="false" ht="12.75" hidden="false" customHeight="false" outlineLevel="0" collapsed="false">
      <c r="H314" s="7"/>
      <c r="I314" s="7"/>
    </row>
    <row r="315" customFormat="false" ht="12.75" hidden="false" customHeight="false" outlineLevel="0" collapsed="false">
      <c r="H315" s="7"/>
      <c r="I315" s="7"/>
    </row>
    <row r="316" customFormat="false" ht="12.75" hidden="false" customHeight="false" outlineLevel="0" collapsed="false">
      <c r="H316" s="7"/>
      <c r="I316" s="7"/>
    </row>
    <row r="317" customFormat="false" ht="12.75" hidden="false" customHeight="false" outlineLevel="0" collapsed="false">
      <c r="H317" s="7"/>
      <c r="I317" s="7"/>
    </row>
    <row r="318" customFormat="false" ht="12.75" hidden="false" customHeight="false" outlineLevel="0" collapsed="false">
      <c r="H318" s="7"/>
      <c r="I318" s="7"/>
    </row>
    <row r="319" customFormat="false" ht="12.75" hidden="false" customHeight="false" outlineLevel="0" collapsed="false">
      <c r="H319" s="7"/>
      <c r="I319" s="7"/>
    </row>
    <row r="320" customFormat="false" ht="12.75" hidden="false" customHeight="false" outlineLevel="0" collapsed="false">
      <c r="H320" s="7"/>
      <c r="I320" s="7"/>
    </row>
    <row r="321" customFormat="false" ht="12.75" hidden="false" customHeight="false" outlineLevel="0" collapsed="false">
      <c r="H321" s="7"/>
      <c r="I321" s="7"/>
    </row>
    <row r="322" customFormat="false" ht="12.75" hidden="false" customHeight="false" outlineLevel="0" collapsed="false">
      <c r="H322" s="7"/>
      <c r="I322" s="7"/>
    </row>
    <row r="323" customFormat="false" ht="12.75" hidden="false" customHeight="false" outlineLevel="0" collapsed="false">
      <c r="H323" s="7"/>
      <c r="I323" s="7"/>
    </row>
    <row r="324" customFormat="false" ht="12.75" hidden="false" customHeight="false" outlineLevel="0" collapsed="false">
      <c r="H324" s="7"/>
      <c r="I324" s="7"/>
    </row>
    <row r="325" customFormat="false" ht="12.75" hidden="false" customHeight="false" outlineLevel="0" collapsed="false">
      <c r="H325" s="7"/>
      <c r="I325" s="7"/>
    </row>
    <row r="326" customFormat="false" ht="12.75" hidden="false" customHeight="false" outlineLevel="0" collapsed="false">
      <c r="H326" s="7"/>
      <c r="I326" s="7"/>
    </row>
    <row r="327" customFormat="false" ht="12.75" hidden="false" customHeight="false" outlineLevel="0" collapsed="false">
      <c r="H327" s="7"/>
      <c r="I327" s="7"/>
    </row>
    <row r="328" customFormat="false" ht="12.75" hidden="false" customHeight="false" outlineLevel="0" collapsed="false">
      <c r="H328" s="7"/>
      <c r="I328" s="7"/>
    </row>
    <row r="329" customFormat="false" ht="12.75" hidden="false" customHeight="false" outlineLevel="0" collapsed="false">
      <c r="H329" s="7"/>
      <c r="I329" s="7"/>
    </row>
    <row r="330" customFormat="false" ht="12.75" hidden="false" customHeight="false" outlineLevel="0" collapsed="false">
      <c r="H330" s="7"/>
      <c r="I330" s="7"/>
    </row>
    <row r="331" customFormat="false" ht="12.75" hidden="false" customHeight="false" outlineLevel="0" collapsed="false">
      <c r="H331" s="7"/>
      <c r="I331" s="7"/>
    </row>
    <row r="332" customFormat="false" ht="12.75" hidden="false" customHeight="false" outlineLevel="0" collapsed="false">
      <c r="H332" s="7"/>
      <c r="I332" s="7"/>
    </row>
    <row r="333" customFormat="false" ht="12.75" hidden="false" customHeight="false" outlineLevel="0" collapsed="false">
      <c r="H333" s="7"/>
      <c r="I333" s="7"/>
    </row>
    <row r="334" customFormat="false" ht="12.75" hidden="false" customHeight="false" outlineLevel="0" collapsed="false">
      <c r="H334" s="7"/>
      <c r="I334" s="7"/>
    </row>
    <row r="335" customFormat="false" ht="12.75" hidden="false" customHeight="false" outlineLevel="0" collapsed="false">
      <c r="H335" s="7"/>
      <c r="I335" s="7"/>
    </row>
    <row r="336" customFormat="false" ht="12.75" hidden="false" customHeight="false" outlineLevel="0" collapsed="false">
      <c r="H336" s="7"/>
      <c r="I336" s="7"/>
    </row>
    <row r="337" customFormat="false" ht="12.75" hidden="false" customHeight="false" outlineLevel="0" collapsed="false">
      <c r="H337" s="7"/>
      <c r="I337" s="7"/>
    </row>
    <row r="338" customFormat="false" ht="12.75" hidden="false" customHeight="false" outlineLevel="0" collapsed="false">
      <c r="H338" s="7"/>
      <c r="I338" s="7"/>
    </row>
    <row r="339" customFormat="false" ht="12.75" hidden="false" customHeight="false" outlineLevel="0" collapsed="false">
      <c r="H339" s="7"/>
      <c r="I339" s="7"/>
    </row>
    <row r="340" customFormat="false" ht="12.75" hidden="false" customHeight="false" outlineLevel="0" collapsed="false">
      <c r="H340" s="7"/>
      <c r="I340" s="7"/>
    </row>
    <row r="341" customFormat="false" ht="12.75" hidden="false" customHeight="false" outlineLevel="0" collapsed="false">
      <c r="H341" s="7"/>
      <c r="I341" s="7"/>
    </row>
    <row r="342" customFormat="false" ht="12.75" hidden="false" customHeight="false" outlineLevel="0" collapsed="false">
      <c r="H342" s="7"/>
      <c r="I342" s="7"/>
    </row>
    <row r="343" customFormat="false" ht="12.75" hidden="false" customHeight="false" outlineLevel="0" collapsed="false">
      <c r="H343" s="7"/>
      <c r="I343" s="7"/>
    </row>
    <row r="344" customFormat="false" ht="12.75" hidden="false" customHeight="false" outlineLevel="0" collapsed="false">
      <c r="H344" s="7"/>
      <c r="I344" s="7"/>
    </row>
    <row r="345" customFormat="false" ht="12.75" hidden="false" customHeight="false" outlineLevel="0" collapsed="false">
      <c r="H345" s="7"/>
      <c r="I345" s="7"/>
    </row>
    <row r="346" customFormat="false" ht="12.75" hidden="false" customHeight="false" outlineLevel="0" collapsed="false">
      <c r="H346" s="7"/>
      <c r="I346" s="7"/>
    </row>
    <row r="347" customFormat="false" ht="12.75" hidden="false" customHeight="false" outlineLevel="0" collapsed="false">
      <c r="H347" s="7"/>
      <c r="I347" s="7"/>
    </row>
    <row r="348" customFormat="false" ht="12.75" hidden="false" customHeight="false" outlineLevel="0" collapsed="false">
      <c r="H348" s="7"/>
      <c r="I348" s="7"/>
    </row>
    <row r="349" customFormat="false" ht="12.75" hidden="false" customHeight="false" outlineLevel="0" collapsed="false">
      <c r="H349" s="7"/>
      <c r="I349" s="7"/>
    </row>
    <row r="350" customFormat="false" ht="12.75" hidden="false" customHeight="false" outlineLevel="0" collapsed="false">
      <c r="H350" s="7"/>
      <c r="I350" s="7"/>
    </row>
    <row r="351" customFormat="false" ht="12.75" hidden="false" customHeight="false" outlineLevel="0" collapsed="false">
      <c r="H351" s="7"/>
      <c r="I351" s="7"/>
    </row>
    <row r="352" customFormat="false" ht="12.75" hidden="false" customHeight="false" outlineLevel="0" collapsed="false">
      <c r="H352" s="7"/>
      <c r="I352" s="7"/>
    </row>
    <row r="353" customFormat="false" ht="12.75" hidden="false" customHeight="false" outlineLevel="0" collapsed="false">
      <c r="H353" s="7"/>
      <c r="I353" s="7"/>
    </row>
    <row r="354" customFormat="false" ht="12.75" hidden="false" customHeight="false" outlineLevel="0" collapsed="false">
      <c r="H354" s="7"/>
      <c r="I354" s="7"/>
    </row>
    <row r="355" customFormat="false" ht="12.75" hidden="false" customHeight="false" outlineLevel="0" collapsed="false">
      <c r="H355" s="7"/>
      <c r="I355" s="7"/>
    </row>
    <row r="356" customFormat="false" ht="12.75" hidden="false" customHeight="false" outlineLevel="0" collapsed="false">
      <c r="H356" s="7"/>
      <c r="I356" s="7"/>
    </row>
    <row r="357" customFormat="false" ht="12.75" hidden="false" customHeight="false" outlineLevel="0" collapsed="false">
      <c r="H357" s="7"/>
      <c r="I357" s="7"/>
    </row>
    <row r="358" customFormat="false" ht="12.75" hidden="false" customHeight="false" outlineLevel="0" collapsed="false">
      <c r="H358" s="7"/>
      <c r="I358" s="7"/>
    </row>
    <row r="359" customFormat="false" ht="12.75" hidden="false" customHeight="false" outlineLevel="0" collapsed="false">
      <c r="H359" s="7"/>
      <c r="I359" s="7"/>
    </row>
    <row r="360" customFormat="false" ht="12.75" hidden="false" customHeight="false" outlineLevel="0" collapsed="false">
      <c r="H360" s="7"/>
      <c r="I360" s="7"/>
    </row>
    <row r="361" customFormat="false" ht="12.75" hidden="false" customHeight="false" outlineLevel="0" collapsed="false">
      <c r="H361" s="7"/>
      <c r="I361" s="7"/>
    </row>
    <row r="362" customFormat="false" ht="12.75" hidden="false" customHeight="false" outlineLevel="0" collapsed="false">
      <c r="H362" s="7"/>
      <c r="I362" s="7"/>
    </row>
    <row r="363" customFormat="false" ht="12.75" hidden="false" customHeight="false" outlineLevel="0" collapsed="false">
      <c r="H363" s="7"/>
      <c r="I363" s="7"/>
    </row>
    <row r="364" customFormat="false" ht="12.75" hidden="false" customHeight="false" outlineLevel="0" collapsed="false">
      <c r="H364" s="7"/>
      <c r="I364" s="7"/>
    </row>
    <row r="365" customFormat="false" ht="12.75" hidden="false" customHeight="false" outlineLevel="0" collapsed="false">
      <c r="H365" s="7"/>
      <c r="I365" s="7"/>
    </row>
    <row r="366" customFormat="false" ht="12.75" hidden="false" customHeight="false" outlineLevel="0" collapsed="false">
      <c r="H366" s="7"/>
      <c r="I366" s="7"/>
    </row>
    <row r="367" customFormat="false" ht="12.75" hidden="false" customHeight="false" outlineLevel="0" collapsed="false">
      <c r="H367" s="7"/>
      <c r="I367" s="7"/>
    </row>
    <row r="368" customFormat="false" ht="12.75" hidden="false" customHeight="false" outlineLevel="0" collapsed="false">
      <c r="H368" s="7"/>
      <c r="I368" s="7"/>
    </row>
    <row r="369" customFormat="false" ht="12.75" hidden="false" customHeight="false" outlineLevel="0" collapsed="false">
      <c r="H369" s="7"/>
      <c r="I369" s="7"/>
    </row>
    <row r="370" customFormat="false" ht="12.75" hidden="false" customHeight="false" outlineLevel="0" collapsed="false">
      <c r="H370" s="7"/>
      <c r="I370" s="7"/>
    </row>
    <row r="371" customFormat="false" ht="12.75" hidden="false" customHeight="false" outlineLevel="0" collapsed="false">
      <c r="H371" s="7"/>
      <c r="I371" s="7"/>
    </row>
    <row r="372" customFormat="false" ht="12.75" hidden="false" customHeight="false" outlineLevel="0" collapsed="false">
      <c r="H372" s="7"/>
      <c r="I372" s="7"/>
    </row>
    <row r="373" customFormat="false" ht="12.75" hidden="false" customHeight="false" outlineLevel="0" collapsed="false">
      <c r="H373" s="7"/>
      <c r="I373" s="7"/>
    </row>
    <row r="374" customFormat="false" ht="12.75" hidden="false" customHeight="false" outlineLevel="0" collapsed="false">
      <c r="H374" s="7"/>
      <c r="I374" s="7"/>
    </row>
    <row r="375" customFormat="false" ht="12.75" hidden="false" customHeight="false" outlineLevel="0" collapsed="false">
      <c r="H375" s="7"/>
      <c r="I375" s="7"/>
    </row>
    <row r="376" customFormat="false" ht="12.75" hidden="false" customHeight="false" outlineLevel="0" collapsed="false">
      <c r="H376" s="7"/>
      <c r="I376" s="7"/>
    </row>
    <row r="377" customFormat="false" ht="12.75" hidden="false" customHeight="false" outlineLevel="0" collapsed="false">
      <c r="H377" s="7"/>
      <c r="I377" s="7"/>
    </row>
    <row r="378" customFormat="false" ht="12.75" hidden="false" customHeight="false" outlineLevel="0" collapsed="false">
      <c r="H378" s="7"/>
      <c r="I378" s="7"/>
    </row>
    <row r="379" customFormat="false" ht="12.75" hidden="false" customHeight="false" outlineLevel="0" collapsed="false">
      <c r="H379" s="7"/>
      <c r="I379" s="7"/>
    </row>
    <row r="380" customFormat="false" ht="12.75" hidden="false" customHeight="false" outlineLevel="0" collapsed="false">
      <c r="H380" s="7"/>
      <c r="I380" s="7"/>
    </row>
    <row r="381" customFormat="false" ht="12.75" hidden="false" customHeight="false" outlineLevel="0" collapsed="false">
      <c r="H381" s="7"/>
      <c r="I381" s="7"/>
    </row>
    <row r="382" customFormat="false" ht="12.75" hidden="false" customHeight="false" outlineLevel="0" collapsed="false">
      <c r="H382" s="7"/>
      <c r="I382" s="7"/>
    </row>
    <row r="383" customFormat="false" ht="12.75" hidden="false" customHeight="false" outlineLevel="0" collapsed="false">
      <c r="H383" s="7"/>
      <c r="I383" s="7"/>
    </row>
    <row r="384" customFormat="false" ht="12.75" hidden="false" customHeight="false" outlineLevel="0" collapsed="false">
      <c r="H384" s="7"/>
      <c r="I384" s="7"/>
    </row>
    <row r="385" customFormat="false" ht="12.75" hidden="false" customHeight="false" outlineLevel="0" collapsed="false">
      <c r="H385" s="7"/>
      <c r="I385" s="7"/>
    </row>
    <row r="386" customFormat="false" ht="12.75" hidden="false" customHeight="false" outlineLevel="0" collapsed="false">
      <c r="H386" s="7"/>
      <c r="I386" s="7"/>
    </row>
    <row r="387" customFormat="false" ht="12.75" hidden="false" customHeight="false" outlineLevel="0" collapsed="false">
      <c r="H387" s="7"/>
      <c r="I387" s="7"/>
    </row>
    <row r="388" customFormat="false" ht="12.75" hidden="false" customHeight="false" outlineLevel="0" collapsed="false">
      <c r="H388" s="7"/>
      <c r="I388" s="7"/>
    </row>
    <row r="389" customFormat="false" ht="12.75" hidden="false" customHeight="false" outlineLevel="0" collapsed="false">
      <c r="H389" s="7"/>
      <c r="I389" s="7"/>
    </row>
    <row r="390" customFormat="false" ht="12.75" hidden="false" customHeight="false" outlineLevel="0" collapsed="false">
      <c r="H390" s="7"/>
      <c r="I390" s="7"/>
    </row>
    <row r="391" customFormat="false" ht="12.75" hidden="false" customHeight="false" outlineLevel="0" collapsed="false">
      <c r="H391" s="7"/>
      <c r="I391" s="7"/>
    </row>
    <row r="392" customFormat="false" ht="12.75" hidden="false" customHeight="false" outlineLevel="0" collapsed="false">
      <c r="H392" s="7"/>
      <c r="I392" s="7"/>
    </row>
    <row r="393" customFormat="false" ht="12.75" hidden="false" customHeight="false" outlineLevel="0" collapsed="false">
      <c r="H393" s="7"/>
      <c r="I393" s="7"/>
    </row>
    <row r="394" customFormat="false" ht="12.75" hidden="false" customHeight="false" outlineLevel="0" collapsed="false">
      <c r="H394" s="7"/>
      <c r="I394" s="7"/>
    </row>
    <row r="395" customFormat="false" ht="12.75" hidden="false" customHeight="false" outlineLevel="0" collapsed="false">
      <c r="H395" s="7"/>
      <c r="I395" s="7"/>
    </row>
    <row r="396" customFormat="false" ht="12.75" hidden="false" customHeight="false" outlineLevel="0" collapsed="false">
      <c r="H396" s="7"/>
      <c r="I396" s="7"/>
    </row>
    <row r="397" customFormat="false" ht="12.75" hidden="false" customHeight="false" outlineLevel="0" collapsed="false">
      <c r="H397" s="7"/>
      <c r="I397" s="7"/>
    </row>
    <row r="398" customFormat="false" ht="12.75" hidden="false" customHeight="false" outlineLevel="0" collapsed="false">
      <c r="H398" s="7"/>
      <c r="I398" s="7"/>
    </row>
    <row r="399" customFormat="false" ht="12.75" hidden="false" customHeight="false" outlineLevel="0" collapsed="false">
      <c r="H399" s="7"/>
      <c r="I399" s="7"/>
    </row>
    <row r="400" customFormat="false" ht="12.75" hidden="false" customHeight="false" outlineLevel="0" collapsed="false">
      <c r="H400" s="7"/>
      <c r="I400" s="7"/>
    </row>
    <row r="401" customFormat="false" ht="12.75" hidden="false" customHeight="false" outlineLevel="0" collapsed="false">
      <c r="H401" s="7"/>
      <c r="I401" s="7"/>
    </row>
    <row r="402" customFormat="false" ht="12.75" hidden="false" customHeight="false" outlineLevel="0" collapsed="false">
      <c r="H402" s="7"/>
      <c r="I402" s="7"/>
    </row>
    <row r="403" customFormat="false" ht="12.75" hidden="false" customHeight="false" outlineLevel="0" collapsed="false">
      <c r="H403" s="7"/>
      <c r="I403" s="7"/>
    </row>
    <row r="404" customFormat="false" ht="12.75" hidden="false" customHeight="false" outlineLevel="0" collapsed="false">
      <c r="H404" s="7"/>
      <c r="I404" s="7"/>
    </row>
    <row r="405" customFormat="false" ht="12.75" hidden="false" customHeight="false" outlineLevel="0" collapsed="false">
      <c r="H405" s="7"/>
      <c r="I405" s="7"/>
    </row>
    <row r="406" customFormat="false" ht="12.75" hidden="false" customHeight="false" outlineLevel="0" collapsed="false">
      <c r="H406" s="7"/>
      <c r="I406" s="7"/>
    </row>
    <row r="407" customFormat="false" ht="12.75" hidden="false" customHeight="false" outlineLevel="0" collapsed="false">
      <c r="H407" s="7"/>
      <c r="I407" s="7"/>
    </row>
    <row r="408" customFormat="false" ht="12.75" hidden="false" customHeight="false" outlineLevel="0" collapsed="false">
      <c r="H408" s="7"/>
      <c r="I408" s="7"/>
    </row>
    <row r="409" customFormat="false" ht="12.75" hidden="false" customHeight="false" outlineLevel="0" collapsed="false">
      <c r="H409" s="7"/>
      <c r="I409" s="7"/>
    </row>
    <row r="410" customFormat="false" ht="12.75" hidden="false" customHeight="false" outlineLevel="0" collapsed="false">
      <c r="H410" s="7"/>
      <c r="I410" s="7"/>
    </row>
    <row r="411" customFormat="false" ht="12.75" hidden="false" customHeight="false" outlineLevel="0" collapsed="false">
      <c r="H411" s="7"/>
      <c r="I411" s="7"/>
    </row>
    <row r="412" customFormat="false" ht="12.75" hidden="false" customHeight="false" outlineLevel="0" collapsed="false">
      <c r="H412" s="7"/>
      <c r="I412" s="7"/>
    </row>
    <row r="413" customFormat="false" ht="12.75" hidden="false" customHeight="false" outlineLevel="0" collapsed="false">
      <c r="H413" s="7"/>
      <c r="I413" s="7"/>
    </row>
    <row r="414" customFormat="false" ht="12.75" hidden="false" customHeight="false" outlineLevel="0" collapsed="false">
      <c r="H414" s="7"/>
      <c r="I414" s="7"/>
    </row>
    <row r="415" customFormat="false" ht="12.75" hidden="false" customHeight="false" outlineLevel="0" collapsed="false">
      <c r="H415" s="7"/>
      <c r="I415" s="7"/>
    </row>
    <row r="416" customFormat="false" ht="12.75" hidden="false" customHeight="false" outlineLevel="0" collapsed="false">
      <c r="H416" s="7"/>
      <c r="I416" s="7"/>
    </row>
    <row r="417" customFormat="false" ht="12.75" hidden="false" customHeight="false" outlineLevel="0" collapsed="false">
      <c r="H417" s="7"/>
      <c r="I417" s="7"/>
    </row>
    <row r="418" customFormat="false" ht="12.75" hidden="false" customHeight="false" outlineLevel="0" collapsed="false">
      <c r="H418" s="7"/>
      <c r="I418" s="7"/>
    </row>
    <row r="419" customFormat="false" ht="12.75" hidden="false" customHeight="false" outlineLevel="0" collapsed="false">
      <c r="H419" s="7"/>
      <c r="I419" s="7"/>
    </row>
    <row r="420" customFormat="false" ht="12.75" hidden="false" customHeight="false" outlineLevel="0" collapsed="false">
      <c r="H420" s="7"/>
      <c r="I420" s="7"/>
    </row>
    <row r="421" customFormat="false" ht="12.75" hidden="false" customHeight="false" outlineLevel="0" collapsed="false">
      <c r="H421" s="7"/>
      <c r="I421" s="7"/>
    </row>
    <row r="422" customFormat="false" ht="12.75" hidden="false" customHeight="false" outlineLevel="0" collapsed="false">
      <c r="H422" s="7"/>
      <c r="I422" s="7"/>
    </row>
    <row r="423" customFormat="false" ht="12.75" hidden="false" customHeight="false" outlineLevel="0" collapsed="false">
      <c r="H423" s="7"/>
      <c r="I423" s="7"/>
    </row>
    <row r="424" customFormat="false" ht="12.75" hidden="false" customHeight="false" outlineLevel="0" collapsed="false">
      <c r="H424" s="7"/>
      <c r="I424" s="7"/>
    </row>
    <row r="425" customFormat="false" ht="12.75" hidden="false" customHeight="false" outlineLevel="0" collapsed="false">
      <c r="H425" s="7"/>
      <c r="I425" s="7"/>
    </row>
    <row r="426" customFormat="false" ht="12.75" hidden="false" customHeight="false" outlineLevel="0" collapsed="false">
      <c r="H426" s="7"/>
      <c r="I426" s="7"/>
    </row>
    <row r="427" customFormat="false" ht="12.75" hidden="false" customHeight="false" outlineLevel="0" collapsed="false">
      <c r="H427" s="7"/>
      <c r="I427" s="7"/>
    </row>
    <row r="428" customFormat="false" ht="12.75" hidden="false" customHeight="false" outlineLevel="0" collapsed="false">
      <c r="H428" s="7"/>
      <c r="I428" s="7"/>
    </row>
    <row r="429" customFormat="false" ht="12.75" hidden="false" customHeight="false" outlineLevel="0" collapsed="false">
      <c r="H429" s="7"/>
      <c r="I429" s="7"/>
    </row>
    <row r="430" customFormat="false" ht="12.75" hidden="false" customHeight="false" outlineLevel="0" collapsed="false">
      <c r="H430" s="7"/>
      <c r="I430" s="7"/>
    </row>
    <row r="431" customFormat="false" ht="12.75" hidden="false" customHeight="false" outlineLevel="0" collapsed="false">
      <c r="H431" s="7"/>
      <c r="I431" s="7"/>
    </row>
    <row r="432" customFormat="false" ht="12.75" hidden="false" customHeight="false" outlineLevel="0" collapsed="false">
      <c r="H432" s="7"/>
      <c r="I432" s="7"/>
    </row>
    <row r="433" customFormat="false" ht="12.75" hidden="false" customHeight="false" outlineLevel="0" collapsed="false">
      <c r="H433" s="7"/>
      <c r="I433" s="7"/>
    </row>
    <row r="434" customFormat="false" ht="12.75" hidden="false" customHeight="false" outlineLevel="0" collapsed="false">
      <c r="H434" s="7"/>
      <c r="I434" s="7"/>
    </row>
    <row r="435" customFormat="false" ht="12.75" hidden="false" customHeight="false" outlineLevel="0" collapsed="false">
      <c r="H435" s="7"/>
      <c r="I435" s="7"/>
    </row>
    <row r="436" customFormat="false" ht="12.75" hidden="false" customHeight="false" outlineLevel="0" collapsed="false">
      <c r="H436" s="7"/>
      <c r="I436" s="7"/>
    </row>
    <row r="437" customFormat="false" ht="12.75" hidden="false" customHeight="false" outlineLevel="0" collapsed="false">
      <c r="H437" s="7"/>
      <c r="I437" s="7"/>
    </row>
    <row r="438" customFormat="false" ht="12.75" hidden="false" customHeight="false" outlineLevel="0" collapsed="false">
      <c r="H438" s="7"/>
      <c r="I438" s="7"/>
    </row>
    <row r="439" customFormat="false" ht="12.75" hidden="false" customHeight="false" outlineLevel="0" collapsed="false">
      <c r="H439" s="7"/>
      <c r="I439" s="7"/>
    </row>
    <row r="440" customFormat="false" ht="12.75" hidden="false" customHeight="false" outlineLevel="0" collapsed="false">
      <c r="H440" s="7"/>
      <c r="I440" s="7"/>
    </row>
    <row r="441" customFormat="false" ht="12.75" hidden="false" customHeight="false" outlineLevel="0" collapsed="false">
      <c r="H441" s="7"/>
      <c r="I441" s="7"/>
    </row>
    <row r="442" customFormat="false" ht="12.75" hidden="false" customHeight="false" outlineLevel="0" collapsed="false">
      <c r="H442" s="7"/>
      <c r="I442" s="7"/>
    </row>
    <row r="443" customFormat="false" ht="12.75" hidden="false" customHeight="false" outlineLevel="0" collapsed="false">
      <c r="H443" s="7"/>
      <c r="I443" s="7"/>
    </row>
    <row r="444" customFormat="false" ht="12.75" hidden="false" customHeight="false" outlineLevel="0" collapsed="false">
      <c r="H444" s="7"/>
      <c r="I444" s="7"/>
    </row>
    <row r="445" customFormat="false" ht="12.75" hidden="false" customHeight="false" outlineLevel="0" collapsed="false">
      <c r="H445" s="7"/>
      <c r="I445" s="7"/>
    </row>
    <row r="446" customFormat="false" ht="12.75" hidden="false" customHeight="false" outlineLevel="0" collapsed="false">
      <c r="H446" s="7"/>
      <c r="I446" s="7"/>
    </row>
    <row r="447" customFormat="false" ht="12.75" hidden="false" customHeight="false" outlineLevel="0" collapsed="false">
      <c r="H447" s="7"/>
      <c r="I447" s="7"/>
    </row>
    <row r="448" customFormat="false" ht="12.75" hidden="false" customHeight="false" outlineLevel="0" collapsed="false">
      <c r="H448" s="7"/>
      <c r="I448" s="7"/>
    </row>
    <row r="449" customFormat="false" ht="12.75" hidden="false" customHeight="false" outlineLevel="0" collapsed="false">
      <c r="H449" s="7"/>
      <c r="I449" s="7"/>
    </row>
    <row r="450" customFormat="false" ht="12.75" hidden="false" customHeight="false" outlineLevel="0" collapsed="false">
      <c r="H450" s="7"/>
      <c r="I450" s="7"/>
    </row>
    <row r="451" customFormat="false" ht="12.75" hidden="false" customHeight="false" outlineLevel="0" collapsed="false">
      <c r="H451" s="7"/>
      <c r="I451" s="7"/>
    </row>
    <row r="452" customFormat="false" ht="12.75" hidden="false" customHeight="false" outlineLevel="0" collapsed="false">
      <c r="H452" s="7"/>
      <c r="I452" s="7"/>
    </row>
    <row r="453" customFormat="false" ht="12.75" hidden="false" customHeight="false" outlineLevel="0" collapsed="false">
      <c r="H453" s="7"/>
      <c r="I453" s="7"/>
    </row>
    <row r="454" customFormat="false" ht="12.75" hidden="false" customHeight="false" outlineLevel="0" collapsed="false">
      <c r="H454" s="7"/>
      <c r="I454" s="7"/>
    </row>
    <row r="455" customFormat="false" ht="12.75" hidden="false" customHeight="false" outlineLevel="0" collapsed="false">
      <c r="H455" s="7"/>
      <c r="I455" s="7"/>
    </row>
    <row r="456" customFormat="false" ht="12.75" hidden="false" customHeight="false" outlineLevel="0" collapsed="false">
      <c r="H456" s="7"/>
      <c r="I456" s="7"/>
    </row>
    <row r="457" customFormat="false" ht="12.75" hidden="false" customHeight="false" outlineLevel="0" collapsed="false">
      <c r="H457" s="7"/>
      <c r="I457" s="7"/>
    </row>
    <row r="458" customFormat="false" ht="12.75" hidden="false" customHeight="false" outlineLevel="0" collapsed="false">
      <c r="H458" s="7"/>
      <c r="I458" s="7"/>
    </row>
    <row r="459" customFormat="false" ht="12.75" hidden="false" customHeight="false" outlineLevel="0" collapsed="false">
      <c r="H459" s="7"/>
      <c r="I459" s="7"/>
    </row>
    <row r="460" customFormat="false" ht="12.75" hidden="false" customHeight="false" outlineLevel="0" collapsed="false">
      <c r="H460" s="7"/>
      <c r="I460" s="7"/>
    </row>
    <row r="461" customFormat="false" ht="12.75" hidden="false" customHeight="false" outlineLevel="0" collapsed="false">
      <c r="H461" s="7"/>
      <c r="I461" s="7"/>
    </row>
    <row r="462" customFormat="false" ht="12.75" hidden="false" customHeight="false" outlineLevel="0" collapsed="false">
      <c r="H462" s="7"/>
      <c r="I462" s="7"/>
    </row>
    <row r="463" customFormat="false" ht="12.75" hidden="false" customHeight="false" outlineLevel="0" collapsed="false">
      <c r="H463" s="7"/>
      <c r="I463" s="7"/>
    </row>
    <row r="464" customFormat="false" ht="12.75" hidden="false" customHeight="false" outlineLevel="0" collapsed="false">
      <c r="H464" s="7"/>
      <c r="I464" s="7"/>
    </row>
    <row r="465" customFormat="false" ht="12.75" hidden="false" customHeight="false" outlineLevel="0" collapsed="false">
      <c r="H465" s="7"/>
      <c r="I465" s="7"/>
    </row>
    <row r="466" customFormat="false" ht="12.75" hidden="false" customHeight="false" outlineLevel="0" collapsed="false">
      <c r="H466" s="7"/>
      <c r="I466" s="7"/>
    </row>
    <row r="467" customFormat="false" ht="12.75" hidden="false" customHeight="false" outlineLevel="0" collapsed="false">
      <c r="H467" s="7"/>
      <c r="I467" s="7"/>
    </row>
    <row r="468" customFormat="false" ht="12.75" hidden="false" customHeight="false" outlineLevel="0" collapsed="false">
      <c r="H468" s="7"/>
      <c r="I468" s="7"/>
    </row>
    <row r="469" customFormat="false" ht="12.75" hidden="false" customHeight="false" outlineLevel="0" collapsed="false">
      <c r="H469" s="7"/>
      <c r="I469" s="7"/>
    </row>
    <row r="470" customFormat="false" ht="12.75" hidden="false" customHeight="false" outlineLevel="0" collapsed="false">
      <c r="H470" s="7"/>
      <c r="I470" s="7"/>
    </row>
    <row r="471" customFormat="false" ht="12.75" hidden="false" customHeight="false" outlineLevel="0" collapsed="false">
      <c r="H471" s="7"/>
      <c r="I471" s="7"/>
    </row>
    <row r="472" customFormat="false" ht="12.75" hidden="false" customHeight="false" outlineLevel="0" collapsed="false">
      <c r="H472" s="7"/>
      <c r="I472" s="7"/>
    </row>
    <row r="473" customFormat="false" ht="12.75" hidden="false" customHeight="false" outlineLevel="0" collapsed="false">
      <c r="H473" s="7"/>
      <c r="I473" s="7"/>
    </row>
    <row r="474" customFormat="false" ht="12.75" hidden="false" customHeight="false" outlineLevel="0" collapsed="false">
      <c r="H474" s="7"/>
      <c r="I474" s="7"/>
    </row>
    <row r="475" customFormat="false" ht="12.75" hidden="false" customHeight="false" outlineLevel="0" collapsed="false">
      <c r="H475" s="7"/>
      <c r="I475" s="7"/>
    </row>
    <row r="476" customFormat="false" ht="12.75" hidden="false" customHeight="false" outlineLevel="0" collapsed="false">
      <c r="H476" s="7"/>
      <c r="I476" s="7"/>
    </row>
    <row r="477" customFormat="false" ht="12.75" hidden="false" customHeight="false" outlineLevel="0" collapsed="false">
      <c r="H477" s="7"/>
      <c r="I477" s="7"/>
    </row>
    <row r="478" customFormat="false" ht="12.75" hidden="false" customHeight="false" outlineLevel="0" collapsed="false">
      <c r="H478" s="7"/>
      <c r="I478" s="7"/>
    </row>
    <row r="479" customFormat="false" ht="12.75" hidden="false" customHeight="false" outlineLevel="0" collapsed="false">
      <c r="H479" s="7"/>
      <c r="I479" s="7"/>
    </row>
    <row r="480" customFormat="false" ht="12.75" hidden="false" customHeight="false" outlineLevel="0" collapsed="false">
      <c r="H480" s="7"/>
      <c r="I480" s="7"/>
    </row>
    <row r="481" customFormat="false" ht="12.75" hidden="false" customHeight="false" outlineLevel="0" collapsed="false">
      <c r="H481" s="7"/>
      <c r="I481" s="7"/>
    </row>
    <row r="482" customFormat="false" ht="12.75" hidden="false" customHeight="false" outlineLevel="0" collapsed="false">
      <c r="H482" s="7"/>
      <c r="I482" s="7"/>
    </row>
    <row r="483" customFormat="false" ht="12.75" hidden="false" customHeight="false" outlineLevel="0" collapsed="false">
      <c r="H483" s="7"/>
      <c r="I483" s="7"/>
    </row>
    <row r="484" customFormat="false" ht="12.75" hidden="false" customHeight="false" outlineLevel="0" collapsed="false">
      <c r="H484" s="7"/>
      <c r="I484" s="7"/>
    </row>
    <row r="485" customFormat="false" ht="12.75" hidden="false" customHeight="false" outlineLevel="0" collapsed="false">
      <c r="H485" s="7"/>
      <c r="I485" s="7"/>
    </row>
    <row r="486" customFormat="false" ht="12.75" hidden="false" customHeight="false" outlineLevel="0" collapsed="false">
      <c r="H486" s="7"/>
      <c r="I486" s="7"/>
    </row>
    <row r="487" customFormat="false" ht="12.75" hidden="false" customHeight="false" outlineLevel="0" collapsed="false">
      <c r="H487" s="7"/>
      <c r="I487" s="7"/>
    </row>
    <row r="488" customFormat="false" ht="12.75" hidden="false" customHeight="false" outlineLevel="0" collapsed="false">
      <c r="H488" s="7"/>
      <c r="I488" s="7"/>
    </row>
    <row r="489" customFormat="false" ht="12.75" hidden="false" customHeight="false" outlineLevel="0" collapsed="false">
      <c r="H489" s="7"/>
      <c r="I489" s="7"/>
    </row>
    <row r="490" customFormat="false" ht="12.75" hidden="false" customHeight="false" outlineLevel="0" collapsed="false">
      <c r="H490" s="7"/>
      <c r="I490" s="7"/>
    </row>
    <row r="491" customFormat="false" ht="12.75" hidden="false" customHeight="false" outlineLevel="0" collapsed="false">
      <c r="H491" s="7"/>
      <c r="I491" s="7"/>
    </row>
    <row r="492" customFormat="false" ht="12.75" hidden="false" customHeight="false" outlineLevel="0" collapsed="false">
      <c r="H492" s="7"/>
      <c r="I492" s="7"/>
    </row>
    <row r="493" customFormat="false" ht="12.75" hidden="false" customHeight="false" outlineLevel="0" collapsed="false">
      <c r="H493" s="7"/>
      <c r="I493" s="7"/>
    </row>
    <row r="494" customFormat="false" ht="12.75" hidden="false" customHeight="false" outlineLevel="0" collapsed="false">
      <c r="H494" s="7"/>
      <c r="I494" s="7"/>
    </row>
    <row r="495" customFormat="false" ht="12.75" hidden="false" customHeight="false" outlineLevel="0" collapsed="false">
      <c r="H495" s="7"/>
      <c r="I495" s="7"/>
    </row>
    <row r="496" customFormat="false" ht="12.75" hidden="false" customHeight="false" outlineLevel="0" collapsed="false">
      <c r="H496" s="7"/>
      <c r="I496" s="7"/>
    </row>
    <row r="497" customFormat="false" ht="12.75" hidden="false" customHeight="false" outlineLevel="0" collapsed="false">
      <c r="H497" s="7"/>
      <c r="I497" s="7"/>
    </row>
    <row r="498" customFormat="false" ht="12.75" hidden="false" customHeight="false" outlineLevel="0" collapsed="false">
      <c r="H498" s="7"/>
      <c r="I498" s="7"/>
    </row>
    <row r="499" customFormat="false" ht="12.75" hidden="false" customHeight="false" outlineLevel="0" collapsed="false">
      <c r="H499" s="7"/>
      <c r="I499" s="7"/>
    </row>
    <row r="500" customFormat="false" ht="12.75" hidden="false" customHeight="false" outlineLevel="0" collapsed="false">
      <c r="H500" s="7"/>
      <c r="I500" s="7"/>
    </row>
    <row r="501" customFormat="false" ht="12.75" hidden="false" customHeight="false" outlineLevel="0" collapsed="false">
      <c r="H501" s="7"/>
      <c r="I501" s="7"/>
    </row>
    <row r="502" customFormat="false" ht="12.75" hidden="false" customHeight="false" outlineLevel="0" collapsed="false">
      <c r="H502" s="7"/>
      <c r="I502" s="7"/>
    </row>
    <row r="503" customFormat="false" ht="12.75" hidden="false" customHeight="false" outlineLevel="0" collapsed="false">
      <c r="H503" s="7"/>
      <c r="I503" s="7"/>
    </row>
    <row r="504" customFormat="false" ht="12.75" hidden="false" customHeight="false" outlineLevel="0" collapsed="false">
      <c r="H504" s="7"/>
      <c r="I504" s="7"/>
    </row>
    <row r="505" customFormat="false" ht="12.75" hidden="false" customHeight="false" outlineLevel="0" collapsed="false">
      <c r="H505" s="7"/>
      <c r="I505" s="7"/>
    </row>
    <row r="506" customFormat="false" ht="12.75" hidden="false" customHeight="false" outlineLevel="0" collapsed="false">
      <c r="H506" s="7"/>
      <c r="I506" s="7"/>
    </row>
    <row r="507" customFormat="false" ht="12.75" hidden="false" customHeight="false" outlineLevel="0" collapsed="false">
      <c r="H507" s="7"/>
      <c r="I507" s="7"/>
    </row>
    <row r="508" customFormat="false" ht="12.75" hidden="false" customHeight="false" outlineLevel="0" collapsed="false">
      <c r="H508" s="7"/>
      <c r="I508" s="7"/>
    </row>
    <row r="509" customFormat="false" ht="12.75" hidden="false" customHeight="false" outlineLevel="0" collapsed="false">
      <c r="H509" s="7"/>
      <c r="I509" s="7"/>
    </row>
    <row r="510" customFormat="false" ht="12.75" hidden="false" customHeight="false" outlineLevel="0" collapsed="false">
      <c r="H510" s="7"/>
      <c r="I510" s="7"/>
    </row>
    <row r="511" customFormat="false" ht="12.75" hidden="false" customHeight="false" outlineLevel="0" collapsed="false">
      <c r="H511" s="7"/>
      <c r="I511" s="7"/>
    </row>
    <row r="512" customFormat="false" ht="12.75" hidden="false" customHeight="false" outlineLevel="0" collapsed="false">
      <c r="H512" s="7"/>
      <c r="I512" s="7"/>
    </row>
    <row r="513" customFormat="false" ht="12.75" hidden="false" customHeight="false" outlineLevel="0" collapsed="false">
      <c r="H513" s="7"/>
      <c r="I513" s="7"/>
    </row>
    <row r="514" customFormat="false" ht="12.75" hidden="false" customHeight="false" outlineLevel="0" collapsed="false">
      <c r="H514" s="7"/>
      <c r="I514" s="7"/>
    </row>
    <row r="515" customFormat="false" ht="12.75" hidden="false" customHeight="false" outlineLevel="0" collapsed="false">
      <c r="H515" s="7"/>
      <c r="I515" s="7"/>
    </row>
    <row r="516" customFormat="false" ht="12.75" hidden="false" customHeight="false" outlineLevel="0" collapsed="false">
      <c r="H516" s="7"/>
      <c r="I516" s="7"/>
    </row>
    <row r="517" customFormat="false" ht="12.75" hidden="false" customHeight="false" outlineLevel="0" collapsed="false">
      <c r="H517" s="7"/>
      <c r="I517" s="7"/>
    </row>
    <row r="518" customFormat="false" ht="12.75" hidden="false" customHeight="false" outlineLevel="0" collapsed="false">
      <c r="H518" s="7"/>
      <c r="I518" s="7"/>
    </row>
    <row r="519" customFormat="false" ht="12.75" hidden="false" customHeight="false" outlineLevel="0" collapsed="false">
      <c r="H519" s="7"/>
      <c r="I519" s="7"/>
    </row>
    <row r="520" customFormat="false" ht="12.75" hidden="false" customHeight="false" outlineLevel="0" collapsed="false">
      <c r="H520" s="7"/>
      <c r="I520" s="7"/>
    </row>
    <row r="521" customFormat="false" ht="12.75" hidden="false" customHeight="false" outlineLevel="0" collapsed="false">
      <c r="H521" s="7"/>
      <c r="I521" s="7"/>
    </row>
    <row r="522" customFormat="false" ht="12.75" hidden="false" customHeight="false" outlineLevel="0" collapsed="false">
      <c r="H522" s="7"/>
      <c r="I522" s="7"/>
    </row>
    <row r="523" customFormat="false" ht="12.75" hidden="false" customHeight="false" outlineLevel="0" collapsed="false">
      <c r="H523" s="7"/>
      <c r="I523" s="7"/>
    </row>
    <row r="524" customFormat="false" ht="12.75" hidden="false" customHeight="false" outlineLevel="0" collapsed="false">
      <c r="H524" s="7"/>
      <c r="I524" s="7"/>
    </row>
    <row r="525" customFormat="false" ht="12.75" hidden="false" customHeight="false" outlineLevel="0" collapsed="false">
      <c r="H525" s="7"/>
      <c r="I525" s="7"/>
    </row>
    <row r="526" customFormat="false" ht="12.75" hidden="false" customHeight="false" outlineLevel="0" collapsed="false">
      <c r="H526" s="7"/>
      <c r="I526" s="7"/>
    </row>
    <row r="527" customFormat="false" ht="12.75" hidden="false" customHeight="false" outlineLevel="0" collapsed="false">
      <c r="H527" s="7"/>
      <c r="I527" s="7"/>
    </row>
    <row r="528" customFormat="false" ht="12.75" hidden="false" customHeight="false" outlineLevel="0" collapsed="false">
      <c r="H528" s="7"/>
      <c r="I528" s="7"/>
    </row>
    <row r="529" customFormat="false" ht="12.75" hidden="false" customHeight="false" outlineLevel="0" collapsed="false">
      <c r="H529" s="7"/>
      <c r="I529" s="7"/>
    </row>
    <row r="530" customFormat="false" ht="12.75" hidden="false" customHeight="false" outlineLevel="0" collapsed="false">
      <c r="H530" s="7"/>
      <c r="I530" s="7"/>
    </row>
    <row r="531" customFormat="false" ht="12.75" hidden="false" customHeight="false" outlineLevel="0" collapsed="false">
      <c r="H531" s="7"/>
      <c r="I531" s="7"/>
    </row>
    <row r="532" customFormat="false" ht="12.75" hidden="false" customHeight="false" outlineLevel="0" collapsed="false">
      <c r="H532" s="7"/>
      <c r="I532" s="7"/>
    </row>
    <row r="533" customFormat="false" ht="12.75" hidden="false" customHeight="false" outlineLevel="0" collapsed="false">
      <c r="H533" s="7"/>
      <c r="I533" s="7"/>
    </row>
    <row r="534" customFormat="false" ht="12.75" hidden="false" customHeight="false" outlineLevel="0" collapsed="false">
      <c r="H534" s="7"/>
      <c r="I534" s="7"/>
    </row>
    <row r="535" customFormat="false" ht="12.75" hidden="false" customHeight="false" outlineLevel="0" collapsed="false">
      <c r="H535" s="7"/>
      <c r="I535" s="7"/>
    </row>
    <row r="536" customFormat="false" ht="12.75" hidden="false" customHeight="false" outlineLevel="0" collapsed="false">
      <c r="H536" s="7"/>
      <c r="I536" s="7"/>
    </row>
    <row r="537" customFormat="false" ht="12.75" hidden="false" customHeight="false" outlineLevel="0" collapsed="false">
      <c r="H537" s="7"/>
      <c r="I537" s="7"/>
    </row>
    <row r="538" customFormat="false" ht="12.75" hidden="false" customHeight="false" outlineLevel="0" collapsed="false">
      <c r="H538" s="7"/>
      <c r="I538" s="7"/>
    </row>
    <row r="539" customFormat="false" ht="12.75" hidden="false" customHeight="false" outlineLevel="0" collapsed="false">
      <c r="H539" s="7"/>
      <c r="I539" s="7"/>
    </row>
    <row r="540" customFormat="false" ht="12.75" hidden="false" customHeight="false" outlineLevel="0" collapsed="false">
      <c r="H540" s="7"/>
      <c r="I540" s="7"/>
    </row>
    <row r="541" customFormat="false" ht="12.75" hidden="false" customHeight="false" outlineLevel="0" collapsed="false">
      <c r="H541" s="7"/>
      <c r="I541" s="7"/>
    </row>
    <row r="542" customFormat="false" ht="12.75" hidden="false" customHeight="false" outlineLevel="0" collapsed="false">
      <c r="H542" s="7"/>
      <c r="I542" s="7"/>
    </row>
    <row r="543" customFormat="false" ht="12.75" hidden="false" customHeight="false" outlineLevel="0" collapsed="false">
      <c r="H543" s="7"/>
      <c r="I543" s="7"/>
    </row>
    <row r="544" customFormat="false" ht="12.75" hidden="false" customHeight="false" outlineLevel="0" collapsed="false">
      <c r="H544" s="7"/>
      <c r="I544" s="7"/>
    </row>
    <row r="545" customFormat="false" ht="12.75" hidden="false" customHeight="false" outlineLevel="0" collapsed="false">
      <c r="H545" s="7"/>
      <c r="I545" s="7"/>
    </row>
    <row r="546" customFormat="false" ht="12.75" hidden="false" customHeight="false" outlineLevel="0" collapsed="false">
      <c r="H546" s="7"/>
      <c r="I546" s="7"/>
    </row>
    <row r="547" customFormat="false" ht="12.75" hidden="false" customHeight="false" outlineLevel="0" collapsed="false">
      <c r="H547" s="7"/>
      <c r="I547" s="7"/>
    </row>
    <row r="548" customFormat="false" ht="12.75" hidden="false" customHeight="false" outlineLevel="0" collapsed="false">
      <c r="H548" s="7"/>
      <c r="I548" s="7"/>
    </row>
    <row r="549" customFormat="false" ht="12.75" hidden="false" customHeight="false" outlineLevel="0" collapsed="false">
      <c r="H549" s="7"/>
      <c r="I549" s="7"/>
    </row>
    <row r="550" customFormat="false" ht="12.75" hidden="false" customHeight="false" outlineLevel="0" collapsed="false">
      <c r="H550" s="7"/>
      <c r="I550" s="7"/>
    </row>
    <row r="551" customFormat="false" ht="12.75" hidden="false" customHeight="false" outlineLevel="0" collapsed="false">
      <c r="H551" s="7"/>
      <c r="I551" s="7"/>
    </row>
    <row r="552" customFormat="false" ht="12.75" hidden="false" customHeight="false" outlineLevel="0" collapsed="false">
      <c r="H552" s="7"/>
      <c r="I552" s="7"/>
    </row>
    <row r="553" customFormat="false" ht="12.75" hidden="false" customHeight="false" outlineLevel="0" collapsed="false">
      <c r="H553" s="7"/>
      <c r="I553" s="7"/>
    </row>
    <row r="554" customFormat="false" ht="12.75" hidden="false" customHeight="false" outlineLevel="0" collapsed="false">
      <c r="H554" s="7"/>
      <c r="I554" s="7"/>
    </row>
    <row r="555" customFormat="false" ht="12.75" hidden="false" customHeight="false" outlineLevel="0" collapsed="false">
      <c r="H555" s="7"/>
      <c r="I555" s="7"/>
    </row>
    <row r="556" customFormat="false" ht="12.75" hidden="false" customHeight="false" outlineLevel="0" collapsed="false">
      <c r="H556" s="7"/>
      <c r="I556" s="7"/>
    </row>
    <row r="557" customFormat="false" ht="12.75" hidden="false" customHeight="false" outlineLevel="0" collapsed="false">
      <c r="H557" s="7"/>
      <c r="I557" s="7"/>
    </row>
    <row r="558" customFormat="false" ht="12.75" hidden="false" customHeight="false" outlineLevel="0" collapsed="false">
      <c r="H558" s="7"/>
      <c r="I558" s="7"/>
    </row>
    <row r="559" customFormat="false" ht="12.75" hidden="false" customHeight="false" outlineLevel="0" collapsed="false">
      <c r="H559" s="7"/>
      <c r="I559" s="7"/>
    </row>
    <row r="560" customFormat="false" ht="12.75" hidden="false" customHeight="false" outlineLevel="0" collapsed="false">
      <c r="H560" s="7"/>
      <c r="I560" s="7"/>
    </row>
    <row r="561" customFormat="false" ht="12.75" hidden="false" customHeight="false" outlineLevel="0" collapsed="false">
      <c r="H561" s="7"/>
      <c r="I561" s="7"/>
    </row>
    <row r="562" customFormat="false" ht="12.75" hidden="false" customHeight="false" outlineLevel="0" collapsed="false">
      <c r="H562" s="7"/>
      <c r="I562" s="7"/>
    </row>
    <row r="563" customFormat="false" ht="12.75" hidden="false" customHeight="false" outlineLevel="0" collapsed="false">
      <c r="H563" s="7"/>
      <c r="I563" s="7"/>
    </row>
    <row r="564" customFormat="false" ht="12.75" hidden="false" customHeight="false" outlineLevel="0" collapsed="false">
      <c r="H564" s="7"/>
      <c r="I564" s="7"/>
    </row>
    <row r="565" customFormat="false" ht="12.75" hidden="false" customHeight="false" outlineLevel="0" collapsed="false">
      <c r="H565" s="7"/>
      <c r="I565" s="7"/>
    </row>
    <row r="566" customFormat="false" ht="12.75" hidden="false" customHeight="false" outlineLevel="0" collapsed="false">
      <c r="H566" s="7"/>
      <c r="I566" s="7"/>
    </row>
    <row r="567" customFormat="false" ht="12.75" hidden="false" customHeight="false" outlineLevel="0" collapsed="false">
      <c r="H567" s="7"/>
      <c r="I567" s="7"/>
    </row>
    <row r="568" customFormat="false" ht="12.75" hidden="false" customHeight="false" outlineLevel="0" collapsed="false">
      <c r="H568" s="7"/>
      <c r="I568" s="7"/>
    </row>
    <row r="569" customFormat="false" ht="12.75" hidden="false" customHeight="false" outlineLevel="0" collapsed="false">
      <c r="H569" s="7"/>
      <c r="I569" s="7"/>
    </row>
    <row r="570" customFormat="false" ht="12.75" hidden="false" customHeight="false" outlineLevel="0" collapsed="false">
      <c r="H570" s="7"/>
      <c r="I570" s="7"/>
    </row>
    <row r="571" customFormat="false" ht="12.75" hidden="false" customHeight="false" outlineLevel="0" collapsed="false">
      <c r="H571" s="7"/>
      <c r="I571" s="7"/>
    </row>
    <row r="572" customFormat="false" ht="12.75" hidden="false" customHeight="false" outlineLevel="0" collapsed="false">
      <c r="H572" s="7"/>
      <c r="I572" s="7"/>
    </row>
    <row r="573" customFormat="false" ht="12.75" hidden="false" customHeight="false" outlineLevel="0" collapsed="false">
      <c r="H573" s="7"/>
      <c r="I573" s="7"/>
    </row>
    <row r="574" customFormat="false" ht="12.75" hidden="false" customHeight="false" outlineLevel="0" collapsed="false">
      <c r="H574" s="7"/>
      <c r="I574" s="7"/>
    </row>
    <row r="575" customFormat="false" ht="12.75" hidden="false" customHeight="false" outlineLevel="0" collapsed="false">
      <c r="H575" s="7"/>
      <c r="I575" s="7"/>
    </row>
    <row r="576" customFormat="false" ht="12.75" hidden="false" customHeight="false" outlineLevel="0" collapsed="false">
      <c r="H576" s="7"/>
      <c r="I576" s="7"/>
    </row>
    <row r="577" customFormat="false" ht="12.75" hidden="false" customHeight="false" outlineLevel="0" collapsed="false">
      <c r="H577" s="7"/>
      <c r="I577" s="7"/>
    </row>
    <row r="578" customFormat="false" ht="12.75" hidden="false" customHeight="false" outlineLevel="0" collapsed="false">
      <c r="H578" s="7"/>
      <c r="I578" s="7"/>
    </row>
    <row r="579" customFormat="false" ht="12.75" hidden="false" customHeight="false" outlineLevel="0" collapsed="false">
      <c r="H579" s="7"/>
      <c r="I579" s="7"/>
    </row>
    <row r="580" customFormat="false" ht="12.75" hidden="false" customHeight="false" outlineLevel="0" collapsed="false">
      <c r="H580" s="7"/>
      <c r="I580" s="7"/>
    </row>
    <row r="581" customFormat="false" ht="12.75" hidden="false" customHeight="false" outlineLevel="0" collapsed="false">
      <c r="H581" s="7"/>
      <c r="I581" s="7"/>
    </row>
    <row r="582" customFormat="false" ht="12.75" hidden="false" customHeight="false" outlineLevel="0" collapsed="false">
      <c r="H582" s="7"/>
      <c r="I582" s="7"/>
    </row>
    <row r="583" customFormat="false" ht="12.75" hidden="false" customHeight="false" outlineLevel="0" collapsed="false">
      <c r="H583" s="7"/>
      <c r="I583" s="7"/>
    </row>
    <row r="584" customFormat="false" ht="12.75" hidden="false" customHeight="false" outlineLevel="0" collapsed="false">
      <c r="H584" s="7"/>
      <c r="I584" s="7"/>
    </row>
    <row r="585" customFormat="false" ht="12.75" hidden="false" customHeight="false" outlineLevel="0" collapsed="false">
      <c r="H585" s="7"/>
      <c r="I585" s="7"/>
    </row>
    <row r="586" customFormat="false" ht="12.75" hidden="false" customHeight="false" outlineLevel="0" collapsed="false">
      <c r="H586" s="7"/>
      <c r="I586" s="7"/>
    </row>
    <row r="587" customFormat="false" ht="12.75" hidden="false" customHeight="false" outlineLevel="0" collapsed="false">
      <c r="H587" s="7"/>
      <c r="I587" s="7"/>
    </row>
    <row r="588" customFormat="false" ht="12.75" hidden="false" customHeight="false" outlineLevel="0" collapsed="false">
      <c r="H588" s="7"/>
      <c r="I588" s="7"/>
    </row>
    <row r="589" customFormat="false" ht="12.75" hidden="false" customHeight="false" outlineLevel="0" collapsed="false">
      <c r="H589" s="7"/>
      <c r="I589" s="7"/>
    </row>
    <row r="590" customFormat="false" ht="12.75" hidden="false" customHeight="false" outlineLevel="0" collapsed="false">
      <c r="H590" s="7"/>
      <c r="I590" s="7"/>
    </row>
    <row r="591" customFormat="false" ht="12.75" hidden="false" customHeight="false" outlineLevel="0" collapsed="false">
      <c r="H591" s="7"/>
      <c r="I591" s="7"/>
    </row>
    <row r="592" customFormat="false" ht="12.75" hidden="false" customHeight="false" outlineLevel="0" collapsed="false">
      <c r="H592" s="7"/>
      <c r="I592" s="7"/>
    </row>
    <row r="593" customFormat="false" ht="12.75" hidden="false" customHeight="false" outlineLevel="0" collapsed="false">
      <c r="H593" s="7"/>
      <c r="I593" s="7"/>
    </row>
    <row r="594" customFormat="false" ht="12.75" hidden="false" customHeight="false" outlineLevel="0" collapsed="false">
      <c r="H594" s="7"/>
      <c r="I594" s="7"/>
    </row>
    <row r="595" customFormat="false" ht="12.75" hidden="false" customHeight="false" outlineLevel="0" collapsed="false">
      <c r="H595" s="7"/>
      <c r="I595" s="7"/>
    </row>
    <row r="596" customFormat="false" ht="12.75" hidden="false" customHeight="false" outlineLevel="0" collapsed="false">
      <c r="H596" s="7"/>
      <c r="I596" s="7"/>
    </row>
    <row r="597" customFormat="false" ht="12.75" hidden="false" customHeight="false" outlineLevel="0" collapsed="false">
      <c r="H597" s="7"/>
      <c r="I597" s="7"/>
    </row>
    <row r="598" customFormat="false" ht="12.75" hidden="false" customHeight="false" outlineLevel="0" collapsed="false">
      <c r="H598" s="7"/>
      <c r="I598" s="7"/>
    </row>
    <row r="599" customFormat="false" ht="12.75" hidden="false" customHeight="false" outlineLevel="0" collapsed="false">
      <c r="H599" s="7"/>
      <c r="I599" s="7"/>
    </row>
    <row r="600" customFormat="false" ht="12.75" hidden="false" customHeight="false" outlineLevel="0" collapsed="false">
      <c r="H600" s="7"/>
      <c r="I600" s="7"/>
    </row>
    <row r="601" customFormat="false" ht="12.75" hidden="false" customHeight="false" outlineLevel="0" collapsed="false">
      <c r="H601" s="7"/>
      <c r="I601" s="7"/>
    </row>
    <row r="602" customFormat="false" ht="12.75" hidden="false" customHeight="false" outlineLevel="0" collapsed="false">
      <c r="H602" s="7"/>
      <c r="I602" s="7"/>
    </row>
    <row r="603" customFormat="false" ht="12.75" hidden="false" customHeight="false" outlineLevel="0" collapsed="false">
      <c r="H603" s="7"/>
      <c r="I603" s="7"/>
    </row>
    <row r="604" customFormat="false" ht="12.75" hidden="false" customHeight="false" outlineLevel="0" collapsed="false">
      <c r="H604" s="7"/>
      <c r="I604" s="7"/>
    </row>
    <row r="605" customFormat="false" ht="12.75" hidden="false" customHeight="false" outlineLevel="0" collapsed="false">
      <c r="H605" s="7"/>
      <c r="I605" s="7"/>
    </row>
    <row r="606" customFormat="false" ht="12.75" hidden="false" customHeight="false" outlineLevel="0" collapsed="false">
      <c r="H606" s="7"/>
      <c r="I606" s="7"/>
    </row>
    <row r="607" customFormat="false" ht="12.75" hidden="false" customHeight="false" outlineLevel="0" collapsed="false">
      <c r="H607" s="7"/>
      <c r="I607" s="7"/>
    </row>
    <row r="608" customFormat="false" ht="12.75" hidden="false" customHeight="false" outlineLevel="0" collapsed="false">
      <c r="H608" s="7"/>
      <c r="I608" s="7"/>
    </row>
    <row r="609" customFormat="false" ht="12.75" hidden="false" customHeight="false" outlineLevel="0" collapsed="false">
      <c r="H609" s="7"/>
      <c r="I609" s="7"/>
    </row>
    <row r="610" customFormat="false" ht="12.75" hidden="false" customHeight="false" outlineLevel="0" collapsed="false">
      <c r="H610" s="7"/>
      <c r="I610" s="7"/>
    </row>
    <row r="611" customFormat="false" ht="12.75" hidden="false" customHeight="false" outlineLevel="0" collapsed="false">
      <c r="H611" s="7"/>
      <c r="I611" s="7"/>
    </row>
    <row r="612" customFormat="false" ht="12.75" hidden="false" customHeight="false" outlineLevel="0" collapsed="false">
      <c r="H612" s="7"/>
      <c r="I612" s="7"/>
    </row>
    <row r="613" customFormat="false" ht="12.75" hidden="false" customHeight="false" outlineLevel="0" collapsed="false">
      <c r="H613" s="7"/>
      <c r="I613" s="7"/>
    </row>
    <row r="614" customFormat="false" ht="12.75" hidden="false" customHeight="false" outlineLevel="0" collapsed="false">
      <c r="H614" s="7"/>
      <c r="I614" s="7"/>
    </row>
    <row r="615" customFormat="false" ht="12.75" hidden="false" customHeight="false" outlineLevel="0" collapsed="false">
      <c r="H615" s="7"/>
      <c r="I615" s="7"/>
    </row>
    <row r="616" customFormat="false" ht="12.75" hidden="false" customHeight="false" outlineLevel="0" collapsed="false">
      <c r="H616" s="7"/>
      <c r="I616" s="7"/>
    </row>
    <row r="617" customFormat="false" ht="12.75" hidden="false" customHeight="false" outlineLevel="0" collapsed="false">
      <c r="H617" s="7"/>
      <c r="I617" s="7"/>
    </row>
    <row r="618" customFormat="false" ht="12.75" hidden="false" customHeight="false" outlineLevel="0" collapsed="false">
      <c r="H618" s="7"/>
      <c r="I618" s="7"/>
    </row>
    <row r="619" customFormat="false" ht="12.75" hidden="false" customHeight="false" outlineLevel="0" collapsed="false">
      <c r="H619" s="7"/>
      <c r="I619" s="7"/>
    </row>
    <row r="620" customFormat="false" ht="12.75" hidden="false" customHeight="false" outlineLevel="0" collapsed="false">
      <c r="H620" s="7"/>
      <c r="I620" s="7"/>
    </row>
    <row r="621" customFormat="false" ht="12.75" hidden="false" customHeight="false" outlineLevel="0" collapsed="false">
      <c r="H621" s="7"/>
      <c r="I621" s="7"/>
    </row>
    <row r="622" customFormat="false" ht="12.75" hidden="false" customHeight="false" outlineLevel="0" collapsed="false">
      <c r="H622" s="7"/>
      <c r="I622" s="7"/>
    </row>
    <row r="623" customFormat="false" ht="12.75" hidden="false" customHeight="false" outlineLevel="0" collapsed="false">
      <c r="H623" s="7"/>
      <c r="I623" s="7"/>
    </row>
    <row r="624" customFormat="false" ht="12.75" hidden="false" customHeight="false" outlineLevel="0" collapsed="false">
      <c r="H624" s="7"/>
      <c r="I624" s="7"/>
    </row>
    <row r="625" customFormat="false" ht="12.75" hidden="false" customHeight="false" outlineLevel="0" collapsed="false">
      <c r="H625" s="7"/>
      <c r="I625" s="7"/>
    </row>
    <row r="626" customFormat="false" ht="12.75" hidden="false" customHeight="false" outlineLevel="0" collapsed="false">
      <c r="H626" s="7"/>
      <c r="I626" s="7"/>
    </row>
    <row r="627" customFormat="false" ht="12.75" hidden="false" customHeight="false" outlineLevel="0" collapsed="false">
      <c r="H627" s="7"/>
      <c r="I627" s="7"/>
    </row>
    <row r="628" customFormat="false" ht="12.75" hidden="false" customHeight="false" outlineLevel="0" collapsed="false">
      <c r="H628" s="7"/>
      <c r="I628" s="7"/>
    </row>
    <row r="629" customFormat="false" ht="12.75" hidden="false" customHeight="false" outlineLevel="0" collapsed="false">
      <c r="H629" s="7"/>
      <c r="I629" s="7"/>
    </row>
    <row r="630" customFormat="false" ht="12.75" hidden="false" customHeight="false" outlineLevel="0" collapsed="false">
      <c r="H630" s="7"/>
      <c r="I630" s="7"/>
    </row>
    <row r="631" customFormat="false" ht="12.75" hidden="false" customHeight="false" outlineLevel="0" collapsed="false">
      <c r="H631" s="7"/>
      <c r="I631" s="7"/>
    </row>
    <row r="632" customFormat="false" ht="12.75" hidden="false" customHeight="false" outlineLevel="0" collapsed="false">
      <c r="H632" s="7"/>
      <c r="I632" s="7"/>
    </row>
    <row r="633" customFormat="false" ht="12.75" hidden="false" customHeight="false" outlineLevel="0" collapsed="false">
      <c r="H633" s="7"/>
      <c r="I633" s="7"/>
    </row>
    <row r="634" customFormat="false" ht="12.75" hidden="false" customHeight="false" outlineLevel="0" collapsed="false">
      <c r="H634" s="7"/>
      <c r="I634" s="7"/>
    </row>
    <row r="635" customFormat="false" ht="12.75" hidden="false" customHeight="false" outlineLevel="0" collapsed="false">
      <c r="H635" s="7"/>
      <c r="I635" s="7"/>
    </row>
    <row r="636" customFormat="false" ht="12.75" hidden="false" customHeight="false" outlineLevel="0" collapsed="false">
      <c r="H636" s="7"/>
      <c r="I636" s="7"/>
    </row>
    <row r="637" customFormat="false" ht="12.75" hidden="false" customHeight="false" outlineLevel="0" collapsed="false">
      <c r="H637" s="7"/>
      <c r="I637" s="7"/>
    </row>
    <row r="638" customFormat="false" ht="12.75" hidden="false" customHeight="false" outlineLevel="0" collapsed="false">
      <c r="H638" s="7"/>
      <c r="I638" s="7"/>
    </row>
    <row r="639" customFormat="false" ht="12.75" hidden="false" customHeight="false" outlineLevel="0" collapsed="false">
      <c r="H639" s="7"/>
      <c r="I639" s="7"/>
    </row>
    <row r="640" customFormat="false" ht="12.75" hidden="false" customHeight="false" outlineLevel="0" collapsed="false">
      <c r="H640" s="7"/>
      <c r="I640" s="7"/>
    </row>
    <row r="641" customFormat="false" ht="12.75" hidden="false" customHeight="false" outlineLevel="0" collapsed="false">
      <c r="H641" s="7"/>
      <c r="I641" s="7"/>
    </row>
    <row r="642" customFormat="false" ht="12.75" hidden="false" customHeight="false" outlineLevel="0" collapsed="false">
      <c r="H642" s="7"/>
      <c r="I642" s="7"/>
    </row>
    <row r="643" customFormat="false" ht="12.75" hidden="false" customHeight="false" outlineLevel="0" collapsed="false">
      <c r="H643" s="7"/>
      <c r="I643" s="7"/>
    </row>
    <row r="644" customFormat="false" ht="12.75" hidden="false" customHeight="false" outlineLevel="0" collapsed="false">
      <c r="H644" s="7"/>
      <c r="I644" s="7"/>
    </row>
    <row r="645" customFormat="false" ht="12.75" hidden="false" customHeight="false" outlineLevel="0" collapsed="false">
      <c r="H645" s="7"/>
      <c r="I645" s="7"/>
    </row>
    <row r="646" customFormat="false" ht="12.75" hidden="false" customHeight="false" outlineLevel="0" collapsed="false">
      <c r="H646" s="7"/>
      <c r="I646" s="7"/>
    </row>
    <row r="647" customFormat="false" ht="12.75" hidden="false" customHeight="false" outlineLevel="0" collapsed="false">
      <c r="H647" s="7"/>
      <c r="I647" s="7"/>
    </row>
    <row r="648" customFormat="false" ht="12.75" hidden="false" customHeight="false" outlineLevel="0" collapsed="false">
      <c r="H648" s="7"/>
      <c r="I648" s="7"/>
    </row>
    <row r="649" customFormat="false" ht="12.75" hidden="false" customHeight="false" outlineLevel="0" collapsed="false">
      <c r="H649" s="7"/>
      <c r="I649" s="7"/>
    </row>
    <row r="650" customFormat="false" ht="12.75" hidden="false" customHeight="false" outlineLevel="0" collapsed="false">
      <c r="H650" s="7"/>
      <c r="I650" s="7"/>
    </row>
    <row r="651" customFormat="false" ht="12.75" hidden="false" customHeight="false" outlineLevel="0" collapsed="false">
      <c r="H651" s="7"/>
      <c r="I651" s="7"/>
    </row>
    <row r="652" customFormat="false" ht="12.75" hidden="false" customHeight="false" outlineLevel="0" collapsed="false">
      <c r="H652" s="7"/>
      <c r="I652" s="7"/>
    </row>
    <row r="653" customFormat="false" ht="12.75" hidden="false" customHeight="false" outlineLevel="0" collapsed="false">
      <c r="H653" s="7"/>
      <c r="I653" s="7"/>
    </row>
    <row r="654" customFormat="false" ht="12.75" hidden="false" customHeight="false" outlineLevel="0" collapsed="false">
      <c r="H654" s="7"/>
      <c r="I654" s="7"/>
    </row>
    <row r="655" customFormat="false" ht="12.75" hidden="false" customHeight="false" outlineLevel="0" collapsed="false">
      <c r="H655" s="7"/>
      <c r="I655" s="7"/>
    </row>
    <row r="656" customFormat="false" ht="12.75" hidden="false" customHeight="false" outlineLevel="0" collapsed="false">
      <c r="H656" s="7"/>
      <c r="I656" s="7"/>
    </row>
    <row r="657" customFormat="false" ht="12.75" hidden="false" customHeight="false" outlineLevel="0" collapsed="false">
      <c r="H657" s="7"/>
      <c r="I657" s="7"/>
    </row>
    <row r="658" customFormat="false" ht="12.75" hidden="false" customHeight="false" outlineLevel="0" collapsed="false">
      <c r="H658" s="7"/>
      <c r="I658" s="7"/>
    </row>
    <row r="659" customFormat="false" ht="12.75" hidden="false" customHeight="false" outlineLevel="0" collapsed="false">
      <c r="H659" s="7"/>
      <c r="I659" s="7"/>
    </row>
    <row r="660" customFormat="false" ht="12.75" hidden="false" customHeight="false" outlineLevel="0" collapsed="false">
      <c r="H660" s="7"/>
      <c r="I660" s="7"/>
    </row>
    <row r="661" customFormat="false" ht="12.75" hidden="false" customHeight="false" outlineLevel="0" collapsed="false">
      <c r="H661" s="7"/>
      <c r="I661" s="7"/>
    </row>
    <row r="662" customFormat="false" ht="12.75" hidden="false" customHeight="false" outlineLevel="0" collapsed="false">
      <c r="H662" s="7"/>
      <c r="I662" s="7"/>
    </row>
    <row r="663" customFormat="false" ht="12.75" hidden="false" customHeight="false" outlineLevel="0" collapsed="false">
      <c r="H663" s="7"/>
      <c r="I663" s="7"/>
    </row>
    <row r="664" customFormat="false" ht="12.75" hidden="false" customHeight="false" outlineLevel="0" collapsed="false">
      <c r="H664" s="7"/>
      <c r="I664" s="7"/>
    </row>
    <row r="665" customFormat="false" ht="12.75" hidden="false" customHeight="false" outlineLevel="0" collapsed="false">
      <c r="H665" s="7"/>
      <c r="I665" s="7"/>
    </row>
    <row r="666" customFormat="false" ht="12.75" hidden="false" customHeight="false" outlineLevel="0" collapsed="false">
      <c r="H666" s="7"/>
      <c r="I666" s="7"/>
    </row>
    <row r="667" customFormat="false" ht="12.75" hidden="false" customHeight="false" outlineLevel="0" collapsed="false">
      <c r="H667" s="7"/>
      <c r="I667" s="7"/>
    </row>
    <row r="668" customFormat="false" ht="12.75" hidden="false" customHeight="false" outlineLevel="0" collapsed="false">
      <c r="H668" s="7"/>
      <c r="I668" s="7"/>
    </row>
    <row r="669" customFormat="false" ht="12.75" hidden="false" customHeight="false" outlineLevel="0" collapsed="false">
      <c r="H669" s="7"/>
      <c r="I669" s="7"/>
    </row>
    <row r="670" customFormat="false" ht="12.75" hidden="false" customHeight="false" outlineLevel="0" collapsed="false">
      <c r="H670" s="7"/>
      <c r="I670" s="7"/>
    </row>
    <row r="671" customFormat="false" ht="12.75" hidden="false" customHeight="false" outlineLevel="0" collapsed="false">
      <c r="H671" s="7"/>
      <c r="I671" s="7"/>
    </row>
    <row r="672" customFormat="false" ht="12.75" hidden="false" customHeight="false" outlineLevel="0" collapsed="false">
      <c r="H672" s="7"/>
      <c r="I672" s="7"/>
    </row>
    <row r="673" customFormat="false" ht="12.75" hidden="false" customHeight="false" outlineLevel="0" collapsed="false">
      <c r="H673" s="7"/>
      <c r="I673" s="7"/>
    </row>
    <row r="674" customFormat="false" ht="12.75" hidden="false" customHeight="false" outlineLevel="0" collapsed="false">
      <c r="H674" s="7"/>
      <c r="I674" s="7"/>
    </row>
    <row r="675" customFormat="false" ht="12.75" hidden="false" customHeight="false" outlineLevel="0" collapsed="false">
      <c r="H675" s="7"/>
      <c r="I675" s="7"/>
    </row>
    <row r="676" customFormat="false" ht="12.75" hidden="false" customHeight="false" outlineLevel="0" collapsed="false">
      <c r="H676" s="7"/>
      <c r="I676" s="7"/>
    </row>
    <row r="677" customFormat="false" ht="12.75" hidden="false" customHeight="false" outlineLevel="0" collapsed="false">
      <c r="H677" s="7"/>
      <c r="I677" s="7"/>
    </row>
    <row r="678" customFormat="false" ht="12.75" hidden="false" customHeight="false" outlineLevel="0" collapsed="false">
      <c r="H678" s="7"/>
      <c r="I678" s="7"/>
    </row>
    <row r="679" customFormat="false" ht="12.75" hidden="false" customHeight="false" outlineLevel="0" collapsed="false">
      <c r="H679" s="7"/>
      <c r="I679" s="7"/>
    </row>
    <row r="680" customFormat="false" ht="12.75" hidden="false" customHeight="false" outlineLevel="0" collapsed="false">
      <c r="H680" s="7"/>
      <c r="I680" s="7"/>
    </row>
    <row r="681" customFormat="false" ht="12.75" hidden="false" customHeight="false" outlineLevel="0" collapsed="false">
      <c r="H681" s="7"/>
      <c r="I681" s="7"/>
    </row>
    <row r="682" customFormat="false" ht="12.75" hidden="false" customHeight="false" outlineLevel="0" collapsed="false">
      <c r="H682" s="7"/>
      <c r="I682" s="7"/>
    </row>
    <row r="683" customFormat="false" ht="12.75" hidden="false" customHeight="false" outlineLevel="0" collapsed="false">
      <c r="H683" s="7"/>
      <c r="I683" s="7"/>
    </row>
    <row r="684" customFormat="false" ht="12.75" hidden="false" customHeight="false" outlineLevel="0" collapsed="false">
      <c r="H684" s="7"/>
      <c r="I684" s="7"/>
    </row>
    <row r="685" customFormat="false" ht="12.75" hidden="false" customHeight="false" outlineLevel="0" collapsed="false">
      <c r="H685" s="7"/>
      <c r="I685" s="7"/>
    </row>
    <row r="686" customFormat="false" ht="12.75" hidden="false" customHeight="false" outlineLevel="0" collapsed="false">
      <c r="H686" s="7"/>
      <c r="I686" s="7"/>
    </row>
    <row r="687" customFormat="false" ht="12.75" hidden="false" customHeight="false" outlineLevel="0" collapsed="false">
      <c r="H687" s="7"/>
      <c r="I687" s="7"/>
    </row>
    <row r="688" customFormat="false" ht="12.75" hidden="false" customHeight="false" outlineLevel="0" collapsed="false">
      <c r="H688" s="7"/>
      <c r="I688" s="7"/>
    </row>
    <row r="689" customFormat="false" ht="12.75" hidden="false" customHeight="false" outlineLevel="0" collapsed="false">
      <c r="H689" s="7"/>
      <c r="I689" s="7"/>
    </row>
    <row r="690" customFormat="false" ht="12.75" hidden="false" customHeight="false" outlineLevel="0" collapsed="false">
      <c r="H690" s="7"/>
      <c r="I690" s="7"/>
    </row>
    <row r="691" customFormat="false" ht="12.75" hidden="false" customHeight="false" outlineLevel="0" collapsed="false">
      <c r="H691" s="7"/>
      <c r="I691" s="7"/>
    </row>
    <row r="692" customFormat="false" ht="12.75" hidden="false" customHeight="false" outlineLevel="0" collapsed="false">
      <c r="H692" s="7"/>
      <c r="I692" s="7"/>
    </row>
    <row r="693" customFormat="false" ht="12.75" hidden="false" customHeight="false" outlineLevel="0" collapsed="false">
      <c r="H693" s="7"/>
      <c r="I693" s="7"/>
    </row>
    <row r="694" customFormat="false" ht="12.75" hidden="false" customHeight="false" outlineLevel="0" collapsed="false">
      <c r="H694" s="7"/>
      <c r="I694" s="7"/>
    </row>
    <row r="695" customFormat="false" ht="12.75" hidden="false" customHeight="false" outlineLevel="0" collapsed="false">
      <c r="H695" s="7"/>
      <c r="I695" s="7"/>
    </row>
    <row r="696" customFormat="false" ht="12.75" hidden="false" customHeight="false" outlineLevel="0" collapsed="false">
      <c r="H696" s="7"/>
      <c r="I696" s="7"/>
    </row>
    <row r="697" customFormat="false" ht="12.75" hidden="false" customHeight="false" outlineLevel="0" collapsed="false">
      <c r="H697" s="7"/>
      <c r="I697" s="7"/>
    </row>
    <row r="698" customFormat="false" ht="12.75" hidden="false" customHeight="false" outlineLevel="0" collapsed="false">
      <c r="H698" s="7"/>
      <c r="I698" s="7"/>
    </row>
    <row r="699" customFormat="false" ht="12.75" hidden="false" customHeight="false" outlineLevel="0" collapsed="false">
      <c r="H699" s="7"/>
      <c r="I699" s="7"/>
    </row>
    <row r="700" customFormat="false" ht="12.75" hidden="false" customHeight="false" outlineLevel="0" collapsed="false">
      <c r="H700" s="7"/>
      <c r="I700" s="7"/>
    </row>
    <row r="701" customFormat="false" ht="12.75" hidden="false" customHeight="false" outlineLevel="0" collapsed="false">
      <c r="H701" s="7"/>
      <c r="I701" s="7"/>
    </row>
    <row r="702" customFormat="false" ht="12.75" hidden="false" customHeight="false" outlineLevel="0" collapsed="false">
      <c r="H702" s="7"/>
      <c r="I702" s="7"/>
    </row>
    <row r="703" customFormat="false" ht="12.75" hidden="false" customHeight="false" outlineLevel="0" collapsed="false">
      <c r="H703" s="7"/>
      <c r="I703" s="7"/>
    </row>
    <row r="704" customFormat="false" ht="12.75" hidden="false" customHeight="false" outlineLevel="0" collapsed="false">
      <c r="H704" s="7"/>
      <c r="I704" s="7"/>
    </row>
    <row r="705" customFormat="false" ht="12.75" hidden="false" customHeight="false" outlineLevel="0" collapsed="false">
      <c r="H705" s="7"/>
      <c r="I705" s="7"/>
    </row>
    <row r="706" customFormat="false" ht="12.75" hidden="false" customHeight="false" outlineLevel="0" collapsed="false">
      <c r="H706" s="7"/>
      <c r="I706" s="7"/>
    </row>
    <row r="707" customFormat="false" ht="12.75" hidden="false" customHeight="false" outlineLevel="0" collapsed="false">
      <c r="H707" s="7"/>
      <c r="I707" s="7"/>
    </row>
    <row r="708" customFormat="false" ht="12.75" hidden="false" customHeight="false" outlineLevel="0" collapsed="false">
      <c r="H708" s="7"/>
      <c r="I708" s="7"/>
    </row>
    <row r="709" customFormat="false" ht="12.75" hidden="false" customHeight="false" outlineLevel="0" collapsed="false">
      <c r="H709" s="7"/>
      <c r="I709" s="7"/>
    </row>
    <row r="710" customFormat="false" ht="12.75" hidden="false" customHeight="false" outlineLevel="0" collapsed="false">
      <c r="H710" s="7"/>
      <c r="I710" s="7"/>
    </row>
    <row r="711" customFormat="false" ht="12.75" hidden="false" customHeight="false" outlineLevel="0" collapsed="false">
      <c r="H711" s="7"/>
      <c r="I711" s="7"/>
    </row>
    <row r="712" customFormat="false" ht="12.75" hidden="false" customHeight="false" outlineLevel="0" collapsed="false">
      <c r="H712" s="7"/>
      <c r="I712" s="7"/>
    </row>
    <row r="713" customFormat="false" ht="12.75" hidden="false" customHeight="false" outlineLevel="0" collapsed="false">
      <c r="H713" s="7"/>
      <c r="I713" s="7"/>
    </row>
    <row r="714" customFormat="false" ht="12.75" hidden="false" customHeight="false" outlineLevel="0" collapsed="false">
      <c r="H714" s="7"/>
      <c r="I714" s="7"/>
    </row>
    <row r="715" customFormat="false" ht="12.75" hidden="false" customHeight="false" outlineLevel="0" collapsed="false">
      <c r="H715" s="7"/>
      <c r="I715" s="7"/>
    </row>
    <row r="716" customFormat="false" ht="12.75" hidden="false" customHeight="false" outlineLevel="0" collapsed="false">
      <c r="H716" s="7"/>
      <c r="I716" s="7"/>
    </row>
    <row r="717" customFormat="false" ht="12.75" hidden="false" customHeight="false" outlineLevel="0" collapsed="false">
      <c r="H717" s="7"/>
      <c r="I717" s="7"/>
    </row>
    <row r="718" customFormat="false" ht="12.75" hidden="false" customHeight="false" outlineLevel="0" collapsed="false">
      <c r="H718" s="7"/>
      <c r="I718" s="7"/>
    </row>
    <row r="719" customFormat="false" ht="12.75" hidden="false" customHeight="false" outlineLevel="0" collapsed="false">
      <c r="H719" s="7"/>
      <c r="I719" s="7"/>
    </row>
    <row r="720" customFormat="false" ht="12.75" hidden="false" customHeight="false" outlineLevel="0" collapsed="false">
      <c r="H720" s="7"/>
      <c r="I720" s="7"/>
    </row>
    <row r="721" customFormat="false" ht="12.75" hidden="false" customHeight="false" outlineLevel="0" collapsed="false">
      <c r="H721" s="7"/>
      <c r="I721" s="7"/>
    </row>
    <row r="722" customFormat="false" ht="12.75" hidden="false" customHeight="false" outlineLevel="0" collapsed="false">
      <c r="H722" s="7"/>
      <c r="I722" s="7"/>
    </row>
    <row r="723" customFormat="false" ht="12.75" hidden="false" customHeight="false" outlineLevel="0" collapsed="false">
      <c r="H723" s="7"/>
      <c r="I723" s="7"/>
    </row>
    <row r="724" customFormat="false" ht="12.75" hidden="false" customHeight="false" outlineLevel="0" collapsed="false">
      <c r="H724" s="7"/>
      <c r="I724" s="7"/>
    </row>
    <row r="725" customFormat="false" ht="12.75" hidden="false" customHeight="false" outlineLevel="0" collapsed="false">
      <c r="H725" s="7"/>
      <c r="I725" s="7"/>
    </row>
    <row r="726" customFormat="false" ht="12.75" hidden="false" customHeight="false" outlineLevel="0" collapsed="false">
      <c r="H726" s="7"/>
      <c r="I726" s="7"/>
    </row>
    <row r="727" customFormat="false" ht="12.75" hidden="false" customHeight="false" outlineLevel="0" collapsed="false">
      <c r="H727" s="7"/>
      <c r="I727" s="7"/>
    </row>
    <row r="728" customFormat="false" ht="12.75" hidden="false" customHeight="false" outlineLevel="0" collapsed="false">
      <c r="H728" s="7"/>
      <c r="I728" s="7"/>
    </row>
    <row r="729" customFormat="false" ht="12.75" hidden="false" customHeight="false" outlineLevel="0" collapsed="false">
      <c r="H729" s="7"/>
      <c r="I729" s="7"/>
    </row>
    <row r="730" customFormat="false" ht="12.75" hidden="false" customHeight="false" outlineLevel="0" collapsed="false">
      <c r="H730" s="7"/>
      <c r="I730" s="7"/>
    </row>
    <row r="731" customFormat="false" ht="12.75" hidden="false" customHeight="false" outlineLevel="0" collapsed="false">
      <c r="H731" s="7"/>
      <c r="I731" s="7"/>
    </row>
    <row r="732" customFormat="false" ht="12.75" hidden="false" customHeight="false" outlineLevel="0" collapsed="false">
      <c r="H732" s="7"/>
      <c r="I732" s="7"/>
    </row>
    <row r="733" customFormat="false" ht="12.75" hidden="false" customHeight="false" outlineLevel="0" collapsed="false">
      <c r="H733" s="7"/>
      <c r="I733" s="7"/>
    </row>
    <row r="734" customFormat="false" ht="12.75" hidden="false" customHeight="false" outlineLevel="0" collapsed="false">
      <c r="H734" s="7"/>
      <c r="I734" s="7"/>
    </row>
    <row r="735" customFormat="false" ht="12.75" hidden="false" customHeight="false" outlineLevel="0" collapsed="false">
      <c r="H735" s="7"/>
      <c r="I735" s="7"/>
    </row>
    <row r="736" customFormat="false" ht="12.75" hidden="false" customHeight="false" outlineLevel="0" collapsed="false">
      <c r="H736" s="7"/>
      <c r="I736" s="7"/>
    </row>
    <row r="737" customFormat="false" ht="12.75" hidden="false" customHeight="false" outlineLevel="0" collapsed="false">
      <c r="H737" s="7"/>
      <c r="I737" s="7"/>
    </row>
    <row r="738" customFormat="false" ht="12.75" hidden="false" customHeight="false" outlineLevel="0" collapsed="false">
      <c r="H738" s="7"/>
      <c r="I738" s="7"/>
    </row>
    <row r="739" customFormat="false" ht="12.75" hidden="false" customHeight="false" outlineLevel="0" collapsed="false">
      <c r="H739" s="7"/>
      <c r="I739" s="7"/>
    </row>
    <row r="740" customFormat="false" ht="12.75" hidden="false" customHeight="false" outlineLevel="0" collapsed="false">
      <c r="H740" s="7"/>
      <c r="I740" s="7"/>
    </row>
    <row r="741" customFormat="false" ht="12.75" hidden="false" customHeight="false" outlineLevel="0" collapsed="false">
      <c r="H741" s="7"/>
      <c r="I741" s="7"/>
    </row>
    <row r="742" customFormat="false" ht="12.75" hidden="false" customHeight="false" outlineLevel="0" collapsed="false">
      <c r="H742" s="7"/>
      <c r="I742" s="7"/>
    </row>
    <row r="743" customFormat="false" ht="12.75" hidden="false" customHeight="false" outlineLevel="0" collapsed="false">
      <c r="H743" s="7"/>
      <c r="I743" s="7"/>
    </row>
    <row r="744" customFormat="false" ht="12.75" hidden="false" customHeight="false" outlineLevel="0" collapsed="false">
      <c r="H744" s="7"/>
      <c r="I744" s="7"/>
    </row>
    <row r="745" customFormat="false" ht="12.75" hidden="false" customHeight="false" outlineLevel="0" collapsed="false">
      <c r="H745" s="7"/>
      <c r="I745" s="7"/>
    </row>
    <row r="746" customFormat="false" ht="12.75" hidden="false" customHeight="false" outlineLevel="0" collapsed="false">
      <c r="H746" s="7"/>
      <c r="I746" s="7"/>
    </row>
    <row r="747" customFormat="false" ht="12.75" hidden="false" customHeight="false" outlineLevel="0" collapsed="false">
      <c r="H747" s="7"/>
      <c r="I747" s="7"/>
    </row>
    <row r="748" customFormat="false" ht="12.75" hidden="false" customHeight="false" outlineLevel="0" collapsed="false">
      <c r="H748" s="7"/>
      <c r="I748" s="7"/>
    </row>
    <row r="749" customFormat="false" ht="12.75" hidden="false" customHeight="false" outlineLevel="0" collapsed="false">
      <c r="H749" s="7"/>
      <c r="I749" s="7"/>
    </row>
    <row r="750" customFormat="false" ht="12.75" hidden="false" customHeight="false" outlineLevel="0" collapsed="false">
      <c r="H750" s="7"/>
      <c r="I750" s="7"/>
    </row>
    <row r="751" customFormat="false" ht="12.75" hidden="false" customHeight="false" outlineLevel="0" collapsed="false">
      <c r="H751" s="7"/>
      <c r="I751" s="7"/>
    </row>
    <row r="752" customFormat="false" ht="12.75" hidden="false" customHeight="false" outlineLevel="0" collapsed="false">
      <c r="H752" s="7"/>
      <c r="I752" s="7"/>
    </row>
    <row r="753" customFormat="false" ht="12.75" hidden="false" customHeight="false" outlineLevel="0" collapsed="false">
      <c r="H753" s="7"/>
      <c r="I753" s="7"/>
    </row>
    <row r="754" customFormat="false" ht="12.75" hidden="false" customHeight="false" outlineLevel="0" collapsed="false">
      <c r="H754" s="7"/>
      <c r="I754" s="7"/>
    </row>
    <row r="755" customFormat="false" ht="12.75" hidden="false" customHeight="false" outlineLevel="0" collapsed="false">
      <c r="H755" s="7"/>
      <c r="I755" s="7"/>
    </row>
    <row r="756" customFormat="false" ht="12.75" hidden="false" customHeight="false" outlineLevel="0" collapsed="false">
      <c r="H756" s="7"/>
      <c r="I756" s="7"/>
    </row>
    <row r="757" customFormat="false" ht="12.75" hidden="false" customHeight="false" outlineLevel="0" collapsed="false">
      <c r="H757" s="7"/>
      <c r="I757" s="7"/>
    </row>
    <row r="758" customFormat="false" ht="12.75" hidden="false" customHeight="false" outlineLevel="0" collapsed="false">
      <c r="H758" s="7"/>
      <c r="I758" s="7"/>
    </row>
    <row r="759" customFormat="false" ht="12.75" hidden="false" customHeight="false" outlineLevel="0" collapsed="false">
      <c r="H759" s="7"/>
      <c r="I759" s="7"/>
    </row>
    <row r="760" customFormat="false" ht="12.75" hidden="false" customHeight="false" outlineLevel="0" collapsed="false">
      <c r="H760" s="7"/>
      <c r="I760" s="7"/>
    </row>
    <row r="761" customFormat="false" ht="12.75" hidden="false" customHeight="false" outlineLevel="0" collapsed="false">
      <c r="H761" s="7"/>
      <c r="I761" s="7"/>
    </row>
    <row r="762" customFormat="false" ht="12.75" hidden="false" customHeight="false" outlineLevel="0" collapsed="false">
      <c r="H762" s="7"/>
      <c r="I762" s="7"/>
    </row>
    <row r="763" customFormat="false" ht="12.75" hidden="false" customHeight="false" outlineLevel="0" collapsed="false">
      <c r="H763" s="7"/>
      <c r="I763" s="7"/>
    </row>
    <row r="764" customFormat="false" ht="12.75" hidden="false" customHeight="false" outlineLevel="0" collapsed="false">
      <c r="H764" s="7"/>
      <c r="I764" s="7"/>
    </row>
    <row r="765" customFormat="false" ht="12.75" hidden="false" customHeight="false" outlineLevel="0" collapsed="false">
      <c r="H765" s="7"/>
      <c r="I765" s="7"/>
    </row>
    <row r="766" customFormat="false" ht="12.75" hidden="false" customHeight="false" outlineLevel="0" collapsed="false">
      <c r="H766" s="7"/>
      <c r="I766" s="7"/>
    </row>
    <row r="767" customFormat="false" ht="12.75" hidden="false" customHeight="false" outlineLevel="0" collapsed="false">
      <c r="H767" s="7"/>
      <c r="I767" s="7"/>
    </row>
    <row r="768" customFormat="false" ht="12.75" hidden="false" customHeight="false" outlineLevel="0" collapsed="false">
      <c r="H768" s="7"/>
      <c r="I768" s="7"/>
    </row>
    <row r="769" customFormat="false" ht="12.75" hidden="false" customHeight="false" outlineLevel="0" collapsed="false">
      <c r="H769" s="7"/>
      <c r="I769" s="7"/>
    </row>
    <row r="770" customFormat="false" ht="12.75" hidden="false" customHeight="false" outlineLevel="0" collapsed="false">
      <c r="H770" s="7"/>
      <c r="I770" s="7"/>
    </row>
    <row r="771" customFormat="false" ht="12.75" hidden="false" customHeight="false" outlineLevel="0" collapsed="false">
      <c r="H771" s="7"/>
      <c r="I771" s="7"/>
    </row>
    <row r="772" customFormat="false" ht="12.75" hidden="false" customHeight="false" outlineLevel="0" collapsed="false">
      <c r="H772" s="7"/>
      <c r="I772" s="7"/>
    </row>
    <row r="773" customFormat="false" ht="12.75" hidden="false" customHeight="false" outlineLevel="0" collapsed="false">
      <c r="H773" s="7"/>
      <c r="I773" s="7"/>
    </row>
    <row r="774" customFormat="false" ht="12.75" hidden="false" customHeight="false" outlineLevel="0" collapsed="false">
      <c r="H774" s="7"/>
      <c r="I774" s="7"/>
    </row>
    <row r="775" customFormat="false" ht="12.75" hidden="false" customHeight="false" outlineLevel="0" collapsed="false">
      <c r="H775" s="7"/>
      <c r="I775" s="7"/>
    </row>
    <row r="776" customFormat="false" ht="12.75" hidden="false" customHeight="false" outlineLevel="0" collapsed="false">
      <c r="H776" s="7"/>
      <c r="I776" s="7"/>
    </row>
    <row r="777" customFormat="false" ht="12.75" hidden="false" customHeight="false" outlineLevel="0" collapsed="false">
      <c r="H777" s="7"/>
      <c r="I777" s="7"/>
    </row>
    <row r="778" customFormat="false" ht="12.75" hidden="false" customHeight="false" outlineLevel="0" collapsed="false">
      <c r="H778" s="7"/>
      <c r="I778" s="7"/>
    </row>
    <row r="779" customFormat="false" ht="12.75" hidden="false" customHeight="false" outlineLevel="0" collapsed="false">
      <c r="H779" s="7"/>
      <c r="I779" s="7"/>
    </row>
    <row r="780" customFormat="false" ht="12.75" hidden="false" customHeight="false" outlineLevel="0" collapsed="false">
      <c r="H780" s="7"/>
      <c r="I780" s="7"/>
    </row>
    <row r="781" customFormat="false" ht="12.75" hidden="false" customHeight="false" outlineLevel="0" collapsed="false">
      <c r="H781" s="7"/>
      <c r="I781" s="7"/>
    </row>
    <row r="782" customFormat="false" ht="12.75" hidden="false" customHeight="false" outlineLevel="0" collapsed="false">
      <c r="H782" s="7"/>
      <c r="I782" s="7"/>
    </row>
    <row r="783" customFormat="false" ht="12.75" hidden="false" customHeight="false" outlineLevel="0" collapsed="false">
      <c r="H783" s="7"/>
      <c r="I783" s="7"/>
    </row>
    <row r="784" customFormat="false" ht="12.75" hidden="false" customHeight="false" outlineLevel="0" collapsed="false">
      <c r="H784" s="7"/>
      <c r="I784" s="7"/>
    </row>
    <row r="785" customFormat="false" ht="12.75" hidden="false" customHeight="false" outlineLevel="0" collapsed="false">
      <c r="H785" s="7"/>
      <c r="I785" s="7"/>
    </row>
    <row r="786" customFormat="false" ht="12.75" hidden="false" customHeight="false" outlineLevel="0" collapsed="false">
      <c r="H786" s="7"/>
      <c r="I786" s="7"/>
    </row>
    <row r="787" customFormat="false" ht="12.75" hidden="false" customHeight="false" outlineLevel="0" collapsed="false">
      <c r="H787" s="7"/>
      <c r="I787" s="7"/>
    </row>
    <row r="788" customFormat="false" ht="12.75" hidden="false" customHeight="false" outlineLevel="0" collapsed="false">
      <c r="H788" s="7"/>
      <c r="I788" s="7"/>
    </row>
    <row r="789" customFormat="false" ht="12.75" hidden="false" customHeight="false" outlineLevel="0" collapsed="false">
      <c r="H789" s="7"/>
      <c r="I789" s="7"/>
    </row>
    <row r="790" customFormat="false" ht="12.75" hidden="false" customHeight="false" outlineLevel="0" collapsed="false">
      <c r="H790" s="7"/>
      <c r="I790" s="7"/>
    </row>
    <row r="791" customFormat="false" ht="12.75" hidden="false" customHeight="false" outlineLevel="0" collapsed="false">
      <c r="H791" s="7"/>
      <c r="I791" s="7"/>
    </row>
    <row r="792" customFormat="false" ht="12.75" hidden="false" customHeight="false" outlineLevel="0" collapsed="false">
      <c r="H792" s="7"/>
      <c r="I792" s="7"/>
    </row>
    <row r="793" customFormat="false" ht="12.75" hidden="false" customHeight="false" outlineLevel="0" collapsed="false">
      <c r="H793" s="7"/>
      <c r="I793" s="7"/>
    </row>
    <row r="794" customFormat="false" ht="12.75" hidden="false" customHeight="false" outlineLevel="0" collapsed="false">
      <c r="H794" s="7"/>
      <c r="I794" s="7"/>
    </row>
    <row r="795" customFormat="false" ht="12.75" hidden="false" customHeight="false" outlineLevel="0" collapsed="false">
      <c r="H795" s="7"/>
      <c r="I795" s="7"/>
    </row>
    <row r="796" customFormat="false" ht="12.75" hidden="false" customHeight="false" outlineLevel="0" collapsed="false">
      <c r="H796" s="7"/>
      <c r="I796" s="7"/>
    </row>
    <row r="797" customFormat="false" ht="12.75" hidden="false" customHeight="false" outlineLevel="0" collapsed="false">
      <c r="H797" s="7"/>
      <c r="I797" s="7"/>
    </row>
    <row r="798" customFormat="false" ht="12.75" hidden="false" customHeight="false" outlineLevel="0" collapsed="false">
      <c r="H798" s="7"/>
      <c r="I798" s="7"/>
    </row>
    <row r="799" customFormat="false" ht="12.75" hidden="false" customHeight="false" outlineLevel="0" collapsed="false">
      <c r="H799" s="7"/>
      <c r="I799" s="7"/>
    </row>
    <row r="800" customFormat="false" ht="12.75" hidden="false" customHeight="false" outlineLevel="0" collapsed="false">
      <c r="H800" s="7"/>
      <c r="I800" s="7"/>
    </row>
    <row r="801" customFormat="false" ht="12.75" hidden="false" customHeight="false" outlineLevel="0" collapsed="false">
      <c r="H801" s="7"/>
      <c r="I801" s="7"/>
    </row>
    <row r="802" customFormat="false" ht="12.75" hidden="false" customHeight="false" outlineLevel="0" collapsed="false">
      <c r="H802" s="7"/>
      <c r="I802" s="7"/>
    </row>
    <row r="803" customFormat="false" ht="12.75" hidden="false" customHeight="false" outlineLevel="0" collapsed="false">
      <c r="H803" s="7"/>
      <c r="I803" s="7"/>
    </row>
    <row r="804" customFormat="false" ht="12.75" hidden="false" customHeight="false" outlineLevel="0" collapsed="false">
      <c r="H804" s="7"/>
      <c r="I804" s="7"/>
    </row>
    <row r="805" customFormat="false" ht="12.75" hidden="false" customHeight="false" outlineLevel="0" collapsed="false">
      <c r="H805" s="7"/>
      <c r="I805" s="7"/>
    </row>
    <row r="806" customFormat="false" ht="12.75" hidden="false" customHeight="false" outlineLevel="0" collapsed="false">
      <c r="H806" s="7"/>
      <c r="I806" s="7"/>
    </row>
    <row r="807" customFormat="false" ht="12.75" hidden="false" customHeight="false" outlineLevel="0" collapsed="false">
      <c r="H807" s="7"/>
      <c r="I807" s="7"/>
    </row>
    <row r="808" customFormat="false" ht="12.75" hidden="false" customHeight="false" outlineLevel="0" collapsed="false">
      <c r="H808" s="7"/>
      <c r="I808" s="7"/>
    </row>
    <row r="809" customFormat="false" ht="12.75" hidden="false" customHeight="false" outlineLevel="0" collapsed="false">
      <c r="H809" s="7"/>
      <c r="I809" s="7"/>
    </row>
    <row r="810" customFormat="false" ht="12.75" hidden="false" customHeight="false" outlineLevel="0" collapsed="false">
      <c r="H810" s="7"/>
      <c r="I810" s="7"/>
    </row>
    <row r="811" customFormat="false" ht="12.75" hidden="false" customHeight="false" outlineLevel="0" collapsed="false">
      <c r="H811" s="7"/>
      <c r="I811" s="7"/>
    </row>
    <row r="812" customFormat="false" ht="12.75" hidden="false" customHeight="false" outlineLevel="0" collapsed="false">
      <c r="H812" s="7"/>
      <c r="I812" s="7"/>
    </row>
    <row r="813" customFormat="false" ht="12.75" hidden="false" customHeight="false" outlineLevel="0" collapsed="false">
      <c r="H813" s="7"/>
      <c r="I813" s="7"/>
    </row>
    <row r="814" customFormat="false" ht="12.75" hidden="false" customHeight="false" outlineLevel="0" collapsed="false">
      <c r="H814" s="7"/>
      <c r="I814" s="7"/>
    </row>
    <row r="815" customFormat="false" ht="12.75" hidden="false" customHeight="false" outlineLevel="0" collapsed="false">
      <c r="H815" s="7"/>
      <c r="I815" s="7"/>
    </row>
    <row r="816" customFormat="false" ht="12.75" hidden="false" customHeight="false" outlineLevel="0" collapsed="false">
      <c r="H816" s="7"/>
      <c r="I816" s="7"/>
    </row>
    <row r="817" customFormat="false" ht="12.75" hidden="false" customHeight="false" outlineLevel="0" collapsed="false">
      <c r="H817" s="7"/>
      <c r="I817" s="7"/>
    </row>
    <row r="818" customFormat="false" ht="12.75" hidden="false" customHeight="false" outlineLevel="0" collapsed="false">
      <c r="H818" s="7"/>
      <c r="I818" s="7"/>
    </row>
    <row r="819" customFormat="false" ht="12.75" hidden="false" customHeight="false" outlineLevel="0" collapsed="false">
      <c r="H819" s="7"/>
      <c r="I819" s="7"/>
    </row>
    <row r="820" customFormat="false" ht="12.75" hidden="false" customHeight="false" outlineLevel="0" collapsed="false">
      <c r="H820" s="7"/>
      <c r="I820" s="7"/>
    </row>
    <row r="821" customFormat="false" ht="12.75" hidden="false" customHeight="false" outlineLevel="0" collapsed="false">
      <c r="H821" s="7"/>
      <c r="I821" s="7"/>
    </row>
    <row r="822" customFormat="false" ht="12.75" hidden="false" customHeight="false" outlineLevel="0" collapsed="false">
      <c r="H822" s="7"/>
      <c r="I822" s="7"/>
    </row>
    <row r="823" customFormat="false" ht="12.75" hidden="false" customHeight="false" outlineLevel="0" collapsed="false">
      <c r="H823" s="7"/>
      <c r="I823" s="7"/>
    </row>
    <row r="824" customFormat="false" ht="12.75" hidden="false" customHeight="false" outlineLevel="0" collapsed="false">
      <c r="H824" s="7"/>
      <c r="I824" s="7"/>
    </row>
    <row r="825" customFormat="false" ht="12.75" hidden="false" customHeight="false" outlineLevel="0" collapsed="false">
      <c r="H825" s="7"/>
      <c r="I825" s="7"/>
    </row>
    <row r="826" customFormat="false" ht="12.75" hidden="false" customHeight="false" outlineLevel="0" collapsed="false">
      <c r="H826" s="7"/>
      <c r="I826" s="7"/>
    </row>
    <row r="827" customFormat="false" ht="12.75" hidden="false" customHeight="false" outlineLevel="0" collapsed="false">
      <c r="H827" s="7"/>
      <c r="I827" s="7"/>
    </row>
    <row r="828" customFormat="false" ht="12.75" hidden="false" customHeight="false" outlineLevel="0" collapsed="false">
      <c r="H828" s="7"/>
      <c r="I828" s="7"/>
    </row>
    <row r="829" customFormat="false" ht="12.75" hidden="false" customHeight="false" outlineLevel="0" collapsed="false">
      <c r="H829" s="7"/>
      <c r="I829" s="7"/>
    </row>
    <row r="830" customFormat="false" ht="12.75" hidden="false" customHeight="false" outlineLevel="0" collapsed="false">
      <c r="H830" s="7"/>
      <c r="I830" s="7"/>
    </row>
    <row r="831" customFormat="false" ht="12.75" hidden="false" customHeight="false" outlineLevel="0" collapsed="false">
      <c r="H831" s="7"/>
      <c r="I831" s="7"/>
    </row>
    <row r="832" customFormat="false" ht="12.75" hidden="false" customHeight="false" outlineLevel="0" collapsed="false">
      <c r="H832" s="7"/>
      <c r="I832" s="7"/>
    </row>
    <row r="833" customFormat="false" ht="12.75" hidden="false" customHeight="false" outlineLevel="0" collapsed="false">
      <c r="H833" s="7"/>
      <c r="I833" s="7"/>
    </row>
    <row r="834" customFormat="false" ht="12.75" hidden="false" customHeight="false" outlineLevel="0" collapsed="false">
      <c r="H834" s="7"/>
      <c r="I834" s="7"/>
    </row>
    <row r="835" customFormat="false" ht="12.75" hidden="false" customHeight="false" outlineLevel="0" collapsed="false">
      <c r="H835" s="7"/>
      <c r="I835" s="7"/>
    </row>
    <row r="836" customFormat="false" ht="12.75" hidden="false" customHeight="false" outlineLevel="0" collapsed="false">
      <c r="H836" s="7"/>
      <c r="I836" s="7"/>
    </row>
    <row r="837" customFormat="false" ht="12.75" hidden="false" customHeight="false" outlineLevel="0" collapsed="false">
      <c r="H837" s="7"/>
      <c r="I837" s="7"/>
    </row>
    <row r="838" customFormat="false" ht="12.75" hidden="false" customHeight="false" outlineLevel="0" collapsed="false">
      <c r="H838" s="7"/>
      <c r="I838" s="7"/>
    </row>
    <row r="839" customFormat="false" ht="12.75" hidden="false" customHeight="false" outlineLevel="0" collapsed="false">
      <c r="H839" s="7"/>
      <c r="I839" s="7"/>
    </row>
    <row r="840" customFormat="false" ht="12.75" hidden="false" customHeight="false" outlineLevel="0" collapsed="false">
      <c r="H840" s="7"/>
      <c r="I840" s="7"/>
    </row>
    <row r="841" customFormat="false" ht="12.75" hidden="false" customHeight="false" outlineLevel="0" collapsed="false">
      <c r="H841" s="7"/>
      <c r="I841" s="7"/>
    </row>
    <row r="842" customFormat="false" ht="12.75" hidden="false" customHeight="false" outlineLevel="0" collapsed="false">
      <c r="H842" s="7"/>
      <c r="I842" s="7"/>
    </row>
    <row r="843" customFormat="false" ht="12.75" hidden="false" customHeight="false" outlineLevel="0" collapsed="false">
      <c r="H843" s="7"/>
      <c r="I843" s="7"/>
    </row>
    <row r="844" customFormat="false" ht="12.75" hidden="false" customHeight="false" outlineLevel="0" collapsed="false">
      <c r="H844" s="7"/>
      <c r="I844" s="7"/>
    </row>
    <row r="845" customFormat="false" ht="12.75" hidden="false" customHeight="false" outlineLevel="0" collapsed="false">
      <c r="H845" s="7"/>
      <c r="I845" s="7"/>
    </row>
    <row r="846" customFormat="false" ht="12.75" hidden="false" customHeight="false" outlineLevel="0" collapsed="false">
      <c r="H846" s="7"/>
      <c r="I846" s="7"/>
    </row>
    <row r="847" customFormat="false" ht="12.75" hidden="false" customHeight="false" outlineLevel="0" collapsed="false">
      <c r="H847" s="7"/>
      <c r="I847" s="7"/>
    </row>
    <row r="848" customFormat="false" ht="12.75" hidden="false" customHeight="false" outlineLevel="0" collapsed="false">
      <c r="H848" s="7"/>
      <c r="I848" s="7"/>
    </row>
    <row r="849" customFormat="false" ht="12.75" hidden="false" customHeight="false" outlineLevel="0" collapsed="false">
      <c r="H849" s="7"/>
      <c r="I849" s="7"/>
    </row>
    <row r="850" customFormat="false" ht="12.75" hidden="false" customHeight="false" outlineLevel="0" collapsed="false">
      <c r="H850" s="7"/>
      <c r="I850" s="7"/>
    </row>
    <row r="851" customFormat="false" ht="12.75" hidden="false" customHeight="false" outlineLevel="0" collapsed="false">
      <c r="H851" s="7"/>
      <c r="I851" s="7"/>
    </row>
    <row r="852" customFormat="false" ht="12.75" hidden="false" customHeight="false" outlineLevel="0" collapsed="false">
      <c r="H852" s="7"/>
      <c r="I852" s="7"/>
    </row>
    <row r="853" customFormat="false" ht="12.75" hidden="false" customHeight="false" outlineLevel="0" collapsed="false">
      <c r="H853" s="7"/>
      <c r="I853" s="7"/>
    </row>
    <row r="854" customFormat="false" ht="12.75" hidden="false" customHeight="false" outlineLevel="0" collapsed="false">
      <c r="H854" s="7"/>
      <c r="I854" s="7"/>
    </row>
    <row r="855" customFormat="false" ht="12.75" hidden="false" customHeight="false" outlineLevel="0" collapsed="false">
      <c r="H855" s="7"/>
      <c r="I855" s="7"/>
    </row>
    <row r="856" customFormat="false" ht="12.75" hidden="false" customHeight="false" outlineLevel="0" collapsed="false">
      <c r="H856" s="7"/>
      <c r="I856" s="7"/>
    </row>
    <row r="857" customFormat="false" ht="12.75" hidden="false" customHeight="false" outlineLevel="0" collapsed="false">
      <c r="H857" s="7"/>
      <c r="I857" s="7"/>
    </row>
    <row r="858" customFormat="false" ht="12.75" hidden="false" customHeight="false" outlineLevel="0" collapsed="false">
      <c r="H858" s="7"/>
      <c r="I858" s="7"/>
    </row>
    <row r="859" customFormat="false" ht="12.75" hidden="false" customHeight="false" outlineLevel="0" collapsed="false">
      <c r="H859" s="7"/>
      <c r="I859" s="7"/>
    </row>
    <row r="860" customFormat="false" ht="12.75" hidden="false" customHeight="false" outlineLevel="0" collapsed="false">
      <c r="H860" s="7"/>
      <c r="I860" s="7"/>
    </row>
    <row r="861" customFormat="false" ht="12.75" hidden="false" customHeight="false" outlineLevel="0" collapsed="false">
      <c r="H861" s="7"/>
      <c r="I861" s="7"/>
    </row>
    <row r="862" customFormat="false" ht="12.75" hidden="false" customHeight="false" outlineLevel="0" collapsed="false">
      <c r="H862" s="7"/>
      <c r="I862" s="7"/>
    </row>
    <row r="863" customFormat="false" ht="12.75" hidden="false" customHeight="false" outlineLevel="0" collapsed="false">
      <c r="H863" s="7"/>
      <c r="I863" s="7"/>
    </row>
    <row r="864" customFormat="false" ht="12.75" hidden="false" customHeight="false" outlineLevel="0" collapsed="false">
      <c r="H864" s="7"/>
      <c r="I864" s="7"/>
    </row>
    <row r="865" customFormat="false" ht="12.75" hidden="false" customHeight="false" outlineLevel="0" collapsed="false">
      <c r="H865" s="7"/>
      <c r="I865" s="7"/>
    </row>
    <row r="866" customFormat="false" ht="12.75" hidden="false" customHeight="false" outlineLevel="0" collapsed="false">
      <c r="H866" s="7"/>
      <c r="I866" s="7"/>
    </row>
    <row r="867" customFormat="false" ht="12.75" hidden="false" customHeight="false" outlineLevel="0" collapsed="false">
      <c r="H867" s="7"/>
      <c r="I867" s="7"/>
    </row>
    <row r="868" customFormat="false" ht="12.75" hidden="false" customHeight="false" outlineLevel="0" collapsed="false">
      <c r="H868" s="7"/>
      <c r="I868" s="7"/>
    </row>
    <row r="869" customFormat="false" ht="12.75" hidden="false" customHeight="false" outlineLevel="0" collapsed="false">
      <c r="H869" s="7"/>
      <c r="I869" s="7"/>
    </row>
    <row r="870" customFormat="false" ht="12.75" hidden="false" customHeight="false" outlineLevel="0" collapsed="false">
      <c r="H870" s="7"/>
      <c r="I870" s="7"/>
    </row>
    <row r="871" customFormat="false" ht="12.75" hidden="false" customHeight="false" outlineLevel="0" collapsed="false">
      <c r="H871" s="7"/>
      <c r="I871" s="7"/>
    </row>
    <row r="872" customFormat="false" ht="12.75" hidden="false" customHeight="false" outlineLevel="0" collapsed="false">
      <c r="H872" s="7"/>
      <c r="I872" s="7"/>
    </row>
    <row r="873" customFormat="false" ht="12.75" hidden="false" customHeight="false" outlineLevel="0" collapsed="false">
      <c r="H873" s="7"/>
      <c r="I873" s="7"/>
    </row>
    <row r="874" customFormat="false" ht="12.75" hidden="false" customHeight="false" outlineLevel="0" collapsed="false">
      <c r="H874" s="7"/>
      <c r="I874" s="7"/>
    </row>
    <row r="875" customFormat="false" ht="12.75" hidden="false" customHeight="false" outlineLevel="0" collapsed="false">
      <c r="H875" s="7"/>
      <c r="I875" s="7"/>
    </row>
    <row r="876" customFormat="false" ht="12.75" hidden="false" customHeight="false" outlineLevel="0" collapsed="false">
      <c r="H876" s="7"/>
      <c r="I876" s="7"/>
    </row>
    <row r="877" customFormat="false" ht="12.75" hidden="false" customHeight="false" outlineLevel="0" collapsed="false">
      <c r="H877" s="7"/>
      <c r="I877" s="7"/>
    </row>
    <row r="878" customFormat="false" ht="12.75" hidden="false" customHeight="false" outlineLevel="0" collapsed="false">
      <c r="H878" s="7"/>
      <c r="I878" s="7"/>
    </row>
  </sheetData>
  <sheetProtection sheet="true" password="ed05" objects="true" scenarios="true"/>
  <mergeCells count="44">
    <mergeCell ref="A1:C1"/>
    <mergeCell ref="A2:C2"/>
    <mergeCell ref="H2:H4"/>
    <mergeCell ref="P2:P4"/>
    <mergeCell ref="X2:X4"/>
    <mergeCell ref="AB2:AB4"/>
    <mergeCell ref="A3:C3"/>
    <mergeCell ref="A4:C4"/>
    <mergeCell ref="A5:C5"/>
    <mergeCell ref="A6:C6"/>
    <mergeCell ref="A7:C7"/>
    <mergeCell ref="A8:C8"/>
    <mergeCell ref="A9:C9"/>
    <mergeCell ref="B10:C10"/>
    <mergeCell ref="B11:C11"/>
    <mergeCell ref="A12:A19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6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T39:AE39"/>
  </mergeCells>
  <conditionalFormatting sqref="B11:C11 D10:AI10">
    <cfRule type="cellIs" priority="2" operator="equal" aboveAverage="0" equalAverage="0" bottom="0" percent="0" rank="0" text="" dxfId="67">
      <formula>"errore"</formula>
    </cfRule>
  </conditionalFormatting>
  <conditionalFormatting sqref="D20:AI20 D25:AI26">
    <cfRule type="cellIs" priority="3" operator="lessThan" aboveAverage="0" equalAverage="0" bottom="0" percent="0" rank="0" text="" dxfId="68">
      <formula>0</formula>
    </cfRule>
  </conditionalFormatting>
  <conditionalFormatting sqref="B24">
    <cfRule type="cellIs" priority="4" operator="equal" aboveAverage="0" equalAverage="0" bottom="0" percent="0" rank="0" text="" dxfId="69">
      <formula>0</formula>
    </cfRule>
    <cfRule type="cellIs" priority="5" operator="notEqual" aboveAverage="0" equalAverage="0" bottom="0" percent="0" rank="0" text="" dxfId="70">
      <formula>0</formula>
    </cfRule>
  </conditionalFormatting>
  <conditionalFormatting sqref="D27:AI27">
    <cfRule type="cellIs" priority="6" operator="equal" aboveAverage="0" equalAverage="0" bottom="0" percent="0" rank="0" text="" dxfId="71">
      <formula>"Verifica RIGO 13"</formula>
    </cfRule>
  </conditionalFormatting>
  <conditionalFormatting sqref="H13:Q13 D14:AA14 D12:Q12 AC21:AI22 AB22 AA21:AB21 AB12:AI14 R12:AA13">
    <cfRule type="cellIs" priority="7" operator="equal" aboveAverage="0" equalAverage="0" bottom="0" percent="0" rank="0" text="" dxfId="72">
      <formula>"Periodo NON utile"</formula>
    </cfRule>
  </conditionalFormatting>
  <conditionalFormatting sqref="D7:AI7">
    <cfRule type="cellIs" priority="8" operator="equal" aboveAverage="0" equalAverage="0" bottom="0" percent="0" rank="0" text="" dxfId="73">
      <formula>"NON RILEVA"</formula>
    </cfRule>
  </conditionalFormatting>
  <conditionalFormatting sqref="D8:AI8">
    <cfRule type="cellIs" priority="9" operator="equal" aboveAverage="0" equalAverage="0" bottom="0" percent="0" rank="0" text="" dxfId="74">
      <formula>0</formula>
    </cfRule>
  </conditionalFormatting>
  <conditionalFormatting sqref="D35:AI35 D9:AI9">
    <cfRule type="cellIs" priority="10" operator="equal" aboveAverage="0" equalAverage="0" bottom="0" percent="0" rank="0" text="" dxfId="75">
      <formula>"NON RILEVA"</formula>
    </cfRule>
  </conditionalFormatting>
  <conditionalFormatting sqref="D36:AI36">
    <cfRule type="cellIs" priority="11" operator="equal" aboveAverage="0" equalAverage="0" bottom="0" percent="0" rank="0" text="" dxfId="76">
      <formula>"NON RILEVA"</formula>
    </cfRule>
    <cfRule type="cellIs" priority="12" operator="lessThan" aboveAverage="0" equalAverage="0" bottom="0" percent="0" rank="0" text="" dxfId="77">
      <formula>1</formula>
    </cfRule>
  </conditionalFormatting>
  <conditionalFormatting sqref="D37:AI37">
    <cfRule type="cellIs" priority="13" operator="equal" aboveAverage="0" equalAverage="0" bottom="0" percent="0" rank="0" text="" dxfId="78">
      <formula>"Manca DATA fine"</formula>
    </cfRule>
  </conditionalFormatting>
  <conditionalFormatting sqref="D32:AI32 D30:AI30">
    <cfRule type="cellIs" priority="14" operator="equal" aboveAverage="0" equalAverage="0" bottom="0" percent="0" rank="0" text="" dxfId="79">
      <formula>"Vedi STATO di SERVIZIO"</formula>
    </cfRule>
    <cfRule type="cellIs" priority="15" operator="greaterThan" aboveAverage="0" equalAverage="0" bottom="0" percent="0" rank="0" text="" dxfId="80">
      <formula>0</formula>
    </cfRule>
  </conditionalFormatting>
  <conditionalFormatting sqref="D33:AI33 T40">
    <cfRule type="cellIs" priority="16" operator="equal" aboveAverage="0" equalAverage="0" bottom="0" percent="0" rank="0" text="" dxfId="81">
      <formula>"Verifica RIGO 16"</formula>
    </cfRule>
    <cfRule type="cellIs" priority="17" operator="greaterThan" aboveAverage="0" equalAverage="0" bottom="0" percent="0" rank="0" text="" dxfId="82">
      <formula>0</formula>
    </cfRule>
  </conditionalFormatting>
  <conditionalFormatting sqref="D11:AI11">
    <cfRule type="cellIs" priority="18" operator="equal" aboveAverage="0" equalAverage="0" bottom="0" percent="0" rank="0" text="" dxfId="83">
      <formula>"Q.F. NON Prevista"</formula>
    </cfRule>
  </conditionalFormatting>
  <conditionalFormatting sqref="AB23:AI23">
    <cfRule type="cellIs" priority="19" operator="lessThan" aboveAverage="0" equalAverage="0" bottom="0" percent="0" rank="0" text="" dxfId="84">
      <formula>0</formula>
    </cfRule>
  </conditionalFormatting>
  <conditionalFormatting sqref="AF29:AI29">
    <cfRule type="cellIs" priority="20" operator="greaterThan" aboveAverage="0" equalAverage="0" bottom="0" percent="0" rank="0" text="" dxfId="85">
      <formula>0</formula>
    </cfRule>
  </conditionalFormatting>
  <conditionalFormatting sqref="D29:AE29">
    <cfRule type="cellIs" priority="21" operator="equal" aboveAverage="0" equalAverage="0" bottom="0" percent="0" rank="0" text="" dxfId="86">
      <formula>"Q.F.  NON Prevista"</formula>
    </cfRule>
    <cfRule type="cellIs" priority="22" operator="notEqual" aboveAverage="0" equalAverage="0" bottom="0" percent="0" rank="0" text="" dxfId="87">
      <formula>0</formula>
    </cfRule>
  </conditionalFormatting>
  <conditionalFormatting sqref="D28:AI28">
    <cfRule type="cellIs" priority="23" operator="notEqual" aboveAverage="0" equalAverage="0" bottom="0" percent="0" rank="0" text="" dxfId="88">
      <formula>0</formula>
    </cfRule>
  </conditionalFormatting>
  <conditionalFormatting sqref="D31:AI31">
    <cfRule type="cellIs" priority="24" operator="equal" aboveAverage="0" equalAverage="0" bottom="0" percent="0" rank="0" text="" dxfId="89">
      <formula>"Verifica RIGO 16"</formula>
    </cfRule>
    <cfRule type="cellIs" priority="25" operator="greaterThan" aboveAverage="0" equalAverage="0" bottom="0" percent="0" rank="0" text="" dxfId="90">
      <formula>0</formula>
    </cfRule>
  </conditionalFormatting>
  <printOptions headings="false" gridLines="tru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dal 1° Gennaio 1998 al 31 Dicembre 2001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56"/>
    <col collapsed="false" customWidth="true" hidden="false" outlineLevel="0" max="3" min="3" style="0" width="33.14"/>
    <col collapsed="false" customWidth="true" hidden="false" outlineLevel="0" max="4" min="4" style="162" width="17.56"/>
    <col collapsed="false" customWidth="true" hidden="false" outlineLevel="0" max="5" min="5" style="162" width="19.41"/>
    <col collapsed="false" customWidth="true" hidden="false" outlineLevel="0" max="6" min="6" style="162" width="17.28"/>
    <col collapsed="false" customWidth="true" hidden="false" outlineLevel="0" max="9" min="7" style="0" width="18.85"/>
    <col collapsed="false" customWidth="true" hidden="false" outlineLevel="0" max="10" min="10" style="0" width="14.7"/>
    <col collapsed="false" customWidth="true" hidden="false" outlineLevel="0" max="11" min="11" style="0" width="17.85"/>
    <col collapsed="false" customWidth="true" hidden="false" outlineLevel="0" max="12" min="12" style="0" width="19.28"/>
    <col collapsed="false" customWidth="true" hidden="false" outlineLevel="0" max="13" min="13" style="0" width="20.28"/>
    <col collapsed="false" customWidth="true" hidden="false" outlineLevel="0" max="15" min="14" style="0" width="19.99"/>
    <col collapsed="false" customWidth="true" hidden="false" outlineLevel="0" max="16" min="16" style="0" width="20.13"/>
    <col collapsed="false" customWidth="true" hidden="false" outlineLevel="0" max="17" min="17" style="0" width="14.41"/>
    <col collapsed="false" customWidth="true" hidden="false" outlineLevel="0" max="18" min="18" style="0" width="16.7"/>
    <col collapsed="false" customWidth="true" hidden="false" outlineLevel="0" max="19" min="19" style="0" width="18.28"/>
    <col collapsed="false" customWidth="true" hidden="false" outlineLevel="0" max="20" min="20" style="0" width="16.99"/>
    <col collapsed="false" customWidth="true" hidden="false" outlineLevel="0" max="21" min="21" style="0" width="11.85"/>
    <col collapsed="false" customWidth="true" hidden="false" outlineLevel="0" max="22" min="22" style="0" width="11.28"/>
    <col collapsed="false" customWidth="true" hidden="false" outlineLevel="0" max="23" min="23" style="0" width="10.99"/>
    <col collapsed="false" customWidth="true" hidden="false" outlineLevel="0" max="25" min="24" style="0" width="11.13"/>
    <col collapsed="false" customWidth="true" hidden="false" outlineLevel="0" max="26" min="26" style="0" width="11.56"/>
    <col collapsed="false" customWidth="true" hidden="false" outlineLevel="0" max="27" min="27" style="0" width="10.56"/>
    <col collapsed="false" customWidth="true" hidden="false" outlineLevel="0" max="28" min="28" style="0" width="11.7"/>
    <col collapsed="false" customWidth="true" hidden="false" outlineLevel="0" max="30" min="29" style="0" width="9.85"/>
  </cols>
  <sheetData>
    <row r="1" customFormat="false" ht="12.75" hidden="false" customHeight="false" outlineLevel="0" collapsed="false">
      <c r="A1" s="18" t="s">
        <v>569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552" t="s">
        <v>647</v>
      </c>
      <c r="B2" s="553" t="n">
        <v>37256</v>
      </c>
      <c r="C2" s="554" t="s">
        <v>647</v>
      </c>
    </row>
    <row r="3" customFormat="false" ht="15" hidden="false" customHeight="false" outlineLevel="0" collapsed="false">
      <c r="A3" s="553" t="n">
        <v>37257</v>
      </c>
      <c r="B3" s="553" t="n">
        <v>37986</v>
      </c>
      <c r="C3" s="554" t="s">
        <v>1049</v>
      </c>
      <c r="E3" s="555"/>
      <c r="H3" s="502"/>
      <c r="I3" s="502"/>
      <c r="K3" s="502"/>
      <c r="L3" s="503"/>
      <c r="M3" s="502"/>
      <c r="N3" s="502"/>
      <c r="O3" s="502"/>
      <c r="P3" s="502"/>
      <c r="Q3" s="502"/>
      <c r="R3" s="502"/>
      <c r="S3" s="502"/>
      <c r="T3" s="502"/>
      <c r="U3" s="7"/>
      <c r="V3" s="7"/>
      <c r="W3" s="7"/>
      <c r="X3" s="7"/>
      <c r="Y3" s="7"/>
      <c r="Z3" s="7"/>
    </row>
    <row r="4" customFormat="false" ht="15" hidden="false" customHeight="false" outlineLevel="0" collapsed="false">
      <c r="A4" s="553" t="n">
        <v>37987</v>
      </c>
      <c r="B4" s="553" t="n">
        <v>38717</v>
      </c>
      <c r="C4" s="554" t="s">
        <v>1050</v>
      </c>
    </row>
    <row r="5" customFormat="false" ht="15" hidden="false" customHeight="false" outlineLevel="0" collapsed="false">
      <c r="A5" s="553" t="n">
        <v>38718</v>
      </c>
      <c r="B5" s="426"/>
      <c r="C5" s="425"/>
      <c r="D5" s="457"/>
      <c r="E5" s="457"/>
      <c r="F5" s="457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  <c r="S5" s="556"/>
      <c r="T5" s="556"/>
      <c r="U5" s="556"/>
      <c r="V5" s="556"/>
    </row>
    <row r="6" customFormat="false" ht="12.75" hidden="false" customHeight="false" outlineLevel="0" collapsed="false">
      <c r="A6" s="426"/>
      <c r="B6" s="426"/>
      <c r="C6" s="425"/>
      <c r="D6" s="426"/>
      <c r="E6" s="426"/>
      <c r="F6" s="425"/>
    </row>
    <row r="7" customFormat="false" ht="15.75" hidden="false" customHeight="false" outlineLevel="0" collapsed="false">
      <c r="A7" s="426"/>
      <c r="B7" s="427" t="n">
        <v>1</v>
      </c>
      <c r="C7" s="428" t="n">
        <v>2</v>
      </c>
      <c r="D7" s="427" t="n">
        <v>3</v>
      </c>
      <c r="E7" s="427" t="n">
        <v>4</v>
      </c>
      <c r="F7" s="427" t="n">
        <v>5</v>
      </c>
      <c r="G7" s="427" t="n">
        <v>6</v>
      </c>
      <c r="H7" s="427" t="n">
        <v>7</v>
      </c>
      <c r="I7" s="427" t="n">
        <v>8</v>
      </c>
      <c r="J7" s="427" t="n">
        <v>9</v>
      </c>
      <c r="K7" s="427" t="n">
        <v>10</v>
      </c>
      <c r="L7" s="427" t="n">
        <v>11</v>
      </c>
      <c r="M7" s="427" t="n">
        <v>12</v>
      </c>
      <c r="N7" s="427" t="n">
        <v>13</v>
      </c>
      <c r="O7" s="427" t="n">
        <v>14</v>
      </c>
      <c r="P7" s="427" t="n">
        <v>15</v>
      </c>
      <c r="Q7" s="428" t="n">
        <v>16</v>
      </c>
      <c r="R7" s="428" t="n">
        <v>17</v>
      </c>
      <c r="S7" s="428" t="n">
        <v>18</v>
      </c>
      <c r="T7" s="428" t="n">
        <v>19</v>
      </c>
    </row>
    <row r="8" customFormat="false" ht="15" hidden="false" customHeight="false" outlineLevel="0" collapsed="false">
      <c r="A8" s="426"/>
      <c r="B8" s="429" t="s">
        <v>123</v>
      </c>
      <c r="C8" s="429" t="s">
        <v>159</v>
      </c>
      <c r="D8" s="429" t="s">
        <v>1051</v>
      </c>
      <c r="E8" s="430" t="s">
        <v>1052</v>
      </c>
      <c r="F8" s="430" t="s">
        <v>1053</v>
      </c>
      <c r="G8" s="430" t="s">
        <v>1054</v>
      </c>
      <c r="H8" s="430" t="s">
        <v>1055</v>
      </c>
      <c r="I8" s="430" t="s">
        <v>1056</v>
      </c>
      <c r="J8" s="430" t="s">
        <v>657</v>
      </c>
      <c r="K8" s="430" t="s">
        <v>1057</v>
      </c>
      <c r="L8" s="557" t="s">
        <v>1058</v>
      </c>
      <c r="M8" s="430" t="s">
        <v>1020</v>
      </c>
      <c r="N8" s="430" t="s">
        <v>1021</v>
      </c>
      <c r="O8" s="430" t="s">
        <v>1022</v>
      </c>
      <c r="P8" s="430" t="s">
        <v>1023</v>
      </c>
      <c r="Q8" s="430" t="s">
        <v>1059</v>
      </c>
      <c r="R8" s="430" t="s">
        <v>1060</v>
      </c>
      <c r="S8" s="430" t="s">
        <v>1026</v>
      </c>
      <c r="T8" s="430" t="s">
        <v>1027</v>
      </c>
      <c r="U8" s="504" t="s">
        <v>1061</v>
      </c>
    </row>
    <row r="9" customFormat="false" ht="15" hidden="false" customHeight="false" outlineLevel="0" collapsed="false">
      <c r="A9" s="162" t="n">
        <v>0</v>
      </c>
      <c r="B9" s="431" t="n">
        <v>0</v>
      </c>
      <c r="C9" s="6" t="s">
        <v>664</v>
      </c>
      <c r="D9" s="432" t="n">
        <v>0</v>
      </c>
      <c r="E9" s="558" t="n">
        <v>0</v>
      </c>
      <c r="F9" s="559" t="n">
        <v>0</v>
      </c>
      <c r="G9" s="559" t="n">
        <v>0</v>
      </c>
      <c r="H9" s="559" t="n">
        <v>0</v>
      </c>
      <c r="I9" s="559" t="n">
        <v>0</v>
      </c>
      <c r="J9" s="559" t="n">
        <v>0</v>
      </c>
      <c r="K9" s="559" t="n">
        <v>0</v>
      </c>
      <c r="L9" s="559" t="n">
        <v>0</v>
      </c>
      <c r="M9" s="559" t="n">
        <v>0</v>
      </c>
      <c r="N9" s="559" t="n">
        <v>0</v>
      </c>
      <c r="O9" s="559" t="n">
        <v>0</v>
      </c>
      <c r="P9" s="559" t="n">
        <v>0</v>
      </c>
      <c r="Q9" s="559" t="n">
        <v>0</v>
      </c>
      <c r="R9" s="559" t="n">
        <v>0</v>
      </c>
      <c r="S9" s="559" t="n">
        <v>0</v>
      </c>
      <c r="T9" s="559" t="n">
        <v>0</v>
      </c>
      <c r="U9" s="560" t="n">
        <f aca="false">E9+I9</f>
        <v>0</v>
      </c>
      <c r="V9" s="561"/>
      <c r="W9" s="561"/>
    </row>
    <row r="10" customFormat="false" ht="15" hidden="false" customHeight="false" outlineLevel="0" collapsed="false">
      <c r="A10" s="162" t="n">
        <v>1</v>
      </c>
      <c r="B10" s="433" t="n">
        <v>1</v>
      </c>
      <c r="C10" s="6" t="s">
        <v>485</v>
      </c>
      <c r="D10" s="562" t="n">
        <v>7606.89</v>
      </c>
      <c r="E10" s="563" t="n">
        <v>8315.85</v>
      </c>
      <c r="F10" s="559" t="n">
        <v>349.92</v>
      </c>
      <c r="G10" s="559" t="n">
        <v>708.96</v>
      </c>
      <c r="H10" s="559" t="n">
        <v>308.16</v>
      </c>
      <c r="I10" s="559" t="n">
        <v>706.44</v>
      </c>
      <c r="J10" s="559" t="n">
        <v>6280.06</v>
      </c>
      <c r="K10" s="559" t="n">
        <v>1000</v>
      </c>
      <c r="L10" s="564" t="n">
        <v>0</v>
      </c>
      <c r="M10" s="559" t="n">
        <v>537.96</v>
      </c>
      <c r="N10" s="559" t="n">
        <v>0</v>
      </c>
      <c r="O10" s="559" t="n">
        <v>633.96</v>
      </c>
      <c r="P10" s="559" t="n">
        <v>0</v>
      </c>
      <c r="Q10" s="559" t="n">
        <v>633.96</v>
      </c>
      <c r="R10" s="559" t="n">
        <v>0</v>
      </c>
      <c r="S10" s="559" t="n">
        <v>774</v>
      </c>
      <c r="T10" s="559" t="n">
        <v>0</v>
      </c>
      <c r="U10" s="560" t="n">
        <f aca="false">E10+I10</f>
        <v>9022.29</v>
      </c>
      <c r="V10" s="561"/>
      <c r="W10" s="561"/>
    </row>
    <row r="11" customFormat="false" ht="15" hidden="false" customHeight="false" outlineLevel="0" collapsed="false">
      <c r="A11" s="162" t="n">
        <f aca="false">A10+1</f>
        <v>2</v>
      </c>
      <c r="B11" s="433" t="n">
        <v>2</v>
      </c>
      <c r="C11" s="6" t="s">
        <v>487</v>
      </c>
      <c r="D11" s="562" t="n">
        <v>7918.83</v>
      </c>
      <c r="E11" s="563" t="n">
        <v>8643.87</v>
      </c>
      <c r="F11" s="559" t="n">
        <v>357.84</v>
      </c>
      <c r="G11" s="559" t="n">
        <v>725.04</v>
      </c>
      <c r="H11" s="559" t="n">
        <v>315.12</v>
      </c>
      <c r="I11" s="559" t="n">
        <v>722.4</v>
      </c>
      <c r="J11" s="559" t="n">
        <v>6280.06</v>
      </c>
      <c r="K11" s="559" t="n">
        <v>1000</v>
      </c>
      <c r="L11" s="564" t="n">
        <v>0</v>
      </c>
      <c r="M11" s="559" t="n">
        <v>537.96</v>
      </c>
      <c r="N11" s="559" t="n">
        <v>0</v>
      </c>
      <c r="O11" s="559" t="n">
        <v>633.96</v>
      </c>
      <c r="P11" s="559" t="n">
        <v>0</v>
      </c>
      <c r="Q11" s="559" t="n">
        <v>633.96</v>
      </c>
      <c r="R11" s="559" t="n">
        <v>0</v>
      </c>
      <c r="S11" s="559" t="n">
        <v>774</v>
      </c>
      <c r="T11" s="559" t="n">
        <v>0</v>
      </c>
      <c r="U11" s="560" t="n">
        <f aca="false">E11+I11</f>
        <v>9366.27</v>
      </c>
      <c r="V11" s="561"/>
      <c r="W11" s="561"/>
    </row>
    <row r="12" customFormat="false" ht="15" hidden="false" customHeight="false" outlineLevel="0" collapsed="false">
      <c r="A12" s="162" t="n">
        <f aca="false">A11+1</f>
        <v>3</v>
      </c>
      <c r="B12" s="433" t="n">
        <v>3</v>
      </c>
      <c r="C12" s="6" t="s">
        <v>132</v>
      </c>
      <c r="D12" s="562" t="n">
        <v>9033.35</v>
      </c>
      <c r="E12" s="563" t="n">
        <v>9815.27</v>
      </c>
      <c r="F12" s="559" t="n">
        <v>385.92</v>
      </c>
      <c r="G12" s="559" t="n">
        <v>781.92</v>
      </c>
      <c r="H12" s="559" t="n">
        <v>339.84</v>
      </c>
      <c r="I12" s="559" t="n">
        <v>779.04</v>
      </c>
      <c r="J12" s="559" t="n">
        <v>6280.06</v>
      </c>
      <c r="K12" s="559" t="n">
        <v>1000</v>
      </c>
      <c r="L12" s="564" t="n">
        <v>0</v>
      </c>
      <c r="M12" s="559" t="n">
        <v>537.96</v>
      </c>
      <c r="N12" s="559" t="n">
        <v>0</v>
      </c>
      <c r="O12" s="559" t="n">
        <v>633.96</v>
      </c>
      <c r="P12" s="559" t="n">
        <v>0</v>
      </c>
      <c r="Q12" s="559" t="n">
        <v>633.96</v>
      </c>
      <c r="R12" s="559" t="n">
        <v>0</v>
      </c>
      <c r="S12" s="559" t="n">
        <v>774</v>
      </c>
      <c r="T12" s="559" t="n">
        <v>0</v>
      </c>
      <c r="U12" s="560" t="n">
        <f aca="false">E12+I12</f>
        <v>10594.31</v>
      </c>
      <c r="V12" s="565"/>
      <c r="W12" s="565"/>
      <c r="X12" s="439"/>
      <c r="Z12" s="439"/>
      <c r="AA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</row>
    <row r="13" customFormat="false" ht="15" hidden="false" customHeight="false" outlineLevel="0" collapsed="false">
      <c r="A13" s="162" t="n">
        <f aca="false">A12+1</f>
        <v>4</v>
      </c>
      <c r="B13" s="433" t="n">
        <v>4</v>
      </c>
      <c r="C13" s="6" t="s">
        <v>490</v>
      </c>
      <c r="D13" s="562" t="n">
        <v>10088.99</v>
      </c>
      <c r="E13" s="563" t="n">
        <v>10924.67</v>
      </c>
      <c r="F13" s="559" t="n">
        <v>412.44</v>
      </c>
      <c r="G13" s="559" t="n">
        <v>835.68</v>
      </c>
      <c r="H13" s="559" t="n">
        <v>363.24</v>
      </c>
      <c r="I13" s="559" t="n">
        <v>832.68</v>
      </c>
      <c r="J13" s="559" t="n">
        <v>6280.06</v>
      </c>
      <c r="K13" s="559" t="n">
        <v>1000</v>
      </c>
      <c r="L13" s="564" t="n">
        <v>0</v>
      </c>
      <c r="M13" s="559" t="n">
        <v>537.96</v>
      </c>
      <c r="N13" s="559" t="n">
        <v>0</v>
      </c>
      <c r="O13" s="559" t="n">
        <v>633.96</v>
      </c>
      <c r="P13" s="559" t="n">
        <v>0</v>
      </c>
      <c r="Q13" s="559" t="n">
        <v>633.96</v>
      </c>
      <c r="R13" s="559" t="n">
        <v>0</v>
      </c>
      <c r="S13" s="559" t="n">
        <v>774</v>
      </c>
      <c r="T13" s="559" t="n">
        <v>0</v>
      </c>
      <c r="U13" s="560" t="n">
        <f aca="false">E13+I13</f>
        <v>11757.35</v>
      </c>
      <c r="V13" s="561"/>
      <c r="W13" s="561"/>
    </row>
    <row r="14" customFormat="false" ht="15" hidden="false" customHeight="false" outlineLevel="0" collapsed="false">
      <c r="A14" s="162" t="n">
        <f aca="false">A13+1</f>
        <v>5</v>
      </c>
      <c r="B14" s="433" t="n">
        <v>5</v>
      </c>
      <c r="C14" s="6" t="s">
        <v>150</v>
      </c>
      <c r="D14" s="562" t="n">
        <v>11150.82</v>
      </c>
      <c r="E14" s="563" t="n">
        <v>12040.74</v>
      </c>
      <c r="F14" s="559" t="n">
        <v>439.2</v>
      </c>
      <c r="G14" s="559" t="n">
        <v>889.92</v>
      </c>
      <c r="H14" s="559" t="n">
        <v>386.76</v>
      </c>
      <c r="I14" s="559" t="n">
        <v>886.68</v>
      </c>
      <c r="J14" s="559" t="n">
        <v>6280.06</v>
      </c>
      <c r="K14" s="559" t="n">
        <v>1000</v>
      </c>
      <c r="L14" s="564" t="n">
        <v>0</v>
      </c>
      <c r="M14" s="559" t="n">
        <v>537.96</v>
      </c>
      <c r="N14" s="559" t="n">
        <v>0</v>
      </c>
      <c r="O14" s="559" t="n">
        <v>633.96</v>
      </c>
      <c r="P14" s="559" t="n">
        <v>0</v>
      </c>
      <c r="Q14" s="559" t="n">
        <v>633.96</v>
      </c>
      <c r="R14" s="559" t="n">
        <v>0</v>
      </c>
      <c r="S14" s="559" t="n">
        <v>774</v>
      </c>
      <c r="T14" s="559" t="n">
        <v>0</v>
      </c>
      <c r="U14" s="560" t="n">
        <f aca="false">E14+I14</f>
        <v>12927.42</v>
      </c>
      <c r="V14" s="561"/>
      <c r="W14" s="561"/>
    </row>
    <row r="15" customFormat="false" ht="15" hidden="false" customHeight="false" outlineLevel="0" collapsed="false">
      <c r="A15" s="162" t="n">
        <f aca="false">A14+1</f>
        <v>6</v>
      </c>
      <c r="B15" s="433" t="n">
        <v>6</v>
      </c>
      <c r="C15" s="6" t="s">
        <v>493</v>
      </c>
      <c r="D15" s="562" t="n">
        <v>11906.81</v>
      </c>
      <c r="E15" s="563" t="n">
        <v>12835.47</v>
      </c>
      <c r="F15" s="559" t="n">
        <v>458.28</v>
      </c>
      <c r="G15" s="559" t="n">
        <v>928.56</v>
      </c>
      <c r="H15" s="559" t="n">
        <v>403.56</v>
      </c>
      <c r="I15" s="559" t="n">
        <v>925.2</v>
      </c>
      <c r="J15" s="559" t="n">
        <v>6280.06</v>
      </c>
      <c r="K15" s="559" t="n">
        <v>1000</v>
      </c>
      <c r="L15" s="564" t="n">
        <v>0</v>
      </c>
      <c r="M15" s="559" t="n">
        <v>537.96</v>
      </c>
      <c r="N15" s="559" t="n">
        <v>0</v>
      </c>
      <c r="O15" s="559" t="n">
        <v>633.96</v>
      </c>
      <c r="P15" s="559" t="n">
        <v>0</v>
      </c>
      <c r="Q15" s="559" t="n">
        <v>633.96</v>
      </c>
      <c r="R15" s="559" t="n">
        <v>0</v>
      </c>
      <c r="S15" s="559" t="n">
        <v>774</v>
      </c>
      <c r="T15" s="559" t="n">
        <v>0</v>
      </c>
      <c r="U15" s="560" t="n">
        <f aca="false">E15+I15</f>
        <v>13760.67</v>
      </c>
      <c r="V15" s="561"/>
      <c r="W15" s="561"/>
    </row>
    <row r="16" customFormat="false" ht="15" hidden="false" customHeight="false" outlineLevel="0" collapsed="false">
      <c r="A16" s="162" t="n">
        <f aca="false">A15+1</f>
        <v>7</v>
      </c>
      <c r="B16" s="433" t="n">
        <v>7</v>
      </c>
      <c r="C16" s="6" t="s">
        <v>153</v>
      </c>
      <c r="D16" s="562" t="n">
        <v>12486.38</v>
      </c>
      <c r="E16" s="563" t="n">
        <v>13444.58</v>
      </c>
      <c r="F16" s="559" t="n">
        <v>472.92</v>
      </c>
      <c r="G16" s="559" t="n">
        <v>958.2</v>
      </c>
      <c r="H16" s="559" t="n">
        <v>706.44</v>
      </c>
      <c r="I16" s="559" t="n">
        <v>954.72</v>
      </c>
      <c r="J16" s="559" t="n">
        <v>6280.06</v>
      </c>
      <c r="K16" s="559" t="n">
        <v>1000</v>
      </c>
      <c r="L16" s="564" t="n">
        <v>0</v>
      </c>
      <c r="M16" s="559" t="n">
        <v>537.96</v>
      </c>
      <c r="N16" s="559" t="n">
        <v>0</v>
      </c>
      <c r="O16" s="559" t="n">
        <v>633.96</v>
      </c>
      <c r="P16" s="559" t="n">
        <v>0</v>
      </c>
      <c r="Q16" s="559" t="n">
        <v>633.96</v>
      </c>
      <c r="R16" s="559" t="n">
        <v>0</v>
      </c>
      <c r="S16" s="559" t="n">
        <v>774</v>
      </c>
      <c r="T16" s="559" t="n">
        <v>0</v>
      </c>
      <c r="U16" s="560" t="n">
        <f aca="false">E16+I16</f>
        <v>14399.3</v>
      </c>
      <c r="V16" s="561"/>
      <c r="W16" s="561"/>
    </row>
    <row r="17" customFormat="false" ht="15" hidden="false" customHeight="false" outlineLevel="0" collapsed="false">
      <c r="A17" s="162" t="n">
        <f aca="false">A16+1</f>
        <v>8</v>
      </c>
      <c r="B17" s="433" t="n">
        <v>8</v>
      </c>
      <c r="C17" s="0" t="s">
        <v>496</v>
      </c>
      <c r="D17" s="562" t="n">
        <v>6506.84</v>
      </c>
      <c r="E17" s="563" t="n">
        <v>7156.04</v>
      </c>
      <c r="F17" s="566" t="n">
        <v>320.4</v>
      </c>
      <c r="G17" s="559" t="n">
        <v>649.2</v>
      </c>
      <c r="H17" s="559" t="n">
        <v>282.12</v>
      </c>
      <c r="I17" s="559" t="n">
        <v>646.8</v>
      </c>
      <c r="J17" s="559" t="n">
        <v>6207.16</v>
      </c>
      <c r="K17" s="559" t="n">
        <v>330</v>
      </c>
      <c r="L17" s="564" t="n">
        <v>0</v>
      </c>
      <c r="M17" s="559" t="n">
        <v>495</v>
      </c>
      <c r="N17" s="559" t="n">
        <v>0</v>
      </c>
      <c r="O17" s="559" t="n">
        <v>579</v>
      </c>
      <c r="P17" s="559" t="n">
        <v>0</v>
      </c>
      <c r="Q17" s="559" t="n">
        <v>579</v>
      </c>
      <c r="R17" s="559" t="n">
        <v>0</v>
      </c>
      <c r="S17" s="559" t="n">
        <v>702</v>
      </c>
      <c r="T17" s="559" t="n">
        <v>0</v>
      </c>
      <c r="U17" s="560" t="n">
        <f aca="false">E17+I17</f>
        <v>7802.84</v>
      </c>
      <c r="V17" s="561"/>
      <c r="W17" s="561"/>
    </row>
    <row r="18" customFormat="false" ht="15" hidden="false" customHeight="false" outlineLevel="0" collapsed="false">
      <c r="A18" s="162" t="n">
        <f aca="false">A17+1</f>
        <v>9</v>
      </c>
      <c r="B18" s="433" t="n">
        <v>9</v>
      </c>
      <c r="C18" s="0" t="s">
        <v>497</v>
      </c>
      <c r="D18" s="562" t="n">
        <v>6741.31</v>
      </c>
      <c r="E18" s="563" t="n">
        <v>7402.39</v>
      </c>
      <c r="F18" s="559" t="n">
        <v>326.28</v>
      </c>
      <c r="G18" s="559" t="n">
        <v>661.08</v>
      </c>
      <c r="H18" s="559" t="n">
        <v>287.28</v>
      </c>
      <c r="I18" s="559" t="n">
        <v>658.68</v>
      </c>
      <c r="J18" s="559" t="n">
        <v>6207.16</v>
      </c>
      <c r="K18" s="559" t="n">
        <v>330</v>
      </c>
      <c r="L18" s="564" t="n">
        <v>0</v>
      </c>
      <c r="M18" s="559" t="n">
        <v>495</v>
      </c>
      <c r="N18" s="559" t="n">
        <v>0</v>
      </c>
      <c r="O18" s="559" t="n">
        <v>579</v>
      </c>
      <c r="P18" s="559" t="n">
        <v>0</v>
      </c>
      <c r="Q18" s="559" t="n">
        <v>579</v>
      </c>
      <c r="R18" s="559" t="n">
        <v>0</v>
      </c>
      <c r="S18" s="559" t="n">
        <v>702</v>
      </c>
      <c r="T18" s="559" t="n">
        <v>0</v>
      </c>
      <c r="U18" s="560" t="n">
        <f aca="false">E18+I18</f>
        <v>8061.07</v>
      </c>
      <c r="V18" s="561"/>
      <c r="W18" s="561"/>
    </row>
    <row r="19" customFormat="false" ht="15" hidden="false" customHeight="false" outlineLevel="0" collapsed="false">
      <c r="A19" s="162" t="n">
        <f aca="false">A18+1</f>
        <v>10</v>
      </c>
      <c r="B19" s="433" t="n">
        <v>10</v>
      </c>
      <c r="C19" s="0" t="s">
        <v>151</v>
      </c>
      <c r="D19" s="562" t="n">
        <v>7607.93</v>
      </c>
      <c r="E19" s="563" t="n">
        <v>8313.29</v>
      </c>
      <c r="F19" s="559" t="n">
        <v>348.12</v>
      </c>
      <c r="G19" s="559" t="n">
        <v>705.36</v>
      </c>
      <c r="H19" s="559" t="n">
        <v>306.6</v>
      </c>
      <c r="I19" s="559" t="n">
        <v>702.84</v>
      </c>
      <c r="J19" s="559" t="n">
        <v>6207.16</v>
      </c>
      <c r="K19" s="559" t="n">
        <v>330</v>
      </c>
      <c r="L19" s="564" t="n">
        <v>0</v>
      </c>
      <c r="M19" s="559" t="n">
        <v>495</v>
      </c>
      <c r="N19" s="559" t="n">
        <v>0</v>
      </c>
      <c r="O19" s="559" t="n">
        <v>579</v>
      </c>
      <c r="P19" s="559" t="n">
        <v>0</v>
      </c>
      <c r="Q19" s="559" t="n">
        <v>579</v>
      </c>
      <c r="R19" s="559" t="n">
        <v>0</v>
      </c>
      <c r="S19" s="559" t="n">
        <v>702</v>
      </c>
      <c r="T19" s="559" t="n">
        <v>0</v>
      </c>
      <c r="U19" s="560" t="n">
        <f aca="false">E19+I19</f>
        <v>9016.13</v>
      </c>
      <c r="V19" s="561"/>
      <c r="W19" s="561"/>
    </row>
    <row r="20" customFormat="false" ht="15" hidden="false" customHeight="false" outlineLevel="0" collapsed="false">
      <c r="A20" s="162" t="n">
        <f aca="false">A19+1</f>
        <v>11</v>
      </c>
      <c r="B20" s="433" t="n">
        <v>11</v>
      </c>
      <c r="C20" s="0" t="s">
        <v>134</v>
      </c>
      <c r="D20" s="562" t="n">
        <v>8422.38</v>
      </c>
      <c r="E20" s="563" t="n">
        <v>9169.26</v>
      </c>
      <c r="F20" s="559" t="n">
        <v>368.64</v>
      </c>
      <c r="G20" s="559" t="n">
        <v>746.88</v>
      </c>
      <c r="H20" s="559" t="n">
        <v>324.6</v>
      </c>
      <c r="I20" s="559" t="n">
        <v>744.24</v>
      </c>
      <c r="J20" s="559" t="n">
        <v>6207.16</v>
      </c>
      <c r="K20" s="559" t="n">
        <v>330</v>
      </c>
      <c r="L20" s="564" t="n">
        <v>0</v>
      </c>
      <c r="M20" s="559" t="n">
        <v>495</v>
      </c>
      <c r="N20" s="559" t="n">
        <v>0</v>
      </c>
      <c r="O20" s="559" t="n">
        <v>579</v>
      </c>
      <c r="P20" s="559" t="n">
        <v>0</v>
      </c>
      <c r="Q20" s="559" t="n">
        <v>579</v>
      </c>
      <c r="R20" s="559" t="n">
        <v>0</v>
      </c>
      <c r="S20" s="559" t="n">
        <v>702</v>
      </c>
      <c r="T20" s="559" t="n">
        <v>0</v>
      </c>
      <c r="U20" s="560" t="n">
        <f aca="false">E20+I20</f>
        <v>9913.5</v>
      </c>
      <c r="V20" s="561"/>
      <c r="W20" s="561"/>
    </row>
    <row r="21" customFormat="false" ht="15" hidden="false" customHeight="false" outlineLevel="0" collapsed="false">
      <c r="A21" s="162" t="n">
        <f aca="false">A20+1</f>
        <v>12</v>
      </c>
      <c r="B21" s="433" t="n">
        <v>12</v>
      </c>
      <c r="C21" s="0" t="s">
        <v>498</v>
      </c>
      <c r="D21" s="562" t="n">
        <v>9249.23</v>
      </c>
      <c r="E21" s="563" t="n">
        <v>10038.47</v>
      </c>
      <c r="F21" s="559" t="n">
        <v>389.52</v>
      </c>
      <c r="G21" s="559" t="n">
        <v>789.24</v>
      </c>
      <c r="H21" s="559" t="n">
        <v>342.96</v>
      </c>
      <c r="I21" s="559" t="n">
        <v>786.24</v>
      </c>
      <c r="J21" s="559" t="n">
        <v>6207.16</v>
      </c>
      <c r="K21" s="559" t="n">
        <v>330</v>
      </c>
      <c r="L21" s="564" t="n">
        <v>0</v>
      </c>
      <c r="M21" s="559" t="n">
        <v>495</v>
      </c>
      <c r="N21" s="559" t="n">
        <v>0</v>
      </c>
      <c r="O21" s="559" t="n">
        <v>579</v>
      </c>
      <c r="P21" s="559" t="n">
        <v>0</v>
      </c>
      <c r="Q21" s="559" t="n">
        <v>579</v>
      </c>
      <c r="R21" s="559" t="n">
        <v>0</v>
      </c>
      <c r="S21" s="559" t="n">
        <v>702</v>
      </c>
      <c r="T21" s="559" t="n">
        <v>0</v>
      </c>
      <c r="U21" s="560" t="n">
        <f aca="false">E21+I21</f>
        <v>10824.71</v>
      </c>
      <c r="V21" s="565"/>
      <c r="W21" s="565"/>
      <c r="X21" s="439"/>
      <c r="Y21" s="439"/>
      <c r="Z21" s="439"/>
      <c r="AA21" s="439"/>
      <c r="AB21" s="439"/>
      <c r="AC21" s="439"/>
      <c r="AD21" s="439"/>
    </row>
    <row r="22" customFormat="false" ht="15" hidden="false" customHeight="false" outlineLevel="0" collapsed="false">
      <c r="A22" s="162" t="n">
        <f aca="false">A21+1</f>
        <v>13</v>
      </c>
      <c r="B22" s="433" t="n">
        <v>13</v>
      </c>
      <c r="C22" s="0" t="s">
        <v>499</v>
      </c>
      <c r="D22" s="562" t="n">
        <v>9834.89</v>
      </c>
      <c r="E22" s="563" t="n">
        <v>10654.01</v>
      </c>
      <c r="F22" s="559" t="n">
        <v>404.28</v>
      </c>
      <c r="G22" s="559" t="n">
        <v>819.12</v>
      </c>
      <c r="H22" s="559" t="n">
        <v>356.04</v>
      </c>
      <c r="I22" s="559" t="n">
        <v>816.12</v>
      </c>
      <c r="J22" s="559" t="n">
        <v>6207.16</v>
      </c>
      <c r="K22" s="559" t="n">
        <v>330</v>
      </c>
      <c r="L22" s="564" t="n">
        <v>0</v>
      </c>
      <c r="M22" s="559" t="n">
        <v>495</v>
      </c>
      <c r="N22" s="559" t="n">
        <v>0</v>
      </c>
      <c r="O22" s="559" t="n">
        <v>579</v>
      </c>
      <c r="P22" s="559" t="n">
        <v>0</v>
      </c>
      <c r="Q22" s="559" t="n">
        <v>579</v>
      </c>
      <c r="R22" s="559" t="n">
        <v>0</v>
      </c>
      <c r="S22" s="559" t="n">
        <v>702</v>
      </c>
      <c r="T22" s="559" t="n">
        <v>0</v>
      </c>
      <c r="U22" s="560" t="n">
        <f aca="false">E22+I22</f>
        <v>11470.13</v>
      </c>
      <c r="V22" s="561"/>
      <c r="W22" s="561"/>
    </row>
    <row r="23" customFormat="false" ht="15" hidden="false" customHeight="false" outlineLevel="0" collapsed="false">
      <c r="A23" s="162" t="n">
        <f aca="false">A22+1</f>
        <v>14</v>
      </c>
      <c r="B23" s="433" t="n">
        <v>14</v>
      </c>
      <c r="C23" s="0" t="s">
        <v>500</v>
      </c>
      <c r="D23" s="562" t="n">
        <v>10272.33</v>
      </c>
      <c r="E23" s="563" t="n">
        <v>11113.77</v>
      </c>
      <c r="F23" s="559" t="n">
        <v>415.32</v>
      </c>
      <c r="G23" s="559" t="n">
        <v>841.44</v>
      </c>
      <c r="H23" s="559" t="n">
        <v>365.64</v>
      </c>
      <c r="I23" s="559" t="n">
        <v>838.22</v>
      </c>
      <c r="J23" s="559" t="n">
        <v>6207.16</v>
      </c>
      <c r="K23" s="559" t="n">
        <v>330</v>
      </c>
      <c r="L23" s="564" t="n">
        <v>0</v>
      </c>
      <c r="M23" s="559" t="n">
        <v>495</v>
      </c>
      <c r="N23" s="559" t="n">
        <v>0</v>
      </c>
      <c r="O23" s="559" t="n">
        <v>579</v>
      </c>
      <c r="P23" s="559" t="n">
        <v>0</v>
      </c>
      <c r="Q23" s="559" t="n">
        <v>579</v>
      </c>
      <c r="R23" s="559" t="n">
        <v>0</v>
      </c>
      <c r="S23" s="559" t="n">
        <v>702</v>
      </c>
      <c r="T23" s="559" t="n">
        <v>0</v>
      </c>
      <c r="U23" s="560" t="n">
        <f aca="false">E23+I23</f>
        <v>11951.99</v>
      </c>
      <c r="V23" s="561"/>
      <c r="W23" s="561"/>
    </row>
    <row r="24" customFormat="false" ht="15" hidden="false" customHeight="false" outlineLevel="0" collapsed="false">
      <c r="A24" s="162" t="n">
        <f aca="false">A23+1</f>
        <v>15</v>
      </c>
      <c r="B24" s="433" t="n">
        <v>15</v>
      </c>
      <c r="C24" s="0" t="s">
        <v>501</v>
      </c>
      <c r="D24" s="562" t="n">
        <v>6189.22</v>
      </c>
      <c r="E24" s="563" t="n">
        <v>6822.1</v>
      </c>
      <c r="F24" s="566" t="n">
        <v>312.36</v>
      </c>
      <c r="G24" s="559" t="n">
        <v>632.88</v>
      </c>
      <c r="H24" s="559" t="n">
        <v>275.04</v>
      </c>
      <c r="I24" s="559" t="n">
        <v>630.6</v>
      </c>
      <c r="J24" s="559" t="n">
        <v>6207.16</v>
      </c>
      <c r="K24" s="559" t="n">
        <v>330</v>
      </c>
      <c r="L24" s="564" t="n">
        <v>0</v>
      </c>
      <c r="M24" s="559" t="n">
        <v>495</v>
      </c>
      <c r="N24" s="559" t="n">
        <v>0</v>
      </c>
      <c r="O24" s="559" t="n">
        <v>579</v>
      </c>
      <c r="P24" s="559" t="n">
        <v>0</v>
      </c>
      <c r="Q24" s="559" t="n">
        <v>579</v>
      </c>
      <c r="R24" s="559" t="n">
        <v>0</v>
      </c>
      <c r="S24" s="559" t="n">
        <v>702</v>
      </c>
      <c r="T24" s="559" t="n">
        <v>0</v>
      </c>
      <c r="U24" s="560" t="n">
        <f aca="false">E24+I24</f>
        <v>7452.7</v>
      </c>
      <c r="V24" s="561"/>
      <c r="W24" s="561"/>
    </row>
    <row r="25" customFormat="false" ht="15" hidden="false" customHeight="false" outlineLevel="0" collapsed="false">
      <c r="A25" s="162" t="n">
        <f aca="false">A24+1</f>
        <v>16</v>
      </c>
      <c r="B25" s="433" t="n">
        <v>16</v>
      </c>
      <c r="C25" s="0" t="s">
        <v>152</v>
      </c>
      <c r="D25" s="562" t="n">
        <v>6429.89</v>
      </c>
      <c r="E25" s="563" t="n">
        <v>7075.13</v>
      </c>
      <c r="F25" s="559" t="n">
        <v>318.48</v>
      </c>
      <c r="G25" s="559" t="n">
        <v>645.24</v>
      </c>
      <c r="H25" s="559" t="n">
        <v>280.44</v>
      </c>
      <c r="I25" s="559" t="n">
        <v>642.96</v>
      </c>
      <c r="J25" s="559" t="n">
        <v>6207.16</v>
      </c>
      <c r="K25" s="559" t="n">
        <v>330</v>
      </c>
      <c r="L25" s="564" t="n">
        <v>0</v>
      </c>
      <c r="M25" s="559" t="n">
        <v>495</v>
      </c>
      <c r="N25" s="559" t="n">
        <v>0</v>
      </c>
      <c r="O25" s="559" t="n">
        <v>579</v>
      </c>
      <c r="P25" s="559" t="n">
        <v>0</v>
      </c>
      <c r="Q25" s="559" t="n">
        <v>579</v>
      </c>
      <c r="R25" s="559" t="n">
        <v>0</v>
      </c>
      <c r="S25" s="559" t="n">
        <v>702</v>
      </c>
      <c r="T25" s="559" t="n">
        <v>0</v>
      </c>
      <c r="U25" s="560" t="n">
        <f aca="false">E25+I25</f>
        <v>7718.09</v>
      </c>
      <c r="V25" s="561"/>
      <c r="W25" s="561"/>
    </row>
    <row r="26" customFormat="false" ht="15" hidden="false" customHeight="false" outlineLevel="0" collapsed="false">
      <c r="A26" s="162" t="n">
        <f aca="false">A25+1</f>
        <v>17</v>
      </c>
      <c r="B26" s="433" t="n">
        <v>17</v>
      </c>
      <c r="C26" s="0" t="s">
        <v>135</v>
      </c>
      <c r="D26" s="562" t="n">
        <v>7302.7</v>
      </c>
      <c r="E26" s="563" t="n">
        <v>7992.46</v>
      </c>
      <c r="F26" s="559" t="n">
        <v>340.44</v>
      </c>
      <c r="G26" s="559" t="n">
        <v>689.76</v>
      </c>
      <c r="H26" s="559" t="n">
        <v>299.76</v>
      </c>
      <c r="I26" s="559" t="n">
        <v>687.24</v>
      </c>
      <c r="J26" s="559" t="n">
        <v>6207.16</v>
      </c>
      <c r="K26" s="559" t="n">
        <v>330</v>
      </c>
      <c r="L26" s="564" t="n">
        <v>0</v>
      </c>
      <c r="M26" s="559" t="n">
        <v>495</v>
      </c>
      <c r="N26" s="559" t="n">
        <v>0</v>
      </c>
      <c r="O26" s="559" t="n">
        <v>579</v>
      </c>
      <c r="P26" s="559" t="n">
        <v>0</v>
      </c>
      <c r="Q26" s="559" t="n">
        <v>579</v>
      </c>
      <c r="R26" s="559" t="n">
        <v>0</v>
      </c>
      <c r="S26" s="559" t="n">
        <v>702</v>
      </c>
      <c r="T26" s="559" t="n">
        <v>0</v>
      </c>
      <c r="U26" s="560" t="n">
        <f aca="false">E26+I26</f>
        <v>8679.7</v>
      </c>
      <c r="V26" s="567"/>
      <c r="W26" s="568"/>
      <c r="X26" s="442"/>
      <c r="Y26" s="442"/>
    </row>
    <row r="27" customFormat="false" ht="15" hidden="false" customHeight="false" outlineLevel="0" collapsed="false">
      <c r="A27" s="162" t="n">
        <f aca="false">A26+1</f>
        <v>18</v>
      </c>
      <c r="B27" s="433" t="n">
        <v>18</v>
      </c>
      <c r="C27" s="0" t="s">
        <v>502</v>
      </c>
      <c r="D27" s="562" t="n">
        <v>8117.15</v>
      </c>
      <c r="E27" s="563" t="n">
        <v>8848.55</v>
      </c>
      <c r="F27" s="559" t="n">
        <v>360.96</v>
      </c>
      <c r="G27" s="559" t="n">
        <v>731.4</v>
      </c>
      <c r="H27" s="559" t="n">
        <v>317.88</v>
      </c>
      <c r="I27" s="559" t="n">
        <v>728.76</v>
      </c>
      <c r="J27" s="559" t="n">
        <v>6207.16</v>
      </c>
      <c r="K27" s="559" t="n">
        <v>330</v>
      </c>
      <c r="L27" s="564" t="n">
        <v>0</v>
      </c>
      <c r="M27" s="559" t="n">
        <v>495</v>
      </c>
      <c r="N27" s="559" t="n">
        <v>0</v>
      </c>
      <c r="O27" s="559" t="n">
        <v>579</v>
      </c>
      <c r="P27" s="559" t="n">
        <v>0</v>
      </c>
      <c r="Q27" s="559" t="n">
        <v>579</v>
      </c>
      <c r="R27" s="559" t="n">
        <v>0</v>
      </c>
      <c r="S27" s="559" t="n">
        <v>702</v>
      </c>
      <c r="T27" s="559" t="n">
        <v>0</v>
      </c>
      <c r="U27" s="560" t="n">
        <f aca="false">E27+I27</f>
        <v>9577.31</v>
      </c>
      <c r="V27" s="567"/>
      <c r="W27" s="568"/>
      <c r="X27" s="442"/>
      <c r="Y27" s="442"/>
    </row>
    <row r="28" customFormat="false" ht="15" hidden="false" customHeight="false" outlineLevel="0" collapsed="false">
      <c r="A28" s="162" t="n">
        <f aca="false">A27+1</f>
        <v>19</v>
      </c>
      <c r="B28" s="433" t="n">
        <v>19</v>
      </c>
      <c r="C28" s="0" t="s">
        <v>503</v>
      </c>
      <c r="D28" s="562" t="n">
        <v>8919.21</v>
      </c>
      <c r="E28" s="563" t="n">
        <v>9691.41</v>
      </c>
      <c r="F28" s="559" t="n">
        <v>381.12</v>
      </c>
      <c r="G28" s="559" t="n">
        <v>772.2</v>
      </c>
      <c r="H28" s="559" t="n">
        <v>335.64</v>
      </c>
      <c r="I28" s="559" t="n">
        <v>769.44</v>
      </c>
      <c r="J28" s="559" t="n">
        <v>6207.16</v>
      </c>
      <c r="K28" s="559" t="n">
        <v>330</v>
      </c>
      <c r="L28" s="564" t="n">
        <v>0</v>
      </c>
      <c r="M28" s="559" t="n">
        <v>495</v>
      </c>
      <c r="N28" s="559" t="n">
        <v>0</v>
      </c>
      <c r="O28" s="559" t="n">
        <v>579</v>
      </c>
      <c r="P28" s="559" t="n">
        <v>0</v>
      </c>
      <c r="Q28" s="559" t="n">
        <v>579</v>
      </c>
      <c r="R28" s="559" t="n">
        <v>0</v>
      </c>
      <c r="S28" s="559" t="n">
        <v>702</v>
      </c>
      <c r="T28" s="559" t="n">
        <v>0</v>
      </c>
      <c r="U28" s="560" t="n">
        <f aca="false">E28+I28</f>
        <v>10460.85</v>
      </c>
      <c r="V28" s="567"/>
      <c r="W28" s="567"/>
      <c r="X28" s="442"/>
      <c r="Y28" s="442"/>
    </row>
    <row r="29" customFormat="false" ht="15" hidden="false" customHeight="false" outlineLevel="0" collapsed="false">
      <c r="A29" s="162" t="n">
        <f aca="false">A28+1</f>
        <v>20</v>
      </c>
      <c r="B29" s="433" t="n">
        <v>20</v>
      </c>
      <c r="C29" s="0" t="s">
        <v>504</v>
      </c>
      <c r="D29" s="562" t="n">
        <v>9523.98</v>
      </c>
      <c r="E29" s="563" t="n">
        <v>10327.14</v>
      </c>
      <c r="F29" s="559" t="n">
        <v>396.36</v>
      </c>
      <c r="G29" s="559" t="n">
        <v>803.16</v>
      </c>
      <c r="H29" s="559" t="n">
        <v>349.08</v>
      </c>
      <c r="I29" s="559" t="n">
        <v>800.28</v>
      </c>
      <c r="J29" s="559" t="n">
        <v>6207.16</v>
      </c>
      <c r="K29" s="559" t="n">
        <v>330</v>
      </c>
      <c r="L29" s="564" t="n">
        <v>0</v>
      </c>
      <c r="M29" s="559" t="n">
        <v>495</v>
      </c>
      <c r="N29" s="559" t="n">
        <v>0</v>
      </c>
      <c r="O29" s="559" t="n">
        <v>579</v>
      </c>
      <c r="P29" s="559" t="n">
        <v>0</v>
      </c>
      <c r="Q29" s="559" t="n">
        <v>579</v>
      </c>
      <c r="R29" s="559" t="n">
        <v>0</v>
      </c>
      <c r="S29" s="559" t="n">
        <v>702</v>
      </c>
      <c r="T29" s="559" t="n">
        <v>0</v>
      </c>
      <c r="U29" s="560" t="n">
        <f aca="false">E29+I29</f>
        <v>11127.42</v>
      </c>
      <c r="V29" s="567"/>
      <c r="W29" s="567"/>
      <c r="X29" s="436"/>
      <c r="Y29" s="436"/>
    </row>
    <row r="30" customFormat="false" ht="15" hidden="false" customHeight="false" outlineLevel="0" collapsed="false">
      <c r="A30" s="162" t="n">
        <f aca="false">A29+1</f>
        <v>21</v>
      </c>
      <c r="B30" s="433" t="n">
        <v>21</v>
      </c>
      <c r="C30" s="0" t="s">
        <v>505</v>
      </c>
      <c r="D30" s="562" t="n">
        <v>9947.99</v>
      </c>
      <c r="E30" s="563" t="n">
        <v>10772.75</v>
      </c>
      <c r="F30" s="559" t="n">
        <v>407.04</v>
      </c>
      <c r="G30" s="559" t="n">
        <v>824.76</v>
      </c>
      <c r="H30" s="559" t="n">
        <v>358.44</v>
      </c>
      <c r="I30" s="559" t="n">
        <v>821.76</v>
      </c>
      <c r="J30" s="559" t="n">
        <v>6207.16</v>
      </c>
      <c r="K30" s="559" t="n">
        <v>330</v>
      </c>
      <c r="L30" s="564" t="n">
        <v>0</v>
      </c>
      <c r="M30" s="559" t="n">
        <v>495</v>
      </c>
      <c r="N30" s="559" t="n">
        <v>0</v>
      </c>
      <c r="O30" s="559" t="n">
        <v>579</v>
      </c>
      <c r="P30" s="559" t="n">
        <v>0</v>
      </c>
      <c r="Q30" s="559" t="n">
        <v>579</v>
      </c>
      <c r="R30" s="559" t="n">
        <v>0</v>
      </c>
      <c r="S30" s="559" t="n">
        <v>702</v>
      </c>
      <c r="T30" s="559" t="n">
        <v>0</v>
      </c>
      <c r="U30" s="560" t="n">
        <f aca="false">E30+I30</f>
        <v>11594.51</v>
      </c>
      <c r="V30" s="567"/>
      <c r="W30" s="567"/>
      <c r="X30" s="436"/>
      <c r="Y30" s="436"/>
    </row>
    <row r="31" customFormat="false" ht="15" hidden="false" customHeight="false" outlineLevel="0" collapsed="false">
      <c r="A31" s="162" t="n">
        <f aca="false">A30+1</f>
        <v>22</v>
      </c>
      <c r="B31" s="433" t="n">
        <v>22</v>
      </c>
      <c r="C31" s="6" t="s">
        <v>506</v>
      </c>
      <c r="D31" s="562" t="n">
        <v>9505.91</v>
      </c>
      <c r="E31" s="563" t="n">
        <v>10316.51</v>
      </c>
      <c r="F31" s="566" t="n">
        <v>400.08</v>
      </c>
      <c r="G31" s="559" t="n">
        <v>810.6</v>
      </c>
      <c r="H31" s="559" t="n">
        <v>352.32</v>
      </c>
      <c r="I31" s="559" t="n">
        <v>807.72</v>
      </c>
      <c r="J31" s="559" t="n">
        <v>6371.71</v>
      </c>
      <c r="K31" s="559" t="n">
        <v>0</v>
      </c>
      <c r="L31" s="559" t="n">
        <v>0</v>
      </c>
      <c r="M31" s="559" t="n">
        <v>537.96</v>
      </c>
      <c r="N31" s="559" t="n">
        <v>0</v>
      </c>
      <c r="O31" s="559" t="n">
        <v>633.96</v>
      </c>
      <c r="P31" s="559" t="n">
        <v>0</v>
      </c>
      <c r="Q31" s="559" t="n">
        <v>633.96</v>
      </c>
      <c r="R31" s="559" t="n">
        <v>0</v>
      </c>
      <c r="S31" s="559" t="n">
        <v>774</v>
      </c>
      <c r="T31" s="559" t="n">
        <v>0</v>
      </c>
      <c r="U31" s="560" t="n">
        <f aca="false">E31+I31</f>
        <v>11124.23</v>
      </c>
      <c r="V31" s="561"/>
      <c r="W31" s="561"/>
    </row>
    <row r="32" customFormat="false" ht="15" hidden="false" customHeight="false" outlineLevel="0" collapsed="false">
      <c r="A32" s="162" t="n">
        <f aca="false">A31+1</f>
        <v>23</v>
      </c>
      <c r="B32" s="433" t="n">
        <v>23</v>
      </c>
      <c r="C32" s="6" t="s">
        <v>507</v>
      </c>
      <c r="D32" s="562" t="n">
        <v>9935.08</v>
      </c>
      <c r="E32" s="563" t="n">
        <v>10767.64</v>
      </c>
      <c r="F32" s="559" t="n">
        <v>410.88</v>
      </c>
      <c r="G32" s="559" t="n">
        <v>832.56</v>
      </c>
      <c r="H32" s="559" t="n">
        <v>361.92</v>
      </c>
      <c r="I32" s="559" t="n">
        <v>829.68</v>
      </c>
      <c r="J32" s="559" t="n">
        <v>6371.71</v>
      </c>
      <c r="K32" s="559" t="n">
        <v>0</v>
      </c>
      <c r="L32" s="559" t="n">
        <v>0</v>
      </c>
      <c r="M32" s="559" t="n">
        <v>537.96</v>
      </c>
      <c r="N32" s="559" t="n">
        <v>0</v>
      </c>
      <c r="O32" s="559" t="n">
        <v>633.96</v>
      </c>
      <c r="P32" s="559" t="n">
        <v>0</v>
      </c>
      <c r="Q32" s="559" t="n">
        <v>633.96</v>
      </c>
      <c r="R32" s="559" t="n">
        <v>0</v>
      </c>
      <c r="S32" s="559" t="n">
        <v>774</v>
      </c>
      <c r="T32" s="559" t="n">
        <v>0</v>
      </c>
      <c r="U32" s="560" t="n">
        <f aca="false">E32+I32</f>
        <v>11597.32</v>
      </c>
      <c r="V32" s="561"/>
      <c r="W32" s="561"/>
    </row>
    <row r="33" customFormat="false" ht="15" hidden="false" customHeight="false" outlineLevel="0" collapsed="false">
      <c r="A33" s="162" t="n">
        <f aca="false">A32+1</f>
        <v>24</v>
      </c>
      <c r="B33" s="433" t="n">
        <v>24</v>
      </c>
      <c r="C33" s="6" t="s">
        <v>508</v>
      </c>
      <c r="D33" s="562" t="n">
        <v>11257.21</v>
      </c>
      <c r="E33" s="563" t="n">
        <v>12157.33</v>
      </c>
      <c r="F33" s="559" t="n">
        <v>444.24</v>
      </c>
      <c r="G33" s="559" t="n">
        <v>900.12</v>
      </c>
      <c r="H33" s="559" t="n">
        <v>391.2</v>
      </c>
      <c r="I33" s="559" t="n">
        <v>896.88</v>
      </c>
      <c r="J33" s="559" t="n">
        <v>6371.71</v>
      </c>
      <c r="K33" s="559" t="n">
        <v>0</v>
      </c>
      <c r="L33" s="559" t="n">
        <v>0</v>
      </c>
      <c r="M33" s="559" t="n">
        <v>537.96</v>
      </c>
      <c r="N33" s="559" t="n">
        <v>0</v>
      </c>
      <c r="O33" s="559" t="n">
        <v>633.96</v>
      </c>
      <c r="P33" s="559" t="n">
        <v>0</v>
      </c>
      <c r="Q33" s="559" t="n">
        <v>633.96</v>
      </c>
      <c r="R33" s="559" t="n">
        <v>0</v>
      </c>
      <c r="S33" s="559" t="n">
        <v>774</v>
      </c>
      <c r="T33" s="559" t="n">
        <v>0</v>
      </c>
      <c r="U33" s="560" t="n">
        <f aca="false">E33+I33</f>
        <v>13054.21</v>
      </c>
      <c r="V33" s="561"/>
      <c r="W33" s="561"/>
    </row>
    <row r="34" customFormat="false" ht="15" hidden="false" customHeight="false" outlineLevel="0" collapsed="false">
      <c r="A34" s="162" t="n">
        <f aca="false">A33+1</f>
        <v>25</v>
      </c>
      <c r="B34" s="433" t="n">
        <v>25</v>
      </c>
      <c r="C34" s="6" t="s">
        <v>509</v>
      </c>
      <c r="D34" s="562" t="n">
        <v>12801.42</v>
      </c>
      <c r="E34" s="563" t="n">
        <v>13780.26</v>
      </c>
      <c r="F34" s="559" t="n">
        <v>483.12</v>
      </c>
      <c r="G34" s="559" t="n">
        <v>978.84</v>
      </c>
      <c r="H34" s="559" t="n">
        <v>425.52</v>
      </c>
      <c r="I34" s="559" t="n">
        <v>975.48</v>
      </c>
      <c r="J34" s="559" t="n">
        <v>6371.71</v>
      </c>
      <c r="K34" s="559" t="n">
        <v>0</v>
      </c>
      <c r="L34" s="559" t="n">
        <v>0</v>
      </c>
      <c r="M34" s="559" t="n">
        <v>537.96</v>
      </c>
      <c r="N34" s="559" t="n">
        <v>0</v>
      </c>
      <c r="O34" s="559" t="n">
        <v>633.96</v>
      </c>
      <c r="P34" s="559" t="n">
        <v>0</v>
      </c>
      <c r="Q34" s="559" t="n">
        <v>633.96</v>
      </c>
      <c r="R34" s="559" t="n">
        <v>0</v>
      </c>
      <c r="S34" s="559" t="n">
        <v>774</v>
      </c>
      <c r="T34" s="559" t="n">
        <v>0</v>
      </c>
      <c r="U34" s="560" t="n">
        <f aca="false">E34+I34</f>
        <v>14755.74</v>
      </c>
      <c r="V34" s="561"/>
      <c r="W34" s="561"/>
    </row>
    <row r="35" customFormat="false" ht="15" hidden="false" customHeight="false" outlineLevel="0" collapsed="false">
      <c r="A35" s="162" t="n">
        <f aca="false">A34+1</f>
        <v>26</v>
      </c>
      <c r="B35" s="433" t="n">
        <v>26</v>
      </c>
      <c r="C35" s="6" t="s">
        <v>510</v>
      </c>
      <c r="D35" s="562" t="n">
        <v>14300.18</v>
      </c>
      <c r="E35" s="563" t="n">
        <v>15355.58</v>
      </c>
      <c r="F35" s="559" t="n">
        <v>520.92</v>
      </c>
      <c r="G35" s="559" t="n">
        <v>1055.4</v>
      </c>
      <c r="H35" s="559" t="n">
        <v>458.76</v>
      </c>
      <c r="I35" s="559" t="n">
        <v>1051.68</v>
      </c>
      <c r="J35" s="559" t="n">
        <v>6371.71</v>
      </c>
      <c r="K35" s="559" t="n">
        <v>0</v>
      </c>
      <c r="L35" s="559" t="n">
        <v>0</v>
      </c>
      <c r="M35" s="559" t="n">
        <v>537.96</v>
      </c>
      <c r="N35" s="559" t="n">
        <v>0</v>
      </c>
      <c r="O35" s="559" t="n">
        <v>633.96</v>
      </c>
      <c r="P35" s="559" t="n">
        <v>0</v>
      </c>
      <c r="Q35" s="559" t="n">
        <v>633.96</v>
      </c>
      <c r="R35" s="559" t="n">
        <v>0</v>
      </c>
      <c r="S35" s="559" t="n">
        <v>774</v>
      </c>
      <c r="T35" s="559" t="n">
        <v>0</v>
      </c>
      <c r="U35" s="560" t="n">
        <f aca="false">E35+I35</f>
        <v>16407.26</v>
      </c>
      <c r="V35" s="561"/>
      <c r="W35" s="561"/>
    </row>
    <row r="36" customFormat="false" ht="15" hidden="false" customHeight="false" outlineLevel="0" collapsed="false">
      <c r="A36" s="162" t="n">
        <f aca="false">A35+1</f>
        <v>27</v>
      </c>
      <c r="B36" s="433" t="n">
        <v>27</v>
      </c>
      <c r="C36" s="6" t="s">
        <v>511</v>
      </c>
      <c r="D36" s="562" t="n">
        <v>15778.79</v>
      </c>
      <c r="E36" s="563" t="n">
        <v>16909.67</v>
      </c>
      <c r="F36" s="559" t="n">
        <v>558.12</v>
      </c>
      <c r="G36" s="559" t="n">
        <v>1130.88</v>
      </c>
      <c r="H36" s="559" t="n">
        <v>491.52</v>
      </c>
      <c r="I36" s="559" t="n">
        <v>1126.8</v>
      </c>
      <c r="J36" s="559" t="n">
        <v>6371.71</v>
      </c>
      <c r="K36" s="559" t="n">
        <v>0</v>
      </c>
      <c r="L36" s="559" t="n">
        <v>0</v>
      </c>
      <c r="M36" s="559" t="n">
        <v>537.96</v>
      </c>
      <c r="N36" s="559" t="n">
        <v>0</v>
      </c>
      <c r="O36" s="559" t="n">
        <v>633.96</v>
      </c>
      <c r="P36" s="559" t="n">
        <v>0</v>
      </c>
      <c r="Q36" s="559" t="n">
        <v>633.96</v>
      </c>
      <c r="R36" s="559" t="n">
        <v>0</v>
      </c>
      <c r="S36" s="559" t="n">
        <v>774</v>
      </c>
      <c r="T36" s="559" t="n">
        <v>0</v>
      </c>
      <c r="U36" s="560" t="n">
        <f aca="false">E36+I36</f>
        <v>18036.47</v>
      </c>
      <c r="V36" s="561"/>
      <c r="W36" s="561"/>
    </row>
    <row r="37" customFormat="false" ht="15" hidden="false" customHeight="false" outlineLevel="0" collapsed="false">
      <c r="A37" s="162" t="n">
        <f aca="false">A36+1</f>
        <v>28</v>
      </c>
      <c r="B37" s="433" t="n">
        <v>28</v>
      </c>
      <c r="C37" s="6" t="s">
        <v>512</v>
      </c>
      <c r="D37" s="562" t="n">
        <v>16879.88</v>
      </c>
      <c r="E37" s="563" t="n">
        <v>18067.04</v>
      </c>
      <c r="F37" s="559" t="n">
        <v>585.96</v>
      </c>
      <c r="G37" s="559" t="n">
        <v>1187.16</v>
      </c>
      <c r="H37" s="559" t="n">
        <v>516</v>
      </c>
      <c r="I37" s="559" t="n">
        <v>1182.96</v>
      </c>
      <c r="J37" s="559" t="n">
        <v>6371.71</v>
      </c>
      <c r="K37" s="559" t="n">
        <v>0</v>
      </c>
      <c r="L37" s="559" t="n">
        <v>0</v>
      </c>
      <c r="M37" s="559" t="n">
        <v>537.96</v>
      </c>
      <c r="N37" s="559" t="n">
        <v>0</v>
      </c>
      <c r="O37" s="559" t="n">
        <v>633.96</v>
      </c>
      <c r="P37" s="559" t="n">
        <v>0</v>
      </c>
      <c r="Q37" s="559" t="n">
        <v>633.96</v>
      </c>
      <c r="R37" s="559" t="n">
        <v>0</v>
      </c>
      <c r="S37" s="559" t="n">
        <v>774</v>
      </c>
      <c r="T37" s="559" t="n">
        <v>0</v>
      </c>
      <c r="U37" s="560" t="n">
        <f aca="false">E37+I37</f>
        <v>19250</v>
      </c>
      <c r="V37" s="561"/>
      <c r="W37" s="561"/>
    </row>
    <row r="38" customFormat="false" ht="15" hidden="false" customHeight="false" outlineLevel="0" collapsed="false">
      <c r="A38" s="162" t="n">
        <f aca="false">A37+1</f>
        <v>29</v>
      </c>
      <c r="B38" s="433" t="n">
        <v>29</v>
      </c>
      <c r="C38" s="256" t="s">
        <v>513</v>
      </c>
      <c r="D38" s="566" t="n">
        <v>11714.79</v>
      </c>
      <c r="E38" s="566" t="n">
        <f aca="false">19296.63-6641.4</f>
        <v>12655.23</v>
      </c>
      <c r="F38" s="569" t="n">
        <f aca="false">38.68*12</f>
        <v>464.16</v>
      </c>
      <c r="G38" s="566" t="n">
        <f aca="false">39.69*12+F38</f>
        <v>940.44</v>
      </c>
      <c r="H38" s="566" t="n">
        <f aca="false">33.95*12</f>
        <v>407.4</v>
      </c>
      <c r="I38" s="566" t="n">
        <v>933.96</v>
      </c>
      <c r="J38" s="564" t="n">
        <v>6641.4</v>
      </c>
      <c r="K38" s="559" t="n">
        <v>0</v>
      </c>
      <c r="L38" s="559" t="n">
        <v>0</v>
      </c>
      <c r="M38" s="559" t="n">
        <v>0</v>
      </c>
      <c r="N38" s="559" t="n">
        <v>0</v>
      </c>
      <c r="O38" s="559" t="n">
        <v>0</v>
      </c>
      <c r="P38" s="559" t="n">
        <v>0</v>
      </c>
      <c r="Q38" s="559" t="n">
        <v>0</v>
      </c>
      <c r="R38" s="559" t="n">
        <v>0</v>
      </c>
      <c r="S38" s="559" t="n">
        <v>0</v>
      </c>
      <c r="T38" s="559" t="n">
        <v>0</v>
      </c>
      <c r="U38" s="560" t="n">
        <f aca="false">E38+I38</f>
        <v>13589.19</v>
      </c>
      <c r="V38" s="561"/>
      <c r="W38" s="561"/>
    </row>
    <row r="39" customFormat="false" ht="15" hidden="false" customHeight="false" outlineLevel="0" collapsed="false">
      <c r="A39" s="162" t="n">
        <f aca="false">A38+1</f>
        <v>30</v>
      </c>
      <c r="B39" s="433" t="n">
        <v>30</v>
      </c>
      <c r="C39" s="256" t="s">
        <v>514</v>
      </c>
      <c r="D39" s="566" t="n">
        <v>12249.32</v>
      </c>
      <c r="E39" s="566" t="n">
        <f aca="false">19858-6641.4</f>
        <v>13216.6</v>
      </c>
      <c r="F39" s="569" t="n">
        <f aca="false">39.8*12</f>
        <v>477.6</v>
      </c>
      <c r="G39" s="566" t="n">
        <f aca="false">40.84*12+F39</f>
        <v>967.68</v>
      </c>
      <c r="H39" s="566" t="n">
        <f aca="false">34.94*12</f>
        <v>419.28</v>
      </c>
      <c r="I39" s="566" t="n">
        <v>961.2</v>
      </c>
      <c r="J39" s="564" t="n">
        <v>6641.4</v>
      </c>
      <c r="K39" s="559" t="n">
        <v>0</v>
      </c>
      <c r="L39" s="559" t="n">
        <v>0</v>
      </c>
      <c r="M39" s="559" t="n">
        <v>0</v>
      </c>
      <c r="N39" s="559" t="n">
        <v>0</v>
      </c>
      <c r="O39" s="559" t="n">
        <v>0</v>
      </c>
      <c r="P39" s="559" t="n">
        <v>0</v>
      </c>
      <c r="Q39" s="559" t="n">
        <v>0</v>
      </c>
      <c r="R39" s="559" t="n">
        <v>0</v>
      </c>
      <c r="S39" s="559" t="n">
        <v>0</v>
      </c>
      <c r="T39" s="559" t="n">
        <v>0</v>
      </c>
      <c r="U39" s="560" t="n">
        <f aca="false">E39+I39</f>
        <v>14177.8</v>
      </c>
      <c r="V39" s="561"/>
      <c r="W39" s="561"/>
    </row>
    <row r="40" customFormat="false" ht="15" hidden="false" customHeight="false" outlineLevel="0" collapsed="false">
      <c r="A40" s="162" t="n">
        <f aca="false">A39+1</f>
        <v>31</v>
      </c>
      <c r="B40" s="433" t="n">
        <v>31</v>
      </c>
      <c r="C40" s="256" t="s">
        <v>515</v>
      </c>
      <c r="D40" s="566" t="n">
        <v>13905.6</v>
      </c>
      <c r="E40" s="566" t="n">
        <f aca="false">21599.28-6641.4</f>
        <v>14957.88</v>
      </c>
      <c r="F40" s="569" t="n">
        <f aca="false">43.28*12</f>
        <v>519.36</v>
      </c>
      <c r="G40" s="566" t="n">
        <f aca="false">44.41*12+F40</f>
        <v>1052.28</v>
      </c>
      <c r="H40" s="566" t="n">
        <f aca="false">38*12</f>
        <v>456</v>
      </c>
      <c r="I40" s="566" t="n">
        <v>1045.44</v>
      </c>
      <c r="J40" s="564" t="n">
        <v>6641.4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59" t="n">
        <v>0</v>
      </c>
      <c r="R40" s="559" t="n">
        <v>0</v>
      </c>
      <c r="S40" s="559" t="n">
        <v>0</v>
      </c>
      <c r="T40" s="559" t="n">
        <v>0</v>
      </c>
      <c r="U40" s="560" t="n">
        <f aca="false">E40+I40</f>
        <v>16003.32</v>
      </c>
      <c r="V40" s="561"/>
      <c r="W40" s="561"/>
    </row>
    <row r="41" customFormat="false" ht="15" hidden="false" customHeight="false" outlineLevel="0" collapsed="false">
      <c r="A41" s="162" t="n">
        <f aca="false">A40+1</f>
        <v>32</v>
      </c>
      <c r="B41" s="433" t="n">
        <v>32</v>
      </c>
      <c r="C41" s="256" t="s">
        <v>516</v>
      </c>
      <c r="D41" s="566" t="n">
        <v>15838.7</v>
      </c>
      <c r="E41" s="566" t="n">
        <f aca="false">23631.02-6641.4</f>
        <v>16989.62</v>
      </c>
      <c r="F41" s="569" t="n">
        <f aca="false">47.34*12</f>
        <v>568.08</v>
      </c>
      <c r="G41" s="566" t="n">
        <f aca="false">48.57*12+F41</f>
        <v>1150.92</v>
      </c>
      <c r="H41" s="566" t="n">
        <f aca="false">41.58*12</f>
        <v>498.96</v>
      </c>
      <c r="I41" s="566" t="n">
        <v>1143.84</v>
      </c>
      <c r="J41" s="564" t="n">
        <v>6641.4</v>
      </c>
      <c r="K41" s="559" t="n">
        <v>0</v>
      </c>
      <c r="L41" s="559" t="n">
        <v>0</v>
      </c>
      <c r="M41" s="559" t="n">
        <v>0</v>
      </c>
      <c r="N41" s="559" t="n">
        <v>0</v>
      </c>
      <c r="O41" s="559" t="n">
        <v>0</v>
      </c>
      <c r="P41" s="559" t="n">
        <v>0</v>
      </c>
      <c r="Q41" s="559" t="n">
        <v>0</v>
      </c>
      <c r="R41" s="559" t="n">
        <v>0</v>
      </c>
      <c r="S41" s="559" t="n">
        <v>0</v>
      </c>
      <c r="T41" s="559" t="n">
        <v>0</v>
      </c>
      <c r="U41" s="560" t="n">
        <f aca="false">E41+I41</f>
        <v>18133.46</v>
      </c>
      <c r="V41" s="561"/>
      <c r="W41" s="561"/>
    </row>
    <row r="42" customFormat="false" ht="15" hidden="false" customHeight="false" outlineLevel="0" collapsed="false">
      <c r="A42" s="162" t="n">
        <f aca="false">A41+1</f>
        <v>33</v>
      </c>
      <c r="B42" s="433" t="n">
        <v>33</v>
      </c>
      <c r="C42" s="256" t="s">
        <v>517</v>
      </c>
      <c r="D42" s="566" t="n">
        <v>17906.59</v>
      </c>
      <c r="E42" s="566" t="n">
        <f aca="false">25804.51-6641.4</f>
        <v>19163.11</v>
      </c>
      <c r="F42" s="569" t="n">
        <f aca="false">51.68*12</f>
        <v>620.16</v>
      </c>
      <c r="G42" s="566" t="n">
        <f aca="false">53.03*12+F42</f>
        <v>1256.52</v>
      </c>
      <c r="H42" s="566" t="n">
        <f aca="false">45.4*12</f>
        <v>544.8</v>
      </c>
      <c r="I42" s="566" t="n">
        <v>1248.96</v>
      </c>
      <c r="J42" s="564" t="n">
        <v>6641.4</v>
      </c>
      <c r="K42" s="559" t="n">
        <v>0</v>
      </c>
      <c r="L42" s="559" t="n">
        <v>0</v>
      </c>
      <c r="M42" s="559" t="n">
        <v>0</v>
      </c>
      <c r="N42" s="559" t="n">
        <v>0</v>
      </c>
      <c r="O42" s="559" t="n">
        <v>0</v>
      </c>
      <c r="P42" s="559" t="n">
        <v>0</v>
      </c>
      <c r="Q42" s="559" t="n">
        <v>0</v>
      </c>
      <c r="R42" s="559" t="n">
        <v>0</v>
      </c>
      <c r="S42" s="559" t="n">
        <v>0</v>
      </c>
      <c r="T42" s="559" t="n">
        <v>0</v>
      </c>
      <c r="U42" s="560" t="n">
        <f aca="false">E42+I42</f>
        <v>20412.07</v>
      </c>
      <c r="V42" s="561"/>
      <c r="W42" s="561"/>
    </row>
    <row r="43" customFormat="false" ht="15" hidden="false" customHeight="false" outlineLevel="0" collapsed="false">
      <c r="A43" s="162" t="n">
        <f aca="false">A42+1</f>
        <v>34</v>
      </c>
      <c r="B43" s="433" t="n">
        <v>34</v>
      </c>
      <c r="C43" s="256" t="s">
        <v>156</v>
      </c>
      <c r="D43" s="566" t="n">
        <v>20031.3</v>
      </c>
      <c r="E43" s="566" t="n">
        <f aca="false">28037.7-6641.4</f>
        <v>21396.3</v>
      </c>
      <c r="F43" s="569" t="n">
        <f aca="false">56.14*12</f>
        <v>673.68</v>
      </c>
      <c r="G43" s="566" t="n">
        <f aca="false">57.61*12+F43</f>
        <v>1365</v>
      </c>
      <c r="H43" s="566" t="n">
        <f aca="false">49.33*12</f>
        <v>591.96</v>
      </c>
      <c r="I43" s="566" t="n">
        <v>1357.08</v>
      </c>
      <c r="J43" s="564" t="n">
        <v>6641.4</v>
      </c>
      <c r="K43" s="559" t="n">
        <v>0</v>
      </c>
      <c r="L43" s="559" t="n">
        <v>0</v>
      </c>
      <c r="M43" s="559" t="n">
        <v>0</v>
      </c>
      <c r="N43" s="559" t="n">
        <v>0</v>
      </c>
      <c r="O43" s="559" t="n">
        <v>0</v>
      </c>
      <c r="P43" s="559" t="n">
        <v>0</v>
      </c>
      <c r="Q43" s="559" t="n">
        <v>0</v>
      </c>
      <c r="R43" s="559" t="n">
        <v>0</v>
      </c>
      <c r="S43" s="559" t="n">
        <v>0</v>
      </c>
      <c r="T43" s="559" t="n">
        <v>0</v>
      </c>
      <c r="U43" s="560" t="n">
        <f aca="false">E43+I43</f>
        <v>22753.38</v>
      </c>
      <c r="V43" s="561"/>
      <c r="W43" s="561"/>
    </row>
    <row r="44" customFormat="false" ht="15" hidden="false" customHeight="false" outlineLevel="0" collapsed="false">
      <c r="A44" s="162" t="n">
        <f aca="false">A43+1</f>
        <v>35</v>
      </c>
      <c r="B44" s="433" t="n">
        <v>35</v>
      </c>
      <c r="C44" s="256" t="s">
        <v>518</v>
      </c>
      <c r="D44" s="566" t="n">
        <v>22098.16</v>
      </c>
      <c r="E44" s="566" t="n">
        <f aca="false">30210.04-6641.4</f>
        <v>23568.64</v>
      </c>
      <c r="F44" s="569" t="n">
        <f aca="false">60.48*12</f>
        <v>725.76</v>
      </c>
      <c r="G44" s="566" t="n">
        <f aca="false">62.06*12+F44</f>
        <v>1470.48</v>
      </c>
      <c r="H44" s="566" t="n">
        <f aca="false">53.15*12</f>
        <v>637.8</v>
      </c>
      <c r="I44" s="566" t="n">
        <v>1462.2</v>
      </c>
      <c r="J44" s="564" t="n">
        <v>6641.4</v>
      </c>
      <c r="K44" s="559" t="n">
        <v>0</v>
      </c>
      <c r="L44" s="559" t="n">
        <v>0</v>
      </c>
      <c r="M44" s="559" t="n">
        <v>0</v>
      </c>
      <c r="N44" s="559" t="n">
        <v>0</v>
      </c>
      <c r="O44" s="559" t="n">
        <v>0</v>
      </c>
      <c r="P44" s="559" t="n">
        <v>0</v>
      </c>
      <c r="Q44" s="559" t="n">
        <v>0</v>
      </c>
      <c r="R44" s="559" t="n">
        <v>0</v>
      </c>
      <c r="S44" s="559" t="n">
        <v>0</v>
      </c>
      <c r="T44" s="559" t="n">
        <v>0</v>
      </c>
      <c r="U44" s="560" t="n">
        <f aca="false">E44+I44</f>
        <v>25030.84</v>
      </c>
      <c r="V44" s="561"/>
      <c r="W44" s="561"/>
    </row>
    <row r="45" customFormat="false" ht="15" hidden="false" customHeight="false" outlineLevel="0" collapsed="false">
      <c r="A45" s="162" t="n">
        <f aca="false">A44+1</f>
        <v>36</v>
      </c>
      <c r="B45" s="433" t="n">
        <v>36</v>
      </c>
      <c r="C45" s="6" t="s">
        <v>519</v>
      </c>
      <c r="D45" s="562" t="n">
        <v>9505.91</v>
      </c>
      <c r="E45" s="563" t="n">
        <v>10319.39</v>
      </c>
      <c r="F45" s="566" t="n">
        <v>401.28</v>
      </c>
      <c r="G45" s="559" t="n">
        <v>813.48</v>
      </c>
      <c r="H45" s="559" t="n">
        <v>403.68</v>
      </c>
      <c r="I45" s="559" t="n">
        <v>878.64</v>
      </c>
      <c r="J45" s="559" t="n">
        <v>6384.11</v>
      </c>
      <c r="K45" s="559" t="n">
        <v>0</v>
      </c>
      <c r="L45" s="559" t="n">
        <v>0</v>
      </c>
      <c r="M45" s="559" t="n">
        <v>0</v>
      </c>
      <c r="N45" s="559" t="n">
        <v>1578.6</v>
      </c>
      <c r="O45" s="559" t="n">
        <v>0</v>
      </c>
      <c r="P45" s="559" t="n">
        <v>1710.6</v>
      </c>
      <c r="Q45" s="559" t="n">
        <v>0</v>
      </c>
      <c r="R45" s="559" t="n">
        <v>1857.84</v>
      </c>
      <c r="S45" s="559" t="n">
        <v>0</v>
      </c>
      <c r="T45" s="559" t="n">
        <v>1968</v>
      </c>
      <c r="U45" s="560" t="n">
        <f aca="false">E45+I45</f>
        <v>11198.03</v>
      </c>
      <c r="V45" s="561"/>
      <c r="W45" s="561"/>
    </row>
    <row r="46" customFormat="false" ht="15" hidden="false" customHeight="false" outlineLevel="0" collapsed="false">
      <c r="A46" s="162" t="n">
        <f aca="false">A45+1</f>
        <v>37</v>
      </c>
      <c r="B46" s="433" t="n">
        <v>37</v>
      </c>
      <c r="C46" s="6" t="s">
        <v>520</v>
      </c>
      <c r="D46" s="562" t="n">
        <v>9935.08</v>
      </c>
      <c r="E46" s="563" t="n">
        <v>10770.64</v>
      </c>
      <c r="F46" s="559" t="n">
        <v>412.2</v>
      </c>
      <c r="G46" s="559" t="n">
        <v>835.56</v>
      </c>
      <c r="H46" s="559" t="n">
        <v>414.6</v>
      </c>
      <c r="I46" s="559" t="n">
        <v>902.4</v>
      </c>
      <c r="J46" s="559" t="n">
        <v>6384.11</v>
      </c>
      <c r="K46" s="559" t="n">
        <v>0</v>
      </c>
      <c r="L46" s="559" t="n">
        <v>0</v>
      </c>
      <c r="M46" s="559" t="n">
        <v>0</v>
      </c>
      <c r="N46" s="559" t="n">
        <v>1578.6</v>
      </c>
      <c r="O46" s="559" t="n">
        <v>0</v>
      </c>
      <c r="P46" s="559" t="n">
        <v>1710.6</v>
      </c>
      <c r="Q46" s="559" t="n">
        <v>0</v>
      </c>
      <c r="R46" s="559" t="n">
        <v>1857.84</v>
      </c>
      <c r="S46" s="559" t="n">
        <v>0</v>
      </c>
      <c r="T46" s="559" t="n">
        <v>1968</v>
      </c>
      <c r="U46" s="560" t="n">
        <f aca="false">E46+I46</f>
        <v>11673.04</v>
      </c>
      <c r="V46" s="561"/>
      <c r="W46" s="561"/>
    </row>
    <row r="47" customFormat="false" ht="15" hidden="false" customHeight="false" outlineLevel="0" collapsed="false">
      <c r="A47" s="162" t="n">
        <f aca="false">A46+1</f>
        <v>38</v>
      </c>
      <c r="B47" s="433" t="n">
        <v>38</v>
      </c>
      <c r="C47" s="6" t="s">
        <v>521</v>
      </c>
      <c r="D47" s="562" t="n">
        <v>11257.21</v>
      </c>
      <c r="E47" s="563" t="n">
        <v>12160.33</v>
      </c>
      <c r="F47" s="559" t="n">
        <v>445.56</v>
      </c>
      <c r="G47" s="559" t="n">
        <v>903.12</v>
      </c>
      <c r="H47" s="559" t="n">
        <v>448.2</v>
      </c>
      <c r="I47" s="559" t="n">
        <v>975.6</v>
      </c>
      <c r="J47" s="559" t="n">
        <v>6384.11</v>
      </c>
      <c r="K47" s="559" t="n">
        <v>0</v>
      </c>
      <c r="L47" s="559" t="n">
        <v>0</v>
      </c>
      <c r="M47" s="559" t="n">
        <v>0</v>
      </c>
      <c r="N47" s="559" t="n">
        <v>1578.6</v>
      </c>
      <c r="O47" s="559" t="n">
        <v>0</v>
      </c>
      <c r="P47" s="559" t="n">
        <v>1710.6</v>
      </c>
      <c r="Q47" s="559" t="n">
        <v>0</v>
      </c>
      <c r="R47" s="559" t="n">
        <v>1857.84</v>
      </c>
      <c r="S47" s="559" t="n">
        <v>0</v>
      </c>
      <c r="T47" s="559" t="n">
        <v>1968</v>
      </c>
      <c r="U47" s="560" t="n">
        <f aca="false">E47+I47</f>
        <v>13135.93</v>
      </c>
      <c r="V47" s="561"/>
      <c r="W47" s="561"/>
    </row>
    <row r="48" customFormat="false" ht="15" hidden="false" customHeight="false" outlineLevel="0" collapsed="false">
      <c r="A48" s="162" t="n">
        <f aca="false">A47+1</f>
        <v>39</v>
      </c>
      <c r="B48" s="433" t="n">
        <v>39</v>
      </c>
      <c r="C48" s="6" t="s">
        <v>522</v>
      </c>
      <c r="D48" s="562" t="n">
        <v>12801.42</v>
      </c>
      <c r="E48" s="563" t="n">
        <v>13783.62</v>
      </c>
      <c r="F48" s="559" t="n">
        <v>484.56</v>
      </c>
      <c r="G48" s="559" t="n">
        <v>982.2</v>
      </c>
      <c r="H48" s="559" t="n">
        <v>487.44</v>
      </c>
      <c r="I48" s="559" t="n">
        <v>1060.92</v>
      </c>
      <c r="J48" s="559" t="n">
        <v>6384.11</v>
      </c>
      <c r="K48" s="559" t="n">
        <v>0</v>
      </c>
      <c r="L48" s="559" t="n">
        <v>0</v>
      </c>
      <c r="M48" s="559" t="n">
        <v>0</v>
      </c>
      <c r="N48" s="559" t="n">
        <v>1955.16</v>
      </c>
      <c r="O48" s="559" t="n">
        <v>0</v>
      </c>
      <c r="P48" s="559" t="n">
        <v>2111.16</v>
      </c>
      <c r="Q48" s="559" t="n">
        <v>0</v>
      </c>
      <c r="R48" s="559" t="n">
        <v>2287.8</v>
      </c>
      <c r="S48" s="559" t="n">
        <v>0</v>
      </c>
      <c r="T48" s="559" t="n">
        <v>2424</v>
      </c>
      <c r="U48" s="560" t="n">
        <f aca="false">E48+I48</f>
        <v>14844.54</v>
      </c>
      <c r="V48" s="561"/>
      <c r="W48" s="561"/>
    </row>
    <row r="49" customFormat="false" ht="15" hidden="false" customHeight="false" outlineLevel="0" collapsed="false">
      <c r="A49" s="162" t="n">
        <f aca="false">A48+1</f>
        <v>40</v>
      </c>
      <c r="B49" s="433" t="n">
        <v>40</v>
      </c>
      <c r="C49" s="6" t="s">
        <v>523</v>
      </c>
      <c r="D49" s="562" t="n">
        <v>15036.13</v>
      </c>
      <c r="E49" s="563" t="n">
        <v>16132.69</v>
      </c>
      <c r="F49" s="559" t="n">
        <v>540.96</v>
      </c>
      <c r="G49" s="559" t="n">
        <v>1096.56</v>
      </c>
      <c r="H49" s="559" t="n">
        <v>544.2</v>
      </c>
      <c r="I49" s="559" t="n">
        <v>1184.52</v>
      </c>
      <c r="J49" s="559" t="n">
        <v>6384.11</v>
      </c>
      <c r="K49" s="559" t="n">
        <v>0</v>
      </c>
      <c r="L49" s="559" t="n">
        <v>0</v>
      </c>
      <c r="M49" s="559" t="n">
        <v>0</v>
      </c>
      <c r="N49" s="559" t="n">
        <v>1955.16</v>
      </c>
      <c r="O49" s="559" t="n">
        <v>0</v>
      </c>
      <c r="P49" s="559" t="n">
        <v>2111.16</v>
      </c>
      <c r="Q49" s="559" t="n">
        <v>0</v>
      </c>
      <c r="R49" s="559" t="n">
        <v>2287.8</v>
      </c>
      <c r="S49" s="559" t="n">
        <v>0</v>
      </c>
      <c r="T49" s="559" t="n">
        <v>2424</v>
      </c>
      <c r="U49" s="560" t="n">
        <f aca="false">E49+I49</f>
        <v>17317.21</v>
      </c>
      <c r="V49" s="561"/>
      <c r="W49" s="561"/>
    </row>
    <row r="50" customFormat="false" ht="15" hidden="false" customHeight="false" outlineLevel="0" collapsed="false">
      <c r="A50" s="162" t="n">
        <f aca="false">A49+1</f>
        <v>41</v>
      </c>
      <c r="B50" s="433" t="n">
        <v>41</v>
      </c>
      <c r="C50" s="6" t="s">
        <v>131</v>
      </c>
      <c r="D50" s="562" t="n">
        <v>16502.35</v>
      </c>
      <c r="E50" s="563" t="n">
        <v>17674.03</v>
      </c>
      <c r="F50" s="559" t="n">
        <v>578.04</v>
      </c>
      <c r="G50" s="559" t="n">
        <v>1171.68</v>
      </c>
      <c r="H50" s="559" t="n">
        <v>581.52</v>
      </c>
      <c r="I50" s="559" t="n">
        <v>1265.64</v>
      </c>
      <c r="J50" s="559" t="n">
        <v>6384.11</v>
      </c>
      <c r="K50" s="559" t="n">
        <v>0</v>
      </c>
      <c r="L50" s="559" t="n">
        <v>0</v>
      </c>
      <c r="M50" s="559" t="n">
        <v>0</v>
      </c>
      <c r="N50" s="559" t="n">
        <v>2333.4</v>
      </c>
      <c r="O50" s="559" t="n">
        <v>0</v>
      </c>
      <c r="P50" s="559" t="n">
        <v>2585.4</v>
      </c>
      <c r="Q50" s="559" t="n">
        <v>0</v>
      </c>
      <c r="R50" s="559" t="n">
        <v>2870.04</v>
      </c>
      <c r="S50" s="559" t="n">
        <v>0</v>
      </c>
      <c r="T50" s="559" t="n">
        <v>3090</v>
      </c>
      <c r="U50" s="560" t="n">
        <f aca="false">E50+I50</f>
        <v>18939.67</v>
      </c>
      <c r="V50" s="561"/>
      <c r="W50" s="561"/>
    </row>
    <row r="51" customFormat="false" ht="15" hidden="false" customHeight="false" outlineLevel="0" collapsed="false">
      <c r="A51" s="162" t="n">
        <f aca="false">A50+1</f>
        <v>42</v>
      </c>
      <c r="B51" s="433" t="n">
        <v>42</v>
      </c>
      <c r="C51" s="6" t="s">
        <v>524</v>
      </c>
      <c r="D51" s="562" t="n">
        <v>17616.34</v>
      </c>
      <c r="E51" s="563" t="n">
        <v>18845.02</v>
      </c>
      <c r="F51" s="559" t="n">
        <v>606.12</v>
      </c>
      <c r="G51" s="559" t="n">
        <v>1228.68</v>
      </c>
      <c r="H51" s="559" t="n">
        <v>609.72</v>
      </c>
      <c r="I51" s="559" t="n">
        <v>1327.2</v>
      </c>
      <c r="J51" s="559" t="n">
        <v>6384.11</v>
      </c>
      <c r="K51" s="559" t="n">
        <v>0</v>
      </c>
      <c r="L51" s="559" t="n">
        <v>0</v>
      </c>
      <c r="M51" s="559" t="n">
        <v>0</v>
      </c>
      <c r="N51" s="559" t="n">
        <v>2333.4</v>
      </c>
      <c r="O51" s="559" t="n">
        <v>0</v>
      </c>
      <c r="P51" s="559" t="n">
        <v>2585.4</v>
      </c>
      <c r="Q51" s="559" t="n">
        <v>0</v>
      </c>
      <c r="R51" s="559" t="n">
        <v>2870.04</v>
      </c>
      <c r="S51" s="559" t="n">
        <v>0</v>
      </c>
      <c r="T51" s="559" t="n">
        <v>3090</v>
      </c>
      <c r="U51" s="560" t="n">
        <f aca="false">E51+I51</f>
        <v>20172.22</v>
      </c>
      <c r="V51" s="561"/>
      <c r="W51" s="561"/>
    </row>
    <row r="52" customFormat="false" ht="15" hidden="false" customHeight="false" outlineLevel="0" collapsed="false">
      <c r="A52" s="162" t="n">
        <f aca="false">A51+1</f>
        <v>43</v>
      </c>
      <c r="B52" s="433" t="n">
        <v>43</v>
      </c>
      <c r="C52" s="6" t="s">
        <v>525</v>
      </c>
      <c r="D52" s="562" t="n">
        <v>10786.2</v>
      </c>
      <c r="E52" s="563" t="n">
        <v>11669.16</v>
      </c>
      <c r="F52" s="566" t="n">
        <v>435.6</v>
      </c>
      <c r="G52" s="559" t="n">
        <v>882.96</v>
      </c>
      <c r="H52" s="559" t="n">
        <v>438.12</v>
      </c>
      <c r="I52" s="559" t="n">
        <v>953.64</v>
      </c>
      <c r="J52" s="559" t="n">
        <v>6459.63</v>
      </c>
      <c r="K52" s="559" t="n">
        <v>0</v>
      </c>
      <c r="L52" s="559" t="n">
        <v>0</v>
      </c>
      <c r="M52" s="559" t="n">
        <v>0</v>
      </c>
      <c r="N52" s="559" t="n">
        <v>1578.6</v>
      </c>
      <c r="O52" s="559" t="n">
        <v>0</v>
      </c>
      <c r="P52" s="559" t="n">
        <v>1710.6</v>
      </c>
      <c r="Q52" s="559" t="n">
        <v>0</v>
      </c>
      <c r="R52" s="559" t="n">
        <v>1857.84</v>
      </c>
      <c r="S52" s="559" t="n">
        <v>0</v>
      </c>
      <c r="T52" s="559" t="n">
        <v>1968</v>
      </c>
      <c r="U52" s="560" t="n">
        <f aca="false">E52+I52</f>
        <v>12622.8</v>
      </c>
      <c r="V52" s="561"/>
      <c r="W52" s="561"/>
    </row>
    <row r="53" customFormat="false" ht="15" hidden="false" customHeight="false" outlineLevel="0" collapsed="false">
      <c r="A53" s="162" t="n">
        <f aca="false">A52+1</f>
        <v>44</v>
      </c>
      <c r="B53" s="433" t="n">
        <v>44</v>
      </c>
      <c r="C53" s="6" t="s">
        <v>526</v>
      </c>
      <c r="D53" s="562" t="n">
        <v>11763.34</v>
      </c>
      <c r="E53" s="563" t="n">
        <v>12696.22</v>
      </c>
      <c r="F53" s="559" t="n">
        <v>460.2</v>
      </c>
      <c r="G53" s="559" t="n">
        <v>932.88</v>
      </c>
      <c r="H53" s="559" t="n">
        <v>462.96</v>
      </c>
      <c r="I53" s="559" t="n">
        <v>1007.76</v>
      </c>
      <c r="J53" s="559" t="n">
        <v>6459.63</v>
      </c>
      <c r="K53" s="559" t="n">
        <v>0</v>
      </c>
      <c r="L53" s="559" t="n">
        <v>0</v>
      </c>
      <c r="M53" s="559" t="n">
        <v>0</v>
      </c>
      <c r="N53" s="559" t="n">
        <v>1578.6</v>
      </c>
      <c r="O53" s="559" t="n">
        <v>0</v>
      </c>
      <c r="P53" s="559" t="n">
        <v>1710.6</v>
      </c>
      <c r="Q53" s="559" t="n">
        <v>0</v>
      </c>
      <c r="R53" s="559" t="n">
        <v>1857.84</v>
      </c>
      <c r="S53" s="559" t="n">
        <v>0</v>
      </c>
      <c r="T53" s="559" t="n">
        <v>1968</v>
      </c>
      <c r="U53" s="560" t="n">
        <f aca="false">E53+I53</f>
        <v>13703.98</v>
      </c>
      <c r="V53" s="561"/>
      <c r="W53" s="561"/>
    </row>
    <row r="54" customFormat="false" ht="15" hidden="false" customHeight="false" outlineLevel="0" collapsed="false">
      <c r="A54" s="162" t="n">
        <f aca="false">A53+1</f>
        <v>45</v>
      </c>
      <c r="B54" s="433" t="n">
        <v>45</v>
      </c>
      <c r="C54" s="6" t="s">
        <v>527</v>
      </c>
      <c r="D54" s="562" t="n">
        <v>13326.65</v>
      </c>
      <c r="E54" s="563" t="n">
        <v>14339.57</v>
      </c>
      <c r="F54" s="559" t="n">
        <v>499.68</v>
      </c>
      <c r="G54" s="559" t="n">
        <v>1012.92</v>
      </c>
      <c r="H54" s="559" t="n">
        <v>502.68</v>
      </c>
      <c r="I54" s="559" t="n">
        <v>1094.16</v>
      </c>
      <c r="J54" s="559" t="n">
        <v>6459.63</v>
      </c>
      <c r="K54" s="559" t="n">
        <v>0</v>
      </c>
      <c r="L54" s="559" t="n">
        <v>0</v>
      </c>
      <c r="M54" s="559" t="n">
        <v>0</v>
      </c>
      <c r="N54" s="559" t="n">
        <v>1578.6</v>
      </c>
      <c r="O54" s="559" t="n">
        <v>0</v>
      </c>
      <c r="P54" s="559" t="n">
        <v>1710.6</v>
      </c>
      <c r="Q54" s="559" t="n">
        <v>0</v>
      </c>
      <c r="R54" s="559" t="n">
        <v>1857.84</v>
      </c>
      <c r="S54" s="559" t="n">
        <v>0</v>
      </c>
      <c r="T54" s="559" t="n">
        <v>1968</v>
      </c>
      <c r="U54" s="560" t="n">
        <f aca="false">E54+I54</f>
        <v>15433.73</v>
      </c>
      <c r="V54" s="561"/>
      <c r="W54" s="561"/>
    </row>
    <row r="55" customFormat="false" ht="15" hidden="false" customHeight="false" outlineLevel="0" collapsed="false">
      <c r="A55" s="162" t="n">
        <f aca="false">A54+1</f>
        <v>46</v>
      </c>
      <c r="B55" s="433" t="n">
        <v>46</v>
      </c>
      <c r="C55" s="6" t="s">
        <v>528</v>
      </c>
      <c r="D55" s="562" t="n">
        <v>15255.1</v>
      </c>
      <c r="E55" s="563" t="n">
        <v>16366.78</v>
      </c>
      <c r="F55" s="559" t="n">
        <v>548.4</v>
      </c>
      <c r="G55" s="559" t="n">
        <v>1111.68</v>
      </c>
      <c r="H55" s="559" t="n">
        <v>551.76</v>
      </c>
      <c r="I55" s="559" t="n">
        <v>1200.84</v>
      </c>
      <c r="J55" s="559" t="n">
        <v>6459.63</v>
      </c>
      <c r="K55" s="559" t="n">
        <v>0</v>
      </c>
      <c r="L55" s="559" t="n">
        <v>0</v>
      </c>
      <c r="M55" s="559" t="n">
        <v>0</v>
      </c>
      <c r="N55" s="559" t="n">
        <v>1955.16</v>
      </c>
      <c r="O55" s="559" t="n">
        <v>0</v>
      </c>
      <c r="P55" s="559" t="n">
        <v>2111.16</v>
      </c>
      <c r="Q55" s="559" t="n">
        <v>0</v>
      </c>
      <c r="R55" s="559" t="n">
        <v>2287.8</v>
      </c>
      <c r="S55" s="559" t="n">
        <v>0</v>
      </c>
      <c r="T55" s="559" t="n">
        <v>2424</v>
      </c>
      <c r="U55" s="560" t="n">
        <f aca="false">E55+I55</f>
        <v>17567.62</v>
      </c>
      <c r="V55" s="561"/>
      <c r="W55" s="561"/>
    </row>
    <row r="56" customFormat="false" ht="15" hidden="false" customHeight="false" outlineLevel="0" collapsed="false">
      <c r="A56" s="162" t="n">
        <f aca="false">A55+1</f>
        <v>47</v>
      </c>
      <c r="B56" s="433" t="n">
        <v>47</v>
      </c>
      <c r="C56" s="6" t="s">
        <v>529</v>
      </c>
      <c r="D56" s="562" t="n">
        <v>17711.37</v>
      </c>
      <c r="E56" s="563" t="n">
        <v>18948.81</v>
      </c>
      <c r="F56" s="559" t="n">
        <v>610.44</v>
      </c>
      <c r="G56" s="559" t="n">
        <v>1237.44</v>
      </c>
      <c r="H56" s="559" t="n">
        <v>614.16</v>
      </c>
      <c r="I56" s="559" t="n">
        <v>1336.68</v>
      </c>
      <c r="J56" s="559" t="n">
        <v>6459.63</v>
      </c>
      <c r="K56" s="559" t="n">
        <v>0</v>
      </c>
      <c r="L56" s="559" t="n">
        <v>0</v>
      </c>
      <c r="M56" s="559" t="n">
        <v>0</v>
      </c>
      <c r="N56" s="559" t="n">
        <v>1955.16</v>
      </c>
      <c r="O56" s="559" t="n">
        <v>0</v>
      </c>
      <c r="P56" s="559" t="n">
        <v>2111.16</v>
      </c>
      <c r="Q56" s="559" t="n">
        <v>0</v>
      </c>
      <c r="R56" s="559" t="n">
        <v>2287.8</v>
      </c>
      <c r="S56" s="559" t="n">
        <v>0</v>
      </c>
      <c r="T56" s="559" t="n">
        <v>2424</v>
      </c>
      <c r="U56" s="560" t="n">
        <f aca="false">E56+I56</f>
        <v>20285.49</v>
      </c>
      <c r="V56" s="561"/>
      <c r="W56" s="561"/>
    </row>
    <row r="57" customFormat="false" ht="15" hidden="false" customHeight="false" outlineLevel="0" collapsed="false">
      <c r="A57" s="162" t="n">
        <f aca="false">A56+1</f>
        <v>48</v>
      </c>
      <c r="B57" s="433" t="n">
        <v>48</v>
      </c>
      <c r="C57" s="6" t="s">
        <v>530</v>
      </c>
      <c r="D57" s="562" t="n">
        <v>19320.65</v>
      </c>
      <c r="E57" s="563" t="n">
        <v>20640.53</v>
      </c>
      <c r="F57" s="559" t="n">
        <v>651.12</v>
      </c>
      <c r="G57" s="559" t="n">
        <v>1319.88</v>
      </c>
      <c r="H57" s="559" t="n">
        <v>654.96</v>
      </c>
      <c r="I57" s="559" t="n">
        <v>1425.6</v>
      </c>
      <c r="J57" s="559" t="n">
        <v>6459.63</v>
      </c>
      <c r="K57" s="559" t="n">
        <v>0</v>
      </c>
      <c r="L57" s="559" t="n">
        <v>0</v>
      </c>
      <c r="M57" s="559" t="n">
        <v>0</v>
      </c>
      <c r="N57" s="559" t="n">
        <v>2333.4</v>
      </c>
      <c r="O57" s="559" t="n">
        <v>0</v>
      </c>
      <c r="P57" s="559" t="n">
        <v>2585.4</v>
      </c>
      <c r="Q57" s="559" t="n">
        <v>0</v>
      </c>
      <c r="R57" s="559" t="n">
        <v>2870.04</v>
      </c>
      <c r="S57" s="559" t="n">
        <v>0</v>
      </c>
      <c r="T57" s="559" t="n">
        <v>3090</v>
      </c>
      <c r="U57" s="560" t="n">
        <f aca="false">E57+I57</f>
        <v>22066.13</v>
      </c>
      <c r="V57" s="561"/>
      <c r="W57" s="561"/>
    </row>
    <row r="58" customFormat="false" ht="15" hidden="false" customHeight="false" outlineLevel="0" collapsed="false">
      <c r="A58" s="162" t="n">
        <f aca="false">A57+1</f>
        <v>49</v>
      </c>
      <c r="B58" s="433" t="n">
        <v>49</v>
      </c>
      <c r="C58" s="6" t="s">
        <v>531</v>
      </c>
      <c r="D58" s="562" t="n">
        <v>20603.53</v>
      </c>
      <c r="E58" s="563" t="n">
        <v>21989.05</v>
      </c>
      <c r="F58" s="559" t="n">
        <v>683.52</v>
      </c>
      <c r="G58" s="559" t="n">
        <v>1385.52</v>
      </c>
      <c r="H58" s="559" t="n">
        <v>687.6</v>
      </c>
      <c r="I58" s="559" t="n">
        <v>1496.64</v>
      </c>
      <c r="J58" s="559" t="n">
        <v>6459.63</v>
      </c>
      <c r="K58" s="559" t="n">
        <v>0</v>
      </c>
      <c r="L58" s="559" t="n">
        <v>0</v>
      </c>
      <c r="M58" s="559" t="n">
        <v>0</v>
      </c>
      <c r="N58" s="559" t="n">
        <v>2333.4</v>
      </c>
      <c r="O58" s="559" t="n">
        <v>0</v>
      </c>
      <c r="P58" s="559" t="n">
        <v>2585.4</v>
      </c>
      <c r="Q58" s="559" t="n">
        <v>0</v>
      </c>
      <c r="R58" s="559" t="n">
        <v>2870.04</v>
      </c>
      <c r="S58" s="559" t="n">
        <v>0</v>
      </c>
      <c r="T58" s="559" t="n">
        <v>3090</v>
      </c>
      <c r="U58" s="560" t="n">
        <f aca="false">E58+I58</f>
        <v>23485.69</v>
      </c>
      <c r="V58" s="561"/>
      <c r="W58" s="561"/>
    </row>
    <row r="59" customFormat="false" ht="15" hidden="false" customHeight="false" outlineLevel="0" collapsed="false">
      <c r="A59" s="162" t="n">
        <f aca="false">A58+1</f>
        <v>50</v>
      </c>
      <c r="B59" s="433" t="n">
        <v>50</v>
      </c>
      <c r="C59" s="13" t="s">
        <v>532</v>
      </c>
      <c r="D59" s="562" t="n">
        <v>9505.91</v>
      </c>
      <c r="E59" s="563" t="n">
        <v>10319.39</v>
      </c>
      <c r="F59" s="559" t="n">
        <v>401.28</v>
      </c>
      <c r="G59" s="559" t="n">
        <v>813.48</v>
      </c>
      <c r="H59" s="559" t="n">
        <v>403.68</v>
      </c>
      <c r="I59" s="559" t="n">
        <v>878.64</v>
      </c>
      <c r="J59" s="559" t="n">
        <v>6384.11</v>
      </c>
      <c r="K59" s="559" t="n">
        <v>0</v>
      </c>
      <c r="L59" s="559" t="n">
        <v>0</v>
      </c>
      <c r="M59" s="559" t="n">
        <v>0</v>
      </c>
      <c r="N59" s="559" t="n">
        <v>1578.6</v>
      </c>
      <c r="O59" s="559" t="n">
        <v>0</v>
      </c>
      <c r="P59" s="559" t="n">
        <v>1710.6</v>
      </c>
      <c r="Q59" s="559" t="n">
        <v>0</v>
      </c>
      <c r="R59" s="559" t="n">
        <v>1857.84</v>
      </c>
      <c r="S59" s="559" t="n">
        <v>0</v>
      </c>
      <c r="T59" s="559" t="n">
        <v>1968</v>
      </c>
      <c r="U59" s="560" t="n">
        <f aca="false">E59+I59</f>
        <v>11198.03</v>
      </c>
      <c r="V59" s="561"/>
      <c r="W59" s="561"/>
    </row>
    <row r="60" customFormat="false" ht="15" hidden="false" customHeight="false" outlineLevel="0" collapsed="false">
      <c r="A60" s="162" t="n">
        <f aca="false">A59+1</f>
        <v>51</v>
      </c>
      <c r="B60" s="433" t="n">
        <v>51</v>
      </c>
      <c r="C60" s="13" t="s">
        <v>533</v>
      </c>
      <c r="D60" s="562" t="n">
        <v>9935.08</v>
      </c>
      <c r="E60" s="563" t="n">
        <v>10770.64</v>
      </c>
      <c r="F60" s="559" t="n">
        <v>412.2</v>
      </c>
      <c r="G60" s="559" t="n">
        <v>835.56</v>
      </c>
      <c r="H60" s="559" t="n">
        <v>414.6</v>
      </c>
      <c r="I60" s="559" t="n">
        <v>902.4</v>
      </c>
      <c r="J60" s="559" t="n">
        <v>6384.11</v>
      </c>
      <c r="K60" s="559" t="n">
        <v>0</v>
      </c>
      <c r="L60" s="559" t="n">
        <v>0</v>
      </c>
      <c r="M60" s="559" t="n">
        <v>0</v>
      </c>
      <c r="N60" s="559" t="n">
        <v>1578.6</v>
      </c>
      <c r="O60" s="559" t="n">
        <v>0</v>
      </c>
      <c r="P60" s="559" t="n">
        <v>1710.6</v>
      </c>
      <c r="Q60" s="559" t="n">
        <v>0</v>
      </c>
      <c r="R60" s="559" t="n">
        <v>1857.84</v>
      </c>
      <c r="S60" s="559" t="n">
        <v>0</v>
      </c>
      <c r="T60" s="559" t="n">
        <v>1968</v>
      </c>
      <c r="U60" s="560" t="n">
        <f aca="false">E60+I60</f>
        <v>11673.04</v>
      </c>
      <c r="V60" s="561"/>
      <c r="W60" s="561"/>
    </row>
    <row r="61" customFormat="false" ht="15" hidden="false" customHeight="false" outlineLevel="0" collapsed="false">
      <c r="A61" s="162" t="n">
        <f aca="false">A60+1</f>
        <v>52</v>
      </c>
      <c r="B61" s="433" t="n">
        <v>52</v>
      </c>
      <c r="C61" s="13" t="s">
        <v>534</v>
      </c>
      <c r="D61" s="562" t="n">
        <v>11257.21</v>
      </c>
      <c r="E61" s="563" t="n">
        <v>12160.33</v>
      </c>
      <c r="F61" s="559" t="n">
        <v>445.56</v>
      </c>
      <c r="G61" s="559" t="n">
        <v>903.12</v>
      </c>
      <c r="H61" s="559" t="n">
        <v>448.2</v>
      </c>
      <c r="I61" s="559" t="n">
        <v>975.6</v>
      </c>
      <c r="J61" s="559" t="n">
        <v>6384.11</v>
      </c>
      <c r="K61" s="559" t="n">
        <v>0</v>
      </c>
      <c r="L61" s="559" t="n">
        <v>0</v>
      </c>
      <c r="M61" s="559" t="n">
        <v>0</v>
      </c>
      <c r="N61" s="559" t="n">
        <v>1578.6</v>
      </c>
      <c r="O61" s="559" t="n">
        <v>0</v>
      </c>
      <c r="P61" s="559" t="n">
        <v>1710.6</v>
      </c>
      <c r="Q61" s="559" t="n">
        <v>0</v>
      </c>
      <c r="R61" s="559" t="n">
        <v>1857.84</v>
      </c>
      <c r="S61" s="559" t="n">
        <v>0</v>
      </c>
      <c r="T61" s="559" t="n">
        <v>1968</v>
      </c>
      <c r="U61" s="560" t="n">
        <f aca="false">E61+I61</f>
        <v>13135.93</v>
      </c>
      <c r="V61" s="561"/>
      <c r="W61" s="561"/>
    </row>
    <row r="62" customFormat="false" ht="15" hidden="false" customHeight="false" outlineLevel="0" collapsed="false">
      <c r="A62" s="162" t="n">
        <f aca="false">A61+1</f>
        <v>53</v>
      </c>
      <c r="B62" s="433" t="n">
        <v>53</v>
      </c>
      <c r="C62" s="13" t="s">
        <v>535</v>
      </c>
      <c r="D62" s="562" t="n">
        <v>12801.42</v>
      </c>
      <c r="E62" s="563" t="n">
        <v>13783.62</v>
      </c>
      <c r="F62" s="559" t="n">
        <v>484.56</v>
      </c>
      <c r="G62" s="559" t="n">
        <v>982.2</v>
      </c>
      <c r="H62" s="559" t="n">
        <v>487.44</v>
      </c>
      <c r="I62" s="559" t="n">
        <v>1060.92</v>
      </c>
      <c r="J62" s="559" t="n">
        <v>6384.11</v>
      </c>
      <c r="K62" s="559" t="n">
        <v>0</v>
      </c>
      <c r="L62" s="559" t="n">
        <v>0</v>
      </c>
      <c r="M62" s="559" t="n">
        <v>0</v>
      </c>
      <c r="N62" s="559" t="n">
        <v>1955.16</v>
      </c>
      <c r="O62" s="559" t="n">
        <v>0</v>
      </c>
      <c r="P62" s="559" t="n">
        <v>2111.16</v>
      </c>
      <c r="Q62" s="559" t="n">
        <v>0</v>
      </c>
      <c r="R62" s="559" t="n">
        <v>2287.8</v>
      </c>
      <c r="S62" s="559" t="n">
        <v>0</v>
      </c>
      <c r="T62" s="559" t="n">
        <v>2424</v>
      </c>
      <c r="U62" s="560" t="n">
        <f aca="false">E62+I62</f>
        <v>14844.54</v>
      </c>
      <c r="V62" s="561"/>
      <c r="W62" s="561"/>
    </row>
    <row r="63" customFormat="false" ht="15" hidden="false" customHeight="false" outlineLevel="0" collapsed="false">
      <c r="A63" s="162" t="n">
        <f aca="false">A62+1</f>
        <v>54</v>
      </c>
      <c r="B63" s="433" t="n">
        <v>54</v>
      </c>
      <c r="C63" s="13" t="s">
        <v>536</v>
      </c>
      <c r="D63" s="562" t="n">
        <v>14300.18</v>
      </c>
      <c r="E63" s="563" t="n">
        <v>15359.06</v>
      </c>
      <c r="F63" s="559" t="n">
        <v>522.36</v>
      </c>
      <c r="G63" s="559" t="n">
        <v>1058.88</v>
      </c>
      <c r="H63" s="559" t="n">
        <v>525.48</v>
      </c>
      <c r="I63" s="559" t="n">
        <v>1143.84</v>
      </c>
      <c r="J63" s="559" t="n">
        <v>6384.11</v>
      </c>
      <c r="K63" s="559" t="n">
        <v>0</v>
      </c>
      <c r="L63" s="559" t="n">
        <v>0</v>
      </c>
      <c r="M63" s="559" t="n">
        <v>0</v>
      </c>
      <c r="N63" s="559" t="n">
        <v>1955.16</v>
      </c>
      <c r="O63" s="559" t="n">
        <v>0</v>
      </c>
      <c r="P63" s="559" t="n">
        <v>2111.16</v>
      </c>
      <c r="Q63" s="559" t="n">
        <v>0</v>
      </c>
      <c r="R63" s="559" t="n">
        <v>2287.8</v>
      </c>
      <c r="S63" s="559" t="n">
        <v>0</v>
      </c>
      <c r="T63" s="559" t="n">
        <v>2424</v>
      </c>
      <c r="U63" s="560" t="n">
        <f aca="false">E63+I63</f>
        <v>16502.9</v>
      </c>
      <c r="V63" s="561"/>
      <c r="W63" s="561"/>
    </row>
    <row r="64" customFormat="false" ht="15" hidden="false" customHeight="false" outlineLevel="0" collapsed="false">
      <c r="A64" s="162" t="n">
        <f aca="false">A63+1</f>
        <v>55</v>
      </c>
      <c r="B64" s="433" t="n">
        <v>55</v>
      </c>
      <c r="C64" s="13" t="s">
        <v>537</v>
      </c>
      <c r="D64" s="562" t="n">
        <v>15778.79</v>
      </c>
      <c r="E64" s="563" t="n">
        <v>16913.51</v>
      </c>
      <c r="F64" s="559" t="n">
        <v>559.8</v>
      </c>
      <c r="G64" s="559" t="n">
        <v>1134.72</v>
      </c>
      <c r="H64" s="559" t="n">
        <v>563.04</v>
      </c>
      <c r="I64" s="559" t="n">
        <v>1225.56</v>
      </c>
      <c r="J64" s="559" t="n">
        <v>6384.11</v>
      </c>
      <c r="K64" s="559" t="n">
        <v>0</v>
      </c>
      <c r="L64" s="559" t="n">
        <v>0</v>
      </c>
      <c r="M64" s="559" t="n">
        <v>0</v>
      </c>
      <c r="N64" s="559" t="n">
        <v>2333.4</v>
      </c>
      <c r="O64" s="559" t="n">
        <v>0</v>
      </c>
      <c r="P64" s="559" t="n">
        <v>2585.4</v>
      </c>
      <c r="Q64" s="559" t="n">
        <v>0</v>
      </c>
      <c r="R64" s="559" t="n">
        <v>2870.04</v>
      </c>
      <c r="S64" s="559" t="n">
        <v>0</v>
      </c>
      <c r="T64" s="559" t="n">
        <v>3090</v>
      </c>
      <c r="U64" s="560" t="n">
        <f aca="false">E64+I64</f>
        <v>18139.07</v>
      </c>
      <c r="V64" s="561"/>
      <c r="W64" s="561"/>
    </row>
    <row r="65" customFormat="false" ht="15" hidden="false" customHeight="false" outlineLevel="0" collapsed="false">
      <c r="A65" s="162" t="n">
        <f aca="false">A64+1</f>
        <v>56</v>
      </c>
      <c r="B65" s="433" t="n">
        <v>56</v>
      </c>
      <c r="C65" s="13" t="s">
        <v>538</v>
      </c>
      <c r="D65" s="562" t="n">
        <v>16879.88</v>
      </c>
      <c r="E65" s="563" t="n">
        <v>18070.88</v>
      </c>
      <c r="F65" s="559" t="n">
        <v>587.52</v>
      </c>
      <c r="G65" s="559" t="n">
        <v>1191</v>
      </c>
      <c r="H65" s="559" t="n">
        <v>591.12</v>
      </c>
      <c r="I65" s="559" t="n">
        <v>1286.52</v>
      </c>
      <c r="J65" s="559" t="n">
        <v>6384.11</v>
      </c>
      <c r="K65" s="559" t="n">
        <v>0</v>
      </c>
      <c r="L65" s="559" t="n">
        <v>0</v>
      </c>
      <c r="M65" s="559" t="n">
        <v>0</v>
      </c>
      <c r="N65" s="559" t="n">
        <v>2333.4</v>
      </c>
      <c r="O65" s="559" t="n">
        <v>0</v>
      </c>
      <c r="P65" s="559" t="n">
        <v>2585.4</v>
      </c>
      <c r="Q65" s="559" t="n">
        <v>0</v>
      </c>
      <c r="R65" s="559" t="n">
        <v>2870.04</v>
      </c>
      <c r="S65" s="559" t="n">
        <v>0</v>
      </c>
      <c r="T65" s="559" t="n">
        <v>3090</v>
      </c>
      <c r="U65" s="560" t="n">
        <f aca="false">E65+I65</f>
        <v>19357.4</v>
      </c>
      <c r="V65" s="561"/>
      <c r="W65" s="561"/>
    </row>
    <row r="66" customFormat="false" ht="15" hidden="false" customHeight="false" outlineLevel="0" collapsed="false">
      <c r="A66" s="162" t="n">
        <f aca="false">A65+1</f>
        <v>57</v>
      </c>
      <c r="B66" s="433" t="n">
        <v>57</v>
      </c>
      <c r="C66" s="13" t="s">
        <v>539</v>
      </c>
      <c r="D66" s="562" t="n">
        <v>10786.2</v>
      </c>
      <c r="E66" s="563" t="n">
        <v>11669.16</v>
      </c>
      <c r="F66" s="559" t="n">
        <v>435.6</v>
      </c>
      <c r="G66" s="559" t="n">
        <v>882.96</v>
      </c>
      <c r="H66" s="559" t="n">
        <v>438.12</v>
      </c>
      <c r="I66" s="559" t="n">
        <v>953.64</v>
      </c>
      <c r="J66" s="559" t="n">
        <v>6459.63</v>
      </c>
      <c r="K66" s="559" t="n">
        <v>0</v>
      </c>
      <c r="L66" s="559" t="n">
        <v>0</v>
      </c>
      <c r="M66" s="559" t="n">
        <v>0</v>
      </c>
      <c r="N66" s="559" t="n">
        <v>1578.6</v>
      </c>
      <c r="O66" s="559" t="n">
        <v>0</v>
      </c>
      <c r="P66" s="559" t="n">
        <v>1710.6</v>
      </c>
      <c r="Q66" s="559" t="n">
        <v>0</v>
      </c>
      <c r="R66" s="559" t="n">
        <v>1857.84</v>
      </c>
      <c r="S66" s="559" t="n">
        <v>0</v>
      </c>
      <c r="T66" s="559" t="n">
        <v>1968</v>
      </c>
      <c r="U66" s="560" t="n">
        <f aca="false">E66+I66</f>
        <v>12622.8</v>
      </c>
      <c r="V66" s="561"/>
      <c r="W66" s="561"/>
    </row>
    <row r="67" customFormat="false" ht="15" hidden="false" customHeight="false" outlineLevel="0" collapsed="false">
      <c r="A67" s="162" t="n">
        <f aca="false">A66+1</f>
        <v>58</v>
      </c>
      <c r="B67" s="433" t="n">
        <v>58</v>
      </c>
      <c r="C67" s="13" t="s">
        <v>540</v>
      </c>
      <c r="D67" s="562" t="n">
        <v>11262.38</v>
      </c>
      <c r="E67" s="563" t="n">
        <v>12169.7</v>
      </c>
      <c r="F67" s="559" t="n">
        <v>447.6</v>
      </c>
      <c r="G67" s="559" t="n">
        <v>907.32</v>
      </c>
      <c r="H67" s="559" t="n">
        <v>450.24</v>
      </c>
      <c r="I67" s="559" t="n">
        <v>980.04</v>
      </c>
      <c r="J67" s="559" t="n">
        <v>6459.63</v>
      </c>
      <c r="K67" s="559" t="n">
        <v>0</v>
      </c>
      <c r="L67" s="559" t="n">
        <v>0</v>
      </c>
      <c r="M67" s="559" t="n">
        <v>0</v>
      </c>
      <c r="N67" s="559" t="n">
        <v>1578.6</v>
      </c>
      <c r="O67" s="559" t="n">
        <v>0</v>
      </c>
      <c r="P67" s="559" t="n">
        <v>1710.6</v>
      </c>
      <c r="Q67" s="559" t="n">
        <v>0</v>
      </c>
      <c r="R67" s="559" t="n">
        <v>1857.84</v>
      </c>
      <c r="S67" s="559" t="n">
        <v>0</v>
      </c>
      <c r="T67" s="559" t="n">
        <v>1968</v>
      </c>
      <c r="U67" s="560" t="n">
        <f aca="false">E67+I67</f>
        <v>13149.74</v>
      </c>
      <c r="V67" s="561"/>
      <c r="W67" s="561"/>
    </row>
    <row r="68" customFormat="false" ht="15" hidden="false" customHeight="false" outlineLevel="0" collapsed="false">
      <c r="A68" s="162" t="n">
        <f aca="false">A67+1</f>
        <v>59</v>
      </c>
      <c r="B68" s="433" t="n">
        <v>59</v>
      </c>
      <c r="C68" s="13" t="s">
        <v>541</v>
      </c>
      <c r="D68" s="562" t="n">
        <v>12818.46</v>
      </c>
      <c r="E68" s="563" t="n">
        <v>13805.46</v>
      </c>
      <c r="F68" s="559" t="n">
        <v>486.96</v>
      </c>
      <c r="G68" s="559" t="n">
        <v>987</v>
      </c>
      <c r="H68" s="559" t="n">
        <v>489.84</v>
      </c>
      <c r="I68" s="559" t="n">
        <v>1066.08</v>
      </c>
      <c r="J68" s="559" t="n">
        <v>6459.63</v>
      </c>
      <c r="K68" s="559" t="n">
        <v>0</v>
      </c>
      <c r="L68" s="559" t="n">
        <v>0</v>
      </c>
      <c r="M68" s="559" t="n">
        <v>0</v>
      </c>
      <c r="N68" s="559" t="n">
        <v>1578.6</v>
      </c>
      <c r="O68" s="559" t="n">
        <v>0</v>
      </c>
      <c r="P68" s="559" t="n">
        <v>1710.6</v>
      </c>
      <c r="Q68" s="559" t="n">
        <v>0</v>
      </c>
      <c r="R68" s="559" t="n">
        <v>1857.84</v>
      </c>
      <c r="S68" s="559" t="n">
        <v>0</v>
      </c>
      <c r="T68" s="559" t="n">
        <v>1968</v>
      </c>
      <c r="U68" s="560" t="n">
        <f aca="false">E68+I68</f>
        <v>14871.54</v>
      </c>
      <c r="V68" s="561"/>
      <c r="W68" s="561"/>
    </row>
    <row r="69" customFormat="false" ht="15" hidden="false" customHeight="false" outlineLevel="0" collapsed="false">
      <c r="A69" s="162" t="n">
        <f aca="false">A68+1</f>
        <v>60</v>
      </c>
      <c r="B69" s="433" t="n">
        <v>60</v>
      </c>
      <c r="C69" s="13" t="s">
        <v>542</v>
      </c>
      <c r="D69" s="562" t="n">
        <v>14610.05</v>
      </c>
      <c r="E69" s="563" t="n">
        <v>15688.73</v>
      </c>
      <c r="F69" s="559" t="n">
        <v>532.2</v>
      </c>
      <c r="G69" s="559" t="n">
        <v>1078.68</v>
      </c>
      <c r="H69" s="559" t="n">
        <v>535.32</v>
      </c>
      <c r="I69" s="559" t="n">
        <v>1165.2</v>
      </c>
      <c r="J69" s="559" t="n">
        <v>6459.63</v>
      </c>
      <c r="K69" s="559" t="n">
        <v>0</v>
      </c>
      <c r="L69" s="559" t="n">
        <v>0</v>
      </c>
      <c r="M69" s="559" t="n">
        <v>0</v>
      </c>
      <c r="N69" s="559" t="n">
        <v>1955.16</v>
      </c>
      <c r="O69" s="559" t="n">
        <v>0</v>
      </c>
      <c r="P69" s="559" t="n">
        <v>2111.16</v>
      </c>
      <c r="Q69" s="559" t="n">
        <v>0</v>
      </c>
      <c r="R69" s="559" t="n">
        <v>2287.8</v>
      </c>
      <c r="S69" s="559" t="n">
        <v>0</v>
      </c>
      <c r="T69" s="559" t="n">
        <v>2424</v>
      </c>
      <c r="U69" s="560" t="n">
        <f aca="false">E69+I69</f>
        <v>16853.93</v>
      </c>
      <c r="V69" s="561"/>
      <c r="W69" s="561"/>
    </row>
    <row r="70" customFormat="false" ht="15" hidden="false" customHeight="false" outlineLevel="0" collapsed="false">
      <c r="A70" s="162" t="n">
        <f aca="false">A69+1</f>
        <v>61</v>
      </c>
      <c r="B70" s="433" t="n">
        <v>61</v>
      </c>
      <c r="C70" s="13" t="s">
        <v>543</v>
      </c>
      <c r="D70" s="562" t="n">
        <v>16349.48</v>
      </c>
      <c r="E70" s="563" t="n">
        <v>17517.2</v>
      </c>
      <c r="F70" s="559" t="n">
        <v>576.12</v>
      </c>
      <c r="G70" s="559" t="n">
        <v>1167.72</v>
      </c>
      <c r="H70" s="559" t="n">
        <v>579.48</v>
      </c>
      <c r="I70" s="559" t="n">
        <v>1261.32</v>
      </c>
      <c r="J70" s="559" t="n">
        <v>6459.63</v>
      </c>
      <c r="K70" s="559" t="n">
        <v>0</v>
      </c>
      <c r="L70" s="559" t="n">
        <v>0</v>
      </c>
      <c r="M70" s="559" t="n">
        <v>0</v>
      </c>
      <c r="N70" s="559" t="n">
        <v>1955.16</v>
      </c>
      <c r="O70" s="559" t="n">
        <v>0</v>
      </c>
      <c r="P70" s="559" t="n">
        <v>2111.16</v>
      </c>
      <c r="Q70" s="559" t="n">
        <v>0</v>
      </c>
      <c r="R70" s="559" t="n">
        <v>2287.8</v>
      </c>
      <c r="S70" s="559" t="n">
        <v>0</v>
      </c>
      <c r="T70" s="559" t="n">
        <v>2424</v>
      </c>
      <c r="U70" s="560" t="n">
        <f aca="false">E70+I70</f>
        <v>18778.52</v>
      </c>
      <c r="V70" s="561"/>
      <c r="W70" s="561"/>
    </row>
    <row r="71" customFormat="false" ht="15" hidden="false" customHeight="false" outlineLevel="0" collapsed="false">
      <c r="A71" s="162" t="n">
        <f aca="false">A70+1</f>
        <v>62</v>
      </c>
      <c r="B71" s="433" t="n">
        <v>62</v>
      </c>
      <c r="C71" s="13" t="s">
        <v>136</v>
      </c>
      <c r="D71" s="562" t="n">
        <v>18055.85</v>
      </c>
      <c r="E71" s="563" t="n">
        <v>19310.93</v>
      </c>
      <c r="F71" s="559" t="n">
        <v>619.2</v>
      </c>
      <c r="G71" s="559" t="n">
        <v>1255.08</v>
      </c>
      <c r="H71" s="559" t="n">
        <v>622.92</v>
      </c>
      <c r="I71" s="559" t="n">
        <v>1355.76</v>
      </c>
      <c r="J71" s="559" t="n">
        <v>6459.63</v>
      </c>
      <c r="K71" s="559" t="n">
        <v>0</v>
      </c>
      <c r="L71" s="559" t="n">
        <v>0</v>
      </c>
      <c r="M71" s="559" t="n">
        <v>0</v>
      </c>
      <c r="N71" s="559" t="n">
        <v>2333.4</v>
      </c>
      <c r="O71" s="559" t="n">
        <v>0</v>
      </c>
      <c r="P71" s="559" t="n">
        <v>2585.4</v>
      </c>
      <c r="Q71" s="559" t="n">
        <v>0</v>
      </c>
      <c r="R71" s="559" t="n">
        <v>2870.04</v>
      </c>
      <c r="S71" s="559" t="n">
        <v>0</v>
      </c>
      <c r="T71" s="559" t="n">
        <v>3090</v>
      </c>
      <c r="U71" s="560" t="n">
        <f aca="false">E71+I71</f>
        <v>20666.69</v>
      </c>
      <c r="V71" s="561"/>
      <c r="W71" s="561"/>
    </row>
    <row r="72" customFormat="false" ht="15" hidden="false" customHeight="false" outlineLevel="0" collapsed="false">
      <c r="A72" s="162" t="n">
        <f aca="false">A71+1</f>
        <v>63</v>
      </c>
      <c r="B72" s="433" t="n">
        <v>63</v>
      </c>
      <c r="C72" s="13" t="s">
        <v>544</v>
      </c>
      <c r="D72" s="562" t="n">
        <v>19320.65</v>
      </c>
      <c r="E72" s="563" t="n">
        <v>20640.53</v>
      </c>
      <c r="F72" s="559" t="n">
        <v>651.12</v>
      </c>
      <c r="G72" s="559" t="n">
        <v>1319.88</v>
      </c>
      <c r="H72" s="559" t="n">
        <v>654.95</v>
      </c>
      <c r="I72" s="559" t="n">
        <v>1425.6</v>
      </c>
      <c r="J72" s="559" t="n">
        <v>6459.63</v>
      </c>
      <c r="K72" s="559" t="n">
        <v>0</v>
      </c>
      <c r="L72" s="559" t="n">
        <v>0</v>
      </c>
      <c r="M72" s="559" t="n">
        <v>0</v>
      </c>
      <c r="N72" s="559" t="n">
        <v>2333.4</v>
      </c>
      <c r="O72" s="559" t="n">
        <v>0</v>
      </c>
      <c r="P72" s="559" t="n">
        <v>2585.4</v>
      </c>
      <c r="Q72" s="559" t="n">
        <v>0</v>
      </c>
      <c r="R72" s="559" t="n">
        <v>2870.04</v>
      </c>
      <c r="S72" s="559" t="n">
        <v>0</v>
      </c>
      <c r="T72" s="559" t="n">
        <v>3090</v>
      </c>
      <c r="U72" s="560" t="n">
        <f aca="false">E72+I72</f>
        <v>22066.13</v>
      </c>
      <c r="V72" s="561"/>
      <c r="W72" s="561"/>
    </row>
    <row r="73" customFormat="false" ht="15" hidden="false" customHeight="false" outlineLevel="0" collapsed="false">
      <c r="A73" s="162"/>
      <c r="B73" s="433"/>
      <c r="C73" s="453"/>
      <c r="D73" s="434"/>
      <c r="E73" s="563"/>
      <c r="F73" s="559"/>
      <c r="G73" s="559"/>
      <c r="H73" s="559"/>
      <c r="I73" s="559"/>
      <c r="J73" s="559"/>
      <c r="K73" s="559"/>
      <c r="L73" s="559"/>
      <c r="M73" s="559"/>
      <c r="N73" s="559"/>
      <c r="O73" s="559"/>
      <c r="P73" s="559"/>
      <c r="Q73" s="559"/>
      <c r="R73" s="559"/>
      <c r="S73" s="559"/>
      <c r="T73" s="559"/>
      <c r="U73" s="561"/>
      <c r="V73" s="561"/>
      <c r="W73" s="561"/>
    </row>
    <row r="74" customFormat="false" ht="15" hidden="false" customHeight="false" outlineLevel="0" collapsed="false">
      <c r="A74" s="162" t="n">
        <v>99</v>
      </c>
      <c r="B74" s="433" t="n">
        <v>99</v>
      </c>
      <c r="C74" s="453" t="s">
        <v>762</v>
      </c>
      <c r="D74" s="506"/>
      <c r="E74" s="570"/>
      <c r="F74" s="570"/>
      <c r="G74" s="570"/>
      <c r="H74" s="570"/>
      <c r="I74" s="570"/>
      <c r="J74" s="570"/>
      <c r="K74" s="570"/>
      <c r="L74" s="570"/>
      <c r="M74" s="570"/>
      <c r="N74" s="570"/>
      <c r="O74" s="570"/>
      <c r="P74" s="570"/>
      <c r="Q74" s="570"/>
      <c r="R74" s="570"/>
      <c r="S74" s="570"/>
      <c r="T74" s="570"/>
      <c r="U74" s="567"/>
      <c r="V74" s="567"/>
      <c r="W74" s="567"/>
      <c r="X74" s="436"/>
      <c r="Y74" s="436"/>
    </row>
    <row r="75" customFormat="false" ht="12.75" hidden="false" customHeight="false" outlineLevel="0" collapsed="false">
      <c r="A75" s="162"/>
      <c r="B75" s="507"/>
      <c r="C75" s="508"/>
    </row>
    <row r="76" customFormat="false" ht="12.75" hidden="false" customHeight="false" outlineLevel="0" collapsed="false">
      <c r="F76" s="555"/>
    </row>
    <row r="78" customFormat="false" ht="15.75" hidden="false" customHeight="false" outlineLevel="0" collapsed="false">
      <c r="B78" s="427" t="n">
        <v>1</v>
      </c>
      <c r="C78" s="428" t="n">
        <v>2</v>
      </c>
      <c r="D78" s="427" t="n">
        <v>3</v>
      </c>
      <c r="E78" s="427" t="n">
        <v>4</v>
      </c>
      <c r="F78" s="427" t="n">
        <v>5</v>
      </c>
      <c r="G78" s="427" t="n">
        <v>6</v>
      </c>
    </row>
    <row r="79" customFormat="false" ht="15" hidden="false" customHeight="false" outlineLevel="0" collapsed="false">
      <c r="B79" s="429" t="s">
        <v>123</v>
      </c>
      <c r="C79" s="429" t="s">
        <v>159</v>
      </c>
      <c r="D79" s="429" t="s">
        <v>1062</v>
      </c>
      <c r="E79" s="430" t="s">
        <v>1063</v>
      </c>
      <c r="F79" s="430" t="s">
        <v>1052</v>
      </c>
      <c r="G79" s="430" t="s">
        <v>1064</v>
      </c>
    </row>
    <row r="80" customFormat="false" ht="15" hidden="false" customHeight="false" outlineLevel="0" collapsed="false">
      <c r="B80" s="449" t="n">
        <v>0</v>
      </c>
      <c r="C80" s="216" t="s">
        <v>664</v>
      </c>
      <c r="D80" s="562" t="n">
        <v>0</v>
      </c>
      <c r="E80" s="571" t="n">
        <v>0</v>
      </c>
      <c r="F80" s="562" t="n">
        <v>0</v>
      </c>
      <c r="G80" s="571" t="n">
        <v>0</v>
      </c>
    </row>
    <row r="81" customFormat="false" ht="15" hidden="false" customHeight="false" outlineLevel="0" collapsed="false">
      <c r="B81" s="451" t="n">
        <v>1</v>
      </c>
      <c r="C81" s="6" t="s">
        <v>485</v>
      </c>
      <c r="D81" s="562" t="n">
        <f aca="false">D10+J10+G10</f>
        <v>14595.91</v>
      </c>
      <c r="E81" s="571" t="n">
        <v>14595.91</v>
      </c>
      <c r="F81" s="562" t="n">
        <f aca="false">E10+J10</f>
        <v>14595.91</v>
      </c>
      <c r="G81" s="571" t="n">
        <f aca="false">E81+H10</f>
        <v>14904.07</v>
      </c>
    </row>
    <row r="82" customFormat="false" ht="15" hidden="false" customHeight="false" outlineLevel="0" collapsed="false">
      <c r="B82" s="451" t="n">
        <v>2</v>
      </c>
      <c r="C82" s="6" t="s">
        <v>487</v>
      </c>
      <c r="D82" s="562" t="n">
        <f aca="false">D11+J11+G11</f>
        <v>14923.93</v>
      </c>
      <c r="E82" s="571" t="n">
        <v>14923.93</v>
      </c>
      <c r="F82" s="562" t="n">
        <f aca="false">E11+J11</f>
        <v>14923.93</v>
      </c>
      <c r="G82" s="571" t="n">
        <f aca="false">E82+H11</f>
        <v>15239.05</v>
      </c>
    </row>
    <row r="83" customFormat="false" ht="15" hidden="false" customHeight="false" outlineLevel="0" collapsed="false">
      <c r="B83" s="451" t="n">
        <v>3</v>
      </c>
      <c r="C83" s="6" t="s">
        <v>132</v>
      </c>
      <c r="D83" s="562" t="n">
        <f aca="false">D12+J12+G12</f>
        <v>16095.33</v>
      </c>
      <c r="E83" s="571" t="n">
        <v>16095.33</v>
      </c>
      <c r="F83" s="562" t="n">
        <f aca="false">E12+J12</f>
        <v>16095.33</v>
      </c>
      <c r="G83" s="571" t="n">
        <f aca="false">E83+H12</f>
        <v>16435.17</v>
      </c>
    </row>
    <row r="84" customFormat="false" ht="15" hidden="false" customHeight="false" outlineLevel="0" collapsed="false">
      <c r="B84" s="451" t="n">
        <v>4</v>
      </c>
      <c r="C84" s="6" t="s">
        <v>490</v>
      </c>
      <c r="D84" s="562" t="n">
        <f aca="false">D13+J13+G13</f>
        <v>17204.73</v>
      </c>
      <c r="E84" s="571" t="n">
        <v>17204.73</v>
      </c>
      <c r="F84" s="562" t="n">
        <f aca="false">E13+J13</f>
        <v>17204.73</v>
      </c>
      <c r="G84" s="571" t="n">
        <f aca="false">E84+H13</f>
        <v>17567.97</v>
      </c>
    </row>
    <row r="85" customFormat="false" ht="15" hidden="false" customHeight="false" outlineLevel="0" collapsed="false">
      <c r="B85" s="451" t="n">
        <v>5</v>
      </c>
      <c r="C85" s="6" t="s">
        <v>150</v>
      </c>
      <c r="D85" s="562" t="n">
        <f aca="false">D14+J14+G14</f>
        <v>18320.8</v>
      </c>
      <c r="E85" s="571" t="n">
        <v>18320.8</v>
      </c>
      <c r="F85" s="562" t="n">
        <f aca="false">E14+J14</f>
        <v>18320.8</v>
      </c>
      <c r="G85" s="571" t="n">
        <f aca="false">E85+H14</f>
        <v>18707.56</v>
      </c>
    </row>
    <row r="86" customFormat="false" ht="15" hidden="false" customHeight="false" outlineLevel="0" collapsed="false">
      <c r="B86" s="451" t="n">
        <v>6</v>
      </c>
      <c r="C86" s="6" t="s">
        <v>493</v>
      </c>
      <c r="D86" s="562" t="n">
        <f aca="false">D15+J15+G15</f>
        <v>19115.43</v>
      </c>
      <c r="E86" s="571" t="n">
        <f aca="false">D86+0.1</f>
        <v>19115.53</v>
      </c>
      <c r="F86" s="562" t="n">
        <f aca="false">E15+J15</f>
        <v>19115.53</v>
      </c>
      <c r="G86" s="571" t="n">
        <f aca="false">E86+H15</f>
        <v>19519.09</v>
      </c>
    </row>
    <row r="87" customFormat="false" ht="15" hidden="false" customHeight="false" outlineLevel="0" collapsed="false">
      <c r="B87" s="451" t="n">
        <v>7</v>
      </c>
      <c r="C87" s="6" t="s">
        <v>153</v>
      </c>
      <c r="D87" s="562" t="n">
        <f aca="false">D16+J16+G16</f>
        <v>19724.64</v>
      </c>
      <c r="E87" s="571" t="n">
        <v>19724.64</v>
      </c>
      <c r="F87" s="562" t="n">
        <f aca="false">E16+J16</f>
        <v>19724.64</v>
      </c>
      <c r="G87" s="571" t="n">
        <f aca="false">E87+H16</f>
        <v>20431.08</v>
      </c>
    </row>
    <row r="88" customFormat="false" ht="15" hidden="false" customHeight="false" outlineLevel="0" collapsed="false">
      <c r="B88" s="451" t="n">
        <v>8</v>
      </c>
      <c r="C88" s="0" t="s">
        <v>496</v>
      </c>
      <c r="D88" s="562" t="n">
        <f aca="false">D17+J17+G17</f>
        <v>13363.2</v>
      </c>
      <c r="E88" s="571" t="n">
        <v>13363.2</v>
      </c>
      <c r="F88" s="562" t="n">
        <f aca="false">E17+J17</f>
        <v>13363.2</v>
      </c>
      <c r="G88" s="571" t="n">
        <f aca="false">E88+H17</f>
        <v>13645.32</v>
      </c>
    </row>
    <row r="89" customFormat="false" ht="15" hidden="false" customHeight="false" outlineLevel="0" collapsed="false">
      <c r="B89" s="451" t="n">
        <v>9</v>
      </c>
      <c r="C89" s="0" t="s">
        <v>497</v>
      </c>
      <c r="D89" s="562" t="n">
        <f aca="false">D18+J18+G18</f>
        <v>13609.55</v>
      </c>
      <c r="E89" s="571" t="n">
        <v>13609.55</v>
      </c>
      <c r="F89" s="562" t="n">
        <f aca="false">E18+J18</f>
        <v>13609.55</v>
      </c>
      <c r="G89" s="571" t="n">
        <f aca="false">E89+H18</f>
        <v>13896.83</v>
      </c>
    </row>
    <row r="90" customFormat="false" ht="15" hidden="false" customHeight="false" outlineLevel="0" collapsed="false">
      <c r="B90" s="451" t="n">
        <v>10</v>
      </c>
      <c r="C90" s="0" t="s">
        <v>151</v>
      </c>
      <c r="D90" s="562" t="n">
        <f aca="false">D19+J19+G19</f>
        <v>14520.45</v>
      </c>
      <c r="E90" s="571" t="n">
        <v>14520.45</v>
      </c>
      <c r="F90" s="562" t="n">
        <f aca="false">E19+J19</f>
        <v>14520.45</v>
      </c>
      <c r="G90" s="571" t="n">
        <f aca="false">E90+H19</f>
        <v>14827.05</v>
      </c>
    </row>
    <row r="91" customFormat="false" ht="15" hidden="false" customHeight="false" outlineLevel="0" collapsed="false">
      <c r="B91" s="451" t="n">
        <v>11</v>
      </c>
      <c r="C91" s="0" t="s">
        <v>134</v>
      </c>
      <c r="D91" s="562" t="n">
        <f aca="false">D20+J20+G20</f>
        <v>15376.42</v>
      </c>
      <c r="E91" s="571" t="n">
        <v>15376.42</v>
      </c>
      <c r="F91" s="562" t="n">
        <f aca="false">E20+J20</f>
        <v>15376.42</v>
      </c>
      <c r="G91" s="571" t="n">
        <f aca="false">E91+H20</f>
        <v>15701.02</v>
      </c>
    </row>
    <row r="92" customFormat="false" ht="15" hidden="false" customHeight="false" outlineLevel="0" collapsed="false">
      <c r="B92" s="451" t="n">
        <v>12</v>
      </c>
      <c r="C92" s="0" t="s">
        <v>498</v>
      </c>
      <c r="D92" s="562" t="n">
        <f aca="false">D21+J21+G21</f>
        <v>16245.63</v>
      </c>
      <c r="E92" s="571" t="n">
        <v>16245.63</v>
      </c>
      <c r="F92" s="562" t="n">
        <f aca="false">E21+J21</f>
        <v>16245.63</v>
      </c>
      <c r="G92" s="571" t="n">
        <f aca="false">E92+H21</f>
        <v>16588.59</v>
      </c>
    </row>
    <row r="93" customFormat="false" ht="15" hidden="false" customHeight="false" outlineLevel="0" collapsed="false">
      <c r="B93" s="451" t="n">
        <v>13</v>
      </c>
      <c r="C93" s="0" t="s">
        <v>499</v>
      </c>
      <c r="D93" s="562" t="n">
        <f aca="false">D22+J22+G22</f>
        <v>16861.17</v>
      </c>
      <c r="E93" s="571" t="n">
        <v>16861.17</v>
      </c>
      <c r="F93" s="562" t="n">
        <f aca="false">E22+J22</f>
        <v>16861.17</v>
      </c>
      <c r="G93" s="571" t="n">
        <f aca="false">E93+H22</f>
        <v>17217.21</v>
      </c>
    </row>
    <row r="94" customFormat="false" ht="15" hidden="false" customHeight="false" outlineLevel="0" collapsed="false">
      <c r="B94" s="451" t="n">
        <v>14</v>
      </c>
      <c r="C94" s="0" t="s">
        <v>500</v>
      </c>
      <c r="D94" s="562" t="n">
        <f aca="false">D23+J23+G23</f>
        <v>17320.93</v>
      </c>
      <c r="E94" s="571" t="n">
        <v>17320.93</v>
      </c>
      <c r="F94" s="562" t="n">
        <f aca="false">E23+J23</f>
        <v>17320.93</v>
      </c>
      <c r="G94" s="571" t="n">
        <f aca="false">E94+H23</f>
        <v>17686.57</v>
      </c>
    </row>
    <row r="95" customFormat="false" ht="15" hidden="false" customHeight="false" outlineLevel="0" collapsed="false">
      <c r="B95" s="451" t="n">
        <v>15</v>
      </c>
      <c r="C95" s="0" t="s">
        <v>501</v>
      </c>
      <c r="D95" s="562" t="n">
        <f aca="false">D24+J24+G24</f>
        <v>13029.26</v>
      </c>
      <c r="E95" s="571" t="n">
        <v>13029.26</v>
      </c>
      <c r="F95" s="562" t="n">
        <f aca="false">E24+J24</f>
        <v>13029.26</v>
      </c>
      <c r="G95" s="571" t="n">
        <f aca="false">E95+H24</f>
        <v>13304.3</v>
      </c>
    </row>
    <row r="96" customFormat="false" ht="15" hidden="false" customHeight="false" outlineLevel="0" collapsed="false">
      <c r="B96" s="451" t="n">
        <v>16</v>
      </c>
      <c r="C96" s="0" t="s">
        <v>152</v>
      </c>
      <c r="D96" s="562" t="n">
        <f aca="false">D25+J25+G25</f>
        <v>13282.29</v>
      </c>
      <c r="E96" s="571" t="n">
        <v>13282.29</v>
      </c>
      <c r="F96" s="562" t="n">
        <f aca="false">E25+J25</f>
        <v>13282.29</v>
      </c>
      <c r="G96" s="571" t="n">
        <f aca="false">E96+H25</f>
        <v>13562.73</v>
      </c>
    </row>
    <row r="97" customFormat="false" ht="15" hidden="false" customHeight="false" outlineLevel="0" collapsed="false">
      <c r="B97" s="451" t="n">
        <v>17</v>
      </c>
      <c r="C97" s="0" t="s">
        <v>135</v>
      </c>
      <c r="D97" s="562" t="n">
        <f aca="false">D26+J26+G26</f>
        <v>14199.62</v>
      </c>
      <c r="E97" s="571" t="n">
        <v>14199.62</v>
      </c>
      <c r="F97" s="562" t="n">
        <f aca="false">E26+J26</f>
        <v>14199.62</v>
      </c>
      <c r="G97" s="571" t="n">
        <f aca="false">E97+H26</f>
        <v>14499.38</v>
      </c>
    </row>
    <row r="98" customFormat="false" ht="15" hidden="false" customHeight="false" outlineLevel="0" collapsed="false">
      <c r="B98" s="451" t="n">
        <v>18</v>
      </c>
      <c r="C98" s="0" t="s">
        <v>502</v>
      </c>
      <c r="D98" s="562" t="n">
        <f aca="false">D27+J27+G27</f>
        <v>15055.71</v>
      </c>
      <c r="E98" s="571" t="n">
        <v>15055.71</v>
      </c>
      <c r="F98" s="562" t="n">
        <f aca="false">E27+J27</f>
        <v>15055.71</v>
      </c>
      <c r="G98" s="571" t="n">
        <f aca="false">E98+H27</f>
        <v>15373.59</v>
      </c>
    </row>
    <row r="99" customFormat="false" ht="15" hidden="false" customHeight="false" outlineLevel="0" collapsed="false">
      <c r="B99" s="451" t="n">
        <v>19</v>
      </c>
      <c r="C99" s="0" t="s">
        <v>503</v>
      </c>
      <c r="D99" s="562" t="n">
        <f aca="false">D28+J28+G28</f>
        <v>15898.57</v>
      </c>
      <c r="E99" s="571" t="n">
        <v>15898.57</v>
      </c>
      <c r="F99" s="562" t="n">
        <f aca="false">E28+J28</f>
        <v>15898.57</v>
      </c>
      <c r="G99" s="571" t="n">
        <f aca="false">E99+H28</f>
        <v>16234.21</v>
      </c>
    </row>
    <row r="100" customFormat="false" ht="15" hidden="false" customHeight="false" outlineLevel="0" collapsed="false">
      <c r="B100" s="451" t="n">
        <v>20</v>
      </c>
      <c r="C100" s="0" t="s">
        <v>504</v>
      </c>
      <c r="D100" s="562" t="n">
        <f aca="false">D29+J29+G29</f>
        <v>16534.3</v>
      </c>
      <c r="E100" s="571" t="n">
        <v>16534.3</v>
      </c>
      <c r="F100" s="562" t="n">
        <f aca="false">E29+J29</f>
        <v>16534.3</v>
      </c>
      <c r="G100" s="571" t="n">
        <f aca="false">E100+H29</f>
        <v>16883.38</v>
      </c>
    </row>
    <row r="101" customFormat="false" ht="15" hidden="false" customHeight="false" outlineLevel="0" collapsed="false">
      <c r="B101" s="451" t="n">
        <v>21</v>
      </c>
      <c r="C101" s="0" t="s">
        <v>505</v>
      </c>
      <c r="D101" s="562" t="n">
        <f aca="false">D30+J30+G30</f>
        <v>16979.91</v>
      </c>
      <c r="E101" s="571" t="n">
        <v>16979.91</v>
      </c>
      <c r="F101" s="562" t="n">
        <f aca="false">E30+J30</f>
        <v>16979.91</v>
      </c>
      <c r="G101" s="571" t="n">
        <f aca="false">E101+H30</f>
        <v>17338.35</v>
      </c>
    </row>
    <row r="102" customFormat="false" ht="15" hidden="false" customHeight="false" outlineLevel="0" collapsed="false">
      <c r="B102" s="451" t="n">
        <v>22</v>
      </c>
      <c r="C102" s="6" t="s">
        <v>506</v>
      </c>
      <c r="D102" s="562" t="n">
        <f aca="false">D31+J31+G31</f>
        <v>16688.22</v>
      </c>
      <c r="E102" s="571" t="n">
        <v>16688.22</v>
      </c>
      <c r="F102" s="562" t="n">
        <f aca="false">E31+J31</f>
        <v>16688.22</v>
      </c>
      <c r="G102" s="571" t="n">
        <f aca="false">E102+H31</f>
        <v>17040.54</v>
      </c>
    </row>
    <row r="103" customFormat="false" ht="15" hidden="false" customHeight="false" outlineLevel="0" collapsed="false">
      <c r="B103" s="451" t="n">
        <v>23</v>
      </c>
      <c r="C103" s="6" t="s">
        <v>507</v>
      </c>
      <c r="D103" s="562" t="n">
        <f aca="false">D32+J32+G32</f>
        <v>17139.35</v>
      </c>
      <c r="E103" s="571" t="n">
        <v>17139.35</v>
      </c>
      <c r="F103" s="562" t="n">
        <f aca="false">E32+J32</f>
        <v>17139.35</v>
      </c>
      <c r="G103" s="571" t="n">
        <f aca="false">E103+H32</f>
        <v>17501.27</v>
      </c>
    </row>
    <row r="104" customFormat="false" ht="15" hidden="false" customHeight="false" outlineLevel="0" collapsed="false">
      <c r="B104" s="451" t="n">
        <v>24</v>
      </c>
      <c r="C104" s="6" t="s">
        <v>508</v>
      </c>
      <c r="D104" s="562" t="n">
        <f aca="false">D33+J33+G33</f>
        <v>18529.04</v>
      </c>
      <c r="E104" s="571" t="n">
        <v>18529.04</v>
      </c>
      <c r="F104" s="562" t="n">
        <f aca="false">E33+J33</f>
        <v>18529.04</v>
      </c>
      <c r="G104" s="571" t="n">
        <f aca="false">E104+H33</f>
        <v>18920.24</v>
      </c>
    </row>
    <row r="105" customFormat="false" ht="15" hidden="false" customHeight="false" outlineLevel="0" collapsed="false">
      <c r="B105" s="451" t="n">
        <v>25</v>
      </c>
      <c r="C105" s="6" t="s">
        <v>509</v>
      </c>
      <c r="D105" s="562" t="n">
        <f aca="false">D34+J34+G34</f>
        <v>20151.97</v>
      </c>
      <c r="E105" s="571" t="n">
        <v>20151.97</v>
      </c>
      <c r="F105" s="562" t="n">
        <f aca="false">E34+J34</f>
        <v>20151.97</v>
      </c>
      <c r="G105" s="571" t="n">
        <f aca="false">E105+H34</f>
        <v>20577.49</v>
      </c>
    </row>
    <row r="106" customFormat="false" ht="15" hidden="false" customHeight="false" outlineLevel="0" collapsed="false">
      <c r="B106" s="451" t="n">
        <v>26</v>
      </c>
      <c r="C106" s="6" t="s">
        <v>510</v>
      </c>
      <c r="D106" s="562" t="n">
        <f aca="false">D35+J35+G35</f>
        <v>21727.29</v>
      </c>
      <c r="E106" s="571" t="n">
        <v>21727.29</v>
      </c>
      <c r="F106" s="562" t="n">
        <f aca="false">E35+J35</f>
        <v>21727.29</v>
      </c>
      <c r="G106" s="571" t="n">
        <f aca="false">E106+H35</f>
        <v>22186.05</v>
      </c>
    </row>
    <row r="107" customFormat="false" ht="15" hidden="false" customHeight="false" outlineLevel="0" collapsed="false">
      <c r="B107" s="451" t="n">
        <v>27</v>
      </c>
      <c r="C107" s="6" t="s">
        <v>511</v>
      </c>
      <c r="D107" s="562" t="n">
        <f aca="false">D36+J36+G36</f>
        <v>23281.38</v>
      </c>
      <c r="E107" s="571" t="n">
        <v>23281.38</v>
      </c>
      <c r="F107" s="562" t="n">
        <f aca="false">E36+J36</f>
        <v>23281.38</v>
      </c>
      <c r="G107" s="571" t="n">
        <f aca="false">E107+H36</f>
        <v>23772.9</v>
      </c>
    </row>
    <row r="108" customFormat="false" ht="15" hidden="false" customHeight="false" outlineLevel="0" collapsed="false">
      <c r="B108" s="451" t="n">
        <v>28</v>
      </c>
      <c r="C108" s="6" t="s">
        <v>512</v>
      </c>
      <c r="D108" s="562" t="n">
        <f aca="false">D37+J37+G37</f>
        <v>24438.75</v>
      </c>
      <c r="E108" s="571" t="n">
        <v>24438.75</v>
      </c>
      <c r="F108" s="562" t="n">
        <f aca="false">E37+J37</f>
        <v>24438.75</v>
      </c>
      <c r="G108" s="571" t="n">
        <f aca="false">E108+H37</f>
        <v>24954.75</v>
      </c>
    </row>
    <row r="109" customFormat="false" ht="15" hidden="false" customHeight="false" outlineLevel="0" collapsed="false">
      <c r="B109" s="451" t="n">
        <v>29</v>
      </c>
      <c r="C109" s="256" t="s">
        <v>513</v>
      </c>
      <c r="D109" s="562" t="n">
        <f aca="false">D38+J38+G38</f>
        <v>19296.63</v>
      </c>
      <c r="E109" s="571" t="n">
        <v>19296.83</v>
      </c>
      <c r="F109" s="562" t="n">
        <f aca="false">E38+J38</f>
        <v>19296.63</v>
      </c>
      <c r="G109" s="572" t="n">
        <f aca="false">E109+H38</f>
        <v>19704.23</v>
      </c>
    </row>
    <row r="110" customFormat="false" ht="15" hidden="false" customHeight="false" outlineLevel="0" collapsed="false">
      <c r="B110" s="451" t="n">
        <v>30</v>
      </c>
      <c r="C110" s="256" t="s">
        <v>514</v>
      </c>
      <c r="D110" s="562" t="n">
        <f aca="false">D39+J39+G39</f>
        <v>19858.4</v>
      </c>
      <c r="E110" s="571" t="n">
        <f aca="false">D110</f>
        <v>19858.4</v>
      </c>
      <c r="F110" s="562" t="n">
        <f aca="false">E39+J39</f>
        <v>19858</v>
      </c>
      <c r="G110" s="572" t="n">
        <f aca="false">E110+H39</f>
        <v>20277.68</v>
      </c>
    </row>
    <row r="111" customFormat="false" ht="15" hidden="false" customHeight="false" outlineLevel="0" collapsed="false">
      <c r="B111" s="451" t="n">
        <v>31</v>
      </c>
      <c r="C111" s="256" t="s">
        <v>515</v>
      </c>
      <c r="D111" s="562" t="n">
        <f aca="false">D40+J40+G40</f>
        <v>21599.28</v>
      </c>
      <c r="E111" s="571" t="n">
        <f aca="false">D111-0.2</f>
        <v>21599.08</v>
      </c>
      <c r="F111" s="562" t="n">
        <f aca="false">E40+J40</f>
        <v>21599.28</v>
      </c>
      <c r="G111" s="572" t="n">
        <f aca="false">E111+H40</f>
        <v>22055.08</v>
      </c>
    </row>
    <row r="112" customFormat="false" ht="15" hidden="false" customHeight="false" outlineLevel="0" collapsed="false">
      <c r="B112" s="451" t="n">
        <v>32</v>
      </c>
      <c r="C112" s="256" t="s">
        <v>516</v>
      </c>
      <c r="D112" s="562" t="n">
        <f aca="false">D41+J41+G41</f>
        <v>23631.02</v>
      </c>
      <c r="E112" s="571" t="n">
        <f aca="false">D112-0.2</f>
        <v>23630.82</v>
      </c>
      <c r="F112" s="562" t="n">
        <f aca="false">E41+J41</f>
        <v>23631.02</v>
      </c>
      <c r="G112" s="572" t="n">
        <f aca="false">E112+H41</f>
        <v>24129.78</v>
      </c>
    </row>
    <row r="113" customFormat="false" ht="15" hidden="false" customHeight="false" outlineLevel="0" collapsed="false">
      <c r="B113" s="451" t="n">
        <v>33</v>
      </c>
      <c r="C113" s="256" t="s">
        <v>517</v>
      </c>
      <c r="D113" s="562" t="n">
        <f aca="false">D42+J42+G42</f>
        <v>25804.51</v>
      </c>
      <c r="E113" s="571" t="n">
        <f aca="false">D113-0.2</f>
        <v>25804.31</v>
      </c>
      <c r="F113" s="562" t="n">
        <f aca="false">E42+J42</f>
        <v>25804.51</v>
      </c>
      <c r="G113" s="572" t="n">
        <f aca="false">E113+H42</f>
        <v>26349.11</v>
      </c>
    </row>
    <row r="114" customFormat="false" ht="15" hidden="false" customHeight="false" outlineLevel="0" collapsed="false">
      <c r="B114" s="451" t="n">
        <v>34</v>
      </c>
      <c r="C114" s="256" t="s">
        <v>156</v>
      </c>
      <c r="D114" s="562" t="n">
        <f aca="false">D43+J43+G43</f>
        <v>28037.7</v>
      </c>
      <c r="E114" s="571" t="n">
        <f aca="false">D114-0.2</f>
        <v>28037.5</v>
      </c>
      <c r="F114" s="562" t="n">
        <f aca="false">E43+J43</f>
        <v>28037.7</v>
      </c>
      <c r="G114" s="572" t="n">
        <f aca="false">E114+H43</f>
        <v>28629.46</v>
      </c>
    </row>
    <row r="115" customFormat="false" ht="15" hidden="false" customHeight="false" outlineLevel="0" collapsed="false">
      <c r="B115" s="451" t="n">
        <v>35</v>
      </c>
      <c r="C115" s="256" t="s">
        <v>518</v>
      </c>
      <c r="D115" s="562" t="n">
        <f aca="false">D44+J44+G44</f>
        <v>30210.04</v>
      </c>
      <c r="E115" s="571" t="n">
        <f aca="false">D115-0.2</f>
        <v>30209.84</v>
      </c>
      <c r="F115" s="562" t="n">
        <f aca="false">E44+J44</f>
        <v>30210.04</v>
      </c>
      <c r="G115" s="572" t="n">
        <f aca="false">E115+H44</f>
        <v>30847.64</v>
      </c>
    </row>
    <row r="116" customFormat="false" ht="15" hidden="false" customHeight="false" outlineLevel="0" collapsed="false">
      <c r="B116" s="451" t="n">
        <v>36</v>
      </c>
      <c r="C116" s="6" t="s">
        <v>519</v>
      </c>
      <c r="D116" s="562" t="n">
        <f aca="false">D45+J45+G45</f>
        <v>16703.5</v>
      </c>
      <c r="E116" s="571" t="n">
        <v>16703.5</v>
      </c>
      <c r="F116" s="562" t="n">
        <f aca="false">E45+J45</f>
        <v>16703.5</v>
      </c>
      <c r="G116" s="571" t="n">
        <f aca="false">E116+H45</f>
        <v>17107.18</v>
      </c>
    </row>
    <row r="117" customFormat="false" ht="15" hidden="false" customHeight="false" outlineLevel="0" collapsed="false">
      <c r="B117" s="451" t="n">
        <v>37</v>
      </c>
      <c r="C117" s="6" t="s">
        <v>520</v>
      </c>
      <c r="D117" s="562" t="n">
        <f aca="false">D46+J46+G46</f>
        <v>17154.75</v>
      </c>
      <c r="E117" s="571" t="n">
        <v>17154.75</v>
      </c>
      <c r="F117" s="562" t="n">
        <f aca="false">E46+J46</f>
        <v>17154.75</v>
      </c>
      <c r="G117" s="571" t="n">
        <f aca="false">E117+H46</f>
        <v>17569.35</v>
      </c>
    </row>
    <row r="118" customFormat="false" ht="15" hidden="false" customHeight="false" outlineLevel="0" collapsed="false">
      <c r="B118" s="451" t="n">
        <v>38</v>
      </c>
      <c r="C118" s="6" t="s">
        <v>521</v>
      </c>
      <c r="D118" s="562" t="n">
        <f aca="false">D47+J47+G47</f>
        <v>18544.44</v>
      </c>
      <c r="E118" s="571" t="n">
        <v>18544.44</v>
      </c>
      <c r="F118" s="562" t="n">
        <f aca="false">E47+J47</f>
        <v>18544.44</v>
      </c>
      <c r="G118" s="571" t="n">
        <f aca="false">E118+H47</f>
        <v>18992.64</v>
      </c>
    </row>
    <row r="119" customFormat="false" ht="15" hidden="false" customHeight="false" outlineLevel="0" collapsed="false">
      <c r="B119" s="451" t="n">
        <v>39</v>
      </c>
      <c r="C119" s="6" t="s">
        <v>522</v>
      </c>
      <c r="D119" s="562" t="n">
        <f aca="false">D48+J48+G48</f>
        <v>20167.73</v>
      </c>
      <c r="E119" s="571" t="n">
        <v>20167.73</v>
      </c>
      <c r="F119" s="562" t="n">
        <f aca="false">E48+J48</f>
        <v>20167.73</v>
      </c>
      <c r="G119" s="571" t="n">
        <f aca="false">E119+H48</f>
        <v>20655.17</v>
      </c>
    </row>
    <row r="120" customFormat="false" ht="15" hidden="false" customHeight="false" outlineLevel="0" collapsed="false">
      <c r="B120" s="451" t="n">
        <v>40</v>
      </c>
      <c r="C120" s="6" t="s">
        <v>523</v>
      </c>
      <c r="D120" s="562" t="n">
        <f aca="false">D49+J49+G49</f>
        <v>22516.8</v>
      </c>
      <c r="E120" s="571" t="n">
        <v>22516.8</v>
      </c>
      <c r="F120" s="562" t="n">
        <f aca="false">E49+J49</f>
        <v>22516.8</v>
      </c>
      <c r="G120" s="571" t="n">
        <f aca="false">E120+H49</f>
        <v>23061</v>
      </c>
    </row>
    <row r="121" customFormat="false" ht="15" hidden="false" customHeight="false" outlineLevel="0" collapsed="false">
      <c r="B121" s="451" t="n">
        <v>41</v>
      </c>
      <c r="C121" s="6" t="s">
        <v>131</v>
      </c>
      <c r="D121" s="562" t="n">
        <f aca="false">D50+J50+G50</f>
        <v>24058.14</v>
      </c>
      <c r="E121" s="571" t="n">
        <v>24058.14</v>
      </c>
      <c r="F121" s="562" t="n">
        <f aca="false">E50+J50</f>
        <v>24058.14</v>
      </c>
      <c r="G121" s="571" t="n">
        <f aca="false">E121+H50</f>
        <v>24639.66</v>
      </c>
    </row>
    <row r="122" customFormat="false" ht="15" hidden="false" customHeight="false" outlineLevel="0" collapsed="false">
      <c r="B122" s="451" t="n">
        <v>42</v>
      </c>
      <c r="C122" s="6" t="s">
        <v>524</v>
      </c>
      <c r="D122" s="562" t="n">
        <f aca="false">D51+J51+G51</f>
        <v>25229.13</v>
      </c>
      <c r="E122" s="571" t="n">
        <v>25229.13</v>
      </c>
      <c r="F122" s="562" t="n">
        <f aca="false">E51+J51</f>
        <v>25229.13</v>
      </c>
      <c r="G122" s="571" t="n">
        <f aca="false">E122+H51</f>
        <v>25838.85</v>
      </c>
    </row>
    <row r="123" customFormat="false" ht="15" hidden="false" customHeight="false" outlineLevel="0" collapsed="false">
      <c r="B123" s="451" t="n">
        <v>43</v>
      </c>
      <c r="C123" s="6" t="s">
        <v>525</v>
      </c>
      <c r="D123" s="562" t="n">
        <f aca="false">D52+J52+G52</f>
        <v>18128.79</v>
      </c>
      <c r="E123" s="571" t="n">
        <v>18128.79</v>
      </c>
      <c r="F123" s="562" t="n">
        <f aca="false">E52+J52</f>
        <v>18128.79</v>
      </c>
      <c r="G123" s="571" t="n">
        <f aca="false">E123+H52</f>
        <v>18566.91</v>
      </c>
    </row>
    <row r="124" customFormat="false" ht="15" hidden="false" customHeight="false" outlineLevel="0" collapsed="false">
      <c r="B124" s="451" t="n">
        <v>44</v>
      </c>
      <c r="C124" s="6" t="s">
        <v>526</v>
      </c>
      <c r="D124" s="562" t="n">
        <f aca="false">D53+J53+G53</f>
        <v>19155.85</v>
      </c>
      <c r="E124" s="571" t="n">
        <v>19155.85</v>
      </c>
      <c r="F124" s="562" t="n">
        <f aca="false">E53+J53</f>
        <v>19155.85</v>
      </c>
      <c r="G124" s="571" t="n">
        <f aca="false">E124+H53</f>
        <v>19618.81</v>
      </c>
    </row>
    <row r="125" customFormat="false" ht="15" hidden="false" customHeight="false" outlineLevel="0" collapsed="false">
      <c r="B125" s="451" t="n">
        <v>45</v>
      </c>
      <c r="C125" s="6" t="s">
        <v>527</v>
      </c>
      <c r="D125" s="562" t="n">
        <f aca="false">D54+J54+G54</f>
        <v>20799.2</v>
      </c>
      <c r="E125" s="571" t="n">
        <v>20799.2</v>
      </c>
      <c r="F125" s="562" t="n">
        <f aca="false">E54+J54</f>
        <v>20799.2</v>
      </c>
      <c r="G125" s="571" t="n">
        <f aca="false">E125+H54</f>
        <v>21301.88</v>
      </c>
    </row>
    <row r="126" customFormat="false" ht="15" hidden="false" customHeight="false" outlineLevel="0" collapsed="false">
      <c r="B126" s="451" t="n">
        <v>46</v>
      </c>
      <c r="C126" s="6" t="s">
        <v>528</v>
      </c>
      <c r="D126" s="562" t="n">
        <f aca="false">D55+J55+G55</f>
        <v>22826.41</v>
      </c>
      <c r="E126" s="571" t="n">
        <v>22826.41</v>
      </c>
      <c r="F126" s="562" t="n">
        <f aca="false">E55+J55</f>
        <v>22826.41</v>
      </c>
      <c r="G126" s="571" t="n">
        <f aca="false">E126+H55</f>
        <v>23378.17</v>
      </c>
    </row>
    <row r="127" customFormat="false" ht="15" hidden="false" customHeight="false" outlineLevel="0" collapsed="false">
      <c r="B127" s="451" t="n">
        <v>47</v>
      </c>
      <c r="C127" s="6" t="s">
        <v>529</v>
      </c>
      <c r="D127" s="562" t="n">
        <f aca="false">D56+J56+G56</f>
        <v>25408.44</v>
      </c>
      <c r="E127" s="571" t="n">
        <v>25408.44</v>
      </c>
      <c r="F127" s="562" t="n">
        <f aca="false">E56+J56</f>
        <v>25408.44</v>
      </c>
      <c r="G127" s="571" t="n">
        <f aca="false">E127+H56</f>
        <v>26022.6</v>
      </c>
    </row>
    <row r="128" customFormat="false" ht="15" hidden="false" customHeight="false" outlineLevel="0" collapsed="false">
      <c r="B128" s="451" t="n">
        <v>48</v>
      </c>
      <c r="C128" s="6" t="s">
        <v>530</v>
      </c>
      <c r="D128" s="562" t="n">
        <f aca="false">D57+J57+G57</f>
        <v>27100.16</v>
      </c>
      <c r="E128" s="571" t="n">
        <v>27100.16</v>
      </c>
      <c r="F128" s="562" t="n">
        <f aca="false">E57+J57</f>
        <v>27100.16</v>
      </c>
      <c r="G128" s="571" t="n">
        <f aca="false">E128+H57</f>
        <v>27755.12</v>
      </c>
    </row>
    <row r="129" customFormat="false" ht="15" hidden="false" customHeight="false" outlineLevel="0" collapsed="false">
      <c r="B129" s="451" t="n">
        <v>49</v>
      </c>
      <c r="C129" s="6" t="s">
        <v>531</v>
      </c>
      <c r="D129" s="562" t="n">
        <f aca="false">D58+J58+G58</f>
        <v>28448.68</v>
      </c>
      <c r="E129" s="571" t="n">
        <v>28448.68</v>
      </c>
      <c r="F129" s="562" t="n">
        <f aca="false">E58+J58</f>
        <v>28448.68</v>
      </c>
      <c r="G129" s="571" t="n">
        <f aca="false">E129+H58</f>
        <v>29136.28</v>
      </c>
    </row>
    <row r="130" customFormat="false" ht="15" hidden="false" customHeight="false" outlineLevel="0" collapsed="false">
      <c r="B130" s="451" t="n">
        <v>50</v>
      </c>
      <c r="C130" s="13" t="s">
        <v>532</v>
      </c>
      <c r="D130" s="562" t="n">
        <f aca="false">D59+J59+G59</f>
        <v>16703.5</v>
      </c>
      <c r="E130" s="571" t="n">
        <v>16703.5</v>
      </c>
      <c r="F130" s="562" t="n">
        <f aca="false">E59+J59</f>
        <v>16703.5</v>
      </c>
      <c r="G130" s="571" t="n">
        <f aca="false">E130+H59</f>
        <v>17107.18</v>
      </c>
    </row>
    <row r="131" customFormat="false" ht="15" hidden="false" customHeight="false" outlineLevel="0" collapsed="false">
      <c r="B131" s="451" t="n">
        <v>51</v>
      </c>
      <c r="C131" s="13" t="s">
        <v>533</v>
      </c>
      <c r="D131" s="562" t="n">
        <f aca="false">D60+J60+G60</f>
        <v>17154.75</v>
      </c>
      <c r="E131" s="571" t="n">
        <v>17154.75</v>
      </c>
      <c r="F131" s="562" t="n">
        <f aca="false">E60+J60</f>
        <v>17154.75</v>
      </c>
      <c r="G131" s="571" t="n">
        <f aca="false">E131+H60</f>
        <v>17569.35</v>
      </c>
    </row>
    <row r="132" customFormat="false" ht="15" hidden="false" customHeight="false" outlineLevel="0" collapsed="false">
      <c r="B132" s="451" t="n">
        <v>52</v>
      </c>
      <c r="C132" s="13" t="s">
        <v>534</v>
      </c>
      <c r="D132" s="562" t="n">
        <f aca="false">D61+J61+G61</f>
        <v>18544.44</v>
      </c>
      <c r="E132" s="571" t="n">
        <v>18544.44</v>
      </c>
      <c r="F132" s="562" t="n">
        <f aca="false">E61+J61</f>
        <v>18544.44</v>
      </c>
      <c r="G132" s="571" t="n">
        <f aca="false">E132+H61</f>
        <v>18992.64</v>
      </c>
    </row>
    <row r="133" customFormat="false" ht="15" hidden="false" customHeight="false" outlineLevel="0" collapsed="false">
      <c r="B133" s="451" t="n">
        <v>53</v>
      </c>
      <c r="C133" s="13" t="s">
        <v>535</v>
      </c>
      <c r="D133" s="562" t="n">
        <f aca="false">D62+J62+G62</f>
        <v>20167.73</v>
      </c>
      <c r="E133" s="571" t="n">
        <v>20167.73</v>
      </c>
      <c r="F133" s="562" t="n">
        <f aca="false">E62+J62</f>
        <v>20167.73</v>
      </c>
      <c r="G133" s="571" t="n">
        <f aca="false">E133+H62</f>
        <v>20655.17</v>
      </c>
    </row>
    <row r="134" customFormat="false" ht="15" hidden="false" customHeight="false" outlineLevel="0" collapsed="false">
      <c r="B134" s="451" t="n">
        <v>54</v>
      </c>
      <c r="C134" s="13" t="s">
        <v>536</v>
      </c>
      <c r="D134" s="562" t="n">
        <f aca="false">D63+J63+G63</f>
        <v>21743.17</v>
      </c>
      <c r="E134" s="571" t="n">
        <v>21743.17</v>
      </c>
      <c r="F134" s="562" t="n">
        <f aca="false">E63+J63</f>
        <v>21743.17</v>
      </c>
      <c r="G134" s="571" t="n">
        <f aca="false">E134+H63</f>
        <v>22268.65</v>
      </c>
    </row>
    <row r="135" customFormat="false" ht="15" hidden="false" customHeight="false" outlineLevel="0" collapsed="false">
      <c r="B135" s="451" t="n">
        <v>55</v>
      </c>
      <c r="C135" s="13" t="s">
        <v>537</v>
      </c>
      <c r="D135" s="562" t="n">
        <f aca="false">D64+J64+G64</f>
        <v>23297.62</v>
      </c>
      <c r="E135" s="571" t="n">
        <v>23297.62</v>
      </c>
      <c r="F135" s="562" t="n">
        <f aca="false">E64+J64</f>
        <v>23297.62</v>
      </c>
      <c r="G135" s="571" t="n">
        <f aca="false">E135+H64</f>
        <v>23860.66</v>
      </c>
    </row>
    <row r="136" customFormat="false" ht="15" hidden="false" customHeight="false" outlineLevel="0" collapsed="false">
      <c r="B136" s="451" t="n">
        <v>56</v>
      </c>
      <c r="C136" s="13" t="s">
        <v>538</v>
      </c>
      <c r="D136" s="562" t="n">
        <f aca="false">D65+J65+G65</f>
        <v>24454.99</v>
      </c>
      <c r="E136" s="571" t="n">
        <v>24454.99</v>
      </c>
      <c r="F136" s="562" t="n">
        <f aca="false">E65+J65</f>
        <v>24454.99</v>
      </c>
      <c r="G136" s="571" t="n">
        <f aca="false">E136+H65</f>
        <v>25046.11</v>
      </c>
    </row>
    <row r="137" customFormat="false" ht="15" hidden="false" customHeight="false" outlineLevel="0" collapsed="false">
      <c r="B137" s="451" t="n">
        <v>57</v>
      </c>
      <c r="C137" s="13" t="s">
        <v>539</v>
      </c>
      <c r="D137" s="562" t="n">
        <f aca="false">D66+J66+G66</f>
        <v>18128.79</v>
      </c>
      <c r="E137" s="571" t="n">
        <v>18128.79</v>
      </c>
      <c r="F137" s="562" t="n">
        <f aca="false">E66+J66</f>
        <v>18128.79</v>
      </c>
      <c r="G137" s="571" t="n">
        <f aca="false">E137+H66</f>
        <v>18566.91</v>
      </c>
    </row>
    <row r="138" customFormat="false" ht="15" hidden="false" customHeight="false" outlineLevel="0" collapsed="false">
      <c r="B138" s="451" t="n">
        <v>58</v>
      </c>
      <c r="C138" s="13" t="s">
        <v>540</v>
      </c>
      <c r="D138" s="562" t="n">
        <f aca="false">D67+J67+G67</f>
        <v>18629.33</v>
      </c>
      <c r="E138" s="571" t="n">
        <v>18629.33</v>
      </c>
      <c r="F138" s="562" t="n">
        <f aca="false">E67+J67</f>
        <v>18629.33</v>
      </c>
      <c r="G138" s="571" t="n">
        <f aca="false">E138+H67</f>
        <v>19079.57</v>
      </c>
    </row>
    <row r="139" customFormat="false" ht="15" hidden="false" customHeight="false" outlineLevel="0" collapsed="false">
      <c r="B139" s="451" t="n">
        <v>59</v>
      </c>
      <c r="C139" s="13" t="s">
        <v>541</v>
      </c>
      <c r="D139" s="562" t="n">
        <f aca="false">D68+J68+G68</f>
        <v>20265.09</v>
      </c>
      <c r="E139" s="571" t="n">
        <v>20265.09</v>
      </c>
      <c r="F139" s="562" t="n">
        <f aca="false">E68+J68</f>
        <v>20265.09</v>
      </c>
      <c r="G139" s="571" t="n">
        <f aca="false">E139+H68</f>
        <v>20754.93</v>
      </c>
    </row>
    <row r="140" customFormat="false" ht="15" hidden="false" customHeight="false" outlineLevel="0" collapsed="false">
      <c r="B140" s="451" t="n">
        <v>60</v>
      </c>
      <c r="C140" s="13" t="s">
        <v>542</v>
      </c>
      <c r="D140" s="562" t="n">
        <f aca="false">D69+J69+G69</f>
        <v>22148.36</v>
      </c>
      <c r="E140" s="571" t="n">
        <v>22148.36</v>
      </c>
      <c r="F140" s="562" t="n">
        <f aca="false">E69+J69</f>
        <v>22148.36</v>
      </c>
      <c r="G140" s="571" t="n">
        <f aca="false">E140+H69</f>
        <v>22683.68</v>
      </c>
    </row>
    <row r="141" customFormat="false" ht="15" hidden="false" customHeight="false" outlineLevel="0" collapsed="false">
      <c r="B141" s="451" t="n">
        <v>61</v>
      </c>
      <c r="C141" s="13" t="s">
        <v>543</v>
      </c>
      <c r="D141" s="562" t="n">
        <f aca="false">D70+J70+G70</f>
        <v>23976.83</v>
      </c>
      <c r="E141" s="571" t="n">
        <v>23976.83</v>
      </c>
      <c r="F141" s="562" t="n">
        <f aca="false">E70+J70</f>
        <v>23976.83</v>
      </c>
      <c r="G141" s="571" t="n">
        <f aca="false">E141+H70</f>
        <v>24556.31</v>
      </c>
    </row>
    <row r="142" customFormat="false" ht="15" hidden="false" customHeight="false" outlineLevel="0" collapsed="false">
      <c r="B142" s="451" t="n">
        <v>62</v>
      </c>
      <c r="C142" s="13" t="s">
        <v>136</v>
      </c>
      <c r="D142" s="562" t="n">
        <f aca="false">D71+J71+G71</f>
        <v>25770.56</v>
      </c>
      <c r="E142" s="571" t="n">
        <v>25770.56</v>
      </c>
      <c r="F142" s="562" t="n">
        <f aca="false">E71+J71</f>
        <v>25770.56</v>
      </c>
      <c r="G142" s="571" t="n">
        <f aca="false">E142+H71</f>
        <v>26393.48</v>
      </c>
    </row>
    <row r="143" customFormat="false" ht="15" hidden="false" customHeight="false" outlineLevel="0" collapsed="false">
      <c r="B143" s="451" t="n">
        <v>63</v>
      </c>
      <c r="C143" s="13" t="s">
        <v>544</v>
      </c>
      <c r="D143" s="562" t="n">
        <f aca="false">D72+J72+G72</f>
        <v>27100.16</v>
      </c>
      <c r="E143" s="571" t="n">
        <v>27100.16</v>
      </c>
      <c r="F143" s="562" t="n">
        <f aca="false">E72+J72</f>
        <v>27100.16</v>
      </c>
      <c r="G143" s="571" t="n">
        <f aca="false">E143+H72</f>
        <v>27755.11</v>
      </c>
    </row>
    <row r="144" customFormat="false" ht="15" hidden="false" customHeight="false" outlineLevel="0" collapsed="false">
      <c r="B144" s="451"/>
      <c r="C144" s="241"/>
      <c r="D144" s="562" t="n">
        <f aca="false">D73+J73+G73</f>
        <v>0</v>
      </c>
      <c r="E144" s="571"/>
      <c r="F144" s="562" t="n">
        <f aca="false">E73+J73</f>
        <v>0</v>
      </c>
      <c r="G144" s="571" t="n">
        <f aca="false">E144+H73</f>
        <v>0</v>
      </c>
    </row>
    <row r="145" customFormat="false" ht="15" hidden="false" customHeight="false" outlineLevel="0" collapsed="false">
      <c r="B145" s="451" t="n">
        <v>99</v>
      </c>
      <c r="C145" s="241" t="s">
        <v>762</v>
      </c>
      <c r="D145" s="562" t="n">
        <f aca="false">D74+J74+G74</f>
        <v>0</v>
      </c>
      <c r="E145" s="571"/>
      <c r="F145" s="562" t="n">
        <f aca="false">E74+J74</f>
        <v>0</v>
      </c>
      <c r="G145" s="571" t="n">
        <f aca="false">E145+H74</f>
        <v>0</v>
      </c>
    </row>
    <row r="146" customFormat="false" ht="15" hidden="false" customHeight="false" outlineLevel="0" collapsed="false">
      <c r="F146" s="562"/>
      <c r="G146" s="571"/>
    </row>
  </sheetData>
  <sheetProtection sheet="true" password="df6d" objects="true" scenarios="true"/>
  <mergeCells count="2">
    <mergeCell ref="A1:C1"/>
    <mergeCell ref="D1:F1"/>
  </mergeCells>
  <printOptions headings="true" gridLines="tru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14"/>
    <col collapsed="false" customWidth="true" hidden="false" outlineLevel="0" max="3" min="3" style="0" width="18.14"/>
    <col collapsed="false" customWidth="true" hidden="false" outlineLevel="0" max="7" min="4" style="0" width="16.28"/>
    <col collapsed="false" customWidth="true" hidden="true" outlineLevel="0" max="11" min="8" style="0" width="16.28"/>
    <col collapsed="false" customWidth="true" hidden="false" outlineLevel="0" max="15" min="12" style="0" width="16.28"/>
    <col collapsed="false" customWidth="true" hidden="true" outlineLevel="0" max="18" min="16" style="0" width="16.28"/>
    <col collapsed="false" customWidth="true" hidden="false" outlineLevel="0" max="22" min="19" style="0" width="16.28"/>
    <col collapsed="false" customWidth="true" hidden="true" outlineLevel="0" max="26" min="23" style="0" width="16.28"/>
    <col collapsed="false" customWidth="true" hidden="false" outlineLevel="0" max="27" min="27" style="0" width="16.28"/>
    <col collapsed="false" customWidth="true" hidden="true" outlineLevel="0" max="28" min="28" style="0" width="16.28"/>
    <col collapsed="false" customWidth="true" hidden="false" outlineLevel="0" max="31" min="29" style="0" width="16.28"/>
    <col collapsed="false" customWidth="true" hidden="true" outlineLevel="0" max="34" min="32" style="0" width="16.28"/>
    <col collapsed="false" customWidth="true" hidden="false" outlineLevel="0" max="36" min="35" style="0" width="16.28"/>
  </cols>
  <sheetData>
    <row r="1" customFormat="false" ht="16.5" hidden="false" customHeight="false" outlineLevel="0" collapsed="false">
      <c r="A1" s="244" t="s">
        <v>991</v>
      </c>
      <c r="B1" s="244"/>
      <c r="C1" s="244"/>
      <c r="D1" s="511"/>
      <c r="E1" s="110"/>
      <c r="F1" s="110"/>
      <c r="G1" s="110"/>
      <c r="H1" s="110"/>
      <c r="I1" s="110"/>
      <c r="J1" s="110"/>
      <c r="K1" s="110"/>
      <c r="L1" s="573"/>
      <c r="R1" s="105"/>
      <c r="S1" s="574"/>
      <c r="T1" s="575"/>
      <c r="U1" s="574"/>
      <c r="V1" s="574"/>
      <c r="W1" s="574"/>
      <c r="X1" s="574"/>
      <c r="Y1" s="574"/>
      <c r="Z1" s="123"/>
      <c r="AA1" s="123"/>
      <c r="AB1" s="123"/>
      <c r="AD1" s="123"/>
      <c r="AE1" s="123"/>
      <c r="AF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s="7" customFormat="true" ht="15.75" hidden="false" customHeight="true" outlineLevel="0" collapsed="false">
      <c r="A2" s="576" t="e">
        <f aca="false">Frontespizio!F3</f>
        <v>#N/A</v>
      </c>
      <c r="B2" s="576"/>
      <c r="C2" s="576"/>
      <c r="D2" s="280" t="s">
        <v>559</v>
      </c>
      <c r="E2" s="577"/>
      <c r="I2" s="105"/>
      <c r="L2" s="280" t="s">
        <v>559</v>
      </c>
      <c r="M2" s="105"/>
      <c r="N2" s="573"/>
      <c r="O2" s="105"/>
      <c r="P2" s="105"/>
      <c r="Q2" s="105"/>
      <c r="R2" s="573"/>
      <c r="S2" s="280" t="s">
        <v>559</v>
      </c>
      <c r="T2" s="105"/>
      <c r="U2" s="105"/>
      <c r="V2" s="105"/>
      <c r="W2" s="105"/>
      <c r="X2" s="105"/>
      <c r="Y2" s="105"/>
      <c r="Z2" s="123"/>
      <c r="AA2" s="123"/>
      <c r="AB2" s="123"/>
      <c r="AC2" s="280" t="s">
        <v>559</v>
      </c>
      <c r="AD2" s="123"/>
      <c r="AE2" s="123"/>
      <c r="AF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</row>
    <row r="3" customFormat="false" ht="17.1" hidden="false" customHeight="true" outlineLevel="0" collapsed="false">
      <c r="A3" s="576" t="s">
        <v>1065</v>
      </c>
      <c r="B3" s="576"/>
      <c r="C3" s="576"/>
      <c r="D3" s="280"/>
      <c r="E3" s="189"/>
      <c r="F3" s="189"/>
      <c r="G3" s="123"/>
      <c r="H3" s="123"/>
      <c r="I3" s="123"/>
      <c r="J3" s="123"/>
      <c r="K3" s="123"/>
      <c r="L3" s="280"/>
      <c r="M3" s="123"/>
      <c r="N3" s="123"/>
      <c r="O3" s="123"/>
      <c r="P3" s="123"/>
      <c r="Q3" s="123"/>
      <c r="R3" s="123"/>
      <c r="S3" s="280"/>
      <c r="T3" s="123"/>
      <c r="U3" s="123"/>
      <c r="V3" s="123"/>
      <c r="W3" s="287"/>
      <c r="X3" s="287"/>
      <c r="Y3" s="287"/>
      <c r="Z3" s="123"/>
      <c r="AC3" s="280"/>
      <c r="AD3" s="123"/>
      <c r="AE3" s="123"/>
      <c r="AF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customFormat="false" ht="17.1" hidden="false" customHeight="true" outlineLevel="0" collapsed="false">
      <c r="A4" s="458" t="n">
        <f aca="false">'Stato di SERVIZIO'!$D$1</f>
        <v>0</v>
      </c>
      <c r="B4" s="458"/>
      <c r="C4" s="458"/>
      <c r="D4" s="280"/>
      <c r="E4" s="189"/>
      <c r="F4" s="189"/>
      <c r="G4" s="123"/>
      <c r="H4" s="123"/>
      <c r="I4" s="123"/>
      <c r="J4" s="123"/>
      <c r="K4" s="123"/>
      <c r="L4" s="280"/>
      <c r="M4" s="123"/>
      <c r="N4" s="123"/>
      <c r="O4" s="123"/>
      <c r="P4" s="123"/>
      <c r="Q4" s="123"/>
      <c r="R4" s="123"/>
      <c r="S4" s="280"/>
      <c r="Y4" s="578"/>
      <c r="Z4" s="123"/>
      <c r="AA4" s="123"/>
      <c r="AB4" s="123"/>
      <c r="AC4" s="280"/>
      <c r="AD4" s="578"/>
      <c r="AE4" s="578"/>
      <c r="AF4" s="578"/>
      <c r="AG4" s="578"/>
      <c r="AH4" s="578"/>
      <c r="AI4" s="7"/>
    </row>
    <row r="5" customFormat="false" ht="17.1" hidden="true" customHeight="true" outlineLevel="0" collapsed="false">
      <c r="A5" s="579" t="n">
        <f aca="false">'Stato di SERVIZIO'!$D$2</f>
        <v>0</v>
      </c>
      <c r="B5" s="579"/>
      <c r="C5" s="579"/>
      <c r="D5" s="289"/>
      <c r="E5" s="189"/>
      <c r="F5" s="189"/>
      <c r="G5" s="123"/>
      <c r="H5" s="123"/>
      <c r="I5" s="123"/>
      <c r="J5" s="123"/>
      <c r="K5" s="123"/>
      <c r="L5" s="289"/>
      <c r="M5" s="123"/>
      <c r="N5" s="123"/>
      <c r="O5" s="123"/>
      <c r="P5" s="123"/>
      <c r="Q5" s="123"/>
      <c r="R5" s="123"/>
      <c r="S5" s="289"/>
      <c r="T5" s="123"/>
      <c r="U5" s="123"/>
      <c r="V5" s="123"/>
      <c r="W5" s="287"/>
      <c r="X5" s="287"/>
      <c r="Y5" s="287"/>
      <c r="Z5" s="123"/>
      <c r="AA5" s="123"/>
      <c r="AB5" s="123"/>
      <c r="AC5" s="289"/>
      <c r="AD5" s="123"/>
      <c r="AE5" s="123"/>
      <c r="AF5" s="7"/>
      <c r="AH5" s="7"/>
      <c r="AI5" s="7"/>
    </row>
    <row r="6" customFormat="false" ht="17.1" hidden="false" customHeight="true" outlineLevel="0" collapsed="false">
      <c r="A6" s="290" t="n">
        <f aca="false">'Stato di SERVIZIO'!D3</f>
        <v>0</v>
      </c>
      <c r="B6" s="290"/>
      <c r="C6" s="290"/>
      <c r="D6" s="291" t="s">
        <v>1066</v>
      </c>
      <c r="E6" s="291" t="s">
        <v>1066</v>
      </c>
      <c r="F6" s="291" t="s">
        <v>1066</v>
      </c>
      <c r="G6" s="291" t="s">
        <v>1066</v>
      </c>
      <c r="H6" s="291" t="s">
        <v>1066</v>
      </c>
      <c r="I6" s="291" t="s">
        <v>1066</v>
      </c>
      <c r="J6" s="291" t="s">
        <v>1066</v>
      </c>
      <c r="K6" s="291" t="s">
        <v>1066</v>
      </c>
      <c r="L6" s="291" t="s">
        <v>1067</v>
      </c>
      <c r="M6" s="291" t="s">
        <v>1067</v>
      </c>
      <c r="N6" s="291" t="s">
        <v>1067</v>
      </c>
      <c r="O6" s="291" t="s">
        <v>1067</v>
      </c>
      <c r="P6" s="291" t="s">
        <v>1067</v>
      </c>
      <c r="Q6" s="291" t="s">
        <v>1067</v>
      </c>
      <c r="R6" s="291" t="s">
        <v>1067</v>
      </c>
      <c r="S6" s="291" t="s">
        <v>1068</v>
      </c>
      <c r="T6" s="291" t="s">
        <v>1068</v>
      </c>
      <c r="U6" s="291" t="s">
        <v>1068</v>
      </c>
      <c r="V6" s="291" t="s">
        <v>1068</v>
      </c>
      <c r="W6" s="291" t="s">
        <v>1068</v>
      </c>
      <c r="X6" s="291" t="s">
        <v>1068</v>
      </c>
      <c r="Y6" s="291" t="s">
        <v>1068</v>
      </c>
      <c r="Z6" s="580" t="s">
        <v>1069</v>
      </c>
      <c r="AA6" s="581" t="s">
        <v>1070</v>
      </c>
      <c r="AB6" s="581" t="s">
        <v>1070</v>
      </c>
      <c r="AC6" s="581" t="s">
        <v>1070</v>
      </c>
      <c r="AD6" s="581" t="s">
        <v>1070</v>
      </c>
      <c r="AE6" s="581" t="s">
        <v>1070</v>
      </c>
      <c r="AF6" s="581" t="s">
        <v>1070</v>
      </c>
      <c r="AG6" s="581" t="s">
        <v>1070</v>
      </c>
      <c r="AH6" s="581" t="s">
        <v>1070</v>
      </c>
    </row>
    <row r="7" customFormat="false" ht="20.1" hidden="false" customHeight="true" outlineLevel="0" collapsed="false">
      <c r="A7" s="582" t="s">
        <v>569</v>
      </c>
      <c r="B7" s="582"/>
      <c r="C7" s="582"/>
      <c r="D7" s="296" t="str">
        <f aca="false">VLOOKUP(D8,'02-05 Tabellare  '!$A$2:$C$5,3)</f>
        <v>CCNL 24/7/2003</v>
      </c>
      <c r="E7" s="296" t="e">
        <f aca="false">VLOOKUP(E8,'02-05 Tabellare  '!$A$2:$C$5,3)</f>
        <v>#N/A</v>
      </c>
      <c r="F7" s="296" t="e">
        <f aca="false">VLOOKUP(F8,'02-05 Tabellare  '!$A$2:$C$5,3)</f>
        <v>#N/A</v>
      </c>
      <c r="G7" s="296" t="e">
        <f aca="false">VLOOKUP(G8,'02-05 Tabellare  '!$A$2:$C$5,3)</f>
        <v>#N/A</v>
      </c>
      <c r="H7" s="296" t="e">
        <f aca="false">VLOOKUP(H8,'02-05 Tabellare  '!$A$2:$C$5,3)</f>
        <v>#N/A</v>
      </c>
      <c r="I7" s="296" t="e">
        <f aca="false">VLOOKUP(I8,'02-05 Tabellare  '!$A$2:$C$5,3)</f>
        <v>#N/A</v>
      </c>
      <c r="J7" s="296" t="e">
        <f aca="false">VLOOKUP(J8,'02-05 Tabellare  '!$A$2:$C$5,3)</f>
        <v>#N/A</v>
      </c>
      <c r="K7" s="296" t="e">
        <f aca="false">VLOOKUP(K8,'02-05 Tabellare  '!$A$2:$C$5,3)</f>
        <v>#N/A</v>
      </c>
      <c r="L7" s="296" t="str">
        <f aca="false">VLOOKUP(L8,'02-05 Tabellare  '!$A$2:$C$5,3)</f>
        <v>CCNL 24/7/2003</v>
      </c>
      <c r="M7" s="296" t="e">
        <f aca="false">VLOOKUP(M8,'02-05 Tabellare  '!$A$2:$C$5,3)</f>
        <v>#N/A</v>
      </c>
      <c r="N7" s="296" t="e">
        <f aca="false">VLOOKUP(N8,'02-05 Tabellare  '!$A$2:$C$5,3)</f>
        <v>#N/A</v>
      </c>
      <c r="O7" s="296" t="e">
        <f aca="false">VLOOKUP(O8,'02-05 Tabellare  '!$A$2:$C$5,3)</f>
        <v>#N/A</v>
      </c>
      <c r="P7" s="296" t="e">
        <f aca="false">VLOOKUP(P8,'02-05 Tabellare  '!$A$2:$C$5,3)</f>
        <v>#N/A</v>
      </c>
      <c r="Q7" s="296" t="e">
        <f aca="false">VLOOKUP(Q8,'02-05 Tabellare  '!$A$2:$C$5,3)</f>
        <v>#N/A</v>
      </c>
      <c r="R7" s="296" t="e">
        <f aca="false">VLOOKUP(R8,'02-05 Tabellare  '!$A$2:$C$5,3)</f>
        <v>#N/A</v>
      </c>
      <c r="S7" s="296" t="str">
        <f aca="false">VLOOKUP(S8,'02-05 Tabellare  '!$A$2:$C$5,3)</f>
        <v>CCNL 7/12/2005</v>
      </c>
      <c r="T7" s="296" t="e">
        <f aca="false">VLOOKUP(T8,'02-05 Tabellare  '!$A$2:$C$5,3)</f>
        <v>#N/A</v>
      </c>
      <c r="U7" s="296" t="e">
        <f aca="false">VLOOKUP(U8,'02-05 Tabellare  '!$A$2:$C$5,3)</f>
        <v>#N/A</v>
      </c>
      <c r="V7" s="296" t="e">
        <f aca="false">VLOOKUP(V8,'02-05 Tabellare  '!$A$2:$C$5,3)</f>
        <v>#N/A</v>
      </c>
      <c r="W7" s="583" t="e">
        <f aca="false">VLOOKUP(W8,'02-05 Tabellare  '!$A$2:$C$5,3)</f>
        <v>#N/A</v>
      </c>
      <c r="X7" s="583" t="e">
        <f aca="false">VLOOKUP(X8,'02-05 Tabellare  '!$A$2:$C$5,3)</f>
        <v>#N/A</v>
      </c>
      <c r="Y7" s="584" t="e">
        <f aca="false">VLOOKUP(Y8,'02-05 Tabellare  '!$A$2:$C$5,3)</f>
        <v>#N/A</v>
      </c>
      <c r="Z7" s="580"/>
      <c r="AA7" s="296" t="e">
        <f aca="false">VLOOKUP(AA8,'02-05 Tabellare  '!$A$2:$C$5,3)</f>
        <v>#N/A</v>
      </c>
      <c r="AB7" s="296" t="e">
        <f aca="false">VLOOKUP(AB8,'02-05 Tabellare  '!$A$2:$C$5,3)</f>
        <v>#N/A</v>
      </c>
      <c r="AC7" s="296" t="str">
        <f aca="false">VLOOKUP(AC8,'02-05 Tabellare  '!$A$2:$C$5,3)</f>
        <v>CCNL 7/12/2005</v>
      </c>
      <c r="AD7" s="296" t="e">
        <f aca="false">VLOOKUP(AD8,'02-05 Tabellare  '!$A$2:$C$5,3)</f>
        <v>#N/A</v>
      </c>
      <c r="AE7" s="296" t="e">
        <f aca="false">VLOOKUP(AE8,'02-05 Tabellare  '!$A$2:$C$5,3)</f>
        <v>#N/A</v>
      </c>
      <c r="AF7" s="296" t="e">
        <f aca="false">VLOOKUP(AF8,'02-05 Tabellare  '!$A$2:$C$5,3)</f>
        <v>#N/A</v>
      </c>
      <c r="AG7" s="296" t="e">
        <f aca="false">VLOOKUP(AG8,'02-05 Tabellare  '!$A$2:$C$5,3)</f>
        <v>#N/A</v>
      </c>
      <c r="AH7" s="296" t="e">
        <f aca="false">VLOOKUP(AH8,'02-05 Tabellare  '!$A$2:$C$5,3)</f>
        <v>#N/A</v>
      </c>
    </row>
    <row r="8" customFormat="false" ht="17.1" hidden="false" customHeight="true" outlineLevel="0" collapsed="false">
      <c r="A8" s="301" t="s">
        <v>571</v>
      </c>
      <c r="B8" s="301"/>
      <c r="C8" s="301"/>
      <c r="D8" s="303" t="n">
        <f aca="false">IF('Stato di SERVIZIO'!$A$164&gt;1,'Stato di SERVIZIO'!$A$164,"NON RILEVA")</f>
        <v>37257</v>
      </c>
      <c r="E8" s="302" t="str">
        <f aca="false">IF('Stato di SERVIZIO'!$A$165&gt;1,'Stato di SERVIZIO'!$A$165,"NON RILEVA")</f>
        <v>NON RILEVA</v>
      </c>
      <c r="F8" s="302" t="str">
        <f aca="false">IF('Stato di SERVIZIO'!$A$166&gt;1,'Stato di SERVIZIO'!$A$166,"NON RILEVA")</f>
        <v>NON RILEVA</v>
      </c>
      <c r="G8" s="302" t="str">
        <f aca="false">IF('Stato di SERVIZIO'!$A$167&gt;1,'Stato di SERVIZIO'!$A$167,"NON RILEVA")</f>
        <v>NON RILEVA</v>
      </c>
      <c r="H8" s="302" t="str">
        <f aca="false">IF('Stato di SERVIZIO'!$A$168&gt;1,'Stato di SERVIZIO'!$A$168,"NON RILEVA")</f>
        <v>NON RILEVA</v>
      </c>
      <c r="I8" s="302" t="str">
        <f aca="false">IF('Stato di SERVIZIO'!$A$169&gt;1,'Stato di SERVIZIO'!$A$169,"NON RILEVA")</f>
        <v>NON RILEVA</v>
      </c>
      <c r="J8" s="302" t="str">
        <f aca="false">IF('Stato di SERVIZIO'!$A$170&gt;1,'Stato di SERVIZIO'!$A$170,"NON RILEVA")</f>
        <v>NON RILEVA</v>
      </c>
      <c r="K8" s="302" t="str">
        <f aca="false">IF('Stato di SERVIZIO'!$A$171&gt;1,'Stato di SERVIZIO'!$A$171,"NON RILEVA")</f>
        <v>NON RILEVA</v>
      </c>
      <c r="L8" s="303" t="n">
        <f aca="false">IF('Stato di SERVIZIO'!$A$181&gt;1,'Stato di SERVIZIO'!$A$181,"NON RILEVA")</f>
        <v>37622</v>
      </c>
      <c r="M8" s="302" t="str">
        <f aca="false">IF('Stato di SERVIZIO'!$A$182&gt;1,'Stato di SERVIZIO'!$A$182,"NON RILEVA")</f>
        <v>NON RILEVA</v>
      </c>
      <c r="N8" s="302" t="str">
        <f aca="false">IF('Stato di SERVIZIO'!$A$183&gt;1,'Stato di SERVIZIO'!$A$183,"NON RILEVA")</f>
        <v>NON RILEVA</v>
      </c>
      <c r="O8" s="302" t="str">
        <f aca="false">IF('Stato di SERVIZIO'!$A$184&gt;1,'Stato di SERVIZIO'!$A$184,"NON RILEVA")</f>
        <v>NON RILEVA</v>
      </c>
      <c r="P8" s="302" t="str">
        <f aca="false">IF('Stato di SERVIZIO'!$A$185&gt;1,'Stato di SERVIZIO'!$A$185,"NON RILEVA")</f>
        <v>NON RILEVA</v>
      </c>
      <c r="Q8" s="302" t="str">
        <f aca="false">IF('Stato di SERVIZIO'!$A$186&gt;1,'Stato di SERVIZIO'!$A$186,"NON RILEVA")</f>
        <v>NON RILEVA</v>
      </c>
      <c r="R8" s="302" t="str">
        <f aca="false">IF('Stato di SERVIZIO'!$A$187&gt;1,'Stato di SERVIZIO'!$A$187,"NON RILEVA")</f>
        <v>NON RILEVA</v>
      </c>
      <c r="S8" s="303" t="n">
        <f aca="false">IF('Stato di SERVIZIO'!$A$198&gt;1,'Stato di SERVIZIO'!$A$198,"NON RILEVA")</f>
        <v>37987</v>
      </c>
      <c r="T8" s="302" t="str">
        <f aca="false">IF('Stato di SERVIZIO'!$A$199&gt;1,'Stato di SERVIZIO'!$A$199,"NON RILEVA")</f>
        <v>NON RILEVA</v>
      </c>
      <c r="U8" s="302" t="str">
        <f aca="false">IF('Stato di SERVIZIO'!$A$200&gt;1,'Stato di SERVIZIO'!$A$200,"NON RILEVA")</f>
        <v>NON RILEVA</v>
      </c>
      <c r="V8" s="302" t="str">
        <f aca="false">IF('Stato di SERVIZIO'!$A$201&gt;1,'Stato di SERVIZIO'!$A$201,"NON RILEVA")</f>
        <v>NON RILEVA</v>
      </c>
      <c r="W8" s="585" t="str">
        <f aca="false">IF('Stato di SERVIZIO'!$A$202&gt;1,'Stato di SERVIZIO'!$A$202,"NON RILEVA")</f>
        <v>NON RILEVA</v>
      </c>
      <c r="X8" s="585" t="str">
        <f aca="false">IF('Stato di SERVIZIO'!$A$203&gt;1,'Stato di SERVIZIO'!$A$203,"NON RILEVA")</f>
        <v>NON RILEVA</v>
      </c>
      <c r="Y8" s="586" t="str">
        <f aca="false">IF('Stato di SERVIZIO'!$A$204&gt;1,'Stato di SERVIZIO'!$A$204,"NON RILEVA")</f>
        <v>NON RILEVA</v>
      </c>
      <c r="Z8" s="580"/>
      <c r="AA8" s="302" t="str">
        <f aca="false">IF('Stato di SERVIZIO'!$A$216&gt;1,'Stato di SERVIZIO'!$A$216,"NON RILEVA")</f>
        <v>NON RILEVA</v>
      </c>
      <c r="AB8" s="302" t="str">
        <f aca="false">IF('Stato di SERVIZIO'!$A$217&gt;1,'Stato di SERVIZIO'!$A$217,"NON RILEVA")</f>
        <v>NON RILEVA</v>
      </c>
      <c r="AC8" s="303" t="n">
        <f aca="false">IF('Stato di SERVIZIO'!$A$218&gt;1,'Stato di SERVIZIO'!$A$218,"NON RILEVA")</f>
        <v>38384</v>
      </c>
      <c r="AD8" s="302" t="str">
        <f aca="false">IF('Stato di SERVIZIO'!$A$219&gt;1,'Stato di SERVIZIO'!$A$219,"NON RILEVA")</f>
        <v>NON RILEVA</v>
      </c>
      <c r="AE8" s="302" t="str">
        <f aca="false">IF('Stato di SERVIZIO'!$A$220&gt;1,'Stato di SERVIZIO'!$A$220,"NON RILEVA")</f>
        <v>NON RILEVA</v>
      </c>
      <c r="AF8" s="302" t="str">
        <f aca="false">IF('Stato di SERVIZIO'!$A$221&gt;1,'Stato di SERVIZIO'!$A$221,"NON RILEVA")</f>
        <v>NON RILEVA</v>
      </c>
      <c r="AG8" s="302" t="str">
        <f aca="false">IF('Stato di SERVIZIO'!$A$222&gt;1,'Stato di SERVIZIO'!$A$222,"NON RILEVA")</f>
        <v>NON RILEVA</v>
      </c>
      <c r="AH8" s="302" t="str">
        <f aca="false">IF('Stato di SERVIZIO'!$A$223&gt;1,'Stato di SERVIZIO'!$A$223,"NON RILEVA")</f>
        <v>NON RILEVA</v>
      </c>
    </row>
    <row r="9" customFormat="false" ht="17.1" hidden="false" customHeight="true" outlineLevel="0" collapsed="false">
      <c r="A9" s="301" t="s">
        <v>573</v>
      </c>
      <c r="B9" s="301"/>
      <c r="C9" s="301"/>
      <c r="D9" s="307" t="e">
        <f aca="false">IF('Stato di SERVIZIO'!$L$164=0,'Stato di SERVIZIO'!$D$164,VLOOKUP(D10,'02-05 Tabellare  '!$B$9:$R$74,2))</f>
        <v>#N/A</v>
      </c>
      <c r="E9" s="307" t="e">
        <f aca="false">IF('Stato di SERVIZIO'!$L$165=0,'Stato di SERVIZIO'!$D$165,VLOOKUP(E10,'02-05 Tabellare  '!$B$9:$R$74,2))</f>
        <v>#N/A</v>
      </c>
      <c r="F9" s="307" t="e">
        <f aca="false">IF('Stato di SERVIZIO'!$L$166=0,'Stato di SERVIZIO'!$D$166,VLOOKUP(F10,'02-05 Tabellare  '!$B$9:$R$74,2))</f>
        <v>#N/A</v>
      </c>
      <c r="G9" s="307" t="e">
        <f aca="false">IF('Stato di SERVIZIO'!$L$167=0,'Stato di SERVIZIO'!$D$167,VLOOKUP(G10,'02-05 Tabellare  '!$B$9:$R$74,2))</f>
        <v>#N/A</v>
      </c>
      <c r="H9" s="307" t="str">
        <f aca="false">IF('Stato di SERVIZIO'!$L$168=0,'Stato di SERVIZIO'!$D$168,VLOOKUP(H10,'02-05 Tabellare  '!$B$9:$R$74,2))</f>
        <v>Indicare le DATE</v>
      </c>
      <c r="I9" s="307" t="str">
        <f aca="false">IF('Stato di SERVIZIO'!$L$169=0,'Stato di SERVIZIO'!$D$169,VLOOKUP(I10,'02-05 Tabellare  '!$B$9:$R$74,2))</f>
        <v>Indicare le DATE</v>
      </c>
      <c r="J9" s="307" t="str">
        <f aca="false">IF('Stato di SERVIZIO'!$L$170=0,'Stato di SERVIZIO'!$D$170,VLOOKUP(J10,'02-05 Tabellare  '!$B$9:$R$74,2))</f>
        <v>Indicare le DATE</v>
      </c>
      <c r="K9" s="307" t="str">
        <f aca="false">IF('Stato di SERVIZIO'!$L$171=0,'Stato di SERVIZIO'!$D$171,VLOOKUP(K10,'02-05 Tabellare  '!$B$9:$R$74,2))</f>
        <v>Indicare le DATE</v>
      </c>
      <c r="L9" s="307" t="e">
        <f aca="false">IF('Stato di SERVIZIO'!$L$181=0,'Stato di SERVIZIO'!$D$181,VLOOKUP(L10,'02-05 Tabellare  '!$B$9:$R$74,2))</f>
        <v>#N/A</v>
      </c>
      <c r="M9" s="307" t="e">
        <f aca="false">IF('Stato di SERVIZIO'!$L$182=0,'Stato di SERVIZIO'!$D$182,VLOOKUP(M10,'02-05 Tabellare  '!$B$9:$R$74,2))</f>
        <v>#N/A</v>
      </c>
      <c r="N9" s="307" t="e">
        <f aca="false">IF('Stato di SERVIZIO'!$L$183=0,'Stato di SERVIZIO'!$D$183,VLOOKUP(N10,'02-05 Tabellare  '!$B$9:$R$74,2))</f>
        <v>#N/A</v>
      </c>
      <c r="O9" s="307" t="e">
        <f aca="false">IF('Stato di SERVIZIO'!$L$184=0,'Stato di SERVIZIO'!$D$184,VLOOKUP(O10,'02-05 Tabellare  '!$B$9:$R$74,2))</f>
        <v>#N/A</v>
      </c>
      <c r="P9" s="307" t="str">
        <f aca="false">IF('Stato di SERVIZIO'!$L$185=0,'Stato di SERVIZIO'!$D$185,VLOOKUP(P10,'02-05 Tabellare  '!$B$9:$R$74,2))</f>
        <v>Indicare le DATE</v>
      </c>
      <c r="Q9" s="307" t="str">
        <f aca="false">IF('Stato di SERVIZIO'!$L$186=0,'Stato di SERVIZIO'!$D$186,VLOOKUP(Q10,'02-05 Tabellare  '!$B$9:$R$74,2))</f>
        <v>Indicare le DATE</v>
      </c>
      <c r="R9" s="307" t="str">
        <f aca="false">IF('Stato di SERVIZIO'!$L$187=0,'Stato di SERVIZIO'!$D$187,VLOOKUP(R10,'02-05 Tabellare  '!$B$9:$R$74,2))</f>
        <v>Indicare le DATE</v>
      </c>
      <c r="S9" s="307" t="e">
        <f aca="false">IF('Stato di SERVIZIO'!$L$198=0,'Stato di SERVIZIO'!$D$198,VLOOKUP(S10,'02-05 Tabellare  '!$B$9:$R$74,2))</f>
        <v>#N/A</v>
      </c>
      <c r="T9" s="307" t="e">
        <f aca="false">IF('Stato di SERVIZIO'!$L$199=0,'Stato di SERVIZIO'!$D$199,VLOOKUP(T10,'02-05 Tabellare  '!$B$9:$R$74,2))</f>
        <v>#N/A</v>
      </c>
      <c r="U9" s="307" t="e">
        <f aca="false">IF('Stato di SERVIZIO'!$L$200=0,'Stato di SERVIZIO'!$D$200,VLOOKUP(U10,'02-05 Tabellare  '!$B$9:$R$74,2))</f>
        <v>#N/A</v>
      </c>
      <c r="V9" s="307" t="e">
        <f aca="false">IF('Stato di SERVIZIO'!$L$201=0,'Stato di SERVIZIO'!$D$201,VLOOKUP(V10,'02-05 Tabellare  '!$B$9:$R$74,2))</f>
        <v>#N/A</v>
      </c>
      <c r="W9" s="587" t="str">
        <f aca="false">IF('Stato di SERVIZIO'!$L$202=0,'Stato di SERVIZIO'!$D$202,VLOOKUP(W10,'02-05 Tabellare  '!$B$9:$R$74,2))</f>
        <v>Indicare le DATE</v>
      </c>
      <c r="X9" s="587" t="str">
        <f aca="false">IF('Stato di SERVIZIO'!$L$203=0,'Stato di SERVIZIO'!$D$203,VLOOKUP(X10,'02-05 Tabellare  '!$B$9:$R$74,2))</f>
        <v>Indicare le DATE</v>
      </c>
      <c r="Y9" s="588" t="str">
        <f aca="false">IF('Stato di SERVIZIO'!$L$204=0,'Stato di SERVIZIO'!$D$204,VLOOKUP(Y10,'02-05 Tabellare  '!$B$9:$R$74,2))</f>
        <v>Indicare le DATE</v>
      </c>
      <c r="Z9" s="580"/>
      <c r="AA9" s="307" t="e">
        <f aca="false">IF('Stato di SERVIZIO'!$L$216=0,'Stato di SERVIZIO'!$D$216,VLOOKUP(AA10,'02-05 Tabellare  '!$B$9:$R$74,2))</f>
        <v>#N/A</v>
      </c>
      <c r="AB9" s="307" t="e">
        <f aca="false">IF('Stato di SERVIZIO'!$L$217=0,'Stato di SERVIZIO'!$D$217,VLOOKUP(AB10,'02-05 Tabellare  '!$B$9:$R$74,2))</f>
        <v>#N/A</v>
      </c>
      <c r="AC9" s="307" t="e">
        <f aca="false">IF('Stato di SERVIZIO'!$L$218=0,'Stato di SERVIZIO'!$D$218,VLOOKUP(AC10,'02-05 Tabellare  '!$B$9:$R$74,2))</f>
        <v>#N/A</v>
      </c>
      <c r="AD9" s="307" t="e">
        <f aca="false">IF('Stato di SERVIZIO'!$L$219=0,'Stato di SERVIZIO'!$D$219,VLOOKUP(AD10,'02-05 Tabellare  '!$B$9:$R$74,2))</f>
        <v>#N/A</v>
      </c>
      <c r="AE9" s="307" t="e">
        <f aca="false">IF('Stato di SERVIZIO'!$L$220=0,'Stato di SERVIZIO'!$D$220,VLOOKUP(AE10,'02-05 Tabellare  '!$B$9:$R$74,2))</f>
        <v>#N/A</v>
      </c>
      <c r="AF9" s="307" t="str">
        <f aca="false">IF('Stato di SERVIZIO'!$L$221=0,'Stato di SERVIZIO'!$D$221,VLOOKUP(AF10,'02-05 Tabellare  '!$B$9:$R$74,2))</f>
        <v>Indicare le DATE</v>
      </c>
      <c r="AG9" s="307" t="str">
        <f aca="false">IF('Stato di SERVIZIO'!$L$222=0,'Stato di SERVIZIO'!$D$222,VLOOKUP(AG10,'02-05 Tabellare  '!$B$9:$R$74,2))</f>
        <v>Indicare le DATE</v>
      </c>
      <c r="AH9" s="307" t="str">
        <f aca="false">IF('Stato di SERVIZIO'!$L$223=0,'Stato di SERVIZIO'!$D$223,VLOOKUP(AH10,'02-05 Tabellare  '!$B$9:$R$74,2))</f>
        <v>Indicare le DATE</v>
      </c>
    </row>
    <row r="10" customFormat="false" ht="17.1" hidden="true" customHeight="true" outlineLevel="0" collapsed="false">
      <c r="A10" s="589" t="n">
        <v>0</v>
      </c>
      <c r="B10" s="463" t="s">
        <v>575</v>
      </c>
      <c r="C10" s="463"/>
      <c r="D10" s="313" t="e">
        <f aca="false">IF(D8="NON RILEVA",99,'Stato di SERVIZIO'!$L$164)</f>
        <v>#N/A</v>
      </c>
      <c r="E10" s="313" t="n">
        <f aca="false">IF(E8="NON RILEVA",99,'Stato di SERVIZIO'!$L$165)</f>
        <v>99</v>
      </c>
      <c r="F10" s="313" t="n">
        <f aca="false">IF(F8="NON RILEVA",99,'Stato di SERVIZIO'!$L$166)</f>
        <v>99</v>
      </c>
      <c r="G10" s="313" t="n">
        <f aca="false">IF(G8="NON RILEVA",99,'Stato di SERVIZIO'!$L$167)</f>
        <v>99</v>
      </c>
      <c r="H10" s="313" t="n">
        <f aca="false">IF(H8="NON RILEVA",99,'Stato di SERVIZIO'!$L$168)</f>
        <v>99</v>
      </c>
      <c r="I10" s="313" t="n">
        <f aca="false">IF(I8="NON RILEVA",99,'Stato di SERVIZIO'!$L$169)</f>
        <v>99</v>
      </c>
      <c r="J10" s="313" t="n">
        <f aca="false">IF(J8="NON RILEVA",99,'Stato di SERVIZIO'!$L$170)</f>
        <v>99</v>
      </c>
      <c r="K10" s="313" t="n">
        <f aca="false">IF(K8="NON RILEVA",99,'Stato di SERVIZIO'!$L$171)</f>
        <v>99</v>
      </c>
      <c r="L10" s="313" t="e">
        <f aca="false">IF(L8="NON RILEVA",99,'Stato di SERVIZIO'!$L$181)</f>
        <v>#N/A</v>
      </c>
      <c r="M10" s="313" t="n">
        <f aca="false">IF(M8="NON RILEVA",99,'Stato di SERVIZIO'!$L$182)</f>
        <v>99</v>
      </c>
      <c r="N10" s="313" t="n">
        <f aca="false">IF(N8="NON RILEVA",99,'Stato di SERVIZIO'!$L$183)</f>
        <v>99</v>
      </c>
      <c r="O10" s="313" t="n">
        <f aca="false">IF(O8="NON RILEVA",99,'Stato di SERVIZIO'!$L$184)</f>
        <v>99</v>
      </c>
      <c r="P10" s="313" t="n">
        <f aca="false">IF(P8="NON RILEVA",99,'Stato di SERVIZIO'!$L$185)</f>
        <v>99</v>
      </c>
      <c r="Q10" s="313" t="n">
        <f aca="false">IF(Q8="NON RILEVA",99,'Stato di SERVIZIO'!$L$186)</f>
        <v>99</v>
      </c>
      <c r="R10" s="313" t="n">
        <f aca="false">IF(R8="NON RILEVA",99,'Stato di SERVIZIO'!$L$187)</f>
        <v>99</v>
      </c>
      <c r="S10" s="313" t="e">
        <f aca="false">IF(S8="NON RILEVA",99,'Stato di SERVIZIO'!$L$198)</f>
        <v>#N/A</v>
      </c>
      <c r="T10" s="313" t="n">
        <f aca="false">IF(T8="NON RILEVA",99,'Stato di SERVIZIO'!$L$199)</f>
        <v>99</v>
      </c>
      <c r="U10" s="313" t="n">
        <f aca="false">IF(U8="NON RILEVA",99,'Stato di SERVIZIO'!$L$200)</f>
        <v>99</v>
      </c>
      <c r="V10" s="313" t="n">
        <f aca="false">IF(V8="NON RILEVA",99,'Stato di SERVIZIO'!$L$201)</f>
        <v>99</v>
      </c>
      <c r="W10" s="590" t="n">
        <f aca="false">IF(W8="NON RILEVA",99,'Stato di SERVIZIO'!$L$202)</f>
        <v>99</v>
      </c>
      <c r="X10" s="590" t="n">
        <f aca="false">IF(X8="NON RILEVA",99,'Stato di SERVIZIO'!$L$203)</f>
        <v>99</v>
      </c>
      <c r="Y10" s="591" t="n">
        <f aca="false">IF(Y8="NON RILEVA",99,'Stato di SERVIZIO'!$L$204)</f>
        <v>99</v>
      </c>
      <c r="Z10" s="580"/>
      <c r="AA10" s="313" t="n">
        <f aca="false">IF(AA8="NON RILEVA",99,'Stato di SERVIZIO'!$L$216)</f>
        <v>99</v>
      </c>
      <c r="AB10" s="313" t="n">
        <f aca="false">IF(AB8="NON RILEVA",99,'Stato di SERVIZIO'!$L$217)</f>
        <v>99</v>
      </c>
      <c r="AC10" s="313" t="e">
        <f aca="false">IF(AC8="NON RILEVA",99,'Stato di SERVIZIO'!$L$218)</f>
        <v>#N/A</v>
      </c>
      <c r="AD10" s="313" t="n">
        <f aca="false">IF(AD8="NON RILEVA",99,'Stato di SERVIZIO'!$L$219)</f>
        <v>99</v>
      </c>
      <c r="AE10" s="313" t="n">
        <f aca="false">IF(AE8="NON RILEVA",99,'Stato di SERVIZIO'!$L$220)</f>
        <v>99</v>
      </c>
      <c r="AF10" s="313" t="n">
        <f aca="false">IF(AF8="NON RILEVA",99,'Stato di SERVIZIO'!$L$221)</f>
        <v>99</v>
      </c>
      <c r="AG10" s="313" t="n">
        <f aca="false">IF(AG8="NON RILEVA",99,'Stato di SERVIZIO'!$L$222)</f>
        <v>99</v>
      </c>
      <c r="AH10" s="313" t="n">
        <f aca="false">IF(AH8="NON RILEVA",99,'Stato di SERVIZIO'!$L$223)</f>
        <v>99</v>
      </c>
    </row>
    <row r="11" customFormat="false" ht="17.1" hidden="false" customHeight="true" outlineLevel="0" collapsed="false">
      <c r="A11" s="592"/>
      <c r="B11" s="465" t="s">
        <v>995</v>
      </c>
      <c r="C11" s="465"/>
      <c r="D11" s="466" t="e">
        <f aca="false">IF(D10=0,"Aspettativa senza assegni",IF(D10=99,"Indicare le DATE",D12+D13))</f>
        <v>#N/A</v>
      </c>
      <c r="E11" s="466" t="str">
        <f aca="false">IF(E10=0,"Aspettativa senza assegni",IF(E10=99,"Indicare le DATE",E12+E13))</f>
        <v>Indicare le DATE</v>
      </c>
      <c r="F11" s="466" t="str">
        <f aca="false">IF(F10=0,"Aspettativa senza assegni",IF(F10=99,"Indicare le DATE",F12+F13))</f>
        <v>Indicare le DATE</v>
      </c>
      <c r="G11" s="466" t="str">
        <f aca="false">IF(G10=0,"Aspettativa senza assegni",IF(G10=99,"Indicare le DATE",G12+G13))</f>
        <v>Indicare le DATE</v>
      </c>
      <c r="H11" s="466" t="str">
        <f aca="false">IF(H10=0,"Aspettativa senza assegni",IF(H10=99,"Indicare le DATE",H12+H13))</f>
        <v>Indicare le DATE</v>
      </c>
      <c r="I11" s="466" t="str">
        <f aca="false">IF(I10=0,"Aspettativa senza assegni",IF(I10=99,"Indicare le DATE",I12+I13))</f>
        <v>Indicare le DATE</v>
      </c>
      <c r="J11" s="466" t="str">
        <f aca="false">IF(J10=0,"Aspettativa senza assegni",IF(J10=99,"Indicare le DATE",J12+J13))</f>
        <v>Indicare le DATE</v>
      </c>
      <c r="K11" s="466" t="str">
        <f aca="false">IF(K10=0,"Aspettativa senza assegni",IF(K10=99,"Indicare le DATE",K12+K13))</f>
        <v>Indicare le DATE</v>
      </c>
      <c r="L11" s="466" t="e">
        <f aca="false">IF(L10=0,"Aspettativa senza assegni",IF(L10=99,"Indicare le DATE",VLOOKUP(L10,'02-05 Tabellare  '!$B$80:$G$145,4)))</f>
        <v>#N/A</v>
      </c>
      <c r="M11" s="466" t="str">
        <f aca="false">IF(M10=0,"Aspettativa senza assegni",IF(M10=99,"Indicare le DATE",VLOOKUP(M10,'02-05 Tabellare  '!$B$80:$G$145,4)))</f>
        <v>Indicare le DATE</v>
      </c>
      <c r="N11" s="466" t="str">
        <f aca="false">IF(N10=0,"Aspettativa senza assegni",IF(N10=99,"Indicare le DATE",VLOOKUP(N10,'02-05 Tabellare  '!$B$80:$G$145,4)))</f>
        <v>Indicare le DATE</v>
      </c>
      <c r="O11" s="466" t="str">
        <f aca="false">IF(O10=0,"Aspettativa senza assegni",IF(O10=99,"Indicare le DATE",VLOOKUP(O10,'02-05 Tabellare  '!$B$80:$G$145,4)))</f>
        <v>Indicare le DATE</v>
      </c>
      <c r="P11" s="466" t="str">
        <f aca="false">IF(P10=0,"Aspettativa senza assegni",IF(P10=99,"Indicare le DATE",VLOOKUP(P10,'02-05 Tabellare  '!$B$80:$G$145,4)))</f>
        <v>Indicare le DATE</v>
      </c>
      <c r="Q11" s="466" t="str">
        <f aca="false">IF(Q10=0,"Aspettativa senza assegni",IF(Q10=99,"Indicare le DATE",VLOOKUP(Q10,'02-05 Tabellare  '!$B$80:$G$145,4)))</f>
        <v>Indicare le DATE</v>
      </c>
      <c r="R11" s="466" t="str">
        <f aca="false">IF(R10=0,"Aspettativa senza assegni",IF(R10=99,"Indicare le DATE",VLOOKUP(R10,'02-05 Tabellare  '!$B$80:$G$145,4)))</f>
        <v>Indicare le DATE</v>
      </c>
      <c r="S11" s="466" t="e">
        <f aca="false">IF(S10=0,"Aspettativa senza assegni",IF(S10=99,"Indicare le DATE",VLOOKUP(S10,'02-05 Tabellare  '!$B$80:$G$145,4)+S13))</f>
        <v>#N/A</v>
      </c>
      <c r="T11" s="466" t="str">
        <f aca="false">IF(T10=0,"Aspettativa senza assegni",IF(T10=99,"Indicare le DATE",VLOOKUP(T10,'02-05 Tabellare  '!$B$80:$G$145,4)+T13))</f>
        <v>Indicare le DATE</v>
      </c>
      <c r="U11" s="466" t="str">
        <f aca="false">IF(U10=0,"Aspettativa senza assegni",IF(U10=99,"Indicare le DATE",VLOOKUP(U10,'02-05 Tabellare  '!$B$80:$G$145,4)+U13))</f>
        <v>Indicare le DATE</v>
      </c>
      <c r="V11" s="466" t="str">
        <f aca="false">IF(V10=0,"Aspettativa senza assegni",IF(V10=99,"Indicare le DATE",VLOOKUP(V10,'02-05 Tabellare  '!$B$80:$G$145,4)+V13))</f>
        <v>Indicare le DATE</v>
      </c>
      <c r="W11" s="593" t="str">
        <f aca="false">IF(W10=0,"Aspettativa senza assegni",IF(W10=99,"Indicare le DATE",VLOOKUP(W10,'02-05 Tabellare  '!$B$80:$G$145,4)+W13))</f>
        <v>Indicare le DATE</v>
      </c>
      <c r="X11" s="593" t="str">
        <f aca="false">IF(X10=0,"Aspettativa senza assegni",IF(X10=99,"Indicare le DATE",VLOOKUP(X10,'02-05 Tabellare  '!$B$80:$G$145,4)+X13))</f>
        <v>Indicare le DATE</v>
      </c>
      <c r="Y11" s="594" t="str">
        <f aca="false">IF(Y10=0,"Aspettativa senza assegni",IF(Y10=99,"Indicare le DATE",VLOOKUP(Y10,'02-05 Tabellare  '!$B$80:$G$145,4)+Y13))</f>
        <v>Indicare le DATE</v>
      </c>
      <c r="Z11" s="580"/>
      <c r="AA11" s="466" t="str">
        <f aca="false">IF(AA10=0,"Aspettativa senza assegni",IF(AA10=99,"Indicare le DATE",VLOOKUP(AA10,'02-05 Tabellare  '!$B$80:$G$145,4)+AA13))</f>
        <v>Indicare le DATE</v>
      </c>
      <c r="AB11" s="466" t="str">
        <f aca="false">IF(AB10=0,"Aspettativa senza assegni",IF(AB10=99,"Indicare le DATE",VLOOKUP(AB10,'02-05 Tabellare  '!$B$80:$G$145,4)+AB13))</f>
        <v>Indicare le DATE</v>
      </c>
      <c r="AC11" s="466" t="e">
        <f aca="false">IF(AC10=0,"Aspettativa senza assegni",IF(AC10=99,"Indicare le DATE",VLOOKUP(AC10,'02-05 Tabellare  '!$B$80:$G$145,4)+AC13))</f>
        <v>#N/A</v>
      </c>
      <c r="AD11" s="466" t="str">
        <f aca="false">IF(AD10=0,"Aspettativa senza assegni",IF(AD10=99,"Indicare le DATE",VLOOKUP(AD10,'02-05 Tabellare  '!$B$80:$G$145,4)+AD13))</f>
        <v>Indicare le DATE</v>
      </c>
      <c r="AE11" s="466" t="str">
        <f aca="false">IF(AE10=0,"Aspettativa senza assegni",IF(AE10=99,"Indicare le DATE",VLOOKUP(AE10,'02-05 Tabellare  '!$B$80:$G$145,4)+AE13))</f>
        <v>Indicare le DATE</v>
      </c>
      <c r="AF11" s="466" t="str">
        <f aca="false">IF(AF10=0,"Aspettativa senza assegni",IF(AF10=99,"Indicare le DATE",VLOOKUP(AF10,'02-05 Tabellare  '!$B$80:$G$145,4)+AF13))</f>
        <v>Indicare le DATE</v>
      </c>
      <c r="AG11" s="466" t="str">
        <f aca="false">IF(AG10=0,"Aspettativa senza assegni",IF(AG10=99,"Indicare le DATE",VLOOKUP(AG10,'02-05 Tabellare  '!$B$80:$G$145,4)+AG13))</f>
        <v>Indicare le DATE</v>
      </c>
      <c r="AH11" s="466" t="str">
        <f aca="false">IF(AH10=0,"Aspettativa senza assegni",IF(AH10=99,"Indicare le DATE",VLOOKUP(AH10,'02-05 Tabellare  '!$B$80:$G$145,4)+AH13))</f>
        <v>Indicare le DATE</v>
      </c>
      <c r="AI11" s="467"/>
    </row>
    <row r="12" customFormat="false" ht="17.1" hidden="false" customHeight="true" outlineLevel="0" collapsed="false">
      <c r="A12" s="468" t="s">
        <v>1071</v>
      </c>
      <c r="B12" s="519" t="s">
        <v>997</v>
      </c>
      <c r="C12" s="519"/>
      <c r="D12" s="317" t="e">
        <f aca="false">IF(D10=0,"Periodo NON utile",IF(D10=99,0,VLOOKUP(D10,'02-05 Tabellare  '!$B$9:$R$74,3)))</f>
        <v>#N/A</v>
      </c>
      <c r="E12" s="317" t="n">
        <f aca="false">IF(E10=0,"Periodo NON utile",IF(E10=99,0,VLOOKUP(E10,'02-05 Tabellare  '!$B$9:$R$74,3)))</f>
        <v>0</v>
      </c>
      <c r="F12" s="317" t="n">
        <f aca="false">IF(F10=0,"Periodo NON utile",IF(F10=99,0,VLOOKUP(F10,'02-05 Tabellare  '!$B$9:$R$74,3)))</f>
        <v>0</v>
      </c>
      <c r="G12" s="317" t="n">
        <f aca="false">IF(G10=0,"Periodo NON utile",IF(G10=99,0,VLOOKUP(G10,'02-05 Tabellare  '!$B$9:$R$74,3)))</f>
        <v>0</v>
      </c>
      <c r="H12" s="317" t="n">
        <f aca="false">IF(H10=0,"Periodo NON utile",IF(H10=99,0,VLOOKUP(H10,'02-05 Tabellare  '!$B$9:$R$74,3)))</f>
        <v>0</v>
      </c>
      <c r="I12" s="317" t="n">
        <f aca="false">IF(I10=0,"Periodo NON utile",IF(I10=99,0,VLOOKUP(I10,'02-05 Tabellare  '!$B$9:$R$74,3)))</f>
        <v>0</v>
      </c>
      <c r="J12" s="317" t="n">
        <f aca="false">IF(J10=0,"Periodo NON utile",IF(J10=99,0,VLOOKUP(J10,'02-05 Tabellare  '!$B$9:$R$74,3)))</f>
        <v>0</v>
      </c>
      <c r="K12" s="317" t="n">
        <f aca="false">IF(K10=0,"Periodo NON utile",IF(K10=99,0,VLOOKUP(K10,'02-05 Tabellare  '!$B$9:$R$74,3)))</f>
        <v>0</v>
      </c>
      <c r="L12" s="317" t="e">
        <f aca="false">IF(L10=0,"Periodo NON utile",IF(L10=99,0,VLOOKUP(L10,'02-05 Tabellare  '!$B$9:$R$74,3)))</f>
        <v>#N/A</v>
      </c>
      <c r="M12" s="317" t="n">
        <f aca="false">IF(M10=0,"Periodo NON utile",IF(M10=99,0,VLOOKUP(M10,'02-05 Tabellare  '!$B$9:$R$74,3)))</f>
        <v>0</v>
      </c>
      <c r="N12" s="317" t="n">
        <f aca="false">IF(N10=0,"Periodo NON utile",IF(N10=99,0,VLOOKUP(N10,'02-05 Tabellare  '!$B$9:$R$74,3)))</f>
        <v>0</v>
      </c>
      <c r="O12" s="317" t="n">
        <f aca="false">IF(O10=0,"Periodo NON utile",IF(O10=99,0,VLOOKUP(O10,'02-05 Tabellare  '!$B$9:$R$74,3)))</f>
        <v>0</v>
      </c>
      <c r="P12" s="317" t="n">
        <f aca="false">IF(P10=0,"Periodo NON utile",IF(P10=99,0,VLOOKUP(P10,'02-05 Tabellare  '!$B$9:$R$74,3)))</f>
        <v>0</v>
      </c>
      <c r="Q12" s="317" t="n">
        <f aca="false">IF(Q10=0,"Periodo NON utile",IF(Q10=99,0,VLOOKUP(Q10,'02-05 Tabellare  '!$B$9:$R$74,3)))</f>
        <v>0</v>
      </c>
      <c r="R12" s="317" t="n">
        <f aca="false">IF(R10=0,"Periodo NON utile",IF(R10=99,0,VLOOKUP(R10,'02-05 Tabellare  '!$B$9:$R$74,3)))</f>
        <v>0</v>
      </c>
      <c r="S12" s="317" t="e">
        <f aca="false">IF(S10=0,"Periodo NON utile",IF(S10=99,0,VLOOKUP(S10,'02-05 Tabellare  '!$B$9:$R$74,4)))</f>
        <v>#N/A</v>
      </c>
      <c r="T12" s="317" t="n">
        <f aca="false">IF(T10=0,"Periodo NON utile",IF(T10=99,0,VLOOKUP(T10,'02-05 Tabellare  '!$B$9:$R$74,4)))</f>
        <v>0</v>
      </c>
      <c r="U12" s="317" t="n">
        <f aca="false">IF(U10=0,"Periodo NON utile",IF(U10=99,0,VLOOKUP(U10,'02-05 Tabellare  '!$B$9:$R$74,4)))</f>
        <v>0</v>
      </c>
      <c r="V12" s="317" t="n">
        <f aca="false">IF(V10=0,"Periodo NON utile",IF(V10=99,0,VLOOKUP(V10,'02-05 Tabellare  '!$B$9:$R$74,4)))</f>
        <v>0</v>
      </c>
      <c r="W12" s="317" t="n">
        <f aca="false">IF(W10=0,"Periodo NON utile",IF(W10=99,0,VLOOKUP(W10,'02-05 Tabellare  '!$B$9:$R$74,4)))</f>
        <v>0</v>
      </c>
      <c r="X12" s="317" t="n">
        <f aca="false">IF(X10=0,"Periodo NON utile",IF(X10=99,0,VLOOKUP(X10,'02-05 Tabellare  '!$B$9:$R$74,4)))</f>
        <v>0</v>
      </c>
      <c r="Y12" s="595" t="n">
        <f aca="false">IF(Y10=0,"Periodo NON utile",IF(Y10=99,0,VLOOKUP(Y10,'02-05 Tabellare  '!$B$9:$R$74,4)))</f>
        <v>0</v>
      </c>
      <c r="Z12" s="580"/>
      <c r="AA12" s="317" t="n">
        <f aca="false">IF(AA10=0,"Periodo NON utile",IF(AA10=99,0,VLOOKUP(AA10,'02-05 Tabellare  '!$B$9:$R$74,4)))</f>
        <v>0</v>
      </c>
      <c r="AB12" s="317" t="n">
        <f aca="false">IF(AB10=0,"Periodo NON utile",IF(AB10=99,0,VLOOKUP(AB10,'02-05 Tabellare  '!$B$9:$R$74,4)))</f>
        <v>0</v>
      </c>
      <c r="AC12" s="317" t="e">
        <f aca="false">IF(AC10=0,"Periodo NON utile",IF(AC10=99,0,VLOOKUP(AC10,'02-05 Tabellare  '!$B$9:$R$74,4)))</f>
        <v>#N/A</v>
      </c>
      <c r="AD12" s="317" t="n">
        <f aca="false">IF(AD10=0,"Periodo NON utile",IF(AD10=99,0,VLOOKUP(AD10,'02-05 Tabellare  '!$B$9:$R$74,4)))</f>
        <v>0</v>
      </c>
      <c r="AE12" s="317" t="n">
        <f aca="false">IF(AE10=0,"Periodo NON utile",IF(AE10=99,0,VLOOKUP(AE10,'02-05 Tabellare  '!$B$9:$R$74,4)))</f>
        <v>0</v>
      </c>
      <c r="AF12" s="317" t="n">
        <f aca="false">IF(AF10=0,"Periodo NON utile",IF(AF10=99,0,VLOOKUP(AF10,'02-05 Tabellare  '!$B$9:$R$74,4)))</f>
        <v>0</v>
      </c>
      <c r="AG12" s="317" t="n">
        <f aca="false">IF(AG10=0,"Periodo NON utile",IF(AG10=99,0,VLOOKUP(AG10,'02-05 Tabellare  '!$B$9:$R$74,4)))</f>
        <v>0</v>
      </c>
      <c r="AH12" s="317" t="n">
        <f aca="false">IF(AH10=0,"Periodo NON utile",IF(AH10=99,0,VLOOKUP(AH10,'02-05 Tabellare  '!$B$9:$R$74,4)))</f>
        <v>0</v>
      </c>
    </row>
    <row r="13" customFormat="false" ht="17.1" hidden="false" customHeight="true" outlineLevel="0" collapsed="false">
      <c r="A13" s="468"/>
      <c r="B13" s="520" t="s">
        <v>1040</v>
      </c>
      <c r="C13" s="520"/>
      <c r="D13" s="317" t="e">
        <f aca="false">IF(D10=0,"Periodo NON utile",IF(D10=99,0,VLOOKUP(D10,'02-05 Tabellare  '!$B$9:$R$74,5)))</f>
        <v>#N/A</v>
      </c>
      <c r="E13" s="317" t="n">
        <f aca="false">IF(E10=0,"Periodo NON utile",IF(E10=99,0,VLOOKUP(E10,'02-05 Tabellare  '!$B$9:$R$74,5)))</f>
        <v>0</v>
      </c>
      <c r="F13" s="317" t="n">
        <f aca="false">IF(F10=0,"Periodo NON utile",IF(F10=99,0,VLOOKUP(F10,'02-05 Tabellare  '!$B$9:$R$74,5)))</f>
        <v>0</v>
      </c>
      <c r="G13" s="317" t="n">
        <f aca="false">IF(G10=0,"Periodo NON utile",IF(G10=99,0,VLOOKUP(G10,'02-05 Tabellare  '!$B$9:$R$74,5)))</f>
        <v>0</v>
      </c>
      <c r="H13" s="317" t="n">
        <f aca="false">IF(H10=0,"Periodo NON utile",IF(H10=99,0,VLOOKUP(H10,'02-05 Tabellare  '!$B$9:$R$74,5)))</f>
        <v>0</v>
      </c>
      <c r="I13" s="317" t="n">
        <f aca="false">IF(I10=0,"Periodo NON utile",IF(I10=99,0,VLOOKUP(I10,'02-05 Tabellare  '!$B$9:$R$74,5)))</f>
        <v>0</v>
      </c>
      <c r="J13" s="317" t="n">
        <f aca="false">IF(J10=0,"Periodo NON utile",IF(J10=99,0,VLOOKUP(J10,'02-05 Tabellare  '!$B$9:$R$74,5)))</f>
        <v>0</v>
      </c>
      <c r="K13" s="317" t="n">
        <f aca="false">IF(K10=0,"Periodo NON utile",IF(K10=99,0,VLOOKUP(K10,'02-05 Tabellare  '!$B$9:$R$74,5)))</f>
        <v>0</v>
      </c>
      <c r="L13" s="317" t="e">
        <f aca="false">IF(L10=0,"Periodo NON utile",IF(L10=99,0,VLOOKUP(L10,'02-05 Tabellare  '!$B$9:$R$74,6)))</f>
        <v>#N/A</v>
      </c>
      <c r="M13" s="317" t="n">
        <f aca="false">IF(M10=0,"Periodo NON utile",IF(M10=99,0,VLOOKUP(M10,'02-05 Tabellare  '!$B$9:$R$74,6)))</f>
        <v>0</v>
      </c>
      <c r="N13" s="317" t="n">
        <f aca="false">IF(N10=0,"Periodo NON utile",IF(N10=99,0,VLOOKUP(N10,'02-05 Tabellare  '!$B$9:$R$74,6)))</f>
        <v>0</v>
      </c>
      <c r="O13" s="317" t="n">
        <f aca="false">IF(O10=0,"Periodo NON utile",IF(O10=99,0,VLOOKUP(O10,'02-05 Tabellare  '!$B$9:$R$74,6)))</f>
        <v>0</v>
      </c>
      <c r="P13" s="317" t="n">
        <f aca="false">IF(P10=0,"Periodo NON utile",IF(P10=99,0,VLOOKUP(P10,'02-05 Tabellare  '!$B$9:$R$74,6)))</f>
        <v>0</v>
      </c>
      <c r="Q13" s="317" t="n">
        <f aca="false">IF(Q10=0,"Periodo NON utile",IF(Q10=99,0,VLOOKUP(Q10,'02-05 Tabellare  '!$B$9:$R$74,6)))</f>
        <v>0</v>
      </c>
      <c r="R13" s="317" t="n">
        <f aca="false">IF(R10=0,"Periodo NON utile",IF(R10=99,0,VLOOKUP(R10,'02-05 Tabellare  '!$B$9:$R$74,6)))</f>
        <v>0</v>
      </c>
      <c r="S13" s="317" t="e">
        <f aca="false">IF(S10=0,"Periodo NON utile",IF(S10=99,0,VLOOKUP(S10,'02-05 Tabellare  '!$B$9:$R$74,7)))</f>
        <v>#N/A</v>
      </c>
      <c r="T13" s="317" t="n">
        <f aca="false">IF(T10=0,"Periodo NON utile",IF(T10=99,0,VLOOKUP(T10,'02-05 Tabellare  '!$B$9:$R$74,7)))</f>
        <v>0</v>
      </c>
      <c r="U13" s="317" t="n">
        <f aca="false">IF(U10=0,"Periodo NON utile",IF(U10=99,0,VLOOKUP(U10,'02-05 Tabellare  '!$B$9:$R$74,7)))</f>
        <v>0</v>
      </c>
      <c r="V13" s="317" t="n">
        <f aca="false">IF(V10=0,"Periodo NON utile",IF(V10=99,0,VLOOKUP(V10,'02-05 Tabellare  '!$B$9:$R$74,7)))</f>
        <v>0</v>
      </c>
      <c r="W13" s="317" t="n">
        <f aca="false">IF(W10=0,"Periodo NON utile",IF(W10=99,0,VLOOKUP(W10,'02-05 Tabellare  '!$B$9:$R$74,7)))</f>
        <v>0</v>
      </c>
      <c r="X13" s="317" t="n">
        <f aca="false">IF(X10=0,"Periodo NON utile",IF(X10=99,0,VLOOKUP(X10,'02-05 Tabellare  '!$B$9:$R$74,7)))</f>
        <v>0</v>
      </c>
      <c r="Y13" s="595" t="n">
        <f aca="false">IF(Y10=0,"Periodo NON utile",IF(Y10=99,0,VLOOKUP(Y10,'02-05 Tabellare  '!$B$9:$R$74,7)))</f>
        <v>0</v>
      </c>
      <c r="Z13" s="580"/>
      <c r="AA13" s="317" t="n">
        <f aca="false">IF(AA10=0,"Periodo NON utile",IF(AA10=99,0,VLOOKUP(AA10,'02-05 Tabellare  '!$B$9:$R$74,7)))</f>
        <v>0</v>
      </c>
      <c r="AB13" s="317" t="n">
        <f aca="false">IF(AB10=0,"Periodo NON utile",IF(AB10=99,0,VLOOKUP(AB10,'02-05 Tabellare  '!$B$9:$R$74,7)))</f>
        <v>0</v>
      </c>
      <c r="AC13" s="317" t="e">
        <f aca="false">IF(AC10=0,"Periodo NON utile",IF(AC10=99,0,VLOOKUP(AC10,'02-05 Tabellare  '!$B$9:$R$74,8)))</f>
        <v>#N/A</v>
      </c>
      <c r="AD13" s="317" t="n">
        <f aca="false">IF(AD10=0,"Periodo NON utile",IF(AD10=99,0,VLOOKUP(AD10,'02-05 Tabellare  '!$B$9:$R$74,8)))</f>
        <v>0</v>
      </c>
      <c r="AE13" s="317" t="n">
        <f aca="false">IF(AE10=0,"Periodo NON utile",IF(AE10=99,0,VLOOKUP(AE10,'02-05 Tabellare  '!$B$9:$R$74,8)))</f>
        <v>0</v>
      </c>
      <c r="AF13" s="317" t="n">
        <f aca="false">IF(AF10=0,"Periodo NON utile",IF(AF10=99,0,VLOOKUP(AF10,'02-05 Tabellare  '!$B$9:$R$74,8)))</f>
        <v>0</v>
      </c>
      <c r="AG13" s="317" t="n">
        <f aca="false">IF(AG10=0,"Periodo NON utile",IF(AG10=99,0,VLOOKUP(AG10,'02-05 Tabellare  '!$B$9:$R$74,8)))</f>
        <v>0</v>
      </c>
      <c r="AH13" s="317" t="n">
        <f aca="false">IF(AH10=0,"Periodo NON utile",IF(AH10=99,0,VLOOKUP(AH10,'02-05 Tabellare  '!$B$9:$R$74,8)))</f>
        <v>0</v>
      </c>
    </row>
    <row r="14" customFormat="false" ht="20.1" hidden="false" customHeight="true" outlineLevel="0" collapsed="false">
      <c r="A14" s="468"/>
      <c r="B14" s="521" t="s">
        <v>581</v>
      </c>
      <c r="C14" s="521"/>
      <c r="D14" s="317" t="e">
        <f aca="false">IF(D10=0,"Periodo NON utile",IF(D10=99,0,VLOOKUP(D10,'02-05 Tabellare  '!$B$9:$R$74,9)))</f>
        <v>#N/A</v>
      </c>
      <c r="E14" s="317" t="n">
        <f aca="false">IF(E10=0,"Periodo NON utile",IF(E10=99,0,VLOOKUP(E10,'02-05 Tabellare  '!$B$9:$R$74,9)))</f>
        <v>0</v>
      </c>
      <c r="F14" s="317" t="n">
        <f aca="false">IF(F10=0,"Periodo NON utile",IF(F10=99,0,VLOOKUP(F10,'02-05 Tabellare  '!$B$9:$R$74,9)))</f>
        <v>0</v>
      </c>
      <c r="G14" s="317" t="n">
        <f aca="false">IF(G10=0,"Periodo NON utile",IF(G10=99,0,VLOOKUP(G10,'02-05 Tabellare  '!$B$9:$R$74,9)))</f>
        <v>0</v>
      </c>
      <c r="H14" s="317" t="n">
        <f aca="false">IF(H10=0,"Periodo NON utile",IF(H10=99,0,VLOOKUP(H10,'02-05 Tabellare  '!$B$9:$R$74,9)))</f>
        <v>0</v>
      </c>
      <c r="I14" s="317" t="n">
        <f aca="false">IF(I10=0,"Periodo NON utile",IF(I10=99,0,VLOOKUP(I10,'02-05 Tabellare  '!$B$9:$R$74,9)))</f>
        <v>0</v>
      </c>
      <c r="J14" s="317" t="n">
        <f aca="false">IF(J10=0,"Periodo NON utile",IF(J10=99,0,VLOOKUP(J10,'02-05 Tabellare  '!$B$9:$R$74,9)))</f>
        <v>0</v>
      </c>
      <c r="K14" s="317" t="n">
        <f aca="false">IF(K10=0,"Periodo NON utile",IF(K10=99,0,VLOOKUP(K10,'02-05 Tabellare  '!$B$9:$R$74,9)))</f>
        <v>0</v>
      </c>
      <c r="L14" s="317" t="e">
        <f aca="false">IF(L10=0,"Periodo NON utile",IF(L10=99,0,VLOOKUP(L10,'02-05 Tabellare  '!$B$9:$R$74,9)))</f>
        <v>#N/A</v>
      </c>
      <c r="M14" s="317" t="n">
        <f aca="false">IF(M10=0,"Periodo NON utile",IF(M10=99,0,VLOOKUP(M10,'02-05 Tabellare  '!$B$9:$R$74,9)))</f>
        <v>0</v>
      </c>
      <c r="N14" s="317" t="n">
        <f aca="false">IF(N10=0,"Periodo NON utile",IF(N10=99,0,VLOOKUP(N10,'02-05 Tabellare  '!$B$9:$R$74,9)))</f>
        <v>0</v>
      </c>
      <c r="O14" s="317" t="n">
        <f aca="false">IF(O10=0,"Periodo NON utile",IF(O10=99,0,VLOOKUP(O10,'02-05 Tabellare  '!$B$9:$R$74,9)))</f>
        <v>0</v>
      </c>
      <c r="P14" s="317" t="n">
        <f aca="false">IF(P10=0,"Periodo NON utile",IF(P10=99,0,VLOOKUP(P10,'02-05 Tabellare  '!$B$9:$R$74,9)))</f>
        <v>0</v>
      </c>
      <c r="Q14" s="317" t="n">
        <f aca="false">IF(Q10=0,"Periodo NON utile",IF(Q10=99,0,VLOOKUP(Q10,'02-05 Tabellare  '!$B$9:$R$74,9)))</f>
        <v>0</v>
      </c>
      <c r="R14" s="317" t="n">
        <f aca="false">IF(R10=0,"Periodo NON utile",IF(R10=99,0,VLOOKUP(R10,'02-05 Tabellare  '!$B$9:$R$74,9)))</f>
        <v>0</v>
      </c>
      <c r="S14" s="317" t="e">
        <f aca="false">IF(S10=0,"Periodo NON utile",IF(S10=99,0,VLOOKUP(S10,'02-05 Tabellare  '!$B$9:$R$74,9)))</f>
        <v>#N/A</v>
      </c>
      <c r="T14" s="317" t="n">
        <f aca="false">IF(T10=0,"Periodo NON utile",IF(T10=99,0,VLOOKUP(T10,'02-05 Tabellare  '!$B$9:$R$74,9)))</f>
        <v>0</v>
      </c>
      <c r="U14" s="317" t="n">
        <f aca="false">IF(U10=0,"Periodo NON utile",IF(U10=99,0,VLOOKUP(U10,'02-05 Tabellare  '!$B$9:$R$74,9)))</f>
        <v>0</v>
      </c>
      <c r="V14" s="317" t="n">
        <f aca="false">IF(V10=0,"Periodo NON utile",IF(V10=99,0,VLOOKUP(V10,'02-05 Tabellare  '!$B$9:$R$74,9)))</f>
        <v>0</v>
      </c>
      <c r="W14" s="317" t="n">
        <f aca="false">IF(W10=0,"Periodo NON utile",IF(W10=99,0,VLOOKUP(W10,'02-05 Tabellare  '!$B$9:$R$74,9)))</f>
        <v>0</v>
      </c>
      <c r="X14" s="317" t="n">
        <f aca="false">IF(X10=0,"Periodo NON utile",IF(X10=99,0,VLOOKUP(X10,'02-05 Tabellare  '!$B$9:$R$74,9)))</f>
        <v>0</v>
      </c>
      <c r="Y14" s="595" t="n">
        <f aca="false">IF(Y10=0,"Periodo NON utile",IF(Y10=99,0,VLOOKUP(Y10,'02-05 Tabellare  '!$B$9:$R$74,9)))</f>
        <v>0</v>
      </c>
      <c r="Z14" s="580"/>
      <c r="AA14" s="317" t="n">
        <f aca="false">IF(AA10=0,"Periodo NON utile",IF(AA10=99,0,VLOOKUP(AA10,'02-05 Tabellare  '!$B$9:$R$74,9)))</f>
        <v>0</v>
      </c>
      <c r="AB14" s="317" t="n">
        <f aca="false">IF(AB10=0,"Periodo NON utile",IF(AB10=99,0,VLOOKUP(AB10,'02-05 Tabellare  '!$B$9:$R$74,9)))</f>
        <v>0</v>
      </c>
      <c r="AC14" s="317" t="e">
        <f aca="false">IF(AC10=0,"Periodo NON utile",IF(AC10=99,0,VLOOKUP(AC10,'02-05 Tabellare  '!$B$9:$R$74,9)))</f>
        <v>#N/A</v>
      </c>
      <c r="AD14" s="317" t="n">
        <f aca="false">IF(AD10=0,"Periodo NON utile",IF(AD10=99,0,VLOOKUP(AD10,'02-05 Tabellare  '!$B$9:$R$74,9)))</f>
        <v>0</v>
      </c>
      <c r="AE14" s="317" t="n">
        <f aca="false">IF(AE10=0,"Periodo NON utile",IF(AE10=99,0,VLOOKUP(AE10,'02-05 Tabellare  '!$B$9:$R$74,9)))</f>
        <v>0</v>
      </c>
      <c r="AF14" s="317" t="n">
        <f aca="false">IF(AF10=0,"Periodo NON utile",IF(AF10=99,0,VLOOKUP(AF10,'02-05 Tabellare  '!$B$9:$R$74,9)))</f>
        <v>0</v>
      </c>
      <c r="AG14" s="317" t="n">
        <f aca="false">IF(AG10=0,"Periodo NON utile",IF(AG10=99,0,VLOOKUP(AG10,'02-05 Tabellare  '!$B$9:$R$74,9)))</f>
        <v>0</v>
      </c>
      <c r="AH14" s="317" t="n">
        <f aca="false">IF(AH10=0,"Periodo NON utile",IF(AH10=99,0,VLOOKUP(AH10,'02-05 Tabellare  '!$B$9:$R$74,9)))</f>
        <v>0</v>
      </c>
    </row>
    <row r="15" customFormat="false" ht="17.1" hidden="false" customHeight="true" outlineLevel="0" collapsed="false">
      <c r="A15" s="468"/>
      <c r="B15" s="473" t="s">
        <v>582</v>
      </c>
      <c r="C15" s="473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2"/>
      <c r="T15" s="522"/>
      <c r="U15" s="522"/>
      <c r="V15" s="522"/>
      <c r="W15" s="522"/>
      <c r="X15" s="522"/>
      <c r="Y15" s="596"/>
      <c r="Z15" s="580"/>
      <c r="AA15" s="522"/>
      <c r="AB15" s="522"/>
      <c r="AC15" s="522"/>
      <c r="AD15" s="522"/>
      <c r="AE15" s="522"/>
      <c r="AF15" s="522"/>
      <c r="AG15" s="522"/>
      <c r="AH15" s="522"/>
    </row>
    <row r="16" customFormat="false" ht="17.1" hidden="false" customHeight="true" outlineLevel="0" collapsed="false">
      <c r="A16" s="468"/>
      <c r="B16" s="473" t="s">
        <v>1000</v>
      </c>
      <c r="C16" s="473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475"/>
      <c r="P16" s="475"/>
      <c r="Q16" s="475"/>
      <c r="R16" s="475"/>
      <c r="S16" s="475"/>
      <c r="T16" s="475"/>
      <c r="U16" s="475"/>
      <c r="V16" s="475"/>
      <c r="W16" s="475"/>
      <c r="X16" s="475"/>
      <c r="Y16" s="597"/>
      <c r="Z16" s="580"/>
      <c r="AA16" s="475"/>
      <c r="AB16" s="475"/>
      <c r="AC16" s="475"/>
      <c r="AD16" s="475"/>
      <c r="AE16" s="475"/>
      <c r="AF16" s="475"/>
      <c r="AG16" s="475"/>
      <c r="AH16" s="475"/>
    </row>
    <row r="17" customFormat="false" ht="17.1" hidden="true" customHeight="true" outlineLevel="0" collapsed="false">
      <c r="A17" s="468"/>
      <c r="B17" s="523" t="s">
        <v>1041</v>
      </c>
      <c r="C17" s="523"/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0</v>
      </c>
      <c r="R17" s="317" t="n">
        <v>0</v>
      </c>
      <c r="S17" s="317" t="n">
        <v>0</v>
      </c>
      <c r="T17" s="317" t="n">
        <v>0</v>
      </c>
      <c r="U17" s="317" t="n">
        <f aca="false">IF('Stato di SERVIZIO'!$R$200=1,VLOOKUP(U10,'02-05 Tabellare  '!$B$9:$R$74,10),IF('Stato di SERVIZIO'!$R$200=-1,VLOOKUP(U10,'02-05 Tabellare  '!$B$9:$R$74,11),0))</f>
        <v>0</v>
      </c>
      <c r="V17" s="317" t="n">
        <v>0</v>
      </c>
      <c r="W17" s="317" t="n">
        <v>0</v>
      </c>
      <c r="X17" s="317" t="n">
        <v>0</v>
      </c>
      <c r="Y17" s="595" t="n">
        <f aca="false">IF('Stato di SERVIZIO'!$R$204=1,VLOOKUP(Y10,'02-05 Tabellare  '!$B$9:$R$74,10),IF('Stato di SERVIZIO'!$R$204=-1,VLOOKUP(Y10,'02-05 Tabellare  '!$B$9:$R$74,11),0))</f>
        <v>0</v>
      </c>
      <c r="Z17" s="580"/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598"/>
    </row>
    <row r="18" customFormat="false" ht="17.1" hidden="false" customHeight="true" outlineLevel="0" collapsed="false">
      <c r="A18" s="468"/>
      <c r="B18" s="524"/>
      <c r="C18" s="524"/>
      <c r="D18" s="475"/>
      <c r="E18" s="475"/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  <c r="U18" s="475"/>
      <c r="V18" s="475"/>
      <c r="W18" s="475"/>
      <c r="X18" s="475"/>
      <c r="Y18" s="597"/>
      <c r="Z18" s="580"/>
      <c r="AA18" s="475"/>
      <c r="AB18" s="475"/>
      <c r="AC18" s="475"/>
      <c r="AD18" s="475"/>
      <c r="AE18" s="475"/>
      <c r="AF18" s="475"/>
      <c r="AG18" s="475"/>
      <c r="AH18" s="475"/>
    </row>
    <row r="19" customFormat="false" ht="17.1" hidden="false" customHeight="true" outlineLevel="0" collapsed="false">
      <c r="A19" s="468"/>
      <c r="B19" s="525" t="s">
        <v>584</v>
      </c>
      <c r="C19" s="525"/>
      <c r="D19" s="317" t="e">
        <f aca="false">IF(OR(D10=0,D10=99),0,SUM(D12+D13+D14+D15+D16+D17+D18)/12)</f>
        <v>#N/A</v>
      </c>
      <c r="E19" s="317" t="n">
        <f aca="false">IF(OR(E10=0,E10=99),0,SUM(E12+E13+E14+E15+E16+E17+E18)/12)</f>
        <v>0</v>
      </c>
      <c r="F19" s="317" t="n">
        <f aca="false">IF(OR(F10=0,F10=99),0,SUM(F12+F13+F14+F15+F16+F17+F18)/12)</f>
        <v>0</v>
      </c>
      <c r="G19" s="317" t="n">
        <f aca="false">IF(OR(G10=0,G10=99),0,SUM(G12+G13+G14+G15+G16+G17+G18)/12)</f>
        <v>0</v>
      </c>
      <c r="H19" s="317" t="n">
        <f aca="false">IF(OR(H10=0,H10=99),0,SUM(H12+H13+H14+H15+H16+H17+H18)/12)</f>
        <v>0</v>
      </c>
      <c r="I19" s="317" t="n">
        <f aca="false">IF(OR(I10=0,I10=99),0,SUM(I12+I13+I14+I15+I16+I17+I18)/12)</f>
        <v>0</v>
      </c>
      <c r="J19" s="317" t="n">
        <f aca="false">IF(OR(J10=0,J10=99),0,SUM(J12+J13+J14+J15+J16+J17+J18)/12)</f>
        <v>0</v>
      </c>
      <c r="K19" s="317" t="n">
        <f aca="false">IF(OR(K10=0,K10=99),0,SUM(K12+K13+K14+K15+K16+K17+K18)/12)</f>
        <v>0</v>
      </c>
      <c r="L19" s="317" t="e">
        <f aca="false">IF(OR(L10=0,L10=99),0,SUM(L12+L13+L14+L15+L16+L17+L18)/12)</f>
        <v>#N/A</v>
      </c>
      <c r="M19" s="317" t="n">
        <f aca="false">IF(OR(M10=0,M10=99),0,SUM(M12+M13+M14+M15+M16+M17+M18)/12)</f>
        <v>0</v>
      </c>
      <c r="N19" s="317" t="n">
        <f aca="false">IF(OR(N10=0,N10=99),0,SUM(N12+N13+N14+N15+N16+N17+N18)/12)</f>
        <v>0</v>
      </c>
      <c r="O19" s="317" t="n">
        <f aca="false">IF(OR(O10=0,O10=99),0,SUM(O12+O13+O14+O15+O16+O17+O18)/12)</f>
        <v>0</v>
      </c>
      <c r="P19" s="317" t="n">
        <f aca="false">IF(OR(P10=0,P10=99),0,SUM(P12+P13+P14+P15+P16+P17+P18)/12)</f>
        <v>0</v>
      </c>
      <c r="Q19" s="317" t="n">
        <f aca="false">IF(OR(Q10=0,Q10=99),0,SUM(Q12+Q13+Q14+Q15+Q16+Q17+Q18)/12)</f>
        <v>0</v>
      </c>
      <c r="R19" s="317" t="n">
        <f aca="false">IF(OR(R10=0,R10=99),0,SUM(R12+R13+R14+R15+R16+R17+R18)/12)</f>
        <v>0</v>
      </c>
      <c r="S19" s="317" t="e">
        <f aca="false">IF(OR(S10=0,S10=99),0,SUM(S12+S13+S14+S15+S16+S17+S18)/12)</f>
        <v>#N/A</v>
      </c>
      <c r="T19" s="317" t="n">
        <f aca="false">IF(OR(T10=0,T10=99),0,SUM(T12+T13+T14+T15+T16+T17+T18)/12)</f>
        <v>0</v>
      </c>
      <c r="U19" s="317" t="n">
        <f aca="false">IF(OR(U10=0,U10=99),0,SUM(U12+U13+U14+U15+U16+U17+U18)/12)</f>
        <v>0</v>
      </c>
      <c r="V19" s="317" t="n">
        <f aca="false">IF(OR(V10=0,V10=99),0,SUM(V12+V13+V14+V15+V16+V17+V18)/12)</f>
        <v>0</v>
      </c>
      <c r="W19" s="317" t="n">
        <f aca="false">IF(OR(W10=0,W10=99),0,SUM(W12+W13+W14+W15+W16+W17+W18)/12)</f>
        <v>0</v>
      </c>
      <c r="X19" s="317" t="n">
        <f aca="false">IF(OR(X10=0,X10=99),0,SUM(X12+X13+X14+X15+X16+X17+X18)/12)</f>
        <v>0</v>
      </c>
      <c r="Y19" s="595" t="n">
        <f aca="false">IF(OR(Y10=0,Y10=99),0,SUM(Y12+Y13+Y14+Y15+Y16+Y17+Y18)/12)</f>
        <v>0</v>
      </c>
      <c r="Z19" s="580"/>
      <c r="AA19" s="317" t="n">
        <f aca="false">IF(OR(AA10=0,AA10=99),0,SUM(AA12+AA13+AA14+AA15+AA16+AA17+AA18)/12)</f>
        <v>0</v>
      </c>
      <c r="AB19" s="317" t="n">
        <f aca="false">IF(OR(AB10=0,AB10=99),0,SUM(AB12+AB13+AB14+AB15+AB16+AB17+AB18)/12)</f>
        <v>0</v>
      </c>
      <c r="AC19" s="317" t="e">
        <f aca="false">IF(OR(AC10=0,AC10=99),0,SUM(AC12+AC13+AC14+AC15+AC16+AC17+AC18)/12)</f>
        <v>#N/A</v>
      </c>
      <c r="AD19" s="317" t="n">
        <f aca="false">IF(OR(AD10=0,AD10=99),0,SUM(AD12+AD13+AD14+AD15+AD16+AD17+AD18)/12)</f>
        <v>0</v>
      </c>
      <c r="AE19" s="317" t="n">
        <f aca="false">IF(OR(AE10=0,AE10=99),0,SUM(AE12+AE13+AE14+AE15+AE16+AE17+AE18)/12)</f>
        <v>0</v>
      </c>
      <c r="AF19" s="317" t="n">
        <f aca="false">IF(OR(AF10=0,AF10=99),0,SUM(AF12+AF13+AF14+AF15+AF16+AF17+AF18)/12)</f>
        <v>0</v>
      </c>
      <c r="AG19" s="317" t="n">
        <f aca="false">IF(OR(AG10=0,AG10=99),0,SUM(AG12+AG13+AG14+AG15+AG16+AG17+AG18)/12)</f>
        <v>0</v>
      </c>
      <c r="AH19" s="317" t="n">
        <f aca="false">IF(OR(AH10=0,AH10=99),0,SUM(AH12+AH13+AH14+AH15+AH16+AH17+AH18)/12)</f>
        <v>0</v>
      </c>
    </row>
    <row r="20" customFormat="false" ht="17.1" hidden="false" customHeight="true" outlineLevel="0" collapsed="false">
      <c r="A20" s="526" t="s">
        <v>585</v>
      </c>
      <c r="B20" s="526"/>
      <c r="C20" s="526"/>
      <c r="D20" s="527" t="e">
        <f aca="false">IF(OR(D10=0,D10=99),0,(D12+D13+D15+D16+D17+D18)/100*18)</f>
        <v>#N/A</v>
      </c>
      <c r="E20" s="527" t="n">
        <f aca="false">IF(OR(E10=0,E10=99),0,(E12+E13+E15+E16+E17+E18)/100*18)</f>
        <v>0</v>
      </c>
      <c r="F20" s="527" t="n">
        <f aca="false">IF(OR(F10=0,F10=99),0,(F12+F13+F15+F16+F17+F18)/100*18)</f>
        <v>0</v>
      </c>
      <c r="G20" s="527" t="n">
        <f aca="false">IF(OR(G10=0,G10=99),0,(G12+G13+G15+G16+G17+G18)/100*18)</f>
        <v>0</v>
      </c>
      <c r="H20" s="527" t="n">
        <f aca="false">IF(OR(H10=0,H10=99),0,(H12+H13+H15+H16+H17+H18)/100*18)</f>
        <v>0</v>
      </c>
      <c r="I20" s="527" t="n">
        <f aca="false">IF(OR(I10=0,I10=99),0,(I12+I13+I15+I16+I17+I18)/100*18)</f>
        <v>0</v>
      </c>
      <c r="J20" s="527" t="n">
        <f aca="false">IF(OR(J10=0,J10=99),0,(J12+J13+J15+J16+J17+J18)/100*18)</f>
        <v>0</v>
      </c>
      <c r="K20" s="527" t="n">
        <f aca="false">IF(OR(K10=0,K10=99),0,(K12+K13+K15+K16+K17+K18)/100*18)</f>
        <v>0</v>
      </c>
      <c r="L20" s="527" t="e">
        <f aca="false">IF(OR(L10=0,L10=99),0,(L12+L13+L15+L16+L17+L18)/100*18)</f>
        <v>#N/A</v>
      </c>
      <c r="M20" s="527" t="n">
        <f aca="false">IF(OR(M10=0,M10=99),0,(M12+M13+M15+M16+M17+M18)/100*18)</f>
        <v>0</v>
      </c>
      <c r="N20" s="527" t="n">
        <f aca="false">IF(OR(N10=0,N10=99),0,(N12+N13+N15+N16+N17+N18)/100*18)</f>
        <v>0</v>
      </c>
      <c r="O20" s="527" t="n">
        <f aca="false">IF(OR(O10=0,O10=99),0,(O12+O13+O15+O16+O17+O18)/100*18)</f>
        <v>0</v>
      </c>
      <c r="P20" s="527" t="n">
        <f aca="false">IF(OR(P10=0,P10=99),0,(P12+P13+P15+P16+P17+P18)/100*18)</f>
        <v>0</v>
      </c>
      <c r="Q20" s="527" t="n">
        <f aca="false">IF(OR(Q10=0,Q10=99),0,(Q12+Q13+Q15+Q16+Q17+Q18)/100*18)</f>
        <v>0</v>
      </c>
      <c r="R20" s="527" t="n">
        <f aca="false">IF(OR(R10=0,R10=99),0,(R12+R13+R15+R16+R17+R18)/100*18)</f>
        <v>0</v>
      </c>
      <c r="S20" s="527" t="e">
        <f aca="false">IF(OR(S10=0,S10=99),0,(S12+S13+S15+S16+S17+S18)/100*18)</f>
        <v>#N/A</v>
      </c>
      <c r="T20" s="527" t="n">
        <f aca="false">IF(OR(T10=0,T10=99),0,(T12+T13+T15+T16+T17+T18)/100*18)</f>
        <v>0</v>
      </c>
      <c r="U20" s="527" t="n">
        <f aca="false">IF(OR(U10=0,U10=99),0,(U12+U13+U15+U16+U17+U18)/100*18)</f>
        <v>0</v>
      </c>
      <c r="V20" s="527" t="n">
        <f aca="false">IF(OR(V10=0,V10=99),0,(V12+V13+V15+V16+V17+V18)/100*18)</f>
        <v>0</v>
      </c>
      <c r="W20" s="527" t="n">
        <f aca="false">IF(OR(W10=0,W10=99),0,(W12+W13+W15+W16+W17+W18)/100*18)</f>
        <v>0</v>
      </c>
      <c r="X20" s="527" t="n">
        <f aca="false">IF(OR(X10=0,X10=99),0,(X12+X13+X15+X16+X17+X18)/100*18)</f>
        <v>0</v>
      </c>
      <c r="Y20" s="599" t="n">
        <f aca="false">IF(OR(Y10=0,Y10=99),0,(Y12+Y13+Y15+Y16+Y17+Y18)/100*18)</f>
        <v>0</v>
      </c>
      <c r="Z20" s="580"/>
      <c r="AA20" s="527" t="n">
        <f aca="false">IF(OR(AA10=0,AA10=99),0,(AA12+AA13+AA15+AA16+AA17+AA18)/100*18)</f>
        <v>0</v>
      </c>
      <c r="AB20" s="527" t="n">
        <f aca="false">IF(OR(AB10=0,AB10=99),0,(AB12+AB13+AB15+AB16+AB17+AB18)/100*18)</f>
        <v>0</v>
      </c>
      <c r="AC20" s="527" t="e">
        <f aca="false">IF(OR(AC10=0,AC10=99),0,(AC12+AC13+AC15+AC16+AC17+AC18)/100*18)</f>
        <v>#N/A</v>
      </c>
      <c r="AD20" s="527" t="n">
        <f aca="false">IF(OR(AD10=0,AD10=99),0,(AD12+AD13+AD15+AD16+AD17+AD18)/100*18)</f>
        <v>0</v>
      </c>
      <c r="AE20" s="527" t="n">
        <f aca="false">IF(OR(AE10=0,AE10=99),0,(AE12+AE13+AE15+AE16+AE17+AE18)/100*18)</f>
        <v>0</v>
      </c>
      <c r="AF20" s="527" t="n">
        <f aca="false">IF(OR(AF10=0,AF10=99),0,(AF12+AF13+AF15+AF16+AF17+AF18)/100*18)</f>
        <v>0</v>
      </c>
      <c r="AG20" s="527" t="n">
        <f aca="false">IF(OR(AG10=0,AG10=99),0,(AG12+AG13+AG15+AG16+AG17+AG18)/100*18)</f>
        <v>0</v>
      </c>
      <c r="AH20" s="527" t="n">
        <f aca="false">IF(OR(AH10=0,AH10=99),0,(AH12+AH13+AH15+AH16+AH17+AH18)/100*18)</f>
        <v>0</v>
      </c>
    </row>
    <row r="21" customFormat="false" ht="17.1" hidden="false" customHeight="true" outlineLevel="0" collapsed="false">
      <c r="A21" s="600" t="s">
        <v>1072</v>
      </c>
      <c r="B21" s="528" t="s">
        <v>1043</v>
      </c>
      <c r="C21" s="528"/>
      <c r="D21" s="317" t="e">
        <f aca="false">IF(D10=0,"Periodo NON utile",IF(D10=99,0,VLOOKUP(D10,'02-05 Tabellare  '!$B$9:$R$74,12)))</f>
        <v>#N/A</v>
      </c>
      <c r="E21" s="317" t="n">
        <f aca="false">IF(E10=0,"Periodo NON utile",IF(E10=99,0,VLOOKUP(E10,'02-05 Tabellare  '!$B$9:$R$74,12)))</f>
        <v>0</v>
      </c>
      <c r="F21" s="317" t="n">
        <f aca="false">IF(F10=0,"Periodo NON utile",IF(F10=99,0,VLOOKUP(F10,'02-05 Tabellare  '!$B$9:$R$74,12)))</f>
        <v>0</v>
      </c>
      <c r="G21" s="317" t="n">
        <f aca="false">IF(G10=0,"Periodo NON utile",IF(G10=99,0,VLOOKUP(G10,'02-05 Tabellare  '!$B$9:$R$74,12)))</f>
        <v>0</v>
      </c>
      <c r="H21" s="317" t="n">
        <f aca="false">IF(H10=0,"Periodo NON utile",IF(H10=99,0,VLOOKUP(H10,'02-05 Tabellare  '!$B$9:$R$74,12)))</f>
        <v>0</v>
      </c>
      <c r="I21" s="317" t="n">
        <f aca="false">IF(I10=0,"Periodo NON utile",IF(I10=99,0,VLOOKUP(I10,'02-05 Tabellare  '!$B$9:$R$74,12)))</f>
        <v>0</v>
      </c>
      <c r="J21" s="317" t="n">
        <f aca="false">IF(J10=0,"Periodo NON utile",IF(J10=99,0,VLOOKUP(J10,'02-05 Tabellare  '!$B$9:$R$74,12)))</f>
        <v>0</v>
      </c>
      <c r="K21" s="317" t="n">
        <f aca="false">IF(K10=0,"Periodo NON utile",IF(K10=99,0,VLOOKUP(K10,'02-05 Tabellare  '!$B$9:$R$74,12)))</f>
        <v>0</v>
      </c>
      <c r="L21" s="317" t="e">
        <f aca="false">IF(L10=0,"Periodo NON utile",IF(L10=99,0,VLOOKUP(L10,'02-05 Tabellare  '!$B$9:$R$74,14)))</f>
        <v>#N/A</v>
      </c>
      <c r="M21" s="317" t="n">
        <f aca="false">IF(M10=0,"Periodo NON utile",IF(M10=99,0,VLOOKUP(M10,'02-05 Tabellare  '!$B$9:$R$74,14)))</f>
        <v>0</v>
      </c>
      <c r="N21" s="317" t="n">
        <f aca="false">IF(N10=0,"Periodo NON utile",IF(N10=99,0,VLOOKUP(N10,'02-05 Tabellare  '!$B$9:$R$74,14)))</f>
        <v>0</v>
      </c>
      <c r="O21" s="317" t="n">
        <f aca="false">IF(O10=0,"Periodo NON utile",IF(O10=99,0,VLOOKUP(O10,'02-05 Tabellare  '!$B$9:$R$74,14)))</f>
        <v>0</v>
      </c>
      <c r="P21" s="317" t="n">
        <f aca="false">IF(P10=0,"Periodo NON utile",IF(P10=99,0,VLOOKUP(P10,'02-05 Tabellare  '!$B$9:$R$74,14)))</f>
        <v>0</v>
      </c>
      <c r="Q21" s="317" t="n">
        <f aca="false">IF(Q10=0,"Periodo NON utile",IF(Q10=99,0,VLOOKUP(Q10,'02-05 Tabellare  '!$B$9:$R$74,14)))</f>
        <v>0</v>
      </c>
      <c r="R21" s="317" t="n">
        <f aca="false">IF(R10=0,"Periodo NON utile",IF(R10=99,0,VLOOKUP(R10,'02-05 Tabellare  '!$B$9:$R$74,14)))</f>
        <v>0</v>
      </c>
      <c r="S21" s="317" t="e">
        <f aca="false">IF(S10=0,"Periodo NON utile",IF(S10=99,0,VLOOKUP(S10,'02-05 Tabellare  '!$B$9:$R$74,16)))</f>
        <v>#N/A</v>
      </c>
      <c r="T21" s="317" t="n">
        <f aca="false">IF(T10=0,"Periodo NON utile",IF(T10=99,0,VLOOKUP(T10,'02-05 Tabellare  '!$B$9:$R$74,16)))</f>
        <v>0</v>
      </c>
      <c r="U21" s="317" t="n">
        <f aca="false">IF(U10=0,"Periodo NON utile",IF(U10=99,0,VLOOKUP(U10,'02-05 Tabellare  '!$B$9:$R$74,16)))</f>
        <v>0</v>
      </c>
      <c r="V21" s="317" t="n">
        <f aca="false">IF(V10=0,"Periodo NON utile",IF(V10=99,0,VLOOKUP(V10,'02-05 Tabellare  '!$B$9:$R$74,16)))</f>
        <v>0</v>
      </c>
      <c r="W21" s="317" t="n">
        <f aca="false">IF(W10=0,"Periodo NON utile",IF(W10=99,0,VLOOKUP(W10,'02-05 Tabellare  '!$B$9:$R$74,16)))</f>
        <v>0</v>
      </c>
      <c r="X21" s="317" t="n">
        <f aca="false">IF(X10=0,"Periodo NON utile",IF(X10=99,0,VLOOKUP(X10,'02-05 Tabellare  '!$B$9:$R$74,16)))</f>
        <v>0</v>
      </c>
      <c r="Y21" s="595" t="n">
        <f aca="false">IF(Y10=0,"Periodo NON utile",IF(Y10=99,0,VLOOKUP(Y10,'02-05 Tabellare  '!$B$9:$R$74,16)))</f>
        <v>0</v>
      </c>
      <c r="Z21" s="580"/>
      <c r="AA21" s="317" t="n">
        <f aca="false">IF(AA10=0,"Periodo NON utile",IF(AA10=99,0,VLOOKUP(AA10,'02-05 Tabellare  '!$B$9:$R$74,16)))</f>
        <v>0</v>
      </c>
      <c r="AB21" s="317" t="n">
        <f aca="false">IF(AB10=0,"Periodo NON utile",IF(AB10=99,0,VLOOKUP(AB10,'02-05 Tabellare  '!$B$9:$R$74,16)))</f>
        <v>0</v>
      </c>
      <c r="AC21" s="317" t="e">
        <f aca="false">IF(AC10=0,"Periodo NON utile",IF(AC10=99,0,VLOOKUP(AC10,'02-05 Tabellare  '!$B$9:$R$74,16)))</f>
        <v>#N/A</v>
      </c>
      <c r="AD21" s="317" t="n">
        <f aca="false">IF(AD10=0,"Periodo NON utile",IF(AD10=99,0,VLOOKUP(AD10,'02-05 Tabellare  '!$B$9:$R$74,16)))</f>
        <v>0</v>
      </c>
      <c r="AE21" s="317" t="n">
        <f aca="false">IF(AE10=0,"Periodo NON utile",IF(AE10=99,0,VLOOKUP(AE10,'02-05 Tabellare  '!$B$9:$R$74,16)))</f>
        <v>0</v>
      </c>
      <c r="AF21" s="317" t="n">
        <f aca="false">IF(AF10=0,"Periodo NON utile",IF(AF10=99,0,VLOOKUP(AF10,'02-05 Tabellare  '!$B$9:$R$74,16)))</f>
        <v>0</v>
      </c>
      <c r="AG21" s="317" t="n">
        <f aca="false">IF(AG10=0,"Periodo NON utile",IF(AG10=99,0,VLOOKUP(AG10,'02-05 Tabellare  '!$B$9:$R$74,16)))</f>
        <v>0</v>
      </c>
      <c r="AH21" s="317" t="n">
        <f aca="false">IF(AH10=0,"Periodo NON utile",IF(AH10=99,0,VLOOKUP(AH10,'02-05 Tabellare  '!$B$9:$R$74,16)))</f>
        <v>0</v>
      </c>
    </row>
    <row r="22" customFormat="false" ht="17.1" hidden="false" customHeight="true" outlineLevel="0" collapsed="false">
      <c r="A22" s="600"/>
      <c r="B22" s="523" t="s">
        <v>1003</v>
      </c>
      <c r="C22" s="523"/>
      <c r="D22" s="317" t="e">
        <f aca="false">IF(D10=0,"Periodo NON utile",IF(D10=99,0,VLOOKUP(D10,'02-05 Tabellare  '!$B$9:$R$74,13)))</f>
        <v>#N/A</v>
      </c>
      <c r="E22" s="317" t="n">
        <f aca="false">IF(E10=0,"Periodo NON utile",IF(E10=99,0,VLOOKUP(E10,'02-05 Tabellare  '!$B$9:$R$74,13)))</f>
        <v>0</v>
      </c>
      <c r="F22" s="317" t="n">
        <f aca="false">IF(F10=0,"Periodo NON utile",IF(F10=99,0,VLOOKUP(F10,'02-05 Tabellare  '!$B$9:$R$74,13)))</f>
        <v>0</v>
      </c>
      <c r="G22" s="317" t="n">
        <f aca="false">IF(G10=0,"Periodo NON utile",IF(G10=99,0,VLOOKUP(G10,'02-05 Tabellare  '!$B$9:$R$74,13)))</f>
        <v>0</v>
      </c>
      <c r="H22" s="317" t="n">
        <f aca="false">IF(H10=0,"Periodo NON utile",IF(H10=99,0,VLOOKUP(H10,'02-05 Tabellare  '!$B$9:$R$74,13)))</f>
        <v>0</v>
      </c>
      <c r="I22" s="317" t="n">
        <f aca="false">IF(I10=0,"Periodo NON utile",IF(I10=99,0,VLOOKUP(I10,'02-05 Tabellare  '!$B$9:$R$74,13)))</f>
        <v>0</v>
      </c>
      <c r="J22" s="317" t="n">
        <f aca="false">IF(J10=0,"Periodo NON utile",IF(J10=99,0,VLOOKUP(J10,'02-05 Tabellare  '!$B$9:$R$74,13)))</f>
        <v>0</v>
      </c>
      <c r="K22" s="317" t="n">
        <f aca="false">IF(K10=0,"Periodo NON utile",IF(K10=99,0,VLOOKUP(K10,'02-05 Tabellare  '!$B$9:$R$74,13)))</f>
        <v>0</v>
      </c>
      <c r="L22" s="317" t="e">
        <f aca="false">IF(L10=0,"Periodo NON utile",IF(L10=99,0,VLOOKUP(L10,'02-05 Tabellare  '!$B$9:$R$74,15)))</f>
        <v>#N/A</v>
      </c>
      <c r="M22" s="317" t="n">
        <f aca="false">IF(M10=0,"Periodo NON utile",IF(M10=99,0,VLOOKUP(M10,'02-05 Tabellare  '!$B$9:$R$74,15)))</f>
        <v>0</v>
      </c>
      <c r="N22" s="317" t="n">
        <f aca="false">IF(N10=0,"Periodo NON utile",IF(N10=99,0,VLOOKUP(N10,'02-05 Tabellare  '!$B$9:$R$74,15)))</f>
        <v>0</v>
      </c>
      <c r="O22" s="317" t="n">
        <f aca="false">IF(O10=0,"Periodo NON utile",IF(O10=99,0,VLOOKUP(O10,'02-05 Tabellare  '!$B$9:$R$74,15)))</f>
        <v>0</v>
      </c>
      <c r="P22" s="317" t="n">
        <f aca="false">IF(P10=0,"Periodo NON utile",IF(P10=99,0,VLOOKUP(P10,'02-05 Tabellare  '!$B$9:$R$74,15)))</f>
        <v>0</v>
      </c>
      <c r="Q22" s="317" t="n">
        <f aca="false">IF(Q10=0,"Periodo NON utile",IF(Q10=99,0,VLOOKUP(Q10,'02-05 Tabellare  '!$B$9:$R$74,15)))</f>
        <v>0</v>
      </c>
      <c r="R22" s="317" t="n">
        <f aca="false">IF(R10=0,"Periodo NON utile",IF(R10=99,0,VLOOKUP(R10,'02-05 Tabellare  '!$B$9:$R$74,15)))</f>
        <v>0</v>
      </c>
      <c r="S22" s="317" t="e">
        <f aca="false">IF(S10=0,"Periodo NON utile",IF(S10=99,0,VLOOKUP(S10,'02-05 Tabellare  '!$B$9:$R$74,17)))</f>
        <v>#N/A</v>
      </c>
      <c r="T22" s="317" t="n">
        <f aca="false">IF(T10=0,"Periodo NON utile",IF(T10=99,0,VLOOKUP(T10,'02-05 Tabellare  '!$B$9:$R$74,17)))</f>
        <v>0</v>
      </c>
      <c r="U22" s="317" t="n">
        <f aca="false">IF(U10=0,"Periodo NON utile",IF(U10=99,0,VLOOKUP(U10,'02-05 Tabellare  '!$B$9:$R$74,17)))</f>
        <v>0</v>
      </c>
      <c r="V22" s="317" t="n">
        <f aca="false">IF(V10=0,"Periodo NON utile",IF(V10=99,0,VLOOKUP(V10,'02-05 Tabellare  '!$B$9:$R$74,17)))</f>
        <v>0</v>
      </c>
      <c r="W22" s="317" t="n">
        <f aca="false">IF(W10=0,"Periodo NON utile",IF(W10=99,0,VLOOKUP(W10,'02-05 Tabellare  '!$B$9:$R$74,17)))</f>
        <v>0</v>
      </c>
      <c r="X22" s="317" t="n">
        <f aca="false">IF(X10=0,"Periodo NON utile",IF(X10=99,0,VLOOKUP(X10,'02-05 Tabellare  '!$B$9:$R$74,17)))</f>
        <v>0</v>
      </c>
      <c r="Y22" s="595" t="n">
        <f aca="false">IF(Y10=0,"Periodo NON utile",IF(Y10=99,0,VLOOKUP(Y10,'02-05 Tabellare  '!$B$9:$R$74,17)))</f>
        <v>0</v>
      </c>
      <c r="Z22" s="580"/>
      <c r="AA22" s="317" t="n">
        <f aca="false">IF(AA10=0,"Periodo NON utile",IF(AA10=99,0,VLOOKUP(AA10,'02-05 Tabellare  '!$B$9:$R$74,17)))</f>
        <v>0</v>
      </c>
      <c r="AB22" s="317" t="n">
        <f aca="false">IF(AB10=0,"Periodo NON utile",IF(AB10=99,0,VLOOKUP(AB10,'02-05 Tabellare  '!$B$9:$R$74,17)))</f>
        <v>0</v>
      </c>
      <c r="AC22" s="317" t="e">
        <f aca="false">IF(AC10=0,"Periodo NON utile",IF(AC10=99,0,VLOOKUP(AC10,'02-05 Tabellare  '!$B$9:$R$74,17)))</f>
        <v>#N/A</v>
      </c>
      <c r="AD22" s="317" t="n">
        <f aca="false">IF(AD10=0,"Periodo NON utile",IF(AD10=99,0,VLOOKUP(AD10,'02-05 Tabellare  '!$B$9:$R$74,17)))</f>
        <v>0</v>
      </c>
      <c r="AE22" s="317" t="n">
        <f aca="false">IF(AE10=0,"Periodo NON utile",IF(AE10=99,0,VLOOKUP(AE10,'02-05 Tabellare  '!$B$9:$R$74,17)))</f>
        <v>0</v>
      </c>
      <c r="AF22" s="317" t="n">
        <f aca="false">IF(AF10=0,"Periodo NON utile",IF(AF10=99,0,VLOOKUP(AF10,'02-05 Tabellare  '!$B$9:$R$74,17)))</f>
        <v>0</v>
      </c>
      <c r="AG22" s="317" t="n">
        <f aca="false">IF(AG10=0,"Periodo NON utile",IF(AG10=99,0,VLOOKUP(AG10,'02-05 Tabellare  '!$B$9:$R$74,17)))</f>
        <v>0</v>
      </c>
      <c r="AH22" s="317" t="n">
        <f aca="false">IF(AH10=0,"Periodo NON utile",IF(AH10=99,0,VLOOKUP(AH10,'02-05 Tabellare  '!$B$9:$R$74,17)))</f>
        <v>0</v>
      </c>
    </row>
    <row r="23" customFormat="false" ht="33.95" hidden="false" customHeight="true" outlineLevel="0" collapsed="false">
      <c r="A23" s="600"/>
      <c r="B23" s="529" t="s">
        <v>1044</v>
      </c>
      <c r="C23" s="529"/>
      <c r="D23" s="317" t="e">
        <f aca="false">IF('Stato di SERVIZIO'!$C$164=1,0,IF('Stato di SERVIZIO'!$C$164=0,-(D21+D22)))</f>
        <v>#N/A</v>
      </c>
      <c r="E23" s="317" t="n">
        <f aca="false">IF('Stato di SERVIZIO'!$C$165=1,0,IF('Stato di SERVIZIO'!$C$165=0,-(E21+E22)))</f>
        <v>-0</v>
      </c>
      <c r="F23" s="317" t="n">
        <f aca="false">IF('Stato di SERVIZIO'!$C$166=1,0,IF('Stato di SERVIZIO'!$C$166=0,-(F21+F22)))</f>
        <v>-0</v>
      </c>
      <c r="G23" s="317" t="n">
        <f aca="false">IF('Stato di SERVIZIO'!$C$167=1,0,IF('Stato di SERVIZIO'!$C$167=0,-(G21+G22)))</f>
        <v>-0</v>
      </c>
      <c r="H23" s="317" t="n">
        <f aca="false">IF(AND(H10&gt;35,'Stato di SERVIZIO'!$Q$168=1),3098.74,IF(AND(H10&gt;35,'Stato di SERVIZIO'!$Q$168=-1),0,0))</f>
        <v>0</v>
      </c>
      <c r="I23" s="317" t="n">
        <f aca="false">IF(AND(I10&gt;35,'Stato di SERVIZIO'!$Q$169=1),3098.74,IF(AND(I10&gt;35,'Stato di SERVIZIO'!$Q$169=-1),0,0))</f>
        <v>0</v>
      </c>
      <c r="J23" s="317" t="n">
        <f aca="false">IF(AND(J10&gt;35,'Stato di SERVIZIO'!$Q$170=1),3098.74,IF(AND(J10&gt;35,'Stato di SERVIZIO'!$Q$170=-1),0,0))</f>
        <v>0</v>
      </c>
      <c r="K23" s="317" t="n">
        <f aca="false">IF(AND(K10&gt;35,'Stato di SERVIZIO'!$Q$171=1),3098.74,IF(AND(K10&gt;35,'Stato di SERVIZIO'!$Q$171=-1),0,0))</f>
        <v>0</v>
      </c>
      <c r="L23" s="317" t="e">
        <f aca="false">IF('Stato di SERVIZIO'!$C$181=1,0,IF('Stato di SERVIZIO'!$C$181=0,-(L21+L22)))</f>
        <v>#N/A</v>
      </c>
      <c r="M23" s="317" t="n">
        <f aca="false">IF('Stato di SERVIZIO'!$C$182=1,0,IF('Stato di SERVIZIO'!$C$182=0,-(M21+M22)))</f>
        <v>-0</v>
      </c>
      <c r="N23" s="317" t="n">
        <f aca="false">IF('Stato di SERVIZIO'!$C$183=1,0,IF('Stato di SERVIZIO'!$C$183=0,-(N21+N22)))</f>
        <v>-0</v>
      </c>
      <c r="O23" s="317" t="n">
        <f aca="false">IF('Stato di SERVIZIO'!$C$184=1,0,IF('Stato di SERVIZIO'!$C$184=0,-(O21+O22)))</f>
        <v>-0</v>
      </c>
      <c r="P23" s="317" t="n">
        <f aca="false">IF(AND(P10&gt;35,'Stato di SERVIZIO'!$Q$185=1),3098.74,IF(AND(P10&gt;35,'Stato di SERVIZIO'!$Q$185=-1),0,0))</f>
        <v>0</v>
      </c>
      <c r="Q23" s="317" t="n">
        <f aca="false">IF(AND(Q10&gt;35,'Stato di SERVIZIO'!$Q$186=1),3098.74,IF(AND(Q10&gt;35,'Stato di SERVIZIO'!$Q$186=-1),0,0))</f>
        <v>0</v>
      </c>
      <c r="R23" s="317" t="n">
        <f aca="false">IF(AND(R10&gt;35,'Stato di SERVIZIO'!$Q$187=1),3098.74,IF(AND(R10&gt;35,'Stato di SERVIZIO'!$Q$187=-1),0,0))</f>
        <v>0</v>
      </c>
      <c r="S23" s="317" t="e">
        <f aca="false">IF('Stato di SERVIZIO'!$C$198=1,0,IF('Stato di SERVIZIO'!$C$198=0,-(S21+S22)))</f>
        <v>#N/A</v>
      </c>
      <c r="T23" s="317" t="n">
        <f aca="false">IF('Stato di SERVIZIO'!$C$199=1,0,IF('Stato di SERVIZIO'!$C$199=0,-(T21+T22)))</f>
        <v>-0</v>
      </c>
      <c r="U23" s="317" t="n">
        <f aca="false">IF('Stato di SERVIZIO'!$C$200=1,0,IF('Stato di SERVIZIO'!$C$200=0,-(U21+U22)))</f>
        <v>-0</v>
      </c>
      <c r="V23" s="317" t="n">
        <f aca="false">IF('Stato di SERVIZIO'!$C$201=1,0,IF('Stato di SERVIZIO'!$C$201=0,-(V21+V22)))</f>
        <v>-0</v>
      </c>
      <c r="W23" s="317" t="n">
        <f aca="false">IF(AND(W10&gt;35,'Stato di SERVIZIO'!$Q$202=1),3098.74,IF(AND(W10&gt;35,'Stato di SERVIZIO'!$Q$202=-1),0,0))</f>
        <v>0</v>
      </c>
      <c r="X23" s="317" t="n">
        <f aca="false">IF(AND(X10&gt;35,'Stato di SERVIZIO'!$Q$203=1),3098.74,IF(AND(X10&gt;35,'Stato di SERVIZIO'!$Q$203=-1),0,0))</f>
        <v>0</v>
      </c>
      <c r="Y23" s="595" t="n">
        <f aca="false">IF(AND(Y10&gt;35,'Stato di SERVIZIO'!$Q$204=1),3098.74,IF(AND(Y10&gt;35,'Stato di SERVIZIO'!$Q$204=-1),0,0))</f>
        <v>0</v>
      </c>
      <c r="Z23" s="580"/>
      <c r="AA23" s="317" t="n">
        <f aca="false">IF('Stato di SERVIZIO'!$C$216=1,0,IF('Stato di SERVIZIO'!$C$216=0,-(AA21+AA22)))</f>
        <v>-0</v>
      </c>
      <c r="AB23" s="317" t="n">
        <f aca="false">IF(AND(AB10&gt;35,'Stato di SERVIZIO'!$Q$217=1),3098.74,IF(AND(AB10&gt;35,'Stato di SERVIZIO'!$Q$217=-1),0,0))</f>
        <v>0</v>
      </c>
      <c r="AC23" s="317" t="e">
        <f aca="false">IF('Stato di SERVIZIO'!$C$218=1,0,IF('Stato di SERVIZIO'!$C$218=0,-(AC21+AC22)))</f>
        <v>#N/A</v>
      </c>
      <c r="AD23" s="317" t="n">
        <f aca="false">IF('Stato di SERVIZIO'!$C$219=1,0,IF('Stato di SERVIZIO'!$C$219=0,-(AD21+AD22)))</f>
        <v>-0</v>
      </c>
      <c r="AE23" s="317" t="n">
        <f aca="false">IF('Stato di SERVIZIO'!$C$220=1,0,IF('Stato di SERVIZIO'!$C$220=0,-(AE21+AE22)))</f>
        <v>-0</v>
      </c>
      <c r="AF23" s="317" t="n">
        <f aca="false">IF(AND(AE10&gt;35,'Stato di SERVIZIO'!$Q$221=1),3098.74,IF(AND(AE10&gt;35,'Stato di SERVIZIO'!$Q$221=-1),0,0))</f>
        <v>0</v>
      </c>
      <c r="AG23" s="317" t="n">
        <f aca="false">IF(AND(AF10&gt;35,'Stato di SERVIZIO'!$Q$222=1),3098.74,IF(AND(AF10&gt;35,'Stato di SERVIZIO'!$Q$222=-1),0,0))</f>
        <v>0</v>
      </c>
      <c r="AH23" s="317" t="n">
        <f aca="false">IF(AND(AG10&gt;35,'Stato di SERVIZIO'!$Q$223=1),3098.74,IF(AND(AG10&gt;35,'Stato di SERVIZIO'!$Q$223=-1),0,0))</f>
        <v>0</v>
      </c>
    </row>
    <row r="24" customFormat="false" ht="17.1" hidden="false" customHeight="true" outlineLevel="0" collapsed="false">
      <c r="A24" s="600"/>
      <c r="B24" s="530"/>
      <c r="C24" s="530"/>
      <c r="D24" s="475"/>
      <c r="E24" s="601"/>
      <c r="F24" s="601"/>
      <c r="G24" s="601"/>
      <c r="H24" s="601"/>
      <c r="I24" s="601"/>
      <c r="J24" s="601"/>
      <c r="K24" s="601"/>
      <c r="L24" s="601"/>
      <c r="M24" s="601"/>
      <c r="N24" s="601"/>
      <c r="O24" s="601"/>
      <c r="P24" s="601"/>
      <c r="Q24" s="601"/>
      <c r="R24" s="601"/>
      <c r="S24" s="601"/>
      <c r="T24" s="601"/>
      <c r="U24" s="601"/>
      <c r="V24" s="601"/>
      <c r="W24" s="601"/>
      <c r="X24" s="601"/>
      <c r="Y24" s="602"/>
      <c r="Z24" s="580"/>
      <c r="AA24" s="475"/>
      <c r="AB24" s="475"/>
      <c r="AC24" s="475"/>
      <c r="AD24" s="475"/>
      <c r="AE24" s="475"/>
      <c r="AF24" s="475"/>
      <c r="AG24" s="475"/>
      <c r="AH24" s="475"/>
    </row>
    <row r="25" customFormat="false" ht="30" hidden="false" customHeight="true" outlineLevel="0" collapsed="false">
      <c r="A25" s="600"/>
      <c r="B25" s="483" t="s">
        <v>1004</v>
      </c>
      <c r="C25" s="483"/>
      <c r="D25" s="531"/>
      <c r="E25" s="603"/>
      <c r="F25" s="603"/>
      <c r="G25" s="603"/>
      <c r="H25" s="603"/>
      <c r="I25" s="603"/>
      <c r="J25" s="603"/>
      <c r="K25" s="603"/>
      <c r="L25" s="603"/>
      <c r="M25" s="603"/>
      <c r="N25" s="603"/>
      <c r="O25" s="603"/>
      <c r="P25" s="603"/>
      <c r="Q25" s="603"/>
      <c r="R25" s="603"/>
      <c r="S25" s="603"/>
      <c r="T25" s="603"/>
      <c r="U25" s="603"/>
      <c r="V25" s="603"/>
      <c r="W25" s="603"/>
      <c r="X25" s="603"/>
      <c r="Y25" s="604"/>
      <c r="Z25" s="580"/>
      <c r="AA25" s="531"/>
      <c r="AB25" s="531"/>
      <c r="AC25" s="531"/>
      <c r="AD25" s="531"/>
      <c r="AE25" s="531"/>
      <c r="AF25" s="531"/>
      <c r="AG25" s="531"/>
      <c r="AH25" s="531"/>
    </row>
    <row r="26" customFormat="false" ht="30" hidden="false" customHeight="true" outlineLevel="0" collapsed="false">
      <c r="A26" s="600"/>
      <c r="B26" s="484" t="s">
        <v>1005</v>
      </c>
      <c r="C26" s="484"/>
      <c r="D26" s="349" t="e">
        <f aca="false">IF(D20=0,0,IF(D20&gt;(D21+D22+D23+D24+D25),D20,(D21+D22+D23+D24+D25)))</f>
        <v>#N/A</v>
      </c>
      <c r="E26" s="605" t="n">
        <f aca="false">IF(E20=0,0,IF(E20&gt;(E21+E22+E23+E24+E25),E20,(E21+E22+E23+E24+E25)))</f>
        <v>0</v>
      </c>
      <c r="F26" s="605" t="n">
        <f aca="false">IF(F20=0,0,IF(F20&gt;(F21+F22+F23+F24+F25),F20,(F21+F22+F23+F24+F25)))</f>
        <v>0</v>
      </c>
      <c r="G26" s="605" t="n">
        <f aca="false">IF(G20=0,0,IF(G20&gt;(G21+G22+G23+G24+G25),G20,(G21+G22+G23+G24+G25)))</f>
        <v>0</v>
      </c>
      <c r="H26" s="605" t="n">
        <f aca="false">IF(H20=0,0,IF(H20&gt;(H21+H22+H23+H24+H25),H20,(H21+H22+H23+H24+H25)))</f>
        <v>0</v>
      </c>
      <c r="I26" s="605" t="n">
        <f aca="false">IF(I20=0,0,IF(I20&gt;(I21+I22+I23+I24+I25),I20,(I21+I22+I23+I24+I25)))</f>
        <v>0</v>
      </c>
      <c r="J26" s="605" t="n">
        <f aca="false">IF(J20=0,0,IF(J20&gt;(J21+J22+J23+J24+J25),J20,(J21+J22+J23+J24+J25)))</f>
        <v>0</v>
      </c>
      <c r="K26" s="605" t="n">
        <f aca="false">IF(K20=0,0,IF(K20&gt;(K21+K22+K23+K24+K25),K20,(K21+K22+K23+K24+K25)))</f>
        <v>0</v>
      </c>
      <c r="L26" s="605" t="e">
        <f aca="false">IF(L20=0,0,IF(L20&gt;(L21+L22+L23+L24+L25),L20,(L21+L22+L23+L24+L25)))</f>
        <v>#N/A</v>
      </c>
      <c r="M26" s="605" t="n">
        <f aca="false">IF(M20=0,0,IF(M20&gt;(M21+M22+M23+M24+M25),M20,(M21+M22+M23+M24+M25)))</f>
        <v>0</v>
      </c>
      <c r="N26" s="605" t="n">
        <f aca="false">IF(N20=0,0,IF(N20&gt;(N21+N22+N23+N24+N25),N20,(N21+N22+N23+N24+N25)))</f>
        <v>0</v>
      </c>
      <c r="O26" s="605" t="n">
        <f aca="false">IF(O20=0,0,IF(O20&gt;(O21+O22+O23+O24+O25),O20,(O21+O22+O23+O24+O25)))</f>
        <v>0</v>
      </c>
      <c r="P26" s="605" t="n">
        <f aca="false">IF(P20=0,0,IF(P20&gt;(P21+P22+P23+P24+P25),P20,(P21+P22+P23+P24+P25)))</f>
        <v>0</v>
      </c>
      <c r="Q26" s="605" t="n">
        <f aca="false">IF(Q20=0,0,IF(Q20&gt;(Q21+Q22+Q23+Q24+Q25),Q20,(Q21+Q22+Q23+Q24+Q25)))</f>
        <v>0</v>
      </c>
      <c r="R26" s="605" t="n">
        <f aca="false">IF(R20=0,0,IF(R20&gt;(R21+R22+R23+R24+R25),R20,(R21+R22+R23+R24+R25)))</f>
        <v>0</v>
      </c>
      <c r="S26" s="605" t="e">
        <f aca="false">IF(S20=0,0,IF(S20&gt;(S21+S22+S23+S24+S25),S20,(S21+S22+S23+S24+S25)))</f>
        <v>#N/A</v>
      </c>
      <c r="T26" s="605" t="n">
        <f aca="false">IF(T20=0,0,IF(T20&gt;(T21+T22+T23+T24+T25),T20,(T21+T22+T23+T24+T25)))</f>
        <v>0</v>
      </c>
      <c r="U26" s="605" t="n">
        <f aca="false">IF(U20=0,0,IF(U20&gt;(U21+U22+U23+U24+U25),U20,(U21+U22+U23+U24+U25)))</f>
        <v>0</v>
      </c>
      <c r="V26" s="605" t="n">
        <f aca="false">IF(V20=0,0,IF(V20&gt;(V21+V22+V23+V24+V25),V20,(V21+V22+V23+V24+V25)))</f>
        <v>0</v>
      </c>
      <c r="W26" s="605" t="n">
        <f aca="false">IF(W20=0,0,IF(W20&gt;(W21+W22+W23+W24+W25),W20,(W21+W22+W23+W24+W25)))</f>
        <v>0</v>
      </c>
      <c r="X26" s="605" t="n">
        <f aca="false">IF(X20=0,0,IF(X20&gt;(X21+X22+X23+X24+X25),X20,(X21+X22+X23+X24+X25)))</f>
        <v>0</v>
      </c>
      <c r="Y26" s="606" t="n">
        <f aca="false">IF(Y20=0,0,IF(Y20&gt;(Y21+Y22+Y23+Y24+Y25),Y20,(Y21+Y22+Y23+Y24+Y25)))</f>
        <v>0</v>
      </c>
      <c r="Z26" s="580"/>
      <c r="AA26" s="349" t="n">
        <f aca="false">IF(AA20=0,0,IF(AA20&gt;(AA21+AA22+AA23+AA24+AA25),AA20,(AA21+AA22+AA23+AA24+AA25)))</f>
        <v>0</v>
      </c>
      <c r="AB26" s="349" t="n">
        <f aca="false">IF(AB20=0,0,IF(AB20&gt;(AB21+AB22+AB23+AB24+AB25),AB20,(AB21+AB22+AB23+AB24+AB25)))</f>
        <v>0</v>
      </c>
      <c r="AC26" s="349" t="e">
        <f aca="false">IF(AC20=0,0,IF(AC20&gt;(AC21+AC22+AC23+AC24+AC25),AC20,(AC21+AC22+AC23+AC24+AC25)))</f>
        <v>#N/A</v>
      </c>
      <c r="AD26" s="349" t="n">
        <f aca="false">IF(AD20=0,0,IF(AD20&gt;(AD21+AD22+AD23+AD24+AD25),AD20,(AD21+AD22+AD23+AD24+AD25)))</f>
        <v>0</v>
      </c>
      <c r="AE26" s="349" t="n">
        <f aca="false">IF(AE20=0,0,IF(AE20&gt;(AE21+AE22+AF23+AE24+AE25),AE20,(AE21+AE22+AF23+AE24+AE25)))</f>
        <v>0</v>
      </c>
      <c r="AF26" s="349" t="n">
        <f aca="false">IF(AF20=0,0,IF(AF20&gt;(AF21+AF22+AG23+AF24+AF25),AF20,(AF21+AF22+AG23+AF24+AF25)))</f>
        <v>0</v>
      </c>
      <c r="AG26" s="349" t="n">
        <f aca="false">IF(AG20=0,0,IF(AG20&gt;(AG21+AG22+AH23+AG24+AG25),AG20,(AG21+AG22+AH23+AG24+AG25)))</f>
        <v>0</v>
      </c>
      <c r="AH26" s="349" t="n">
        <f aca="false">IF(AH20=0,0,IF(AH20&gt;(AH21+AH22+AI23+AH24+AH25),AH20,(AH21+AH22+AI23+AH24+AH25)))</f>
        <v>0</v>
      </c>
    </row>
    <row r="27" customFormat="false" ht="17.1" hidden="false" customHeight="true" outlineLevel="0" collapsed="false">
      <c r="A27" s="115" t="n">
        <v>15</v>
      </c>
      <c r="B27" s="607" t="s">
        <v>588</v>
      </c>
      <c r="C27" s="607"/>
      <c r="D27" s="357" t="e">
        <f aca="false">IF(OR(D10=0,D10=99,D11="Q.F. NON Prevista"),0,SUM(D12:D19)+D26)</f>
        <v>#N/A</v>
      </c>
      <c r="E27" s="357" t="n">
        <f aca="false">IF(OR(E10=0,E10=99,E11="Q.F. NON Prevista"),0,SUM(E12:E19)+E26)</f>
        <v>0</v>
      </c>
      <c r="F27" s="357" t="n">
        <f aca="false">IF(OR(F10=0,F10=99,F11="Q.F. NON Prevista"),0,SUM(F12:F19)+F26)</f>
        <v>0</v>
      </c>
      <c r="G27" s="357" t="n">
        <f aca="false">IF(OR(G10=0,G10=99,G11="Q.F. NON Prevista"),0,SUM(G12:G19)+G26)</f>
        <v>0</v>
      </c>
      <c r="H27" s="357" t="n">
        <f aca="false">IF(OR(H10=0,H10=99,H11="Q.F. NON Prevista"),0,SUM(H12:H19)+H26)</f>
        <v>0</v>
      </c>
      <c r="I27" s="357" t="n">
        <f aca="false">IF(OR(I10=0,I10=99,I11="Q.F. NON Prevista"),0,SUM(I12:I19)+I26)</f>
        <v>0</v>
      </c>
      <c r="J27" s="357" t="n">
        <f aca="false">IF(OR(J10=0,J10=99,J11="Q.F. NON Prevista"),0,SUM(J12:J19)+J26)</f>
        <v>0</v>
      </c>
      <c r="K27" s="357" t="n">
        <f aca="false">IF(OR(K10=0,K10=99,K11="Q.F. NON Prevista"),0,SUM(K12:K19)+K26)</f>
        <v>0</v>
      </c>
      <c r="L27" s="357" t="e">
        <f aca="false">IF(OR(L10=0,L10=99,L11="Q.F. NON Prevista"),0,SUM(L12:L19)+L26)</f>
        <v>#N/A</v>
      </c>
      <c r="M27" s="357" t="n">
        <f aca="false">IF(OR(M10=0,M10=99,M11="Q.F. NON Prevista"),0,SUM(M12:M19)+M26)</f>
        <v>0</v>
      </c>
      <c r="N27" s="357" t="n">
        <f aca="false">IF(OR(N10=0,N10=99,N11="Q.F. NON Prevista"),0,SUM(N12:N19)+N26)</f>
        <v>0</v>
      </c>
      <c r="O27" s="357" t="n">
        <f aca="false">IF(OR(O10=0,O10=99,O11="Q.F. NON Prevista"),0,SUM(O12:O19)+O26)</f>
        <v>0</v>
      </c>
      <c r="P27" s="357" t="n">
        <f aca="false">IF(OR(P10=0,P10=99,P11="Q.F. NON Prevista"),0,SUM(P12:P19)+P26)</f>
        <v>0</v>
      </c>
      <c r="Q27" s="357" t="n">
        <f aca="false">IF(OR(Q10=0,Q10=99,Q11="Q.F. NON Prevista"),0,SUM(Q12:Q19)+Q26)</f>
        <v>0</v>
      </c>
      <c r="R27" s="357" t="n">
        <f aca="false">IF(OR(R10=0,R10=99,R11="Q.F. NON Prevista"),0,SUM(R12:R19)+R26)</f>
        <v>0</v>
      </c>
      <c r="S27" s="357" t="e">
        <f aca="false">IF(OR(S10=0,S10=99,S11="Q.F. NON Prevista"),0,SUM(S12:S19)+S26)</f>
        <v>#N/A</v>
      </c>
      <c r="T27" s="357" t="n">
        <f aca="false">IF(OR(T10=0,T10=99,T11="Q.F. NON Prevista"),0,SUM(T12:T19)+T26)</f>
        <v>0</v>
      </c>
      <c r="U27" s="357" t="n">
        <f aca="false">IF(OR(U10=0,U10=99,U11="Q.F. NON Prevista"),0,SUM(U12:U19)+U26)</f>
        <v>0</v>
      </c>
      <c r="V27" s="357" t="n">
        <f aca="false">IF(OR(V10=0,V10=99,V11="Q.F. NON Prevista"),0,SUM(V12:V19)+V26)</f>
        <v>0</v>
      </c>
      <c r="W27" s="357" t="n">
        <f aca="false">IF(OR(W10=0,W10=99,W11="Q.F. NON Prevista"),0,SUM(W12:W19)+W26)</f>
        <v>0</v>
      </c>
      <c r="X27" s="357" t="n">
        <f aca="false">IF(OR(X10=0,X10=99,X11="Q.F. NON Prevista"),0,SUM(X12:X19)+X26)</f>
        <v>0</v>
      </c>
      <c r="Y27" s="608" t="n">
        <f aca="false">IF(OR(Y10=0,Y10=99,Y11="Q.F. NON Prevista"),0,SUM(Y12:Y19)+Y26)</f>
        <v>0</v>
      </c>
      <c r="Z27" s="580"/>
      <c r="AA27" s="357" t="n">
        <f aca="false">IF(OR(AA10=0,AA10=99,AA11="Q.F. NON Prevista"),0,SUM(AA12:AA19)+AA26)</f>
        <v>0</v>
      </c>
      <c r="AB27" s="357" t="n">
        <f aca="false">IF(OR(AB10=0,AB10=99,AB11="Q.F. NON Prevista"),0,SUM(AB12:AB19)+AB26)</f>
        <v>0</v>
      </c>
      <c r="AC27" s="357" t="e">
        <f aca="false">IF(OR(AC10=0,AC10=99,AC11="Q.F. NON Prevista"),0,SUM(AC12:AC19)+AC26)</f>
        <v>#N/A</v>
      </c>
      <c r="AD27" s="357" t="n">
        <f aca="false">IF(OR(AD10=0,AD10=99,AD11="Q.F. NON Prevista"),0,SUM(AD12:AD19)+AD26)</f>
        <v>0</v>
      </c>
      <c r="AE27" s="357" t="n">
        <f aca="false">IF(OR(AE10=0,AE10=99,AE11="Q.F. NON Prevista"),0,SUM(AE12:AE19)+AE26)</f>
        <v>0</v>
      </c>
      <c r="AF27" s="357" t="n">
        <f aca="false">IF(OR(AF10=0,AF10=99,AF11="Q.F. NON Prevista"),0,SUM(AF12:AF19)+AF26)</f>
        <v>0</v>
      </c>
      <c r="AG27" s="357" t="n">
        <f aca="false">IF(OR(AG10=0,AG10=99,AG11="Q.F. NON Prevista"),0,SUM(AG12:AG19)+AG26)</f>
        <v>0</v>
      </c>
      <c r="AH27" s="357" t="n">
        <f aca="false">IF(OR(AH10=0,AH10=99,AH11="Q.F. NON Prevista"),0,SUM(AH12:AH19)+AH26)</f>
        <v>0</v>
      </c>
    </row>
    <row r="28" customFormat="false" ht="17.1" hidden="false" customHeight="true" outlineLevel="0" collapsed="false">
      <c r="A28" s="315" t="n">
        <v>15</v>
      </c>
      <c r="B28" s="486" t="s">
        <v>1045</v>
      </c>
      <c r="C28" s="486"/>
      <c r="D28" s="487" t="n">
        <f aca="false">'Stato di SERVIZIO'!$K$164</f>
        <v>0</v>
      </c>
      <c r="E28" s="487" t="n">
        <f aca="false">'Stato di SERVIZIO'!$K$165</f>
        <v>0</v>
      </c>
      <c r="F28" s="487" t="n">
        <f aca="false">'Stato di SERVIZIO'!$K$166</f>
        <v>0</v>
      </c>
      <c r="G28" s="487" t="n">
        <f aca="false">'Stato di SERVIZIO'!$K$167</f>
        <v>0</v>
      </c>
      <c r="H28" s="487" t="n">
        <f aca="false">'Stato di SERVIZIO'!$K$168</f>
        <v>0.6667</v>
      </c>
      <c r="I28" s="487" t="n">
        <f aca="false">'Stato di SERVIZIO'!$K$169</f>
        <v>0.6667</v>
      </c>
      <c r="J28" s="487" t="n">
        <f aca="false">'Stato di SERVIZIO'!$K$170</f>
        <v>0.6667</v>
      </c>
      <c r="K28" s="487" t="n">
        <f aca="false">'Stato di SERVIZIO'!$K$171</f>
        <v>0.6667</v>
      </c>
      <c r="L28" s="487" t="n">
        <f aca="false">'Stato di SERVIZIO'!$K$181</f>
        <v>0</v>
      </c>
      <c r="M28" s="487" t="n">
        <f aca="false">'Stato di SERVIZIO'!$K$182</f>
        <v>0</v>
      </c>
      <c r="N28" s="487" t="n">
        <f aca="false">'Stato di SERVIZIO'!$K$183</f>
        <v>0</v>
      </c>
      <c r="O28" s="487" t="n">
        <f aca="false">'Stato di SERVIZIO'!$K$184</f>
        <v>0</v>
      </c>
      <c r="P28" s="487" t="n">
        <f aca="false">'Stato di SERVIZIO'!$K$185</f>
        <v>0.6667</v>
      </c>
      <c r="Q28" s="487" t="n">
        <f aca="false">'Stato di SERVIZIO'!$K$186</f>
        <v>0.6667</v>
      </c>
      <c r="R28" s="487" t="n">
        <f aca="false">'Stato di SERVIZIO'!$K$187</f>
        <v>0.6667</v>
      </c>
      <c r="S28" s="487" t="n">
        <f aca="false">'Stato di SERVIZIO'!$K$198</f>
        <v>0</v>
      </c>
      <c r="T28" s="487" t="n">
        <f aca="false">'Stato di SERVIZIO'!$K$199</f>
        <v>0</v>
      </c>
      <c r="U28" s="487" t="n">
        <f aca="false">'Stato di SERVIZIO'!$K$200</f>
        <v>0</v>
      </c>
      <c r="V28" s="487" t="n">
        <f aca="false">'Stato di SERVIZIO'!$K$201</f>
        <v>0</v>
      </c>
      <c r="W28" s="487" t="n">
        <f aca="false">'Stato di SERVIZIO'!$K$202</f>
        <v>0.6667</v>
      </c>
      <c r="X28" s="487" t="n">
        <f aca="false">'Stato di SERVIZIO'!$K$203</f>
        <v>0.6667</v>
      </c>
      <c r="Y28" s="487" t="n">
        <f aca="false">'Stato di SERVIZIO'!$K$204</f>
        <v>0.6667</v>
      </c>
      <c r="Z28" s="580"/>
      <c r="AA28" s="487" t="n">
        <f aca="false">'Stato di SERVIZIO'!$K$216</f>
        <v>0</v>
      </c>
      <c r="AB28" s="487" t="n">
        <f aca="false">'Stato di SERVIZIO'!$K$217</f>
        <v>0</v>
      </c>
      <c r="AC28" s="487" t="n">
        <f aca="false">'Stato di SERVIZIO'!$K$218</f>
        <v>0</v>
      </c>
      <c r="AD28" s="487" t="n">
        <f aca="false">'Stato di SERVIZIO'!$K$219</f>
        <v>0</v>
      </c>
      <c r="AE28" s="487" t="n">
        <f aca="false">'Stato di SERVIZIO'!$K$220</f>
        <v>0</v>
      </c>
      <c r="AF28" s="487" t="n">
        <f aca="false">'Stato di SERVIZIO'!$K$221</f>
        <v>0.6667</v>
      </c>
      <c r="AG28" s="487" t="n">
        <f aca="false">'Stato di SERVIZIO'!$K$222</f>
        <v>0.6667</v>
      </c>
      <c r="AH28" s="487" t="n">
        <f aca="false">'Stato di SERVIZIO'!$K$223</f>
        <v>0.6667</v>
      </c>
    </row>
    <row r="29" customFormat="false" ht="17.1" hidden="false" customHeight="true" outlineLevel="0" collapsed="false">
      <c r="A29" s="315"/>
      <c r="B29" s="609" t="s">
        <v>1073</v>
      </c>
      <c r="C29" s="609"/>
      <c r="D29" s="365" t="n">
        <f aca="false">'Stato di SERVIZIO'!$M$164</f>
        <v>0</v>
      </c>
      <c r="E29" s="365" t="n">
        <f aca="false">'Stato di SERVIZIO'!$M$165</f>
        <v>0</v>
      </c>
      <c r="F29" s="365" t="n">
        <f aca="false">'Stato di SERVIZIO'!$M$166</f>
        <v>0</v>
      </c>
      <c r="G29" s="365" t="n">
        <f aca="false">'Stato di SERVIZIO'!$M$167</f>
        <v>0</v>
      </c>
      <c r="H29" s="365" t="str">
        <f aca="false">'Stato di SERVIZIO'!$M$168</f>
        <v>16 su 24</v>
      </c>
      <c r="I29" s="365" t="str">
        <f aca="false">'Stato di SERVIZIO'!$M$169</f>
        <v>16 su 24</v>
      </c>
      <c r="J29" s="365" t="str">
        <f aca="false">'Stato di SERVIZIO'!$M$170</f>
        <v>16 su 24</v>
      </c>
      <c r="K29" s="365" t="str">
        <f aca="false">'Stato di SERVIZIO'!$M$171</f>
        <v>16 su 24</v>
      </c>
      <c r="L29" s="365" t="n">
        <f aca="false">'Stato di SERVIZIO'!$M$181</f>
        <v>0</v>
      </c>
      <c r="M29" s="365" t="n">
        <f aca="false">'Stato di SERVIZIO'!$M$182</f>
        <v>0</v>
      </c>
      <c r="N29" s="365" t="n">
        <f aca="false">'Stato di SERVIZIO'!$M$183</f>
        <v>0</v>
      </c>
      <c r="O29" s="365" t="n">
        <f aca="false">'Stato di SERVIZIO'!$M$184</f>
        <v>0</v>
      </c>
      <c r="P29" s="365" t="str">
        <f aca="false">'Stato di SERVIZIO'!$M$185</f>
        <v>16 su 24</v>
      </c>
      <c r="Q29" s="365" t="str">
        <f aca="false">'Stato di SERVIZIO'!$M$186</f>
        <v>16 su 24</v>
      </c>
      <c r="R29" s="365" t="str">
        <f aca="false">'Stato di SERVIZIO'!$M$187</f>
        <v>16 su 24</v>
      </c>
      <c r="S29" s="365" t="n">
        <f aca="false">'Stato di SERVIZIO'!$M$198</f>
        <v>0</v>
      </c>
      <c r="T29" s="365" t="n">
        <f aca="false">'Stato di SERVIZIO'!$M$199</f>
        <v>0</v>
      </c>
      <c r="U29" s="365" t="n">
        <f aca="false">'Stato di SERVIZIO'!$M$200</f>
        <v>0</v>
      </c>
      <c r="V29" s="365" t="n">
        <f aca="false">'Stato di SERVIZIO'!$M$201</f>
        <v>0</v>
      </c>
      <c r="W29" s="365" t="str">
        <f aca="false">'Stato di SERVIZIO'!$M$202</f>
        <v>16 su 24</v>
      </c>
      <c r="X29" s="365" t="str">
        <f aca="false">'Stato di SERVIZIO'!$M$203</f>
        <v>16 su 24</v>
      </c>
      <c r="Y29" s="365" t="str">
        <f aca="false">'Stato di SERVIZIO'!$M$204</f>
        <v>16 su 24</v>
      </c>
      <c r="Z29" s="580"/>
      <c r="AA29" s="365" t="n">
        <f aca="false">'Stato di SERVIZIO'!$M$216</f>
        <v>0</v>
      </c>
      <c r="AB29" s="365" t="n">
        <f aca="false">'Stato di SERVIZIO'!$M$217</f>
        <v>0</v>
      </c>
      <c r="AC29" s="365" t="n">
        <f aca="false">'Stato di SERVIZIO'!$M$218</f>
        <v>0</v>
      </c>
      <c r="AD29" s="365" t="n">
        <f aca="false">'Stato di SERVIZIO'!$M$219</f>
        <v>0</v>
      </c>
      <c r="AE29" s="365" t="n">
        <f aca="false">'Stato di SERVIZIO'!$M$220</f>
        <v>0</v>
      </c>
      <c r="AF29" s="365" t="str">
        <f aca="false">'Stato di SERVIZIO'!$M$221</f>
        <v>16 su 24</v>
      </c>
      <c r="AG29" s="365" t="str">
        <f aca="false">'Stato di SERVIZIO'!$M$222</f>
        <v>16 su 24</v>
      </c>
      <c r="AH29" s="365" t="str">
        <f aca="false">'Stato di SERVIZIO'!$M$223</f>
        <v>16 su 24</v>
      </c>
    </row>
    <row r="30" customFormat="false" ht="17.1" hidden="false" customHeight="true" outlineLevel="0" collapsed="false">
      <c r="A30" s="315" t="n">
        <v>16</v>
      </c>
      <c r="B30" s="488" t="s">
        <v>1006</v>
      </c>
      <c r="C30" s="488"/>
      <c r="D30" s="367" t="e">
        <f aca="false">IF(OR(D10=0,D10=99,D11="Q.F. NON Prevista"),0,((D12+D13+D14+D15+D16+D18)))</f>
        <v>#N/A</v>
      </c>
      <c r="E30" s="367" t="n">
        <f aca="false">IF(OR(E10=0,E10=99,E11="Q.F. NON Prevista"),0,((E12+E13+E14+E15+E16+E18)))</f>
        <v>0</v>
      </c>
      <c r="F30" s="367" t="n">
        <f aca="false">IF(OR(F10=0,F10=99,F11="Q.F. NON Prevista"),0,((F12+F13+F14+F15+F16+F18)))</f>
        <v>0</v>
      </c>
      <c r="G30" s="367" t="n">
        <f aca="false">IF(OR(G10=0,G10=99,G11="Q.F. NON Prevista"),0,((G12+G13+G14+G15+G16+G18)))</f>
        <v>0</v>
      </c>
      <c r="H30" s="367" t="n">
        <f aca="false">IF(OR(H10=0,H10=99,H11="Q.F. NON Prevista"),0,((H12+H13+H14+H15+H16+H18)))</f>
        <v>0</v>
      </c>
      <c r="I30" s="367" t="n">
        <f aca="false">IF(OR(I10=0,I10=99,I11="Q.F. NON Prevista"),0,((I12+I13+I14+I15+I16+I18)))</f>
        <v>0</v>
      </c>
      <c r="J30" s="367" t="n">
        <f aca="false">IF(OR(J10=0,J10=99,J11="Q.F. NON Prevista"),0,((J12+J13+J14+J15+J16+J18)))</f>
        <v>0</v>
      </c>
      <c r="K30" s="367" t="n">
        <f aca="false">IF(OR(K10=0,K10=99,K11="Q.F. NON Prevista"),0,((K12+K13+K14+K15+K16+K18)))</f>
        <v>0</v>
      </c>
      <c r="L30" s="367" t="e">
        <f aca="false">IF(OR(L10=0,L10=99,L11="Q.F. NON Prevista"),0,((L12+L13+L14+L15+L16+L18)))</f>
        <v>#N/A</v>
      </c>
      <c r="M30" s="367" t="n">
        <f aca="false">IF(OR(M10=0,M10=99,M11="Q.F. NON Prevista"),0,((M12+M13+M14+M15+M16+M18)))</f>
        <v>0</v>
      </c>
      <c r="N30" s="367" t="n">
        <f aca="false">IF(OR(N10=0,N10=99,N11="Q.F. NON Prevista"),0,((N12+N13+N14+N15+N16+N18)))</f>
        <v>0</v>
      </c>
      <c r="O30" s="367" t="n">
        <f aca="false">IF(OR(O10=0,O10=99,O11="Q.F. NON Prevista"),0,((O12+O13+O14+O15+O16+O18)))</f>
        <v>0</v>
      </c>
      <c r="P30" s="367" t="n">
        <f aca="false">IF(OR(P10=0,P10=99,P11="Q.F. NON Prevista"),0,((P12+P13+P14+P15+P16+P18)))</f>
        <v>0</v>
      </c>
      <c r="Q30" s="367" t="n">
        <f aca="false">IF(OR(Q10=0,Q10=99,Q11="Q.F. NON Prevista"),0,((Q12+Q13+Q14+Q15+Q16+Q18)))</f>
        <v>0</v>
      </c>
      <c r="R30" s="367" t="n">
        <f aca="false">IF(OR(R10=0,R10=99,R11="Q.F. NON Prevista"),0,((R12+R13+R14+R15+R16+R18)))</f>
        <v>0</v>
      </c>
      <c r="S30" s="367" t="e">
        <f aca="false">IF(OR(S10=0,S10=99,S11="Q.F. NON Prevista"),0,((S12+S13+S14+S15+S16+S18)))</f>
        <v>#N/A</v>
      </c>
      <c r="T30" s="367" t="n">
        <f aca="false">IF(OR(T10=0,T10=99,T11="Q.F. NON Prevista"),0,((T12+T13+T14+T15+T16+T18)))</f>
        <v>0</v>
      </c>
      <c r="U30" s="367" t="n">
        <f aca="false">IF(OR(U10=0,U10=99,U11="Q.F. NON Prevista"),0,((U12+U13+U14+U15+U16+U18)))</f>
        <v>0</v>
      </c>
      <c r="V30" s="367" t="n">
        <f aca="false">IF(OR(V10=0,V10=99,V11="Q.F. NON Prevista"),0,((V12+V13+V14+V15+V16+V18)))</f>
        <v>0</v>
      </c>
      <c r="W30" s="367" t="n">
        <f aca="false">IF(OR(W10=0,W10=99,W11="Q.F. NON Prevista"),0,((W12+W13+W14+W15+W16+W18)))</f>
        <v>0</v>
      </c>
      <c r="X30" s="367" t="n">
        <f aca="false">IF(OR(X10=0,X10=99,X11="Q.F. NON Prevista"),0,((X12+X13+X14+X15+X16+X18)))</f>
        <v>0</v>
      </c>
      <c r="Y30" s="367" t="n">
        <f aca="false">IF(OR(Y10=0,Y10=99,Y11="Q.F. NON Prevista"),0,((Y12+Y13+Y14+Y15+Y16+Y18)))</f>
        <v>0</v>
      </c>
      <c r="Z30" s="580"/>
      <c r="AA30" s="367" t="n">
        <f aca="false">IF(OR(AA10=0,AA10=99,AA11="Q.F. NON Prevista"),0,((AA12+AA13+AA14+AA15+AA16+AA18)))</f>
        <v>0</v>
      </c>
      <c r="AB30" s="367" t="n">
        <f aca="false">IF(OR(AB10=0,AB10=99,AB11="Q.F. NON Prevista"),0,((AB12+AB13+AB14+AB15+AB16+AB18)))</f>
        <v>0</v>
      </c>
      <c r="AC30" s="367" t="e">
        <f aca="false">IF(OR(AC10=0,AC10=99,AC11="Q.F. NON Prevista"),0,((AC12+AC13+AC14+AC15+AC16+AC18)))</f>
        <v>#N/A</v>
      </c>
      <c r="AD30" s="367" t="n">
        <f aca="false">IF(OR(AD10=0,AD10=99,AD11="Q.F. NON Prevista"),0,((AD12+AD13+AD14+AD15+AD16+AD18)))</f>
        <v>0</v>
      </c>
      <c r="AE30" s="367" t="n">
        <f aca="false">IF(OR(AE10=0,AE10=99,AE11="Q.F. NON Prevista"),0,((AE12+AE13+AE14+AE15+AE16+AE18)))</f>
        <v>0</v>
      </c>
      <c r="AF30" s="367" t="n">
        <f aca="false">IF(OR(AF10=0,AF10=99,AF11="Q.F. NON Prevista"),0,((AF12+AF13+AF14+AF15+AF16+AF18)))</f>
        <v>0</v>
      </c>
      <c r="AG30" s="367" t="n">
        <f aca="false">IF(OR(AG10=0,AG10=99,AG11="Q.F. NON Prevista"),0,((AG12+AG13+AG14+AG15+AG16+AG18)))</f>
        <v>0</v>
      </c>
      <c r="AH30" s="367" t="n">
        <f aca="false">IF(OR(AH10=0,AH10=99,AH11="Q.F. NON Prevista"),0,((AH12+AH13+AH14+AH15+AH16+AH18)))</f>
        <v>0</v>
      </c>
    </row>
    <row r="31" customFormat="false" ht="17.1" hidden="false" customHeight="true" outlineLevel="0" collapsed="false">
      <c r="A31" s="315"/>
      <c r="B31" s="489" t="s">
        <v>1007</v>
      </c>
      <c r="C31" s="489"/>
      <c r="D31" s="372" t="e">
        <f aca="false">IF(OR(D10=0,D10=99,D11="Q.F. NON Prevista"),0,((D12+D13+D15+D16+D17+D18)))</f>
        <v>#N/A</v>
      </c>
      <c r="E31" s="372" t="n">
        <f aca="false">IF(OR(E10=0,E10=99,E11="Q.F. NON Prevista"),0,((E12+E13+E15+E16+E17+E18)))</f>
        <v>0</v>
      </c>
      <c r="F31" s="372" t="n">
        <f aca="false">IF(OR(F10=0,F10=99,F11="Q.F. NON Prevista"),0,((F12+F13+F15+F16+F17+F18)))</f>
        <v>0</v>
      </c>
      <c r="G31" s="372" t="n">
        <f aca="false">IF(OR(G10=0,G10=99,G11="Q.F. NON Prevista"),0,((G12+G13+G15+G16+G17+G18)))</f>
        <v>0</v>
      </c>
      <c r="H31" s="372" t="n">
        <f aca="false">IF(OR(H10=0,H10=99,H11="Q.F. NON Prevista"),0,((H12+H13+H15+H16+H17+H18)))</f>
        <v>0</v>
      </c>
      <c r="I31" s="372" t="n">
        <f aca="false">IF(OR(I10=0,I10=99,I11="Q.F. NON Prevista"),0,((I12+I13+I15+I16+I17+I18)))</f>
        <v>0</v>
      </c>
      <c r="J31" s="372" t="n">
        <f aca="false">IF(OR(J10=0,J10=99,J11="Q.F. NON Prevista"),0,((J12+J13+J15+J16+J17+J18)))</f>
        <v>0</v>
      </c>
      <c r="K31" s="372" t="n">
        <f aca="false">IF(OR(K10=0,K10=99,K11="Q.F. NON Prevista"),0,((K12+K13+K15+K16+K17+K18)))</f>
        <v>0</v>
      </c>
      <c r="L31" s="372" t="e">
        <f aca="false">IF(OR(L10=0,L10=99,L11="Q.F. NON Prevista"),0,((L12+L13+L15+L16+L17+L18)))</f>
        <v>#N/A</v>
      </c>
      <c r="M31" s="372" t="n">
        <f aca="false">IF(OR(M10=0,M10=99,M11="Q.F. NON Prevista"),0,((M12+M13+M15+M16+M17+M18)))</f>
        <v>0</v>
      </c>
      <c r="N31" s="372" t="n">
        <f aca="false">IF(OR(N10=0,N10=99,N11="Q.F. NON Prevista"),0,((N12+N13+N15+N16+N17+N18)))</f>
        <v>0</v>
      </c>
      <c r="O31" s="372" t="n">
        <f aca="false">IF(OR(O10=0,O10=99,O11="Q.F. NON Prevista"),0,((O12+O13+O15+O16+O17+O18)))</f>
        <v>0</v>
      </c>
      <c r="P31" s="372" t="n">
        <f aca="false">IF(OR(P10=0,P10=99,P11="Q.F. NON Prevista"),0,((P12+P13+P15+P16+P17+P18)))</f>
        <v>0</v>
      </c>
      <c r="Q31" s="372" t="n">
        <f aca="false">IF(OR(Q10=0,Q10=99,Q11="Q.F. NON Prevista"),0,((Q12+Q13+Q15+Q16+Q17+Q18)))</f>
        <v>0</v>
      </c>
      <c r="R31" s="372" t="n">
        <f aca="false">IF(OR(R10=0,R10=99,R11="Q.F. NON Prevista"),0,((R12+R13+R15+R16+R17+R18)))</f>
        <v>0</v>
      </c>
      <c r="S31" s="372" t="e">
        <f aca="false">IF(OR(S10=0,S10=99,S11="Q.F. NON Prevista"),0,((S12+S13+S15+S16+S17+S18)))</f>
        <v>#N/A</v>
      </c>
      <c r="T31" s="372" t="n">
        <f aca="false">IF(OR(T10=0,T10=99,T11="Q.F. NON Prevista"),0,((T12+T13+T15+T16+T17+T18)))</f>
        <v>0</v>
      </c>
      <c r="U31" s="372" t="n">
        <f aca="false">IF(OR(U10=0,U10=99,U11="Q.F. NON Prevista"),0,((U12+U13+U15+U16+U17+U18)))</f>
        <v>0</v>
      </c>
      <c r="V31" s="372" t="n">
        <f aca="false">IF(OR(V10=0,V10=99,V11="Q.F. NON Prevista"),0,((V12+V13+V15+V16+V17+V18)))</f>
        <v>0</v>
      </c>
      <c r="W31" s="372" t="n">
        <f aca="false">IF(OR(W10=0,W10=99,W11="Q.F. NON Prevista"),0,((W12+W13+W15+W16+W17+W18)))</f>
        <v>0</v>
      </c>
      <c r="X31" s="372" t="n">
        <f aca="false">IF(OR(X10=0,X10=99,X11="Q.F. NON Prevista"),0,((X12+X13+X15+X16+X17+X18)))</f>
        <v>0</v>
      </c>
      <c r="Y31" s="372" t="n">
        <f aca="false">IF(OR(Y10=0,Y10=99,Y11="Q.F. NON Prevista"),0,((Y12+Y13+Y15+Y16+Y17+Y18)))</f>
        <v>0</v>
      </c>
      <c r="Z31" s="580"/>
      <c r="AA31" s="372" t="n">
        <f aca="false">IF(OR(AA10=0,AA10=99,AA11="Q.F. NON Prevista"),0,((AA12+AA13+AA15+AA16+AA17+AA18)))</f>
        <v>0</v>
      </c>
      <c r="AB31" s="372" t="n">
        <f aca="false">IF(OR(AB10=0,AB10=99,AB11="Q.F. NON Prevista"),0,((AB12+AB13+AB15+AB16+AB17+AB18)))</f>
        <v>0</v>
      </c>
      <c r="AC31" s="372" t="e">
        <f aca="false">IF(OR(AC10=0,AC10=99,AC11="Q.F. NON Prevista"),0,((AC12+AC13+AC15+AC16+AC17+AC18)))</f>
        <v>#N/A</v>
      </c>
      <c r="AD31" s="372" t="n">
        <f aca="false">IF(OR(AD10=0,AD10=99,AD11="Q.F. NON Prevista"),0,((AD12+AD13+AD15+AD16+AD17+AD18)))</f>
        <v>0</v>
      </c>
      <c r="AE31" s="372" t="n">
        <f aca="false">IF(OR(AE10=0,AE10=99,AE11="Q.F. NON Prevista"),0,((AE12+AE13+AE15+AE16+AE17+AE18)))</f>
        <v>0</v>
      </c>
      <c r="AF31" s="372" t="n">
        <f aca="false">IF(OR(AF10=0,AF10=99,AF11="Q.F. NON Prevista"),0,((AF12+AF13+AF15+AF16+AF17+AF18)))</f>
        <v>0</v>
      </c>
      <c r="AG31" s="372" t="n">
        <f aca="false">IF(OR(AG10=0,AG10=99,AG11="Q.F. NON Prevista"),0,((AG12+AG13+AG15+AG16+AG17+AG18)))</f>
        <v>0</v>
      </c>
      <c r="AH31" s="372" t="n">
        <f aca="false">IF(OR(AH10=0,AH10=99,AH11="Q.F. NON Prevista"),0,((AH12+AH13+AH15+AH16+AH17+AH18)))</f>
        <v>0</v>
      </c>
    </row>
    <row r="32" customFormat="false" ht="17.1" hidden="false" customHeight="true" outlineLevel="0" collapsed="false">
      <c r="A32" s="315"/>
      <c r="B32" s="490" t="s">
        <v>584</v>
      </c>
      <c r="C32" s="490"/>
      <c r="D32" s="493" t="e">
        <f aca="false">D19</f>
        <v>#N/A</v>
      </c>
      <c r="E32" s="493" t="n">
        <f aca="false">E19</f>
        <v>0</v>
      </c>
      <c r="F32" s="493" t="n">
        <f aca="false">F19</f>
        <v>0</v>
      </c>
      <c r="G32" s="493" t="n">
        <f aca="false">G19</f>
        <v>0</v>
      </c>
      <c r="H32" s="493" t="n">
        <f aca="false">H19</f>
        <v>0</v>
      </c>
      <c r="I32" s="493" t="n">
        <f aca="false">I19</f>
        <v>0</v>
      </c>
      <c r="J32" s="493" t="n">
        <f aca="false">J19</f>
        <v>0</v>
      </c>
      <c r="K32" s="493" t="n">
        <f aca="false">K19</f>
        <v>0</v>
      </c>
      <c r="L32" s="493" t="e">
        <f aca="false">L19</f>
        <v>#N/A</v>
      </c>
      <c r="M32" s="493" t="n">
        <f aca="false">M19</f>
        <v>0</v>
      </c>
      <c r="N32" s="493" t="n">
        <f aca="false">N19</f>
        <v>0</v>
      </c>
      <c r="O32" s="493" t="n">
        <f aca="false">O19</f>
        <v>0</v>
      </c>
      <c r="P32" s="493" t="n">
        <f aca="false">P19</f>
        <v>0</v>
      </c>
      <c r="Q32" s="493" t="n">
        <f aca="false">Q19</f>
        <v>0</v>
      </c>
      <c r="R32" s="493" t="n">
        <f aca="false">R19</f>
        <v>0</v>
      </c>
      <c r="S32" s="493" t="e">
        <f aca="false">S19</f>
        <v>#N/A</v>
      </c>
      <c r="T32" s="493" t="n">
        <f aca="false">T19</f>
        <v>0</v>
      </c>
      <c r="U32" s="493" t="n">
        <f aca="false">U19</f>
        <v>0</v>
      </c>
      <c r="V32" s="493" t="n">
        <f aca="false">V19</f>
        <v>0</v>
      </c>
      <c r="W32" s="493" t="n">
        <f aca="false">W19</f>
        <v>0</v>
      </c>
      <c r="X32" s="493" t="n">
        <f aca="false">X19</f>
        <v>0</v>
      </c>
      <c r="Y32" s="493" t="n">
        <f aca="false">Y19</f>
        <v>0</v>
      </c>
      <c r="Z32" s="580"/>
      <c r="AA32" s="493" t="n">
        <f aca="false">AA19</f>
        <v>0</v>
      </c>
      <c r="AB32" s="493" t="n">
        <f aca="false">AB19</f>
        <v>0</v>
      </c>
      <c r="AC32" s="493" t="e">
        <f aca="false">AC19</f>
        <v>#N/A</v>
      </c>
      <c r="AD32" s="493" t="n">
        <f aca="false">AD19</f>
        <v>0</v>
      </c>
      <c r="AE32" s="493" t="n">
        <f aca="false">AE19</f>
        <v>0</v>
      </c>
      <c r="AF32" s="493" t="n">
        <f aca="false">AF19</f>
        <v>0</v>
      </c>
      <c r="AG32" s="493" t="n">
        <f aca="false">AG19</f>
        <v>0</v>
      </c>
      <c r="AH32" s="493" t="n">
        <f aca="false">AH19</f>
        <v>0</v>
      </c>
    </row>
    <row r="33" customFormat="false" ht="17.1" hidden="false" customHeight="true" outlineLevel="0" collapsed="false">
      <c r="A33" s="315" t="n">
        <v>17</v>
      </c>
      <c r="B33" s="492" t="s">
        <v>1047</v>
      </c>
      <c r="C33" s="492"/>
      <c r="D33" s="493" t="e">
        <f aca="false">IF(OR(D10=0,D10=99,D11="Q.F. NON Prevista"),0,D26+'Stato di SERVIZIO'!$V$164)</f>
        <v>#N/A</v>
      </c>
      <c r="E33" s="493" t="n">
        <f aca="false">IF(OR(E10=0,E10=99,E11="Q.F. NON Prevista"),0,E26+'Stato di SERVIZIO'!$V$165)</f>
        <v>0</v>
      </c>
      <c r="F33" s="493" t="n">
        <f aca="false">IF(OR(F10=0,F10=99,F11="Q.F. NON Prevista"),0,F26+'Stato di SERVIZIO'!$V$166)</f>
        <v>0</v>
      </c>
      <c r="G33" s="493" t="n">
        <f aca="false">IF(OR(G10=0,G10=99,G11="Q.F. NON Prevista"),0,G26+'Stato di SERVIZIO'!$V$167)</f>
        <v>0</v>
      </c>
      <c r="H33" s="493" t="n">
        <f aca="false">IF(OR(H10=0,H10=99,H11="Q.F. NON Prevista"),0,H26)</f>
        <v>0</v>
      </c>
      <c r="I33" s="493" t="n">
        <f aca="false">IF(OR(I10=0,I10=99,I11="Q.F. NON Prevista"),0,I26)</f>
        <v>0</v>
      </c>
      <c r="J33" s="493" t="n">
        <f aca="false">IF(OR(J10=0,J10=99,J11="Q.F. NON Prevista"),0,J26)</f>
        <v>0</v>
      </c>
      <c r="K33" s="493" t="n">
        <f aca="false">IF(OR(K10=0,K10=99,K11="Q.F. NON Prevista"),0,K26)</f>
        <v>0</v>
      </c>
      <c r="L33" s="493" t="e">
        <f aca="false">IF(OR(L10=0,L10=99,L11="Q.F. NON Prevista"),0,L26+'Stato di SERVIZIO'!$V$181)</f>
        <v>#N/A</v>
      </c>
      <c r="M33" s="493" t="n">
        <f aca="false">IF(OR(M10=0,M10=99,M11="Q.F. NON Prevista"),0,M26+'Stato di SERVIZIO'!$V$182)</f>
        <v>0</v>
      </c>
      <c r="N33" s="493" t="n">
        <f aca="false">IF(OR(N10=0,N10=99,N11="Q.F. NON Prevista"),0,N26+'Stato di SERVIZIO'!$V$183)</f>
        <v>0</v>
      </c>
      <c r="O33" s="493" t="n">
        <f aca="false">IF(OR(O10=0,O10=99,O11="Q.F. NON Prevista"),0,O26+'Stato di SERVIZIO'!$V$184)</f>
        <v>0</v>
      </c>
      <c r="P33" s="493" t="n">
        <f aca="false">IF(OR(P10=0,P10=99,P11="Q.F. NON Prevista"),0,P26)</f>
        <v>0</v>
      </c>
      <c r="Q33" s="493" t="n">
        <f aca="false">IF(OR(Q10=0,Q10=99,Q11="Q.F. NON Prevista"),0,Q26)</f>
        <v>0</v>
      </c>
      <c r="R33" s="493" t="n">
        <f aca="false">IF(OR(R10=0,R10=99,R11="Q.F. NON Prevista"),0,R26)</f>
        <v>0</v>
      </c>
      <c r="S33" s="493" t="e">
        <f aca="false">IF(OR(S10=0,S10=99,S11="Q.F. NON Prevista"),0,S26+'Stato di SERVIZIO'!$V$198)</f>
        <v>#N/A</v>
      </c>
      <c r="T33" s="493" t="n">
        <f aca="false">IF(OR(T10=0,T10=99,T11="Q.F. NON Prevista"),0,T26+'Stato di SERVIZIO'!$V$199)</f>
        <v>0</v>
      </c>
      <c r="U33" s="493" t="n">
        <f aca="false">IF(OR(U10=0,U10=99,U11="Q.F. NON Prevista"),0,U26+'Stato di SERVIZIO'!$V$200)</f>
        <v>0</v>
      </c>
      <c r="V33" s="493" t="n">
        <f aca="false">IF(OR(V10=0,V10=99,V11="Q.F. NON Prevista"),0,V26+'Stato di SERVIZIO'!$V$201)</f>
        <v>0</v>
      </c>
      <c r="W33" s="493" t="n">
        <f aca="false">IF(OR(W10=0,W10=99,W11="Q.F. NON Prevista"),0,W26)</f>
        <v>0</v>
      </c>
      <c r="X33" s="493" t="n">
        <f aca="false">IF(OR(X10=0,X10=99,X11="Q.F. NON Prevista"),0,X26)</f>
        <v>0</v>
      </c>
      <c r="Y33" s="493" t="n">
        <f aca="false">IF(OR(Y10=0,Y10=99,Y11="Q.F. NON Prevista"),0,Y26)</f>
        <v>0</v>
      </c>
      <c r="Z33" s="580"/>
      <c r="AA33" s="493" t="n">
        <f aca="false">IF(OR(AA10=0,AA10=99,AA11="Q.F. NON Prevista"),0,AA26+'Stato di SERVIZIO'!$V$216)</f>
        <v>0</v>
      </c>
      <c r="AB33" s="493" t="n">
        <f aca="false">IF(OR(AB10=0,AB10=99,AB11="Q.F. NON Prevista"),0,AB26)</f>
        <v>0</v>
      </c>
      <c r="AC33" s="493" t="e">
        <f aca="false">IF(OR(AC10=0,AC10=99,AC11="Q.F. NON Prevista"),0,AC26+'Stato di SERVIZIO'!$V$218)</f>
        <v>#N/A</v>
      </c>
      <c r="AD33" s="493" t="n">
        <f aca="false">IF(OR(AD10=0,AD10=99,AD11="Q.F. NON Prevista"),0,AD26+'Stato di SERVIZIO'!$V$219)</f>
        <v>0</v>
      </c>
      <c r="AE33" s="493" t="n">
        <f aca="false">IF(OR(AE10=0,AE10=99,AE11="Q.F. NON Prevista"),0,AE26+'Stato di SERVIZIO'!$V$220)</f>
        <v>0</v>
      </c>
      <c r="AF33" s="493" t="n">
        <f aca="false">IF(OR(AF10=0,AF10=99,AF11="Q.F. NON Prevista"),0,AF26)</f>
        <v>0</v>
      </c>
      <c r="AG33" s="493" t="n">
        <f aca="false">IF(OR(AG10=0,AG10=99,AG11="Q.F. NON Prevista"),0,AG26)</f>
        <v>0</v>
      </c>
      <c r="AH33" s="493" t="n">
        <f aca="false">IF(OR(AH10=0,AH10=99,AH11="Q.F. NON Prevista"),0,AH26)</f>
        <v>0</v>
      </c>
    </row>
    <row r="34" customFormat="false" ht="17.1" hidden="false" customHeight="true" outlineLevel="0" collapsed="false">
      <c r="A34" s="377" t="n">
        <v>18</v>
      </c>
      <c r="B34" s="494" t="s">
        <v>1009</v>
      </c>
      <c r="C34" s="494"/>
      <c r="D34" s="379" t="e">
        <f aca="false">IF(OR(D10=0,D10=99),0,(D30+D32+D33))</f>
        <v>#N/A</v>
      </c>
      <c r="E34" s="379" t="n">
        <f aca="false">IF(OR(E10=0,E10=99),0,(E30+E32+E33))</f>
        <v>0</v>
      </c>
      <c r="F34" s="379" t="n">
        <f aca="false">IF(OR(F10=0,F10=99),0,(F30+F32+F33))</f>
        <v>0</v>
      </c>
      <c r="G34" s="379" t="n">
        <f aca="false">IF(OR(G10=0,G10=99),0,(G30+G32+G33))</f>
        <v>0</v>
      </c>
      <c r="H34" s="379" t="n">
        <f aca="false">IF(OR(H10=0,H10=99),0,(H30+H32+H33))</f>
        <v>0</v>
      </c>
      <c r="I34" s="379" t="n">
        <f aca="false">IF(OR(I10=0,I10=99),0,(I30+I32+I33))</f>
        <v>0</v>
      </c>
      <c r="J34" s="379" t="n">
        <f aca="false">IF(OR(J10=0,J10=99),0,(J30+J32+J33))</f>
        <v>0</v>
      </c>
      <c r="K34" s="379" t="n">
        <f aca="false">IF(OR(K10=0,K10=99),0,(K30+K32+K33))</f>
        <v>0</v>
      </c>
      <c r="L34" s="379" t="e">
        <f aca="false">IF(OR(L10=0,L10=99),0,(L30+L32+L33))</f>
        <v>#N/A</v>
      </c>
      <c r="M34" s="379" t="n">
        <f aca="false">IF(OR(M10=0,M10=99),0,(M30+M32+M33))</f>
        <v>0</v>
      </c>
      <c r="N34" s="379" t="n">
        <f aca="false">IF(OR(N10=0,N10=99),0,(N30+N32+N33))</f>
        <v>0</v>
      </c>
      <c r="O34" s="379" t="n">
        <f aca="false">IF(OR(O10=0,O10=99),0,(O30+O32+O33))</f>
        <v>0</v>
      </c>
      <c r="P34" s="379" t="n">
        <f aca="false">IF(OR(P10=0,P10=99),0,(P30+P32+P33))</f>
        <v>0</v>
      </c>
      <c r="Q34" s="379" t="n">
        <f aca="false">IF(OR(Q10=0,Q10=99),0,(Q30+Q32+Q33))</f>
        <v>0</v>
      </c>
      <c r="R34" s="379" t="n">
        <f aca="false">IF(OR(R10=0,R10=99),0,(R30+R32+R33))</f>
        <v>0</v>
      </c>
      <c r="S34" s="379" t="e">
        <f aca="false">IF(OR(S10=0,S10=99),0,(S30+S32+S33))</f>
        <v>#N/A</v>
      </c>
      <c r="T34" s="379" t="n">
        <f aca="false">IF(OR(T10=0,T10=99),0,(T30+T32+T33))</f>
        <v>0</v>
      </c>
      <c r="U34" s="379" t="n">
        <f aca="false">IF(OR(U10=0,U10=99),0,(U30+U32+U33))</f>
        <v>0</v>
      </c>
      <c r="V34" s="379" t="n">
        <f aca="false">IF(OR(V10=0,V10=99),0,(V30+V32+V33))</f>
        <v>0</v>
      </c>
      <c r="W34" s="379" t="n">
        <f aca="false">IF(OR(W10=0,W10=99),0,(W30+W32+W33))</f>
        <v>0</v>
      </c>
      <c r="X34" s="379" t="n">
        <f aca="false">IF(OR(X10=0,X10=99),0,(X30+X32+X33))</f>
        <v>0</v>
      </c>
      <c r="Y34" s="379" t="n">
        <f aca="false">IF(OR(Y10=0,Y10=99),0,(Y30+Y32+Y33))</f>
        <v>0</v>
      </c>
      <c r="Z34" s="580"/>
      <c r="AA34" s="379" t="n">
        <f aca="false">IF(OR(AA10=0,AA10=99),0,(AA30+AA32+AA33))</f>
        <v>0</v>
      </c>
      <c r="AB34" s="379" t="n">
        <f aca="false">IF(OR(AB10=0,AB10=99),0,(AB30+AB32+AB33))</f>
        <v>0</v>
      </c>
      <c r="AC34" s="379" t="e">
        <f aca="false">IF(OR(AC10=0,AC10=99),0,(AC30+AC32+AC33))</f>
        <v>#N/A</v>
      </c>
      <c r="AD34" s="379" t="n">
        <f aca="false">IF(OR(AD10=0,AD10=99),0,(AD30+AD32+AD33))</f>
        <v>0</v>
      </c>
      <c r="AE34" s="379" t="n">
        <f aca="false">IF(OR(AE10=0,AE10=99),0,(AE30+AE32+AE33))</f>
        <v>0</v>
      </c>
      <c r="AF34" s="379" t="n">
        <f aca="false">IF(OR(AF10=0,AF10=99),0,(AF30+AF32+AF33))</f>
        <v>0</v>
      </c>
      <c r="AG34" s="379" t="n">
        <f aca="false">IF(OR(AG10=0,AG10=99),0,(AG30+AG32+AG33))</f>
        <v>0</v>
      </c>
      <c r="AH34" s="379" t="n">
        <f aca="false">IF(OR(AH10=0,AH10=99),0,(AH30+AH32+AH33))</f>
        <v>0</v>
      </c>
    </row>
    <row r="35" customFormat="false" ht="17.1" hidden="false" customHeight="true" outlineLevel="0" collapsed="false">
      <c r="A35" s="610"/>
      <c r="B35" s="384" t="s">
        <v>594</v>
      </c>
      <c r="C35" s="384"/>
      <c r="D35" s="386" t="n">
        <f aca="false">D8</f>
        <v>37257</v>
      </c>
      <c r="E35" s="611" t="str">
        <f aca="false">E8</f>
        <v>NON RILEVA</v>
      </c>
      <c r="F35" s="611" t="str">
        <f aca="false">F8</f>
        <v>NON RILEVA</v>
      </c>
      <c r="G35" s="611" t="str">
        <f aca="false">G8</f>
        <v>NON RILEVA</v>
      </c>
      <c r="H35" s="611" t="str">
        <f aca="false">H8</f>
        <v>NON RILEVA</v>
      </c>
      <c r="I35" s="611" t="str">
        <f aca="false">I8</f>
        <v>NON RILEVA</v>
      </c>
      <c r="J35" s="611" t="str">
        <f aca="false">J8</f>
        <v>NON RILEVA</v>
      </c>
      <c r="K35" s="611" t="str">
        <f aca="false">K8</f>
        <v>NON RILEVA</v>
      </c>
      <c r="L35" s="612" t="n">
        <f aca="false">L8</f>
        <v>37622</v>
      </c>
      <c r="M35" s="613" t="str">
        <f aca="false">M8</f>
        <v>NON RILEVA</v>
      </c>
      <c r="N35" s="613" t="str">
        <f aca="false">N8</f>
        <v>NON RILEVA</v>
      </c>
      <c r="O35" s="613" t="str">
        <f aca="false">O8</f>
        <v>NON RILEVA</v>
      </c>
      <c r="P35" s="613" t="str">
        <f aca="false">P8</f>
        <v>NON RILEVA</v>
      </c>
      <c r="Q35" s="613" t="str">
        <f aca="false">Q8</f>
        <v>NON RILEVA</v>
      </c>
      <c r="R35" s="613" t="str">
        <f aca="false">R8</f>
        <v>NON RILEVA</v>
      </c>
      <c r="S35" s="612" t="n">
        <f aca="false">S8</f>
        <v>37987</v>
      </c>
      <c r="T35" s="613" t="str">
        <f aca="false">T8</f>
        <v>NON RILEVA</v>
      </c>
      <c r="U35" s="613" t="str">
        <f aca="false">U8</f>
        <v>NON RILEVA</v>
      </c>
      <c r="V35" s="613" t="str">
        <f aca="false">V8</f>
        <v>NON RILEVA</v>
      </c>
      <c r="W35" s="613" t="str">
        <f aca="false">W8</f>
        <v>NON RILEVA</v>
      </c>
      <c r="X35" s="613" t="str">
        <f aca="false">X8</f>
        <v>NON RILEVA</v>
      </c>
      <c r="Y35" s="614" t="str">
        <f aca="false">Y8</f>
        <v>NON RILEVA</v>
      </c>
      <c r="Z35" s="580"/>
      <c r="AA35" s="615" t="str">
        <f aca="false">AA8</f>
        <v>NON RILEVA</v>
      </c>
      <c r="AB35" s="615" t="str">
        <f aca="false">AB8</f>
        <v>NON RILEVA</v>
      </c>
      <c r="AC35" s="612" t="n">
        <f aca="false">AC8</f>
        <v>38384</v>
      </c>
      <c r="AD35" s="615" t="str">
        <f aca="false">AD8</f>
        <v>NON RILEVA</v>
      </c>
      <c r="AE35" s="615" t="str">
        <f aca="false">AE8</f>
        <v>NON RILEVA</v>
      </c>
      <c r="AF35" s="615" t="str">
        <f aca="false">AF8</f>
        <v>NON RILEVA</v>
      </c>
      <c r="AG35" s="615" t="str">
        <f aca="false">AG8</f>
        <v>NON RILEVA</v>
      </c>
      <c r="AH35" s="615" t="str">
        <f aca="false">AH8</f>
        <v>NON RILEVA</v>
      </c>
    </row>
    <row r="36" customFormat="false" ht="17.1" hidden="false" customHeight="true" outlineLevel="0" collapsed="false">
      <c r="A36" s="539"/>
      <c r="B36" s="384" t="s">
        <v>595</v>
      </c>
      <c r="C36" s="384"/>
      <c r="D36" s="496" t="e">
        <f aca="false">IF(D9="NON RILEVA","NON RILEVA",'Stato di SERVIZIO'!$B$164)</f>
        <v>#N/A</v>
      </c>
      <c r="E36" s="496" t="e">
        <f aca="false">IF(E9="NON RILEVA","NON RILEVA",'Stato di SERVIZIO'!$B$165)</f>
        <v>#N/A</v>
      </c>
      <c r="F36" s="496" t="e">
        <f aca="false">IF(F9="NON RILEVA","NON RILEVA",'Stato di SERVIZIO'!$B$166)</f>
        <v>#N/A</v>
      </c>
      <c r="G36" s="496" t="e">
        <f aca="false">IF(G9="NON RILEVA","NON RILEVA",'Stato di SERVIZIO'!$B$167)</f>
        <v>#N/A</v>
      </c>
      <c r="H36" s="496" t="n">
        <f aca="false">IF(H9="NON RILEVA","NON RILEVA",'Stato di SERVIZIO'!$B$168)</f>
        <v>0</v>
      </c>
      <c r="I36" s="496" t="n">
        <f aca="false">IF(I9="NON RILEVA","NON RILEVA",'Stato di SERVIZIO'!$B$169)</f>
        <v>0</v>
      </c>
      <c r="J36" s="496" t="n">
        <f aca="false">IF(J9="NON RILEVA","NON RILEVA",'Stato di SERVIZIO'!$B$170)</f>
        <v>0</v>
      </c>
      <c r="K36" s="496" t="n">
        <f aca="false">IF(K9="NON RILEVA","NON RILEVA",'Stato di SERVIZIO'!$B$171)</f>
        <v>0</v>
      </c>
      <c r="L36" s="496" t="e">
        <f aca="false">IF(L9="NON RILEVA","NON RILEVA",'Stato di SERVIZIO'!$B$181)</f>
        <v>#N/A</v>
      </c>
      <c r="M36" s="496" t="e">
        <f aca="false">IF(M9="NON RILEVA","NON RILEVA",'Stato di SERVIZIO'!$B$182)</f>
        <v>#N/A</v>
      </c>
      <c r="N36" s="496" t="e">
        <f aca="false">IF(N9="NON RILEVA","NON RILEVA",'Stato di SERVIZIO'!$B$183)</f>
        <v>#N/A</v>
      </c>
      <c r="O36" s="496" t="e">
        <f aca="false">IF(O9="NON RILEVA","NON RILEVA",'Stato di SERVIZIO'!$B$184)</f>
        <v>#N/A</v>
      </c>
      <c r="P36" s="496" t="n">
        <f aca="false">IF(P9="NON RILEVA","NON RILEVA",'Stato di SERVIZIO'!$B$185)</f>
        <v>0</v>
      </c>
      <c r="Q36" s="496" t="n">
        <f aca="false">IF(Q9="NON RILEVA","NON RILEVA",'Stato di SERVIZIO'!$B$186)</f>
        <v>0</v>
      </c>
      <c r="R36" s="496" t="n">
        <f aca="false">IF(R9="NON RILEVA","NON RILEVA",'Stato di SERVIZIO'!$B$187)</f>
        <v>0</v>
      </c>
      <c r="S36" s="496" t="e">
        <f aca="false">IF(S9="NON RILEVA","NON RILEVA",'Stato di SERVIZIO'!$B$198)</f>
        <v>#N/A</v>
      </c>
      <c r="T36" s="496" t="e">
        <f aca="false">IF(T9="NON RILEVA","NON RILEVA",'Stato di SERVIZIO'!$B$199)</f>
        <v>#N/A</v>
      </c>
      <c r="U36" s="496" t="e">
        <f aca="false">IF(U9="NON RILEVA","NON RILEVA",'Stato di SERVIZIO'!$B$200)</f>
        <v>#N/A</v>
      </c>
      <c r="V36" s="496" t="e">
        <f aca="false">IF(V9="NON RILEVA","NON RILEVA",'Stato di SERVIZIO'!$B$201)</f>
        <v>#N/A</v>
      </c>
      <c r="W36" s="496" t="n">
        <f aca="false">IF(W9="NON RILEVA","NON RILEVA",'Stato di SERVIZIO'!$B$202)</f>
        <v>0</v>
      </c>
      <c r="X36" s="496" t="n">
        <f aca="false">IF(X9="NON RILEVA","NON RILEVA",'Stato di SERVIZIO'!$B$203)</f>
        <v>0</v>
      </c>
      <c r="Y36" s="616" t="n">
        <f aca="false">IF(Y9="NON RILEVA","NON RILEVA",'Stato di SERVIZIO'!$B$204)</f>
        <v>0</v>
      </c>
      <c r="Z36" s="580"/>
      <c r="AA36" s="540" t="e">
        <f aca="false">IF(AA9="NON RILEVA","NON RILEVA",'Stato di SERVIZIO'!$B$216)</f>
        <v>#N/A</v>
      </c>
      <c r="AB36" s="496" t="e">
        <f aca="false">IF(AB9="NON RILEVA","NON RILEVA",'Stato di SERVIZIO'!$B$217)</f>
        <v>#N/A</v>
      </c>
      <c r="AC36" s="496" t="e">
        <f aca="false">IF(AC9="NON RILEVA","NON RILEVA",'Stato di SERVIZIO'!$B$218)</f>
        <v>#N/A</v>
      </c>
      <c r="AD36" s="496" t="e">
        <f aca="false">IF(AD9="NON RILEVA","NON RILEVA",'Stato di SERVIZIO'!$B$219)</f>
        <v>#N/A</v>
      </c>
      <c r="AE36" s="496" t="e">
        <f aca="false">IF(AE9="NON RILEVA","NON RILEVA",'Stato di SERVIZIO'!$B$220)</f>
        <v>#N/A</v>
      </c>
      <c r="AF36" s="496" t="n">
        <f aca="false">IF(AF9="NON RILEVA","NON RILEVA",'Stato di SERVIZIO'!$B$221)</f>
        <v>0</v>
      </c>
      <c r="AG36" s="496" t="n">
        <f aca="false">IF(AG9="NON RILEVA","NON RILEVA",'Stato di SERVIZIO'!$B$222)</f>
        <v>0</v>
      </c>
      <c r="AH36" s="496" t="n">
        <f aca="false">IF(AH9="NON RILEVA","NON RILEVA",'Stato di SERVIZIO'!$B$223)</f>
        <v>0</v>
      </c>
    </row>
    <row r="37" customFormat="false" ht="15" hidden="false" customHeight="true" outlineLevel="0" collapsed="false">
      <c r="A37" s="617"/>
      <c r="B37" s="618"/>
      <c r="C37" s="618"/>
      <c r="D37" s="392" t="e">
        <f aca="false">IF(D36&lt;1,"Manca DATA fine",IF(D36="NON RILEVA","Date irrilevanti","Date  presenti"))</f>
        <v>#N/A</v>
      </c>
      <c r="E37" s="392" t="e">
        <f aca="false">IF(E36&lt;1,"Manca DATA fine",IF(E36="NON RILEVA","Date irrilevanti","Date  presenti"))</f>
        <v>#N/A</v>
      </c>
      <c r="F37" s="392" t="e">
        <f aca="false">IF(F36&lt;1,"Manca DATA fine",IF(F36="NON RILEVA","Date irrilevanti","Date  presenti"))</f>
        <v>#N/A</v>
      </c>
      <c r="G37" s="392" t="e">
        <f aca="false">IF(G36&lt;1,"Manca DATA fine",IF(G36="NON RILEVA","Date irrilevanti","Date  presenti"))</f>
        <v>#N/A</v>
      </c>
      <c r="H37" s="392" t="str">
        <f aca="false">IF(H36&lt;1,"Manca DATA fine",IF(H36="NON RILEVA","Date irrilevanti","Date  presenti"))</f>
        <v>Manca DATA fine</v>
      </c>
      <c r="I37" s="392" t="str">
        <f aca="false">IF(I36&lt;1,"Manca DATA fine",IF(I36="NON RILEVA","Date irrilevanti","Date  presenti"))</f>
        <v>Manca DATA fine</v>
      </c>
      <c r="J37" s="392" t="str">
        <f aca="false">IF(J36&lt;1,"Manca DATA fine",IF(J36="NON RILEVA","Date irrilevanti","Date  presenti"))</f>
        <v>Manca DATA fine</v>
      </c>
      <c r="K37" s="392" t="str">
        <f aca="false">IF(K36&lt;1,"Manca DATA fine",IF(K36="NON RILEVA","Date irrilevanti","Date  presenti"))</f>
        <v>Manca DATA fine</v>
      </c>
      <c r="L37" s="392" t="e">
        <f aca="false">IF(L36&lt;1,"Manca DATA fine",IF(L36="NON RILEVA","Date irrilevanti","Date  presenti"))</f>
        <v>#N/A</v>
      </c>
      <c r="M37" s="392" t="e">
        <f aca="false">IF(M36&lt;1,"Manca DATA fine",IF(M36="NON RILEVA","Date irrilevanti","Date  presenti"))</f>
        <v>#N/A</v>
      </c>
      <c r="N37" s="392" t="e">
        <f aca="false">IF(N36&lt;1,"Manca DATA fine",IF(N36="NON RILEVA","Date irrilevanti","Date  presenti"))</f>
        <v>#N/A</v>
      </c>
      <c r="O37" s="392" t="e">
        <f aca="false">IF(O36&lt;1,"Manca DATA fine",IF(O36="NON RILEVA","Date irrilevanti","Date  presenti"))</f>
        <v>#N/A</v>
      </c>
      <c r="P37" s="392" t="str">
        <f aca="false">IF(P36&lt;1,"Manca DATA fine",IF(P36="NON RILEVA","Date irrilevanti","Date  presenti"))</f>
        <v>Manca DATA fine</v>
      </c>
      <c r="Q37" s="392" t="str">
        <f aca="false">IF(Q36&lt;1,"Manca DATA fine",IF(Q36="NON RILEVA","Date irrilevanti","Date  presenti"))</f>
        <v>Manca DATA fine</v>
      </c>
      <c r="R37" s="392" t="str">
        <f aca="false">IF(R36&lt;1,"Manca DATA fine",IF(R36="NON RILEVA","Date irrilevanti","Date  presenti"))</f>
        <v>Manca DATA fine</v>
      </c>
      <c r="S37" s="392" t="e">
        <f aca="false">IF(S36&lt;1,"Manca DATA fine",IF(S36="NON RILEVA","Date irrilevanti","Date  presenti"))</f>
        <v>#N/A</v>
      </c>
      <c r="T37" s="392" t="e">
        <f aca="false">IF(T36&lt;1,"Manca DATA fine",IF(T36="NON RILEVA","Date irrilevanti","Date  presenti"))</f>
        <v>#N/A</v>
      </c>
      <c r="U37" s="392" t="e">
        <f aca="false">IF(U36&lt;1,"Manca DATA fine",IF(U36="NON RILEVA","Date irrilevanti","Date  presenti"))</f>
        <v>#N/A</v>
      </c>
      <c r="V37" s="392" t="e">
        <f aca="false">IF(V36&lt;1,"Manca DATA fine",IF(V36="NON RILEVA","Date irrilevanti","Date  presenti"))</f>
        <v>#N/A</v>
      </c>
      <c r="W37" s="393" t="str">
        <f aca="false">IF(W36&lt;1,"Manca DATA fine",IF(W36="NON RILEVA","Date irrilevanti","Date  presenti"))</f>
        <v>Manca DATA fine</v>
      </c>
      <c r="X37" s="393" t="str">
        <f aca="false">IF(X36&lt;1,"Manca DATA fine",IF(X36="NON RILEVA","Date irrilevanti","Date  presenti"))</f>
        <v>Manca DATA fine</v>
      </c>
      <c r="Y37" s="393" t="str">
        <f aca="false">IF(Y36&lt;1,"Manca DATA fine",IF(Y36="NON RILEVA","Date irrilevanti","Date  presenti"))</f>
        <v>Manca DATA fine</v>
      </c>
      <c r="Z37" s="580"/>
      <c r="AA37" s="392" t="e">
        <f aca="false">IF(AA36&lt;1,"Manca DATA fine",IF(AA36="NON RILEVA","Date irrilevanti","Date  presenti"))</f>
        <v>#N/A</v>
      </c>
      <c r="AB37" s="392" t="e">
        <f aca="false">IF(AB36&lt;1,"Manca DATA fine",IF(AB36="NON RILEVA","Date irrilevanti","Date  presenti"))</f>
        <v>#N/A</v>
      </c>
      <c r="AC37" s="392" t="e">
        <f aca="false">IF(AC36&lt;1,"Manca DATA fine",IF(AC36="NON RILEVA","Date irrilevanti","Date  presenti"))</f>
        <v>#N/A</v>
      </c>
      <c r="AD37" s="392" t="e">
        <f aca="false">IF(AD36&lt;1,"Manca DATA fine",IF(AD36="NON RILEVA","Date irrilevanti","Date  presenti"))</f>
        <v>#N/A</v>
      </c>
      <c r="AE37" s="392" t="e">
        <f aca="false">IF(AE36&lt;1,"Manca DATA fine",IF(AE36="NON RILEVA","Date irrilevanti","Date  presenti"))</f>
        <v>#N/A</v>
      </c>
      <c r="AF37" s="393" t="str">
        <f aca="false">IF(AF36&lt;1,"Manca DATA fine",IF(AF36="NON RILEVA","Date irrilevanti","Date  presenti"))</f>
        <v>Manca DATA fine</v>
      </c>
      <c r="AG37" s="393" t="str">
        <f aca="false">IF(AG36&lt;1,"Manca DATA fine",IF(AG36="NON RILEVA","Date irrilevanti","Date  presenti"))</f>
        <v>Manca DATA fine</v>
      </c>
      <c r="AH37" s="393" t="str">
        <f aca="false">IF(AH36&lt;1,"Manca DATA fine",IF(AH36="NON RILEVA","Date irrilevanti","Date  presenti"))</f>
        <v>Manca DATA fine</v>
      </c>
      <c r="AI37" s="556"/>
      <c r="AJ37" s="556"/>
      <c r="AK37" s="556"/>
      <c r="AL37" s="556"/>
      <c r="AM37" s="556"/>
    </row>
    <row r="38" customFormat="false" ht="12.75" hidden="false" customHeight="true" outlineLevel="0" collapsed="false">
      <c r="A38" s="394" t="s">
        <v>596</v>
      </c>
      <c r="B38" s="395"/>
      <c r="C38" s="396"/>
      <c r="D38" s="619"/>
      <c r="E38" s="619"/>
      <c r="F38" s="619"/>
      <c r="G38" s="619"/>
      <c r="H38" s="619"/>
      <c r="I38" s="619"/>
      <c r="J38" s="619"/>
      <c r="K38" s="619"/>
      <c r="L38" s="619"/>
      <c r="M38" s="619"/>
      <c r="N38" s="619"/>
      <c r="O38" s="619"/>
      <c r="P38" s="619"/>
      <c r="Q38" s="619"/>
      <c r="R38" s="619"/>
      <c r="S38" s="619"/>
      <c r="T38" s="619"/>
      <c r="U38" s="619"/>
      <c r="V38" s="619"/>
      <c r="W38" s="619"/>
      <c r="X38" s="619"/>
      <c r="Y38" s="619"/>
      <c r="Z38" s="620"/>
      <c r="AA38" s="619"/>
      <c r="AB38" s="619"/>
      <c r="AC38" s="619"/>
      <c r="AD38" s="145"/>
      <c r="AE38" s="145"/>
      <c r="AF38" s="556"/>
      <c r="AG38" s="7"/>
      <c r="AH38" s="556"/>
      <c r="AI38" s="556"/>
      <c r="AJ38" s="556"/>
      <c r="AK38" s="556"/>
      <c r="AL38" s="556"/>
      <c r="AM38" s="556"/>
      <c r="AN38" s="7"/>
      <c r="AO38" s="7"/>
      <c r="AP38" s="7"/>
      <c r="AQ38" s="7"/>
    </row>
    <row r="39" customFormat="false" ht="12.75" hidden="false" customHeight="true" outlineLevel="0" collapsed="false">
      <c r="A39" s="398" t="s">
        <v>72</v>
      </c>
      <c r="B39" s="399"/>
      <c r="C39" s="400"/>
      <c r="D39" s="621" t="s">
        <v>1074</v>
      </c>
      <c r="E39" s="621"/>
      <c r="F39" s="621"/>
      <c r="G39" s="621"/>
      <c r="H39" s="621"/>
      <c r="I39" s="621"/>
      <c r="J39" s="621"/>
      <c r="K39" s="621"/>
      <c r="L39" s="621"/>
      <c r="M39" s="621"/>
      <c r="N39" s="621"/>
      <c r="O39" s="621"/>
      <c r="P39" s="622"/>
      <c r="Q39" s="622"/>
      <c r="R39" s="622"/>
      <c r="S39" s="621" t="s">
        <v>1074</v>
      </c>
      <c r="T39" s="621"/>
      <c r="U39" s="621"/>
      <c r="V39" s="621"/>
      <c r="W39" s="621"/>
      <c r="X39" s="621"/>
      <c r="Y39" s="621"/>
      <c r="Z39" s="621"/>
      <c r="AA39" s="621"/>
      <c r="AB39" s="621"/>
      <c r="AC39" s="621"/>
      <c r="AD39" s="621"/>
      <c r="AE39" s="621"/>
      <c r="AF39" s="556"/>
      <c r="AG39" s="7"/>
      <c r="AH39" s="556"/>
      <c r="AI39" s="556"/>
      <c r="AJ39" s="556"/>
      <c r="AK39" s="556"/>
      <c r="AL39" s="556"/>
      <c r="AM39" s="556"/>
      <c r="AN39" s="7"/>
      <c r="AO39" s="7"/>
      <c r="AP39" s="7"/>
      <c r="AQ39" s="7"/>
    </row>
    <row r="40" customFormat="false" ht="12.75" hidden="false" customHeight="true" outlineLevel="0" collapsed="false">
      <c r="A40" s="404"/>
      <c r="B40" s="405"/>
      <c r="C40" s="405"/>
      <c r="D40" s="623"/>
      <c r="E40" s="405"/>
      <c r="F40" s="624"/>
      <c r="G40" s="623"/>
      <c r="H40" s="623"/>
      <c r="I40" s="623"/>
      <c r="J40" s="623"/>
      <c r="K40" s="623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625"/>
      <c r="AA40" s="405"/>
      <c r="AB40" s="405"/>
      <c r="AC40" s="405"/>
      <c r="AD40" s="556"/>
      <c r="AE40" s="556"/>
      <c r="AF40" s="556"/>
      <c r="AG40" s="7"/>
      <c r="AH40" s="556"/>
      <c r="AI40" s="556"/>
      <c r="AJ40" s="556"/>
      <c r="AK40" s="556"/>
      <c r="AL40" s="556"/>
      <c r="AM40" s="556"/>
    </row>
    <row r="41" customFormat="false" ht="12.75" hidden="true" customHeight="true" outlineLevel="0" collapsed="false">
      <c r="A41" s="404"/>
      <c r="B41" s="405"/>
      <c r="C41" s="405"/>
      <c r="D41" s="623"/>
      <c r="E41" s="405"/>
      <c r="F41" s="405"/>
      <c r="G41" s="623"/>
      <c r="H41" s="623"/>
      <c r="I41" s="623"/>
      <c r="J41" s="623"/>
      <c r="K41" s="623"/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625"/>
      <c r="AA41" s="405"/>
      <c r="AB41" s="405"/>
      <c r="AC41" s="405"/>
      <c r="AD41" s="556"/>
      <c r="AE41" s="556"/>
      <c r="AF41" s="556"/>
      <c r="AG41" s="7"/>
      <c r="AH41" s="556"/>
      <c r="AI41" s="556"/>
      <c r="AJ41" s="556"/>
      <c r="AK41" s="556"/>
      <c r="AL41" s="556"/>
      <c r="AM41" s="556"/>
    </row>
    <row r="42" customFormat="false" ht="12.75" hidden="true" customHeight="true" outlineLevel="0" collapsed="false">
      <c r="A42" s="404"/>
      <c r="B42" s="405"/>
      <c r="C42" s="405"/>
      <c r="D42" s="623"/>
      <c r="E42" s="405"/>
      <c r="F42" s="405"/>
      <c r="G42" s="410"/>
      <c r="H42" s="410"/>
      <c r="I42" s="410"/>
      <c r="J42" s="410"/>
      <c r="K42" s="410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625"/>
      <c r="AA42" s="405"/>
      <c r="AB42" s="405"/>
      <c r="AC42" s="405"/>
      <c r="AD42" s="556"/>
      <c r="AE42" s="556"/>
      <c r="AF42" s="556"/>
      <c r="AG42" s="7"/>
      <c r="AH42" s="556"/>
      <c r="AI42" s="556"/>
      <c r="AJ42" s="556"/>
      <c r="AK42" s="556"/>
      <c r="AL42" s="556"/>
      <c r="AM42" s="556"/>
    </row>
    <row r="43" customFormat="false" ht="12.75" hidden="false" customHeight="true" outlineLevel="0" collapsed="false">
      <c r="A43" s="404"/>
      <c r="B43" s="405"/>
      <c r="C43" s="405"/>
      <c r="D43" s="623"/>
      <c r="E43" s="405"/>
      <c r="F43" s="405"/>
      <c r="G43" s="410"/>
      <c r="H43" s="410"/>
      <c r="I43" s="410"/>
      <c r="J43" s="410"/>
      <c r="K43" s="410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625"/>
      <c r="AA43" s="405"/>
      <c r="AB43" s="405"/>
      <c r="AC43" s="405"/>
      <c r="AD43" s="556"/>
      <c r="AE43" s="556"/>
      <c r="AF43" s="556"/>
      <c r="AG43" s="7"/>
      <c r="AH43" s="556"/>
      <c r="AI43" s="556"/>
      <c r="AJ43" s="556"/>
      <c r="AK43" s="556"/>
      <c r="AL43" s="556"/>
      <c r="AM43" s="556"/>
    </row>
    <row r="44" customFormat="false" ht="12.75" hidden="false" customHeight="true" outlineLevel="0" collapsed="false">
      <c r="A44" s="404"/>
      <c r="B44" s="405"/>
      <c r="C44" s="405"/>
      <c r="D44" s="623"/>
      <c r="E44" s="405"/>
      <c r="F44" s="405"/>
      <c r="G44" s="410"/>
      <c r="H44" s="410"/>
      <c r="I44" s="410"/>
      <c r="J44" s="410"/>
      <c r="K44" s="410"/>
      <c r="L44" s="405"/>
      <c r="M44" s="405"/>
      <c r="N44" s="405"/>
      <c r="O44" s="405"/>
      <c r="P44" s="405"/>
      <c r="Q44" s="405"/>
      <c r="R44" s="405"/>
      <c r="S44" s="7"/>
      <c r="T44" s="405"/>
      <c r="U44" s="405"/>
      <c r="V44" s="405"/>
      <c r="W44" s="405"/>
      <c r="X44" s="405"/>
      <c r="Y44" s="405"/>
      <c r="Z44" s="625"/>
      <c r="AA44" s="405"/>
      <c r="AB44" s="405"/>
      <c r="AC44" s="413"/>
      <c r="AD44" s="556"/>
      <c r="AE44" s="556"/>
      <c r="AF44" s="556"/>
      <c r="AG44" s="405"/>
      <c r="AH44" s="556"/>
      <c r="AI44" s="556"/>
      <c r="AJ44" s="556"/>
      <c r="AK44" s="556"/>
      <c r="AL44" s="556"/>
      <c r="AM44" s="556"/>
    </row>
    <row r="45" customFormat="false" ht="12.75" hidden="false" customHeight="true" outlineLevel="0" collapsed="false">
      <c r="A45" s="412"/>
      <c r="B45" s="405"/>
      <c r="C45" s="405"/>
      <c r="D45" s="405"/>
      <c r="E45" s="405"/>
      <c r="F45" s="405"/>
      <c r="G45" s="410"/>
      <c r="H45" s="410"/>
      <c r="I45" s="410"/>
      <c r="J45" s="410"/>
      <c r="K45" s="410"/>
      <c r="L45" s="405"/>
      <c r="M45" s="405"/>
      <c r="N45" s="405"/>
      <c r="O45" s="405"/>
      <c r="P45" s="405"/>
      <c r="Q45" s="405"/>
      <c r="R45" s="405"/>
      <c r="S45" s="7"/>
      <c r="T45" s="405"/>
      <c r="U45" s="405"/>
      <c r="V45" s="405"/>
      <c r="W45" s="405"/>
      <c r="X45" s="405"/>
      <c r="Y45" s="405"/>
      <c r="Z45" s="625"/>
      <c r="AA45" s="405"/>
      <c r="AB45" s="405"/>
      <c r="AC45" s="405"/>
      <c r="AD45" s="556"/>
      <c r="AE45" s="556"/>
      <c r="AF45" s="556"/>
      <c r="AG45" s="405"/>
      <c r="AH45" s="556"/>
      <c r="AI45" s="556"/>
      <c r="AJ45" s="556"/>
      <c r="AK45" s="556"/>
      <c r="AL45" s="556"/>
      <c r="AM45" s="556"/>
    </row>
    <row r="46" customFormat="false" ht="12.75" hidden="false" customHeight="true" outlineLevel="0" collapsed="false">
      <c r="A46" s="412"/>
      <c r="B46" s="405"/>
      <c r="C46" s="405"/>
      <c r="D46" s="405"/>
      <c r="E46" s="405"/>
      <c r="F46" s="405"/>
      <c r="G46" s="405"/>
      <c r="H46" s="405"/>
      <c r="I46" s="405"/>
      <c r="J46" s="405"/>
      <c r="K46" s="405"/>
      <c r="L46" s="413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</row>
    <row r="47" customFormat="false" ht="12.75" hidden="false" customHeight="true" outlineLevel="0" collapsed="false">
      <c r="A47" s="626"/>
      <c r="B47" s="545"/>
      <c r="C47" s="545"/>
      <c r="D47" s="545"/>
      <c r="E47" s="545"/>
      <c r="F47" s="545"/>
      <c r="G47" s="545"/>
      <c r="H47" s="545"/>
      <c r="I47" s="545"/>
      <c r="J47" s="545"/>
      <c r="K47" s="545"/>
      <c r="L47" s="627"/>
      <c r="M47" s="628"/>
      <c r="N47" s="628"/>
      <c r="O47" s="628"/>
      <c r="P47" s="628"/>
      <c r="Q47" s="628"/>
      <c r="R47" s="628"/>
      <c r="S47" s="628"/>
      <c r="T47" s="545"/>
      <c r="U47" s="545"/>
      <c r="V47" s="545"/>
      <c r="W47" s="545"/>
      <c r="X47" s="545"/>
      <c r="Y47" s="545"/>
      <c r="Z47" s="545"/>
      <c r="AA47" s="545"/>
      <c r="AB47" s="545"/>
      <c r="AC47" s="412"/>
      <c r="AD47" s="7"/>
      <c r="AE47" s="7"/>
      <c r="AF47" s="7"/>
      <c r="AG47" s="7"/>
    </row>
    <row r="48" customFormat="false" ht="12.75" hidden="true" customHeight="true" outlineLevel="0" collapsed="false">
      <c r="A48" s="545"/>
      <c r="B48" s="545"/>
      <c r="C48" s="545"/>
      <c r="D48" s="545"/>
      <c r="E48" s="545"/>
      <c r="F48" s="545"/>
      <c r="G48" s="545"/>
      <c r="H48" s="545"/>
      <c r="I48" s="545"/>
      <c r="J48" s="545"/>
      <c r="K48" s="545"/>
      <c r="L48" s="545"/>
      <c r="M48" s="545"/>
      <c r="N48" s="545"/>
      <c r="O48" s="545"/>
      <c r="P48" s="545"/>
      <c r="Q48" s="545"/>
      <c r="R48" s="545"/>
      <c r="S48" s="545"/>
      <c r="T48" s="545"/>
      <c r="U48" s="545"/>
      <c r="V48" s="545"/>
      <c r="W48" s="545"/>
      <c r="X48" s="545"/>
      <c r="Y48" s="545"/>
      <c r="Z48" s="545"/>
      <c r="AA48" s="545"/>
      <c r="AB48" s="545"/>
      <c r="AC48" s="545"/>
      <c r="AD48" s="7"/>
      <c r="AE48" s="7"/>
      <c r="AF48" s="7"/>
      <c r="AG48" s="7"/>
      <c r="AH48" s="7"/>
      <c r="AI48" s="7"/>
      <c r="AJ48" s="7"/>
    </row>
    <row r="49" customFormat="false" ht="12.75" hidden="true" customHeight="false" outlineLevel="0" collapsed="false">
      <c r="A49" s="545"/>
      <c r="B49" s="545"/>
      <c r="C49" s="545"/>
      <c r="D49" s="545"/>
      <c r="E49" s="545"/>
      <c r="F49" s="545"/>
      <c r="G49" s="545"/>
      <c r="H49" s="545"/>
      <c r="I49" s="545"/>
      <c r="J49" s="545"/>
      <c r="K49" s="545"/>
      <c r="L49" s="545"/>
      <c r="M49" s="545"/>
      <c r="N49" s="545"/>
      <c r="O49" s="545"/>
      <c r="P49" s="545"/>
      <c r="Q49" s="545"/>
      <c r="R49" s="545"/>
      <c r="S49" s="545"/>
      <c r="T49" s="545"/>
      <c r="U49" s="545"/>
      <c r="V49" s="545"/>
      <c r="W49" s="545"/>
      <c r="X49" s="545"/>
      <c r="Y49" s="545"/>
      <c r="Z49" s="545"/>
      <c r="AA49" s="545"/>
      <c r="AB49" s="545"/>
      <c r="AC49" s="545"/>
      <c r="AD49" s="7"/>
      <c r="AE49" s="7"/>
      <c r="AF49" s="7"/>
      <c r="AG49" s="7"/>
      <c r="AH49" s="7"/>
      <c r="AI49" s="7"/>
      <c r="AJ49" s="7"/>
    </row>
    <row r="50" customFormat="false" ht="12.75" hidden="true" customHeight="false" outlineLevel="0" collapsed="false">
      <c r="A50" s="545"/>
      <c r="B50" s="545"/>
      <c r="C50" s="545"/>
      <c r="D50" s="545"/>
      <c r="E50" s="545"/>
      <c r="F50" s="545"/>
      <c r="G50" s="545"/>
      <c r="H50" s="545"/>
      <c r="I50" s="545"/>
      <c r="J50" s="545"/>
      <c r="K50" s="545"/>
      <c r="L50" s="545"/>
      <c r="M50" s="545"/>
      <c r="N50" s="545"/>
      <c r="O50" s="545"/>
      <c r="P50" s="545"/>
      <c r="Q50" s="545"/>
      <c r="R50" s="545"/>
      <c r="S50" s="545"/>
      <c r="T50" s="545"/>
      <c r="U50" s="545"/>
      <c r="V50" s="545"/>
      <c r="W50" s="545"/>
      <c r="X50" s="545"/>
      <c r="Y50" s="545"/>
      <c r="Z50" s="545"/>
      <c r="AA50" s="545"/>
      <c r="AB50" s="545"/>
      <c r="AC50" s="545"/>
      <c r="AD50" s="7"/>
      <c r="AE50" s="7"/>
      <c r="AF50" s="7"/>
      <c r="AG50" s="7"/>
      <c r="AH50" s="7"/>
      <c r="AI50" s="7"/>
      <c r="AJ50" s="7"/>
    </row>
    <row r="51" customFormat="false" ht="12.75" hidden="true" customHeight="false" outlineLevel="0" collapsed="false">
      <c r="A51" s="545"/>
      <c r="B51" s="545"/>
      <c r="C51" s="545"/>
      <c r="D51" s="545"/>
      <c r="E51" s="545"/>
      <c r="F51" s="545"/>
      <c r="G51" s="545"/>
      <c r="H51" s="545"/>
      <c r="I51" s="545"/>
      <c r="J51" s="545"/>
      <c r="K51" s="545"/>
      <c r="L51" s="545"/>
      <c r="M51" s="545"/>
      <c r="N51" s="545"/>
      <c r="O51" s="545"/>
      <c r="P51" s="545"/>
      <c r="Q51" s="545"/>
      <c r="R51" s="545"/>
      <c r="S51" s="545"/>
      <c r="T51" s="545"/>
      <c r="U51" s="545"/>
      <c r="V51" s="545"/>
      <c r="W51" s="545"/>
      <c r="X51" s="545"/>
      <c r="Y51" s="545"/>
      <c r="Z51" s="545"/>
      <c r="AA51" s="545"/>
      <c r="AB51" s="545"/>
      <c r="AC51" s="545"/>
      <c r="AD51" s="7"/>
      <c r="AE51" s="7"/>
      <c r="AF51" s="7"/>
      <c r="AG51" s="7"/>
      <c r="AH51" s="7"/>
      <c r="AI51" s="7"/>
      <c r="AJ51" s="7"/>
    </row>
    <row r="52" customFormat="false" ht="12.75" hidden="true" customHeight="false" outlineLevel="0" collapsed="false">
      <c r="A52" s="545"/>
      <c r="B52" s="547"/>
      <c r="C52" s="547"/>
      <c r="D52" s="547"/>
      <c r="E52" s="547"/>
      <c r="F52" s="547"/>
      <c r="G52" s="547"/>
      <c r="H52" s="547"/>
      <c r="I52" s="547"/>
      <c r="J52" s="547"/>
      <c r="K52" s="547"/>
      <c r="L52" s="545"/>
      <c r="M52" s="545"/>
      <c r="N52" s="545"/>
      <c r="O52" s="545"/>
      <c r="P52" s="545"/>
      <c r="Q52" s="545"/>
      <c r="R52" s="545"/>
      <c r="S52" s="545"/>
      <c r="T52" s="545"/>
      <c r="U52" s="545"/>
      <c r="V52" s="545"/>
      <c r="W52" s="545"/>
      <c r="X52" s="545"/>
      <c r="Y52" s="545"/>
      <c r="Z52" s="545"/>
      <c r="AA52" s="545"/>
      <c r="AB52" s="545"/>
      <c r="AC52" s="545"/>
      <c r="AD52" s="7"/>
      <c r="AE52" s="7"/>
      <c r="AF52" s="7"/>
      <c r="AG52" s="7"/>
      <c r="AH52" s="7"/>
      <c r="AI52" s="7"/>
      <c r="AJ52" s="7"/>
    </row>
    <row r="53" customFormat="false" ht="12.75" hidden="true" customHeight="false" outlineLevel="0" collapsed="false">
      <c r="A53" s="124"/>
      <c r="B53" s="124"/>
      <c r="C53" s="124"/>
      <c r="D53" s="415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7"/>
      <c r="AE53" s="7"/>
      <c r="AF53" s="7"/>
      <c r="AG53" s="7"/>
      <c r="AH53" s="7"/>
      <c r="AI53" s="7"/>
      <c r="AJ53" s="7"/>
    </row>
    <row r="54" customFormat="false" ht="12.75" hidden="true" customHeight="false" outlineLevel="0" collapsed="false">
      <c r="A54" s="93"/>
      <c r="B54" s="93"/>
      <c r="C54" s="629"/>
      <c r="D54" s="630"/>
      <c r="E54" s="548" t="s">
        <v>1075</v>
      </c>
      <c r="F54" s="179" t="s">
        <v>1076</v>
      </c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</row>
    <row r="55" customFormat="false" ht="12.75" hidden="true" customHeight="false" outlineLevel="0" collapsed="false">
      <c r="A55" s="162" t="n">
        <v>0</v>
      </c>
      <c r="B55" s="90" t="s">
        <v>574</v>
      </c>
      <c r="C55" s="629"/>
      <c r="D55" s="162" t="n">
        <v>0</v>
      </c>
      <c r="E55" s="36"/>
      <c r="F55" s="36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</row>
    <row r="56" customFormat="false" ht="12.75" hidden="true" customHeight="false" outlineLevel="0" collapsed="false">
      <c r="A56" s="162" t="n">
        <v>1</v>
      </c>
      <c r="B56" s="90" t="s">
        <v>1077</v>
      </c>
      <c r="C56" s="631"/>
      <c r="D56" s="162" t="n">
        <v>1</v>
      </c>
      <c r="E56" s="179" t="s">
        <v>1078</v>
      </c>
      <c r="F56" s="179" t="s">
        <v>1078</v>
      </c>
      <c r="L56" s="418" t="s">
        <v>1079</v>
      </c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1"/>
      <c r="Z56" s="421"/>
      <c r="AA56" s="421"/>
      <c r="AB56" s="421"/>
      <c r="AC56" s="421"/>
    </row>
    <row r="57" customFormat="false" ht="12.75" hidden="true" customHeight="false" outlineLevel="0" collapsed="false">
      <c r="A57" s="162" t="n">
        <v>2</v>
      </c>
      <c r="B57" s="90" t="s">
        <v>1080</v>
      </c>
      <c r="C57" s="631"/>
      <c r="D57" s="162" t="n">
        <v>2</v>
      </c>
      <c r="E57" s="179" t="s">
        <v>1078</v>
      </c>
      <c r="F57" s="179" t="s">
        <v>1078</v>
      </c>
      <c r="L57" s="548" t="s">
        <v>1081</v>
      </c>
      <c r="M57" s="421"/>
      <c r="N57" s="421"/>
      <c r="O57" s="421"/>
      <c r="P57" s="421"/>
      <c r="Q57" s="421"/>
      <c r="R57" s="421"/>
      <c r="S57" s="421"/>
      <c r="T57" s="421"/>
      <c r="U57" s="421"/>
      <c r="V57" s="421"/>
      <c r="W57" s="421"/>
      <c r="X57" s="421"/>
      <c r="Y57" s="421"/>
      <c r="Z57" s="421"/>
      <c r="AA57" s="421"/>
      <c r="AB57" s="421"/>
      <c r="AC57" s="421"/>
    </row>
    <row r="58" customFormat="false" ht="12.75" hidden="true" customHeight="false" outlineLevel="0" collapsed="false">
      <c r="A58" s="162" t="n">
        <v>3</v>
      </c>
      <c r="B58" s="90" t="s">
        <v>1082</v>
      </c>
      <c r="C58" s="421"/>
      <c r="D58" s="162" t="n">
        <v>3</v>
      </c>
      <c r="E58" s="179" t="s">
        <v>1078</v>
      </c>
      <c r="F58" s="179" t="s">
        <v>1078</v>
      </c>
      <c r="L58" s="549" t="s">
        <v>1083</v>
      </c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</row>
    <row r="59" customFormat="false" ht="12.75" hidden="true" customHeight="false" outlineLevel="0" collapsed="false">
      <c r="A59" s="162" t="n">
        <v>4</v>
      </c>
      <c r="B59" s="90" t="s">
        <v>1084</v>
      </c>
      <c r="C59" s="421"/>
      <c r="D59" s="162" t="n">
        <v>4</v>
      </c>
      <c r="E59" s="179" t="s">
        <v>1078</v>
      </c>
      <c r="F59" s="179" t="s">
        <v>1078</v>
      </c>
      <c r="L59" s="549" t="s">
        <v>1085</v>
      </c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1"/>
      <c r="Z59" s="421"/>
      <c r="AA59" s="421"/>
      <c r="AB59" s="421"/>
      <c r="AC59" s="421"/>
    </row>
    <row r="60" customFormat="false" ht="12.75" hidden="true" customHeight="false" outlineLevel="0" collapsed="false">
      <c r="A60" s="162" t="n">
        <v>5</v>
      </c>
      <c r="B60" s="90" t="s">
        <v>1086</v>
      </c>
      <c r="C60" s="421"/>
      <c r="D60" s="162" t="n">
        <v>5</v>
      </c>
      <c r="E60" s="179" t="s">
        <v>1078</v>
      </c>
      <c r="F60" s="179" t="s">
        <v>1078</v>
      </c>
      <c r="L60" s="179" t="s">
        <v>1087</v>
      </c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</row>
    <row r="61" customFormat="false" ht="12.75" hidden="true" customHeight="false" outlineLevel="0" collapsed="false">
      <c r="A61" s="162" t="n">
        <v>6</v>
      </c>
      <c r="B61" s="90" t="s">
        <v>1088</v>
      </c>
      <c r="C61" s="421"/>
      <c r="D61" s="162" t="n">
        <v>6</v>
      </c>
      <c r="E61" s="179" t="s">
        <v>1078</v>
      </c>
      <c r="F61" s="179" t="s">
        <v>1078</v>
      </c>
      <c r="L61" s="549" t="s">
        <v>1089</v>
      </c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1"/>
      <c r="Z61" s="421"/>
      <c r="AA61" s="421"/>
      <c r="AB61" s="421"/>
      <c r="AC61" s="421"/>
    </row>
    <row r="62" customFormat="false" ht="12.75" hidden="true" customHeight="false" outlineLevel="0" collapsed="false">
      <c r="A62" s="162" t="n">
        <v>7</v>
      </c>
      <c r="B62" s="90" t="s">
        <v>1090</v>
      </c>
      <c r="C62" s="421"/>
      <c r="D62" s="162" t="n">
        <v>7</v>
      </c>
      <c r="E62" s="179" t="s">
        <v>1078</v>
      </c>
      <c r="F62" s="179" t="s">
        <v>1078</v>
      </c>
      <c r="L62" s="549" t="s">
        <v>1091</v>
      </c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1"/>
      <c r="Z62" s="421"/>
      <c r="AA62" s="421"/>
      <c r="AB62" s="421"/>
      <c r="AC62" s="421"/>
    </row>
    <row r="63" customFormat="false" ht="12.75" hidden="true" customHeight="false" outlineLevel="0" collapsed="false">
      <c r="A63" s="162" t="n">
        <v>8</v>
      </c>
      <c r="B63" s="90" t="s">
        <v>1092</v>
      </c>
      <c r="D63" s="162" t="n">
        <v>8</v>
      </c>
      <c r="E63" s="179" t="s">
        <v>1078</v>
      </c>
      <c r="F63" s="179" t="s">
        <v>1078</v>
      </c>
      <c r="L63" s="549" t="s">
        <v>1093</v>
      </c>
    </row>
    <row r="64" customFormat="false" ht="12.75" hidden="true" customHeight="false" outlineLevel="0" collapsed="false">
      <c r="A64" s="162" t="n">
        <v>9</v>
      </c>
      <c r="B64" s="90" t="s">
        <v>1094</v>
      </c>
      <c r="C64" s="632"/>
      <c r="D64" s="162" t="n">
        <v>9</v>
      </c>
      <c r="E64" s="179" t="s">
        <v>1078</v>
      </c>
      <c r="F64" s="179" t="s">
        <v>1078</v>
      </c>
      <c r="L64" s="549" t="s">
        <v>1095</v>
      </c>
    </row>
    <row r="65" customFormat="false" ht="12.75" hidden="true" customHeight="false" outlineLevel="0" collapsed="false">
      <c r="A65" s="162" t="n">
        <v>10</v>
      </c>
      <c r="B65" s="90" t="s">
        <v>1096</v>
      </c>
      <c r="D65" s="162" t="n">
        <v>10</v>
      </c>
      <c r="E65" s="179" t="s">
        <v>1078</v>
      </c>
      <c r="F65" s="179" t="s">
        <v>1078</v>
      </c>
      <c r="L65" s="549" t="s">
        <v>1097</v>
      </c>
    </row>
    <row r="66" customFormat="false" ht="12.75" hidden="true" customHeight="false" outlineLevel="0" collapsed="false">
      <c r="A66" s="162" t="n">
        <v>11</v>
      </c>
      <c r="B66" s="90" t="s">
        <v>1098</v>
      </c>
      <c r="D66" s="162" t="n">
        <v>11</v>
      </c>
      <c r="E66" s="179" t="s">
        <v>1078</v>
      </c>
      <c r="F66" s="179" t="s">
        <v>1078</v>
      </c>
      <c r="L66" s="549" t="s">
        <v>1099</v>
      </c>
    </row>
    <row r="67" customFormat="false" ht="12.75" hidden="true" customHeight="false" outlineLevel="0" collapsed="false">
      <c r="A67" s="162" t="n">
        <v>12</v>
      </c>
      <c r="B67" s="633" t="s">
        <v>1100</v>
      </c>
      <c r="D67" s="162" t="n">
        <v>12</v>
      </c>
      <c r="E67" s="179" t="s">
        <v>1078</v>
      </c>
      <c r="F67" s="179" t="s">
        <v>1078</v>
      </c>
      <c r="L67" s="549" t="s">
        <v>1101</v>
      </c>
    </row>
    <row r="68" customFormat="false" ht="12.75" hidden="true" customHeight="false" outlineLevel="0" collapsed="false">
      <c r="A68" s="162" t="n">
        <v>13</v>
      </c>
      <c r="B68" s="90" t="s">
        <v>1102</v>
      </c>
      <c r="D68" s="162" t="n">
        <v>13</v>
      </c>
      <c r="E68" s="179" t="s">
        <v>1078</v>
      </c>
      <c r="F68" s="179" t="s">
        <v>1078</v>
      </c>
      <c r="L68" s="549" t="s">
        <v>1101</v>
      </c>
    </row>
    <row r="69" customFormat="false" ht="12.75" hidden="true" customHeight="false" outlineLevel="0" collapsed="false">
      <c r="A69" s="162" t="n">
        <v>14</v>
      </c>
      <c r="B69" s="634" t="s">
        <v>1103</v>
      </c>
      <c r="D69" s="162" t="n">
        <v>14</v>
      </c>
      <c r="E69" s="179" t="s">
        <v>1078</v>
      </c>
      <c r="F69" s="179" t="s">
        <v>1078</v>
      </c>
      <c r="L69" s="549"/>
    </row>
    <row r="70" customFormat="false" ht="12.75" hidden="true" customHeight="false" outlineLevel="0" collapsed="false">
      <c r="A70" s="162" t="n">
        <v>15</v>
      </c>
      <c r="B70" s="90" t="s">
        <v>1104</v>
      </c>
      <c r="D70" s="162" t="n">
        <v>15</v>
      </c>
      <c r="E70" s="179" t="s">
        <v>1078</v>
      </c>
      <c r="F70" s="179" t="s">
        <v>1078</v>
      </c>
    </row>
    <row r="71" customFormat="false" ht="12.75" hidden="true" customHeight="false" outlineLevel="0" collapsed="false">
      <c r="A71" s="162" t="n">
        <v>16</v>
      </c>
      <c r="B71" s="90" t="s">
        <v>1105</v>
      </c>
      <c r="D71" s="162" t="n">
        <v>16</v>
      </c>
      <c r="E71" s="179" t="s">
        <v>1078</v>
      </c>
      <c r="F71" s="179" t="s">
        <v>1078</v>
      </c>
    </row>
    <row r="72" customFormat="false" ht="12.75" hidden="true" customHeight="false" outlineLevel="0" collapsed="false">
      <c r="A72" s="162" t="n">
        <v>17</v>
      </c>
      <c r="B72" s="90" t="s">
        <v>1106</v>
      </c>
      <c r="D72" s="162" t="n">
        <v>17</v>
      </c>
      <c r="E72" s="179" t="s">
        <v>1078</v>
      </c>
      <c r="F72" s="179" t="s">
        <v>1078</v>
      </c>
    </row>
    <row r="73" customFormat="false" ht="12.75" hidden="true" customHeight="false" outlineLevel="0" collapsed="false">
      <c r="A73" s="162" t="n">
        <v>18</v>
      </c>
      <c r="B73" s="90" t="s">
        <v>1107</v>
      </c>
      <c r="C73" s="632"/>
      <c r="D73" s="162" t="n">
        <v>18</v>
      </c>
      <c r="E73" s="179" t="s">
        <v>1078</v>
      </c>
      <c r="F73" s="179" t="s">
        <v>1078</v>
      </c>
    </row>
    <row r="74" customFormat="false" ht="12.75" hidden="true" customHeight="false" outlineLevel="0" collapsed="false">
      <c r="A74" s="162" t="n">
        <v>19</v>
      </c>
      <c r="B74" s="90" t="s">
        <v>1108</v>
      </c>
      <c r="D74" s="162" t="n">
        <v>19</v>
      </c>
      <c r="E74" s="422" t="n">
        <v>-810.84</v>
      </c>
      <c r="F74" s="422" t="n">
        <f aca="false">-1110.84</f>
        <v>-1110.84</v>
      </c>
    </row>
    <row r="75" customFormat="false" ht="12.75" hidden="true" customHeight="false" outlineLevel="0" collapsed="false">
      <c r="A75" s="162" t="n">
        <v>20</v>
      </c>
      <c r="B75" s="90" t="s">
        <v>1109</v>
      </c>
      <c r="D75" s="162" t="n">
        <v>20</v>
      </c>
      <c r="E75" s="179" t="s">
        <v>1078</v>
      </c>
      <c r="F75" s="179" t="s">
        <v>1078</v>
      </c>
    </row>
    <row r="76" customFormat="false" ht="12.75" hidden="true" customHeight="false" outlineLevel="0" collapsed="false">
      <c r="A76" s="162" t="n">
        <v>21</v>
      </c>
      <c r="B76" s="90" t="s">
        <v>1110</v>
      </c>
      <c r="D76" s="162" t="n">
        <v>21</v>
      </c>
      <c r="E76" s="179" t="s">
        <v>1078</v>
      </c>
      <c r="F76" s="179" t="s">
        <v>1078</v>
      </c>
    </row>
    <row r="77" customFormat="false" ht="12.75" hidden="true" customHeight="false" outlineLevel="0" collapsed="false">
      <c r="A77" s="162" t="n">
        <v>22</v>
      </c>
      <c r="B77" s="90" t="s">
        <v>1111</v>
      </c>
      <c r="D77" s="162" t="n">
        <v>22</v>
      </c>
      <c r="E77" s="422" t="n">
        <v>-810.84</v>
      </c>
      <c r="F77" s="422" t="n">
        <f aca="false">-1110.84</f>
        <v>-1110.84</v>
      </c>
    </row>
    <row r="78" customFormat="false" ht="12.75" hidden="true" customHeight="false" outlineLevel="0" collapsed="false">
      <c r="A78" s="162" t="n">
        <v>23</v>
      </c>
      <c r="B78" s="90" t="s">
        <v>1112</v>
      </c>
      <c r="D78" s="162" t="n">
        <v>23</v>
      </c>
      <c r="E78" s="179" t="s">
        <v>1078</v>
      </c>
      <c r="F78" s="179" t="s">
        <v>1078</v>
      </c>
    </row>
    <row r="79" customFormat="false" ht="12.75" hidden="true" customHeight="false" outlineLevel="0" collapsed="false">
      <c r="A79" s="162" t="n">
        <v>24</v>
      </c>
      <c r="B79" s="90" t="s">
        <v>1113</v>
      </c>
      <c r="D79" s="162" t="n">
        <v>24</v>
      </c>
      <c r="E79" s="179" t="s">
        <v>1078</v>
      </c>
      <c r="F79" s="179" t="s">
        <v>1078</v>
      </c>
    </row>
    <row r="80" customFormat="false" ht="12.75" hidden="true" customHeight="false" outlineLevel="0" collapsed="false">
      <c r="A80" s="162" t="n">
        <v>25</v>
      </c>
      <c r="B80" s="90" t="s">
        <v>1114</v>
      </c>
      <c r="D80" s="162" t="n">
        <v>25</v>
      </c>
      <c r="E80" s="179" t="s">
        <v>1078</v>
      </c>
      <c r="F80" s="179" t="s">
        <v>1078</v>
      </c>
    </row>
    <row r="81" customFormat="false" ht="12.75" hidden="true" customHeight="false" outlineLevel="0" collapsed="false">
      <c r="A81" s="162" t="n">
        <v>26</v>
      </c>
      <c r="B81" s="90" t="s">
        <v>1115</v>
      </c>
      <c r="D81" s="162" t="n">
        <v>26</v>
      </c>
      <c r="E81" s="422" t="n">
        <v>-810.84</v>
      </c>
      <c r="F81" s="422" t="n">
        <f aca="false">-1110.84</f>
        <v>-1110.84</v>
      </c>
    </row>
    <row r="82" customFormat="false" ht="12.75" hidden="true" customHeight="false" outlineLevel="0" collapsed="false">
      <c r="A82" s="162" t="n">
        <v>27</v>
      </c>
      <c r="B82" s="90" t="s">
        <v>1116</v>
      </c>
      <c r="D82" s="162" t="n">
        <v>27</v>
      </c>
      <c r="E82" s="179" t="s">
        <v>1078</v>
      </c>
      <c r="F82" s="179" t="s">
        <v>1078</v>
      </c>
    </row>
    <row r="83" customFormat="false" ht="12.75" hidden="true" customHeight="false" outlineLevel="0" collapsed="false">
      <c r="A83" s="162" t="n">
        <v>28</v>
      </c>
      <c r="B83" s="90" t="s">
        <v>1117</v>
      </c>
      <c r="D83" s="162" t="n">
        <v>28</v>
      </c>
      <c r="E83" s="179" t="s">
        <v>1078</v>
      </c>
      <c r="F83" s="179" t="s">
        <v>1078</v>
      </c>
    </row>
    <row r="84" customFormat="false" ht="12.75" hidden="true" customHeight="false" outlineLevel="0" collapsed="false">
      <c r="A84" s="162" t="n">
        <v>29</v>
      </c>
      <c r="B84" s="90" t="s">
        <v>1118</v>
      </c>
      <c r="D84" s="162" t="n">
        <v>29</v>
      </c>
      <c r="E84" s="422" t="n">
        <v>-810.84</v>
      </c>
      <c r="F84" s="422" t="n">
        <f aca="false">-1110.84</f>
        <v>-1110.84</v>
      </c>
    </row>
    <row r="85" customFormat="false" ht="12.75" hidden="true" customHeight="false" outlineLevel="0" collapsed="false">
      <c r="A85" s="162" t="n">
        <v>30</v>
      </c>
      <c r="B85" s="90" t="s">
        <v>1119</v>
      </c>
      <c r="C85" s="632"/>
      <c r="D85" s="162" t="n">
        <v>30</v>
      </c>
      <c r="E85" s="179" t="s">
        <v>1078</v>
      </c>
      <c r="F85" s="179" t="s">
        <v>1078</v>
      </c>
    </row>
    <row r="86" customFormat="false" ht="12.75" hidden="true" customHeight="false" outlineLevel="0" collapsed="false">
      <c r="A86" s="162" t="n">
        <v>31</v>
      </c>
      <c r="B86" s="90" t="s">
        <v>1120</v>
      </c>
      <c r="D86" s="162" t="n">
        <v>31</v>
      </c>
      <c r="E86" s="179" t="s">
        <v>1078</v>
      </c>
      <c r="F86" s="179" t="s">
        <v>1078</v>
      </c>
    </row>
    <row r="87" customFormat="false" ht="12.75" hidden="true" customHeight="false" outlineLevel="0" collapsed="false">
      <c r="A87" s="162" t="n">
        <v>32</v>
      </c>
      <c r="B87" s="90" t="s">
        <v>1121</v>
      </c>
      <c r="D87" s="162" t="n">
        <v>32</v>
      </c>
      <c r="E87" s="422" t="n">
        <v>-810.84</v>
      </c>
      <c r="F87" s="422" t="n">
        <f aca="false">-1110.84</f>
        <v>-1110.84</v>
      </c>
    </row>
    <row r="88" customFormat="false" ht="12.75" hidden="true" customHeight="false" outlineLevel="0" collapsed="false">
      <c r="A88" s="162" t="n">
        <v>33</v>
      </c>
      <c r="B88" s="90" t="s">
        <v>1122</v>
      </c>
      <c r="D88" s="162" t="n">
        <v>33</v>
      </c>
      <c r="E88" s="179" t="s">
        <v>1078</v>
      </c>
      <c r="F88" s="179" t="s">
        <v>1078</v>
      </c>
    </row>
    <row r="89" customFormat="false" ht="12.75" hidden="true" customHeight="false" outlineLevel="0" collapsed="false">
      <c r="A89" s="162" t="n">
        <v>34</v>
      </c>
      <c r="B89" s="633" t="s">
        <v>1123</v>
      </c>
      <c r="D89" s="162" t="n">
        <v>34</v>
      </c>
      <c r="E89" s="179" t="s">
        <v>1078</v>
      </c>
      <c r="F89" s="179" t="s">
        <v>1078</v>
      </c>
    </row>
    <row r="90" customFormat="false" ht="12.75" hidden="true" customHeight="false" outlineLevel="0" collapsed="false">
      <c r="A90" s="162" t="n">
        <v>35</v>
      </c>
      <c r="B90" s="90" t="s">
        <v>1124</v>
      </c>
      <c r="D90" s="162" t="n">
        <v>35</v>
      </c>
      <c r="E90" s="179" t="s">
        <v>1078</v>
      </c>
      <c r="F90" s="179" t="s">
        <v>1078</v>
      </c>
    </row>
    <row r="91" customFormat="false" ht="12.75" hidden="true" customHeight="false" outlineLevel="0" collapsed="false">
      <c r="A91" s="162" t="n">
        <v>36</v>
      </c>
      <c r="B91" s="634" t="s">
        <v>1125</v>
      </c>
      <c r="D91" s="162" t="n">
        <v>36</v>
      </c>
      <c r="E91" s="179" t="s">
        <v>1078</v>
      </c>
      <c r="F91" s="179" t="s">
        <v>1078</v>
      </c>
    </row>
    <row r="92" customFormat="false" ht="12.75" hidden="true" customHeight="false" outlineLevel="0" collapsed="false">
      <c r="A92" s="162" t="n">
        <v>37</v>
      </c>
      <c r="B92" s="90" t="s">
        <v>1126</v>
      </c>
      <c r="D92" s="162" t="n">
        <v>37</v>
      </c>
      <c r="E92" s="179" t="s">
        <v>1078</v>
      </c>
      <c r="F92" s="179" t="s">
        <v>1078</v>
      </c>
    </row>
    <row r="93" customFormat="false" ht="12.75" hidden="true" customHeight="false" outlineLevel="0" collapsed="false">
      <c r="A93" s="162" t="n">
        <v>38</v>
      </c>
      <c r="B93" s="90" t="s">
        <v>1127</v>
      </c>
      <c r="D93" s="162" t="n">
        <v>38</v>
      </c>
      <c r="E93" s="179" t="s">
        <v>1078</v>
      </c>
      <c r="F93" s="179" t="s">
        <v>1078</v>
      </c>
    </row>
    <row r="94" customFormat="false" ht="12.75" hidden="true" customHeight="false" outlineLevel="0" collapsed="false">
      <c r="A94" s="162" t="n">
        <v>39</v>
      </c>
      <c r="B94" s="90" t="s">
        <v>1128</v>
      </c>
      <c r="C94" s="632"/>
      <c r="D94" s="162" t="n">
        <v>39</v>
      </c>
      <c r="E94" s="179" t="s">
        <v>1078</v>
      </c>
      <c r="F94" s="179" t="s">
        <v>1078</v>
      </c>
    </row>
    <row r="95" customFormat="false" ht="12.75" hidden="true" customHeight="false" outlineLevel="0" collapsed="false">
      <c r="A95" s="162" t="n">
        <v>99</v>
      </c>
      <c r="B95" s="635" t="s">
        <v>647</v>
      </c>
      <c r="D95" s="162" t="n">
        <v>99</v>
      </c>
      <c r="E95" s="179" t="s">
        <v>1078</v>
      </c>
      <c r="F95" s="179" t="s">
        <v>1078</v>
      </c>
    </row>
    <row r="96" customFormat="false" ht="12.75" hidden="true" customHeight="false" outlineLevel="0" collapsed="false">
      <c r="D96" s="551"/>
      <c r="E96" s="162"/>
      <c r="F96" s="179"/>
    </row>
    <row r="97" customFormat="false" ht="12.75" hidden="true" customHeight="false" outlineLevel="0" collapsed="false">
      <c r="D97" s="551"/>
      <c r="E97" s="162"/>
      <c r="F97" s="179"/>
    </row>
    <row r="98" customFormat="false" ht="12.75" hidden="true" customHeight="false" outlineLevel="0" collapsed="false">
      <c r="E98" s="162"/>
      <c r="F98" s="7"/>
    </row>
    <row r="99" customFormat="false" ht="12.75" hidden="true" customHeight="false" outlineLevel="0" collapsed="false">
      <c r="F99" s="7"/>
    </row>
    <row r="100" customFormat="false" ht="12.75" hidden="true" customHeight="false" outlineLevel="0" collapsed="false">
      <c r="F100" s="7"/>
    </row>
    <row r="101" customFormat="false" ht="12.75" hidden="true" customHeight="false" outlineLevel="0" collapsed="false">
      <c r="F101" s="7"/>
    </row>
    <row r="102" customFormat="false" ht="12.75" hidden="true" customHeight="false" outlineLevel="0" collapsed="false">
      <c r="F102" s="7"/>
    </row>
    <row r="103" customFormat="false" ht="12.75" hidden="true" customHeight="false" outlineLevel="0" collapsed="false">
      <c r="F103" s="7"/>
    </row>
    <row r="104" customFormat="false" ht="12.75" hidden="true" customHeight="false" outlineLevel="0" collapsed="false">
      <c r="F104" s="7"/>
    </row>
    <row r="105" customFormat="false" ht="12.75" hidden="true" customHeight="false" outlineLevel="0" collapsed="false">
      <c r="F105" s="7"/>
    </row>
    <row r="106" customFormat="false" ht="12.75" hidden="true" customHeight="false" outlineLevel="0" collapsed="false">
      <c r="F106" s="7"/>
    </row>
    <row r="107" customFormat="false" ht="12.75" hidden="true" customHeight="false" outlineLevel="0" collapsed="false">
      <c r="F107" s="7"/>
    </row>
    <row r="108" customFormat="false" ht="12.75" hidden="true" customHeight="false" outlineLevel="0" collapsed="false">
      <c r="F108" s="7"/>
    </row>
    <row r="109" customFormat="false" ht="12.75" hidden="true" customHeight="false" outlineLevel="0" collapsed="false">
      <c r="F109" s="7"/>
    </row>
    <row r="110" customFormat="false" ht="12.75" hidden="false" customHeight="false" outlineLevel="0" collapsed="false">
      <c r="F110" s="7"/>
    </row>
    <row r="111" customFormat="false" ht="12.75" hidden="false" customHeight="false" outlineLevel="0" collapsed="false">
      <c r="F111" s="7"/>
    </row>
    <row r="112" customFormat="false" ht="12.75" hidden="false" customHeight="false" outlineLevel="0" collapsed="false">
      <c r="F112" s="7"/>
    </row>
    <row r="113" customFormat="false" ht="12.75" hidden="false" customHeight="false" outlineLevel="0" collapsed="false">
      <c r="F113" s="7"/>
    </row>
    <row r="114" customFormat="false" ht="12.75" hidden="false" customHeight="false" outlineLevel="0" collapsed="false">
      <c r="F114" s="7"/>
    </row>
    <row r="115" customFormat="false" ht="12.75" hidden="false" customHeight="false" outlineLevel="0" collapsed="false">
      <c r="F115" s="7"/>
    </row>
    <row r="116" customFormat="false" ht="12.75" hidden="false" customHeight="false" outlineLevel="0" collapsed="false">
      <c r="F116" s="7"/>
    </row>
    <row r="117" customFormat="false" ht="12.75" hidden="false" customHeight="false" outlineLevel="0" collapsed="false">
      <c r="F117" s="7"/>
    </row>
    <row r="118" customFormat="false" ht="12.75" hidden="false" customHeight="false" outlineLevel="0" collapsed="false">
      <c r="F118" s="7"/>
    </row>
    <row r="119" customFormat="false" ht="12.75" hidden="false" customHeight="false" outlineLevel="0" collapsed="false">
      <c r="F119" s="7"/>
    </row>
    <row r="120" customFormat="false" ht="12.75" hidden="false" customHeight="false" outlineLevel="0" collapsed="false">
      <c r="F120" s="7"/>
    </row>
    <row r="121" customFormat="false" ht="12.75" hidden="false" customHeight="false" outlineLevel="0" collapsed="false">
      <c r="F121" s="7"/>
    </row>
    <row r="122" customFormat="false" ht="12.75" hidden="false" customHeight="false" outlineLevel="0" collapsed="false">
      <c r="F122" s="7"/>
    </row>
    <row r="123" customFormat="false" ht="12.75" hidden="false" customHeight="false" outlineLevel="0" collapsed="false">
      <c r="F123" s="7"/>
    </row>
    <row r="124" customFormat="false" ht="12.75" hidden="false" customHeight="false" outlineLevel="0" collapsed="false">
      <c r="F124" s="7"/>
    </row>
    <row r="125" customFormat="false" ht="12.75" hidden="false" customHeight="false" outlineLevel="0" collapsed="false">
      <c r="F125" s="7"/>
    </row>
    <row r="126" customFormat="false" ht="12.75" hidden="false" customHeight="false" outlineLevel="0" collapsed="false">
      <c r="F126" s="7"/>
    </row>
    <row r="127" customFormat="false" ht="12.75" hidden="false" customHeight="false" outlineLevel="0" collapsed="false">
      <c r="F127" s="7"/>
    </row>
    <row r="128" customFormat="false" ht="12.75" hidden="false" customHeight="false" outlineLevel="0" collapsed="false">
      <c r="F128" s="7"/>
    </row>
    <row r="129" customFormat="false" ht="12.75" hidden="false" customHeight="false" outlineLevel="0" collapsed="false">
      <c r="F129" s="7"/>
    </row>
    <row r="130" customFormat="false" ht="12.75" hidden="false" customHeight="false" outlineLevel="0" collapsed="false">
      <c r="F130" s="7"/>
    </row>
    <row r="131" customFormat="false" ht="12.75" hidden="false" customHeight="false" outlineLevel="0" collapsed="false">
      <c r="F131" s="7"/>
    </row>
    <row r="132" customFormat="false" ht="12.75" hidden="false" customHeight="false" outlineLevel="0" collapsed="false">
      <c r="F132" s="7"/>
    </row>
    <row r="133" customFormat="false" ht="12.75" hidden="false" customHeight="false" outlineLevel="0" collapsed="false">
      <c r="F133" s="7"/>
    </row>
    <row r="134" customFormat="false" ht="12.75" hidden="false" customHeight="false" outlineLevel="0" collapsed="false">
      <c r="F134" s="7"/>
    </row>
    <row r="135" customFormat="false" ht="12.75" hidden="false" customHeight="false" outlineLevel="0" collapsed="false">
      <c r="F135" s="7"/>
    </row>
    <row r="136" customFormat="false" ht="12.75" hidden="false" customHeight="false" outlineLevel="0" collapsed="false">
      <c r="F136" s="7"/>
    </row>
    <row r="137" customFormat="false" ht="12.75" hidden="false" customHeight="false" outlineLevel="0" collapsed="false">
      <c r="F137" s="7"/>
    </row>
    <row r="138" customFormat="false" ht="12.75" hidden="false" customHeight="false" outlineLevel="0" collapsed="false">
      <c r="F138" s="7"/>
    </row>
    <row r="139" customFormat="false" ht="12.75" hidden="false" customHeight="false" outlineLevel="0" collapsed="false">
      <c r="F139" s="7"/>
    </row>
    <row r="140" customFormat="false" ht="12.75" hidden="false" customHeight="false" outlineLevel="0" collapsed="false">
      <c r="F140" s="7"/>
    </row>
    <row r="141" customFormat="false" ht="12.75" hidden="false" customHeight="false" outlineLevel="0" collapsed="false">
      <c r="F141" s="7"/>
    </row>
    <row r="142" customFormat="false" ht="12.75" hidden="false" customHeight="false" outlineLevel="0" collapsed="false">
      <c r="F142" s="7"/>
    </row>
    <row r="143" customFormat="false" ht="12.75" hidden="false" customHeight="false" outlineLevel="0" collapsed="false">
      <c r="F143" s="7"/>
    </row>
    <row r="144" customFormat="false" ht="12.75" hidden="false" customHeight="false" outlineLevel="0" collapsed="false">
      <c r="F144" s="7"/>
    </row>
    <row r="145" customFormat="false" ht="12.75" hidden="false" customHeight="false" outlineLevel="0" collapsed="false">
      <c r="F145" s="7"/>
    </row>
    <row r="146" customFormat="false" ht="12.75" hidden="false" customHeight="false" outlineLevel="0" collapsed="false">
      <c r="F146" s="7"/>
    </row>
    <row r="147" customFormat="false" ht="12.75" hidden="false" customHeight="false" outlineLevel="0" collapsed="false">
      <c r="F147" s="7"/>
    </row>
    <row r="148" customFormat="false" ht="12.75" hidden="false" customHeight="false" outlineLevel="0" collapsed="false">
      <c r="F148" s="7"/>
    </row>
    <row r="149" customFormat="false" ht="12.75" hidden="false" customHeight="false" outlineLevel="0" collapsed="false">
      <c r="F149" s="7"/>
    </row>
    <row r="150" customFormat="false" ht="12.75" hidden="false" customHeight="false" outlineLevel="0" collapsed="false">
      <c r="F150" s="7"/>
    </row>
    <row r="151" customFormat="false" ht="12.75" hidden="false" customHeight="false" outlineLevel="0" collapsed="false">
      <c r="F151" s="7"/>
    </row>
    <row r="152" customFormat="false" ht="12.75" hidden="false" customHeight="false" outlineLevel="0" collapsed="false">
      <c r="F152" s="7"/>
    </row>
    <row r="153" customFormat="false" ht="12.75" hidden="false" customHeight="false" outlineLevel="0" collapsed="false">
      <c r="F153" s="7"/>
    </row>
    <row r="154" customFormat="false" ht="12.75" hidden="false" customHeight="false" outlineLevel="0" collapsed="false">
      <c r="F154" s="7"/>
    </row>
    <row r="155" customFormat="false" ht="12.75" hidden="false" customHeight="false" outlineLevel="0" collapsed="false">
      <c r="F155" s="7"/>
    </row>
    <row r="156" customFormat="false" ht="12.75" hidden="false" customHeight="false" outlineLevel="0" collapsed="false">
      <c r="F156" s="7"/>
    </row>
    <row r="157" customFormat="false" ht="12.75" hidden="false" customHeight="false" outlineLevel="0" collapsed="false">
      <c r="F157" s="7"/>
    </row>
    <row r="158" customFormat="false" ht="12.75" hidden="false" customHeight="false" outlineLevel="0" collapsed="false">
      <c r="F158" s="7"/>
    </row>
    <row r="159" customFormat="false" ht="12.75" hidden="false" customHeight="false" outlineLevel="0" collapsed="false">
      <c r="F159" s="7"/>
    </row>
    <row r="160" customFormat="false" ht="12.75" hidden="false" customHeight="false" outlineLevel="0" collapsed="false">
      <c r="F160" s="7"/>
    </row>
    <row r="161" customFormat="false" ht="12.75" hidden="false" customHeight="false" outlineLevel="0" collapsed="false">
      <c r="F161" s="7"/>
    </row>
    <row r="162" customFormat="false" ht="12.75" hidden="false" customHeight="false" outlineLevel="0" collapsed="false">
      <c r="F162" s="7"/>
    </row>
    <row r="163" customFormat="false" ht="12.75" hidden="false" customHeight="false" outlineLevel="0" collapsed="false">
      <c r="F163" s="7"/>
    </row>
    <row r="164" customFormat="false" ht="12.75" hidden="false" customHeight="false" outlineLevel="0" collapsed="false">
      <c r="F164" s="7"/>
    </row>
    <row r="165" customFormat="false" ht="12.75" hidden="false" customHeight="false" outlineLevel="0" collapsed="false">
      <c r="F165" s="7"/>
    </row>
    <row r="166" customFormat="false" ht="12.75" hidden="false" customHeight="false" outlineLevel="0" collapsed="false">
      <c r="F166" s="7"/>
    </row>
    <row r="167" customFormat="false" ht="12.75" hidden="false" customHeight="false" outlineLevel="0" collapsed="false">
      <c r="F167" s="7"/>
    </row>
    <row r="168" customFormat="false" ht="12.75" hidden="false" customHeight="false" outlineLevel="0" collapsed="false">
      <c r="F168" s="7"/>
    </row>
    <row r="169" customFormat="false" ht="12.75" hidden="false" customHeight="false" outlineLevel="0" collapsed="false">
      <c r="F169" s="7"/>
    </row>
    <row r="170" customFormat="false" ht="12.75" hidden="false" customHeight="false" outlineLevel="0" collapsed="false">
      <c r="F170" s="7"/>
    </row>
    <row r="171" customFormat="false" ht="12.75" hidden="false" customHeight="false" outlineLevel="0" collapsed="false">
      <c r="F171" s="7"/>
    </row>
    <row r="172" customFormat="false" ht="12.75" hidden="false" customHeight="false" outlineLevel="0" collapsed="false">
      <c r="F172" s="7"/>
    </row>
    <row r="173" customFormat="false" ht="12.75" hidden="false" customHeight="false" outlineLevel="0" collapsed="false">
      <c r="F173" s="7"/>
    </row>
    <row r="174" customFormat="false" ht="12.75" hidden="false" customHeight="false" outlineLevel="0" collapsed="false">
      <c r="F174" s="7"/>
    </row>
    <row r="175" customFormat="false" ht="12.75" hidden="false" customHeight="false" outlineLevel="0" collapsed="false">
      <c r="F175" s="7"/>
    </row>
    <row r="176" customFormat="false" ht="12.75" hidden="false" customHeight="false" outlineLevel="0" collapsed="false">
      <c r="F176" s="7"/>
    </row>
    <row r="177" customFormat="false" ht="12.75" hidden="false" customHeight="false" outlineLevel="0" collapsed="false">
      <c r="F177" s="7"/>
    </row>
    <row r="178" customFormat="false" ht="12.75" hidden="false" customHeight="false" outlineLevel="0" collapsed="false">
      <c r="F178" s="7"/>
    </row>
    <row r="179" customFormat="false" ht="12.75" hidden="false" customHeight="false" outlineLevel="0" collapsed="false">
      <c r="F179" s="7"/>
    </row>
    <row r="180" customFormat="false" ht="12.75" hidden="false" customHeight="false" outlineLevel="0" collapsed="false">
      <c r="F180" s="7"/>
    </row>
    <row r="181" customFormat="false" ht="12.75" hidden="false" customHeight="false" outlineLevel="0" collapsed="false">
      <c r="F181" s="7"/>
    </row>
    <row r="182" customFormat="false" ht="12.75" hidden="false" customHeight="false" outlineLevel="0" collapsed="false">
      <c r="F182" s="7"/>
    </row>
    <row r="183" customFormat="false" ht="12.75" hidden="false" customHeight="false" outlineLevel="0" collapsed="false">
      <c r="F183" s="7"/>
    </row>
    <row r="184" customFormat="false" ht="12.75" hidden="false" customHeight="false" outlineLevel="0" collapsed="false">
      <c r="F184" s="7"/>
    </row>
    <row r="185" customFormat="false" ht="12.75" hidden="false" customHeight="false" outlineLevel="0" collapsed="false">
      <c r="F185" s="7"/>
    </row>
    <row r="186" customFormat="false" ht="12.75" hidden="false" customHeight="false" outlineLevel="0" collapsed="false">
      <c r="F186" s="7"/>
    </row>
    <row r="187" customFormat="false" ht="12.75" hidden="false" customHeight="false" outlineLevel="0" collapsed="false">
      <c r="F187" s="7"/>
    </row>
    <row r="188" customFormat="false" ht="12.75" hidden="false" customHeight="false" outlineLevel="0" collapsed="false">
      <c r="F188" s="7"/>
    </row>
    <row r="189" customFormat="false" ht="12.75" hidden="false" customHeight="false" outlineLevel="0" collapsed="false">
      <c r="F189" s="7"/>
    </row>
    <row r="190" customFormat="false" ht="12.75" hidden="false" customHeight="false" outlineLevel="0" collapsed="false">
      <c r="F190" s="7"/>
    </row>
    <row r="191" customFormat="false" ht="12.75" hidden="false" customHeight="false" outlineLevel="0" collapsed="false">
      <c r="F191" s="7"/>
    </row>
    <row r="192" customFormat="false" ht="12.75" hidden="false" customHeight="false" outlineLevel="0" collapsed="false">
      <c r="F192" s="7"/>
    </row>
    <row r="193" customFormat="false" ht="12.75" hidden="false" customHeight="false" outlineLevel="0" collapsed="false">
      <c r="F193" s="7"/>
    </row>
    <row r="194" customFormat="false" ht="12.75" hidden="false" customHeight="false" outlineLevel="0" collapsed="false">
      <c r="F194" s="7"/>
    </row>
    <row r="195" customFormat="false" ht="12.75" hidden="false" customHeight="false" outlineLevel="0" collapsed="false">
      <c r="F195" s="7"/>
    </row>
    <row r="196" customFormat="false" ht="12.75" hidden="false" customHeight="false" outlineLevel="0" collapsed="false">
      <c r="F196" s="7"/>
    </row>
    <row r="197" customFormat="false" ht="12.75" hidden="false" customHeight="false" outlineLevel="0" collapsed="false">
      <c r="F197" s="7"/>
    </row>
    <row r="198" customFormat="false" ht="12.75" hidden="false" customHeight="false" outlineLevel="0" collapsed="false">
      <c r="F198" s="7"/>
    </row>
    <row r="199" customFormat="false" ht="12.75" hidden="false" customHeight="false" outlineLevel="0" collapsed="false">
      <c r="F199" s="7"/>
    </row>
    <row r="200" customFormat="false" ht="12.75" hidden="false" customHeight="false" outlineLevel="0" collapsed="false">
      <c r="F200" s="7"/>
    </row>
    <row r="201" customFormat="false" ht="12.75" hidden="false" customHeight="false" outlineLevel="0" collapsed="false">
      <c r="F201" s="7"/>
    </row>
    <row r="202" customFormat="false" ht="12.75" hidden="false" customHeight="false" outlineLevel="0" collapsed="false">
      <c r="F202" s="7"/>
    </row>
    <row r="203" customFormat="false" ht="12.75" hidden="false" customHeight="false" outlineLevel="0" collapsed="false">
      <c r="F203" s="7"/>
    </row>
    <row r="204" customFormat="false" ht="12.75" hidden="false" customHeight="false" outlineLevel="0" collapsed="false">
      <c r="F204" s="7"/>
    </row>
    <row r="205" customFormat="false" ht="12.75" hidden="false" customHeight="false" outlineLevel="0" collapsed="false">
      <c r="F205" s="7"/>
    </row>
    <row r="206" customFormat="false" ht="12.75" hidden="false" customHeight="false" outlineLevel="0" collapsed="false">
      <c r="F206" s="7"/>
    </row>
    <row r="207" customFormat="false" ht="12.75" hidden="false" customHeight="false" outlineLevel="0" collapsed="false">
      <c r="F207" s="7"/>
    </row>
    <row r="208" customFormat="false" ht="12.75" hidden="false" customHeight="false" outlineLevel="0" collapsed="false">
      <c r="F208" s="7"/>
    </row>
    <row r="209" customFormat="false" ht="12.75" hidden="false" customHeight="false" outlineLevel="0" collapsed="false">
      <c r="F209" s="7"/>
    </row>
    <row r="210" customFormat="false" ht="12.75" hidden="false" customHeight="false" outlineLevel="0" collapsed="false">
      <c r="F210" s="7"/>
    </row>
    <row r="211" customFormat="false" ht="12.75" hidden="false" customHeight="false" outlineLevel="0" collapsed="false">
      <c r="F211" s="7"/>
    </row>
    <row r="212" customFormat="false" ht="12.75" hidden="false" customHeight="false" outlineLevel="0" collapsed="false">
      <c r="F212" s="7"/>
    </row>
    <row r="213" customFormat="false" ht="12.75" hidden="false" customHeight="false" outlineLevel="0" collapsed="false">
      <c r="F213" s="7"/>
    </row>
    <row r="214" customFormat="false" ht="12.75" hidden="false" customHeight="false" outlineLevel="0" collapsed="false">
      <c r="F214" s="7"/>
    </row>
    <row r="215" customFormat="false" ht="12.75" hidden="false" customHeight="false" outlineLevel="0" collapsed="false">
      <c r="F215" s="7"/>
    </row>
    <row r="216" customFormat="false" ht="12.75" hidden="false" customHeight="false" outlineLevel="0" collapsed="false">
      <c r="F216" s="7"/>
    </row>
    <row r="217" customFormat="false" ht="12.75" hidden="false" customHeight="false" outlineLevel="0" collapsed="false">
      <c r="F217" s="7"/>
    </row>
    <row r="218" customFormat="false" ht="12.75" hidden="false" customHeight="false" outlineLevel="0" collapsed="false">
      <c r="F218" s="7"/>
    </row>
    <row r="219" customFormat="false" ht="12.75" hidden="false" customHeight="false" outlineLevel="0" collapsed="false">
      <c r="F219" s="7"/>
    </row>
    <row r="220" customFormat="false" ht="12.75" hidden="false" customHeight="false" outlineLevel="0" collapsed="false">
      <c r="F220" s="7"/>
    </row>
    <row r="221" customFormat="false" ht="12.75" hidden="false" customHeight="false" outlineLevel="0" collapsed="false">
      <c r="F221" s="7"/>
    </row>
    <row r="222" customFormat="false" ht="12.75" hidden="false" customHeight="false" outlineLevel="0" collapsed="false">
      <c r="F222" s="7"/>
    </row>
    <row r="223" customFormat="false" ht="12.75" hidden="false" customHeight="false" outlineLevel="0" collapsed="false">
      <c r="F223" s="7"/>
    </row>
    <row r="224" customFormat="false" ht="12.75" hidden="false" customHeight="false" outlineLevel="0" collapsed="false">
      <c r="F224" s="7"/>
    </row>
    <row r="225" customFormat="false" ht="12.75" hidden="false" customHeight="false" outlineLevel="0" collapsed="false">
      <c r="F225" s="7"/>
    </row>
    <row r="226" customFormat="false" ht="12.75" hidden="false" customHeight="false" outlineLevel="0" collapsed="false">
      <c r="F226" s="7"/>
    </row>
    <row r="227" customFormat="false" ht="12.75" hidden="false" customHeight="false" outlineLevel="0" collapsed="false">
      <c r="F227" s="7"/>
    </row>
    <row r="228" customFormat="false" ht="12.75" hidden="false" customHeight="false" outlineLevel="0" collapsed="false">
      <c r="F228" s="7"/>
    </row>
    <row r="229" customFormat="false" ht="12.75" hidden="false" customHeight="false" outlineLevel="0" collapsed="false">
      <c r="F229" s="7"/>
    </row>
    <row r="230" customFormat="false" ht="12.75" hidden="false" customHeight="false" outlineLevel="0" collapsed="false">
      <c r="F230" s="7"/>
    </row>
    <row r="231" customFormat="false" ht="12.75" hidden="false" customHeight="false" outlineLevel="0" collapsed="false">
      <c r="F231" s="7"/>
    </row>
    <row r="232" customFormat="false" ht="12.75" hidden="false" customHeight="false" outlineLevel="0" collapsed="false">
      <c r="F232" s="7"/>
    </row>
    <row r="233" customFormat="false" ht="12.75" hidden="false" customHeight="false" outlineLevel="0" collapsed="false">
      <c r="F233" s="7"/>
    </row>
    <row r="234" customFormat="false" ht="12.75" hidden="false" customHeight="false" outlineLevel="0" collapsed="false">
      <c r="F234" s="7"/>
    </row>
    <row r="235" customFormat="false" ht="12.75" hidden="false" customHeight="false" outlineLevel="0" collapsed="false">
      <c r="F235" s="7"/>
    </row>
    <row r="236" customFormat="false" ht="12.75" hidden="false" customHeight="false" outlineLevel="0" collapsed="false">
      <c r="F236" s="7"/>
    </row>
    <row r="237" customFormat="false" ht="12.75" hidden="false" customHeight="false" outlineLevel="0" collapsed="false">
      <c r="F237" s="7"/>
    </row>
    <row r="238" customFormat="false" ht="12.75" hidden="false" customHeight="false" outlineLevel="0" collapsed="false">
      <c r="F238" s="7"/>
    </row>
    <row r="239" customFormat="false" ht="12.75" hidden="false" customHeight="false" outlineLevel="0" collapsed="false">
      <c r="F239" s="7"/>
    </row>
    <row r="240" customFormat="false" ht="12.75" hidden="false" customHeight="false" outlineLevel="0" collapsed="false">
      <c r="F240" s="7"/>
    </row>
    <row r="241" customFormat="false" ht="12.75" hidden="false" customHeight="false" outlineLevel="0" collapsed="false">
      <c r="F241" s="7"/>
    </row>
    <row r="242" customFormat="false" ht="12.75" hidden="false" customHeight="false" outlineLevel="0" collapsed="false">
      <c r="F242" s="7"/>
    </row>
    <row r="243" customFormat="false" ht="12.75" hidden="false" customHeight="false" outlineLevel="0" collapsed="false">
      <c r="F243" s="7"/>
    </row>
    <row r="244" customFormat="false" ht="12.75" hidden="false" customHeight="false" outlineLevel="0" collapsed="false">
      <c r="F244" s="7"/>
    </row>
    <row r="245" customFormat="false" ht="12.75" hidden="false" customHeight="false" outlineLevel="0" collapsed="false">
      <c r="F245" s="7"/>
    </row>
    <row r="246" customFormat="false" ht="12.75" hidden="false" customHeight="false" outlineLevel="0" collapsed="false">
      <c r="F246" s="7"/>
    </row>
    <row r="247" customFormat="false" ht="12.75" hidden="false" customHeight="false" outlineLevel="0" collapsed="false">
      <c r="F247" s="7"/>
    </row>
    <row r="248" customFormat="false" ht="12.75" hidden="false" customHeight="false" outlineLevel="0" collapsed="false">
      <c r="F248" s="7"/>
    </row>
    <row r="249" customFormat="false" ht="12.75" hidden="false" customHeight="false" outlineLevel="0" collapsed="false">
      <c r="F249" s="7"/>
    </row>
    <row r="250" customFormat="false" ht="12.75" hidden="false" customHeight="false" outlineLevel="0" collapsed="false">
      <c r="F250" s="7"/>
    </row>
    <row r="251" customFormat="false" ht="12.75" hidden="false" customHeight="false" outlineLevel="0" collapsed="false">
      <c r="F251" s="7"/>
    </row>
    <row r="252" customFormat="false" ht="12.75" hidden="false" customHeight="false" outlineLevel="0" collapsed="false">
      <c r="F252" s="7"/>
    </row>
    <row r="253" customFormat="false" ht="12.75" hidden="false" customHeight="false" outlineLevel="0" collapsed="false">
      <c r="F253" s="7"/>
    </row>
    <row r="254" customFormat="false" ht="12.75" hidden="false" customHeight="false" outlineLevel="0" collapsed="false">
      <c r="F254" s="7"/>
    </row>
    <row r="255" customFormat="false" ht="12.75" hidden="false" customHeight="false" outlineLevel="0" collapsed="false">
      <c r="F255" s="7"/>
    </row>
    <row r="256" customFormat="false" ht="12.75" hidden="false" customHeight="false" outlineLevel="0" collapsed="false">
      <c r="F256" s="7"/>
    </row>
    <row r="257" customFormat="false" ht="12.75" hidden="false" customHeight="false" outlineLevel="0" collapsed="false">
      <c r="F257" s="7"/>
    </row>
    <row r="258" customFormat="false" ht="12.75" hidden="false" customHeight="false" outlineLevel="0" collapsed="false">
      <c r="F258" s="7"/>
    </row>
    <row r="259" customFormat="false" ht="12.75" hidden="false" customHeight="false" outlineLevel="0" collapsed="false">
      <c r="F259" s="7"/>
    </row>
    <row r="260" customFormat="false" ht="12.75" hidden="false" customHeight="false" outlineLevel="0" collapsed="false">
      <c r="F260" s="7"/>
    </row>
    <row r="261" customFormat="false" ht="12.75" hidden="false" customHeight="false" outlineLevel="0" collapsed="false">
      <c r="F261" s="7"/>
    </row>
    <row r="262" customFormat="false" ht="12.75" hidden="false" customHeight="false" outlineLevel="0" collapsed="false">
      <c r="F262" s="7"/>
    </row>
    <row r="263" customFormat="false" ht="12.75" hidden="false" customHeight="false" outlineLevel="0" collapsed="false">
      <c r="F263" s="7"/>
    </row>
    <row r="264" customFormat="false" ht="12.75" hidden="false" customHeight="false" outlineLevel="0" collapsed="false">
      <c r="F264" s="7"/>
    </row>
    <row r="265" customFormat="false" ht="12.75" hidden="false" customHeight="false" outlineLevel="0" collapsed="false">
      <c r="F265" s="7"/>
    </row>
    <row r="266" customFormat="false" ht="12.75" hidden="false" customHeight="false" outlineLevel="0" collapsed="false">
      <c r="F266" s="7"/>
    </row>
    <row r="267" customFormat="false" ht="12.75" hidden="false" customHeight="false" outlineLevel="0" collapsed="false">
      <c r="F267" s="7"/>
    </row>
    <row r="268" customFormat="false" ht="12.75" hidden="false" customHeight="false" outlineLevel="0" collapsed="false">
      <c r="F268" s="7"/>
    </row>
    <row r="269" customFormat="false" ht="12.75" hidden="false" customHeight="false" outlineLevel="0" collapsed="false">
      <c r="F269" s="7"/>
    </row>
    <row r="270" customFormat="false" ht="12.75" hidden="false" customHeight="false" outlineLevel="0" collapsed="false">
      <c r="F270" s="7"/>
    </row>
    <row r="271" customFormat="false" ht="12.75" hidden="false" customHeight="false" outlineLevel="0" collapsed="false">
      <c r="F271" s="7"/>
    </row>
    <row r="272" customFormat="false" ht="12.75" hidden="false" customHeight="false" outlineLevel="0" collapsed="false">
      <c r="F272" s="7"/>
    </row>
    <row r="273" customFormat="false" ht="12.75" hidden="false" customHeight="false" outlineLevel="0" collapsed="false">
      <c r="F273" s="7"/>
    </row>
    <row r="274" customFormat="false" ht="12.75" hidden="false" customHeight="false" outlineLevel="0" collapsed="false">
      <c r="F274" s="7"/>
    </row>
    <row r="275" customFormat="false" ht="12.75" hidden="false" customHeight="false" outlineLevel="0" collapsed="false">
      <c r="F275" s="7"/>
    </row>
    <row r="276" customFormat="false" ht="12.75" hidden="false" customHeight="false" outlineLevel="0" collapsed="false">
      <c r="F276" s="7"/>
    </row>
    <row r="277" customFormat="false" ht="12.75" hidden="false" customHeight="false" outlineLevel="0" collapsed="false">
      <c r="F277" s="7"/>
    </row>
    <row r="278" customFormat="false" ht="12.75" hidden="false" customHeight="false" outlineLevel="0" collapsed="false">
      <c r="F278" s="7"/>
    </row>
    <row r="279" customFormat="false" ht="12.75" hidden="false" customHeight="false" outlineLevel="0" collapsed="false">
      <c r="F279" s="7"/>
    </row>
    <row r="280" customFormat="false" ht="12.75" hidden="false" customHeight="false" outlineLevel="0" collapsed="false">
      <c r="F280" s="7"/>
    </row>
    <row r="281" customFormat="false" ht="12.75" hidden="false" customHeight="false" outlineLevel="0" collapsed="false">
      <c r="F281" s="7"/>
    </row>
    <row r="282" customFormat="false" ht="12.75" hidden="false" customHeight="false" outlineLevel="0" collapsed="false">
      <c r="F282" s="7"/>
    </row>
    <row r="283" customFormat="false" ht="12.75" hidden="false" customHeight="false" outlineLevel="0" collapsed="false">
      <c r="F283" s="7"/>
    </row>
    <row r="284" customFormat="false" ht="12.75" hidden="false" customHeight="false" outlineLevel="0" collapsed="false">
      <c r="F284" s="7"/>
    </row>
    <row r="285" customFormat="false" ht="12.75" hidden="false" customHeight="false" outlineLevel="0" collapsed="false">
      <c r="F285" s="7"/>
    </row>
    <row r="286" customFormat="false" ht="12.75" hidden="false" customHeight="false" outlineLevel="0" collapsed="false">
      <c r="F286" s="7"/>
    </row>
    <row r="287" customFormat="false" ht="12.75" hidden="false" customHeight="false" outlineLevel="0" collapsed="false">
      <c r="F287" s="7"/>
    </row>
    <row r="288" customFormat="false" ht="12.75" hidden="false" customHeight="false" outlineLevel="0" collapsed="false">
      <c r="F288" s="7"/>
    </row>
    <row r="289" customFormat="false" ht="12.75" hidden="false" customHeight="false" outlineLevel="0" collapsed="false">
      <c r="F289" s="7"/>
    </row>
    <row r="290" customFormat="false" ht="12.75" hidden="false" customHeight="false" outlineLevel="0" collapsed="false">
      <c r="F290" s="7"/>
    </row>
    <row r="291" customFormat="false" ht="12.75" hidden="false" customHeight="false" outlineLevel="0" collapsed="false">
      <c r="F291" s="7"/>
    </row>
    <row r="292" customFormat="false" ht="12.75" hidden="false" customHeight="false" outlineLevel="0" collapsed="false">
      <c r="F292" s="7"/>
    </row>
    <row r="293" customFormat="false" ht="12.75" hidden="false" customHeight="false" outlineLevel="0" collapsed="false">
      <c r="F293" s="7"/>
    </row>
    <row r="294" customFormat="false" ht="12.75" hidden="false" customHeight="false" outlineLevel="0" collapsed="false">
      <c r="F294" s="7"/>
    </row>
    <row r="295" customFormat="false" ht="12.75" hidden="false" customHeight="false" outlineLevel="0" collapsed="false">
      <c r="F295" s="7"/>
    </row>
    <row r="296" customFormat="false" ht="12.75" hidden="false" customHeight="false" outlineLevel="0" collapsed="false">
      <c r="F296" s="7"/>
    </row>
    <row r="297" customFormat="false" ht="12.75" hidden="false" customHeight="false" outlineLevel="0" collapsed="false">
      <c r="F297" s="7"/>
    </row>
    <row r="298" customFormat="false" ht="12.75" hidden="false" customHeight="false" outlineLevel="0" collapsed="false">
      <c r="F298" s="7"/>
    </row>
    <row r="299" customFormat="false" ht="12.75" hidden="false" customHeight="false" outlineLevel="0" collapsed="false">
      <c r="F299" s="7"/>
    </row>
    <row r="300" customFormat="false" ht="12.75" hidden="false" customHeight="false" outlineLevel="0" collapsed="false">
      <c r="F300" s="7"/>
    </row>
    <row r="301" customFormat="false" ht="12.75" hidden="false" customHeight="false" outlineLevel="0" collapsed="false">
      <c r="F301" s="7"/>
    </row>
    <row r="302" customFormat="false" ht="12.75" hidden="false" customHeight="false" outlineLevel="0" collapsed="false">
      <c r="F302" s="7"/>
    </row>
    <row r="303" customFormat="false" ht="12.75" hidden="false" customHeight="false" outlineLevel="0" collapsed="false">
      <c r="F303" s="7"/>
    </row>
    <row r="304" customFormat="false" ht="12.75" hidden="false" customHeight="false" outlineLevel="0" collapsed="false">
      <c r="F304" s="7"/>
    </row>
    <row r="305" customFormat="false" ht="12.75" hidden="false" customHeight="false" outlineLevel="0" collapsed="false">
      <c r="F305" s="7"/>
    </row>
    <row r="306" customFormat="false" ht="12.75" hidden="false" customHeight="false" outlineLevel="0" collapsed="false">
      <c r="F306" s="7"/>
    </row>
    <row r="307" customFormat="false" ht="12.75" hidden="false" customHeight="false" outlineLevel="0" collapsed="false">
      <c r="F307" s="7"/>
    </row>
    <row r="308" customFormat="false" ht="12.75" hidden="false" customHeight="false" outlineLevel="0" collapsed="false">
      <c r="F308" s="7"/>
    </row>
    <row r="309" customFormat="false" ht="12.75" hidden="false" customHeight="false" outlineLevel="0" collapsed="false">
      <c r="F309" s="7"/>
    </row>
    <row r="310" customFormat="false" ht="12.75" hidden="false" customHeight="false" outlineLevel="0" collapsed="false">
      <c r="F310" s="7"/>
    </row>
    <row r="311" customFormat="false" ht="12.75" hidden="false" customHeight="false" outlineLevel="0" collapsed="false">
      <c r="F311" s="7"/>
    </row>
    <row r="312" customFormat="false" ht="12.75" hidden="false" customHeight="false" outlineLevel="0" collapsed="false">
      <c r="F312" s="7"/>
    </row>
    <row r="313" customFormat="false" ht="12.75" hidden="false" customHeight="false" outlineLevel="0" collapsed="false">
      <c r="F313" s="7"/>
    </row>
    <row r="314" customFormat="false" ht="12.75" hidden="false" customHeight="false" outlineLevel="0" collapsed="false">
      <c r="F314" s="7"/>
    </row>
    <row r="315" customFormat="false" ht="12.75" hidden="false" customHeight="false" outlineLevel="0" collapsed="false">
      <c r="F315" s="7"/>
    </row>
    <row r="316" customFormat="false" ht="12.75" hidden="false" customHeight="false" outlineLevel="0" collapsed="false">
      <c r="F316" s="7"/>
    </row>
    <row r="317" customFormat="false" ht="12.75" hidden="false" customHeight="false" outlineLevel="0" collapsed="false">
      <c r="F317" s="7"/>
    </row>
    <row r="318" customFormat="false" ht="12.75" hidden="false" customHeight="false" outlineLevel="0" collapsed="false">
      <c r="F318" s="7"/>
    </row>
    <row r="319" customFormat="false" ht="12.75" hidden="false" customHeight="false" outlineLevel="0" collapsed="false">
      <c r="F319" s="7"/>
    </row>
    <row r="320" customFormat="false" ht="12.75" hidden="false" customHeight="false" outlineLevel="0" collapsed="false">
      <c r="F320" s="7"/>
    </row>
    <row r="321" customFormat="false" ht="12.75" hidden="false" customHeight="false" outlineLevel="0" collapsed="false">
      <c r="F321" s="7"/>
    </row>
    <row r="322" customFormat="false" ht="12.75" hidden="false" customHeight="false" outlineLevel="0" collapsed="false">
      <c r="F322" s="7"/>
    </row>
    <row r="323" customFormat="false" ht="12.75" hidden="false" customHeight="false" outlineLevel="0" collapsed="false">
      <c r="F323" s="7"/>
    </row>
    <row r="324" customFormat="false" ht="12.75" hidden="false" customHeight="false" outlineLevel="0" collapsed="false">
      <c r="F324" s="7"/>
    </row>
    <row r="325" customFormat="false" ht="12.75" hidden="false" customHeight="false" outlineLevel="0" collapsed="false">
      <c r="F325" s="7"/>
    </row>
    <row r="326" customFormat="false" ht="12.75" hidden="false" customHeight="false" outlineLevel="0" collapsed="false">
      <c r="F326" s="7"/>
    </row>
    <row r="327" customFormat="false" ht="12.75" hidden="false" customHeight="false" outlineLevel="0" collapsed="false">
      <c r="F327" s="7"/>
    </row>
    <row r="328" customFormat="false" ht="12.75" hidden="false" customHeight="false" outlineLevel="0" collapsed="false">
      <c r="F328" s="7"/>
    </row>
    <row r="329" customFormat="false" ht="12.75" hidden="false" customHeight="false" outlineLevel="0" collapsed="false">
      <c r="F329" s="7"/>
    </row>
    <row r="330" customFormat="false" ht="12.75" hidden="false" customHeight="false" outlineLevel="0" collapsed="false">
      <c r="F330" s="7"/>
    </row>
    <row r="331" customFormat="false" ht="12.75" hidden="false" customHeight="false" outlineLevel="0" collapsed="false">
      <c r="F331" s="7"/>
    </row>
    <row r="332" customFormat="false" ht="12.75" hidden="false" customHeight="false" outlineLevel="0" collapsed="false">
      <c r="F332" s="7"/>
    </row>
    <row r="333" customFormat="false" ht="12.75" hidden="false" customHeight="false" outlineLevel="0" collapsed="false">
      <c r="F333" s="7"/>
    </row>
    <row r="334" customFormat="false" ht="12.75" hidden="false" customHeight="false" outlineLevel="0" collapsed="false">
      <c r="F334" s="7"/>
    </row>
    <row r="335" customFormat="false" ht="12.75" hidden="false" customHeight="false" outlineLevel="0" collapsed="false">
      <c r="F335" s="7"/>
    </row>
    <row r="336" customFormat="false" ht="12.75" hidden="false" customHeight="false" outlineLevel="0" collapsed="false">
      <c r="F336" s="7"/>
    </row>
    <row r="337" customFormat="false" ht="12.75" hidden="false" customHeight="false" outlineLevel="0" collapsed="false">
      <c r="F337" s="7"/>
    </row>
    <row r="338" customFormat="false" ht="12.75" hidden="false" customHeight="false" outlineLevel="0" collapsed="false">
      <c r="F338" s="7"/>
    </row>
    <row r="339" customFormat="false" ht="12.75" hidden="false" customHeight="false" outlineLevel="0" collapsed="false">
      <c r="F339" s="7"/>
    </row>
    <row r="340" customFormat="false" ht="12.75" hidden="false" customHeight="false" outlineLevel="0" collapsed="false">
      <c r="F340" s="7"/>
    </row>
    <row r="341" customFormat="false" ht="12.75" hidden="false" customHeight="false" outlineLevel="0" collapsed="false">
      <c r="F341" s="7"/>
    </row>
    <row r="342" customFormat="false" ht="12.75" hidden="false" customHeight="false" outlineLevel="0" collapsed="false">
      <c r="F342" s="7"/>
    </row>
    <row r="343" customFormat="false" ht="12.75" hidden="false" customHeight="false" outlineLevel="0" collapsed="false">
      <c r="F343" s="7"/>
    </row>
    <row r="344" customFormat="false" ht="12.75" hidden="false" customHeight="false" outlineLevel="0" collapsed="false">
      <c r="F344" s="7"/>
    </row>
    <row r="345" customFormat="false" ht="12.75" hidden="false" customHeight="false" outlineLevel="0" collapsed="false">
      <c r="F345" s="7"/>
    </row>
    <row r="346" customFormat="false" ht="12.75" hidden="false" customHeight="false" outlineLevel="0" collapsed="false">
      <c r="F346" s="7"/>
    </row>
    <row r="347" customFormat="false" ht="12.75" hidden="false" customHeight="false" outlineLevel="0" collapsed="false">
      <c r="F347" s="7"/>
    </row>
    <row r="348" customFormat="false" ht="12.75" hidden="false" customHeight="false" outlineLevel="0" collapsed="false">
      <c r="F348" s="7"/>
    </row>
    <row r="349" customFormat="false" ht="12.75" hidden="false" customHeight="false" outlineLevel="0" collapsed="false">
      <c r="F349" s="7"/>
    </row>
    <row r="350" customFormat="false" ht="12.75" hidden="false" customHeight="false" outlineLevel="0" collapsed="false">
      <c r="F350" s="7"/>
    </row>
    <row r="351" customFormat="false" ht="12.75" hidden="false" customHeight="false" outlineLevel="0" collapsed="false">
      <c r="F351" s="7"/>
    </row>
    <row r="352" customFormat="false" ht="12.75" hidden="false" customHeight="false" outlineLevel="0" collapsed="false">
      <c r="F352" s="7"/>
    </row>
    <row r="353" customFormat="false" ht="12.75" hidden="false" customHeight="false" outlineLevel="0" collapsed="false">
      <c r="F353" s="7"/>
    </row>
    <row r="354" customFormat="false" ht="12.75" hidden="false" customHeight="false" outlineLevel="0" collapsed="false">
      <c r="F354" s="7"/>
    </row>
    <row r="355" customFormat="false" ht="12.75" hidden="false" customHeight="false" outlineLevel="0" collapsed="false">
      <c r="F355" s="7"/>
    </row>
    <row r="356" customFormat="false" ht="12.75" hidden="false" customHeight="false" outlineLevel="0" collapsed="false">
      <c r="F356" s="7"/>
    </row>
    <row r="357" customFormat="false" ht="12.75" hidden="false" customHeight="false" outlineLevel="0" collapsed="false">
      <c r="F357" s="7"/>
    </row>
    <row r="358" customFormat="false" ht="12.75" hidden="false" customHeight="false" outlineLevel="0" collapsed="false">
      <c r="F358" s="7"/>
    </row>
    <row r="359" customFormat="false" ht="12.75" hidden="false" customHeight="false" outlineLevel="0" collapsed="false">
      <c r="F359" s="7"/>
    </row>
    <row r="360" customFormat="false" ht="12.75" hidden="false" customHeight="false" outlineLevel="0" collapsed="false">
      <c r="F360" s="7"/>
    </row>
    <row r="361" customFormat="false" ht="12.75" hidden="false" customHeight="false" outlineLevel="0" collapsed="false">
      <c r="F361" s="7"/>
    </row>
    <row r="362" customFormat="false" ht="12.75" hidden="false" customHeight="false" outlineLevel="0" collapsed="false">
      <c r="F362" s="7"/>
    </row>
    <row r="363" customFormat="false" ht="12.75" hidden="false" customHeight="false" outlineLevel="0" collapsed="false">
      <c r="F363" s="7"/>
    </row>
    <row r="364" customFormat="false" ht="12.75" hidden="false" customHeight="false" outlineLevel="0" collapsed="false">
      <c r="F364" s="7"/>
    </row>
    <row r="365" customFormat="false" ht="12.75" hidden="false" customHeight="false" outlineLevel="0" collapsed="false">
      <c r="F365" s="7"/>
    </row>
    <row r="366" customFormat="false" ht="12.75" hidden="false" customHeight="false" outlineLevel="0" collapsed="false">
      <c r="F366" s="7"/>
    </row>
    <row r="367" customFormat="false" ht="12.75" hidden="false" customHeight="false" outlineLevel="0" collapsed="false">
      <c r="F367" s="7"/>
    </row>
    <row r="368" customFormat="false" ht="12.75" hidden="false" customHeight="false" outlineLevel="0" collapsed="false">
      <c r="F368" s="7"/>
    </row>
    <row r="369" customFormat="false" ht="12.75" hidden="false" customHeight="false" outlineLevel="0" collapsed="false">
      <c r="F369" s="7"/>
    </row>
    <row r="370" customFormat="false" ht="12.75" hidden="false" customHeight="false" outlineLevel="0" collapsed="false">
      <c r="F370" s="7"/>
    </row>
    <row r="371" customFormat="false" ht="12.75" hidden="false" customHeight="false" outlineLevel="0" collapsed="false">
      <c r="F371" s="7"/>
    </row>
    <row r="372" customFormat="false" ht="12.75" hidden="false" customHeight="false" outlineLevel="0" collapsed="false">
      <c r="F372" s="7"/>
    </row>
    <row r="373" customFormat="false" ht="12.75" hidden="false" customHeight="false" outlineLevel="0" collapsed="false">
      <c r="F373" s="7"/>
    </row>
    <row r="374" customFormat="false" ht="12.75" hidden="false" customHeight="false" outlineLevel="0" collapsed="false">
      <c r="F374" s="7"/>
    </row>
    <row r="375" customFormat="false" ht="12.75" hidden="false" customHeight="false" outlineLevel="0" collapsed="false">
      <c r="F375" s="7"/>
    </row>
    <row r="376" customFormat="false" ht="12.75" hidden="false" customHeight="false" outlineLevel="0" collapsed="false">
      <c r="F376" s="7"/>
    </row>
    <row r="377" customFormat="false" ht="12.75" hidden="false" customHeight="false" outlineLevel="0" collapsed="false">
      <c r="F377" s="7"/>
    </row>
    <row r="378" customFormat="false" ht="12.75" hidden="false" customHeight="false" outlineLevel="0" collapsed="false">
      <c r="F378" s="7"/>
    </row>
    <row r="379" customFormat="false" ht="12.75" hidden="false" customHeight="false" outlineLevel="0" collapsed="false">
      <c r="F379" s="7"/>
    </row>
    <row r="380" customFormat="false" ht="12.75" hidden="false" customHeight="false" outlineLevel="0" collapsed="false">
      <c r="F380" s="7"/>
    </row>
    <row r="381" customFormat="false" ht="12.75" hidden="false" customHeight="false" outlineLevel="0" collapsed="false">
      <c r="F381" s="7"/>
    </row>
    <row r="382" customFormat="false" ht="12.75" hidden="false" customHeight="false" outlineLevel="0" collapsed="false">
      <c r="F382" s="7"/>
    </row>
    <row r="383" customFormat="false" ht="12.75" hidden="false" customHeight="false" outlineLevel="0" collapsed="false">
      <c r="F383" s="7"/>
    </row>
    <row r="384" customFormat="false" ht="12.75" hidden="false" customHeight="false" outlineLevel="0" collapsed="false">
      <c r="F384" s="7"/>
    </row>
    <row r="385" customFormat="false" ht="12.75" hidden="false" customHeight="false" outlineLevel="0" collapsed="false">
      <c r="F385" s="7"/>
    </row>
    <row r="386" customFormat="false" ht="12.75" hidden="false" customHeight="false" outlineLevel="0" collapsed="false">
      <c r="F386" s="7"/>
    </row>
    <row r="387" customFormat="false" ht="12.75" hidden="false" customHeight="false" outlineLevel="0" collapsed="false">
      <c r="F387" s="7"/>
    </row>
    <row r="388" customFormat="false" ht="12.75" hidden="false" customHeight="false" outlineLevel="0" collapsed="false">
      <c r="F388" s="7"/>
    </row>
    <row r="389" customFormat="false" ht="12.75" hidden="false" customHeight="false" outlineLevel="0" collapsed="false">
      <c r="F389" s="7"/>
    </row>
    <row r="390" customFormat="false" ht="12.75" hidden="false" customHeight="false" outlineLevel="0" collapsed="false">
      <c r="F390" s="7"/>
    </row>
    <row r="391" customFormat="false" ht="12.75" hidden="false" customHeight="false" outlineLevel="0" collapsed="false">
      <c r="F391" s="7"/>
    </row>
    <row r="392" customFormat="false" ht="12.75" hidden="false" customHeight="false" outlineLevel="0" collapsed="false">
      <c r="F392" s="7"/>
    </row>
    <row r="393" customFormat="false" ht="12.75" hidden="false" customHeight="false" outlineLevel="0" collapsed="false">
      <c r="F393" s="7"/>
    </row>
    <row r="394" customFormat="false" ht="12.75" hidden="false" customHeight="false" outlineLevel="0" collapsed="false">
      <c r="F394" s="7"/>
    </row>
    <row r="395" customFormat="false" ht="12.75" hidden="false" customHeight="false" outlineLevel="0" collapsed="false">
      <c r="F395" s="7"/>
    </row>
    <row r="396" customFormat="false" ht="12.75" hidden="false" customHeight="false" outlineLevel="0" collapsed="false">
      <c r="F396" s="7"/>
    </row>
    <row r="397" customFormat="false" ht="12.75" hidden="false" customHeight="false" outlineLevel="0" collapsed="false">
      <c r="F397" s="7"/>
    </row>
    <row r="398" customFormat="false" ht="12.75" hidden="false" customHeight="false" outlineLevel="0" collapsed="false">
      <c r="F398" s="7"/>
    </row>
    <row r="399" customFormat="false" ht="12.75" hidden="false" customHeight="false" outlineLevel="0" collapsed="false">
      <c r="F399" s="7"/>
    </row>
    <row r="400" customFormat="false" ht="12.75" hidden="false" customHeight="false" outlineLevel="0" collapsed="false">
      <c r="F400" s="7"/>
    </row>
    <row r="401" customFormat="false" ht="12.75" hidden="false" customHeight="false" outlineLevel="0" collapsed="false">
      <c r="F401" s="7"/>
    </row>
    <row r="402" customFormat="false" ht="12.75" hidden="false" customHeight="false" outlineLevel="0" collapsed="false">
      <c r="F402" s="7"/>
    </row>
    <row r="403" customFormat="false" ht="12.75" hidden="false" customHeight="false" outlineLevel="0" collapsed="false">
      <c r="F403" s="7"/>
    </row>
    <row r="404" customFormat="false" ht="12.75" hidden="false" customHeight="false" outlineLevel="0" collapsed="false">
      <c r="F404" s="7"/>
    </row>
    <row r="405" customFormat="false" ht="12.75" hidden="false" customHeight="false" outlineLevel="0" collapsed="false">
      <c r="F405" s="7"/>
    </row>
    <row r="406" customFormat="false" ht="12.75" hidden="false" customHeight="false" outlineLevel="0" collapsed="false">
      <c r="F406" s="7"/>
    </row>
    <row r="407" customFormat="false" ht="12.75" hidden="false" customHeight="false" outlineLevel="0" collapsed="false">
      <c r="F407" s="7"/>
    </row>
    <row r="408" customFormat="false" ht="12.75" hidden="false" customHeight="false" outlineLevel="0" collapsed="false">
      <c r="F408" s="7"/>
    </row>
    <row r="409" customFormat="false" ht="12.75" hidden="false" customHeight="false" outlineLevel="0" collapsed="false">
      <c r="F409" s="7"/>
    </row>
    <row r="410" customFormat="false" ht="12.75" hidden="false" customHeight="false" outlineLevel="0" collapsed="false">
      <c r="F410" s="7"/>
    </row>
    <row r="411" customFormat="false" ht="12.75" hidden="false" customHeight="false" outlineLevel="0" collapsed="false">
      <c r="F411" s="7"/>
    </row>
    <row r="412" customFormat="false" ht="12.75" hidden="false" customHeight="false" outlineLevel="0" collapsed="false">
      <c r="F412" s="7"/>
    </row>
    <row r="413" customFormat="false" ht="12.75" hidden="false" customHeight="false" outlineLevel="0" collapsed="false">
      <c r="F413" s="7"/>
    </row>
    <row r="414" customFormat="false" ht="12.75" hidden="false" customHeight="false" outlineLevel="0" collapsed="false">
      <c r="F414" s="7"/>
    </row>
    <row r="415" customFormat="false" ht="12.75" hidden="false" customHeight="false" outlineLevel="0" collapsed="false">
      <c r="F415" s="7"/>
    </row>
    <row r="416" customFormat="false" ht="12.75" hidden="false" customHeight="false" outlineLevel="0" collapsed="false">
      <c r="F416" s="7"/>
    </row>
    <row r="417" customFormat="false" ht="12.75" hidden="false" customHeight="false" outlineLevel="0" collapsed="false">
      <c r="F417" s="7"/>
    </row>
    <row r="418" customFormat="false" ht="12.75" hidden="false" customHeight="false" outlineLevel="0" collapsed="false">
      <c r="F418" s="7"/>
    </row>
    <row r="419" customFormat="false" ht="12.75" hidden="false" customHeight="false" outlineLevel="0" collapsed="false">
      <c r="F419" s="7"/>
    </row>
    <row r="420" customFormat="false" ht="12.75" hidden="false" customHeight="false" outlineLevel="0" collapsed="false">
      <c r="F420" s="7"/>
    </row>
    <row r="421" customFormat="false" ht="12.75" hidden="false" customHeight="false" outlineLevel="0" collapsed="false">
      <c r="F421" s="7"/>
    </row>
    <row r="422" customFormat="false" ht="12.75" hidden="false" customHeight="false" outlineLevel="0" collapsed="false">
      <c r="F422" s="7"/>
    </row>
    <row r="423" customFormat="false" ht="12.75" hidden="false" customHeight="false" outlineLevel="0" collapsed="false">
      <c r="F423" s="7"/>
    </row>
    <row r="424" customFormat="false" ht="12.75" hidden="false" customHeight="false" outlineLevel="0" collapsed="false">
      <c r="F424" s="7"/>
    </row>
    <row r="425" customFormat="false" ht="12.75" hidden="false" customHeight="false" outlineLevel="0" collapsed="false">
      <c r="F425" s="7"/>
    </row>
    <row r="426" customFormat="false" ht="12.75" hidden="false" customHeight="false" outlineLevel="0" collapsed="false">
      <c r="F426" s="7"/>
    </row>
    <row r="427" customFormat="false" ht="12.75" hidden="false" customHeight="false" outlineLevel="0" collapsed="false">
      <c r="F427" s="7"/>
    </row>
    <row r="428" customFormat="false" ht="12.75" hidden="false" customHeight="false" outlineLevel="0" collapsed="false">
      <c r="F428" s="7"/>
    </row>
    <row r="429" customFormat="false" ht="12.75" hidden="false" customHeight="false" outlineLevel="0" collapsed="false">
      <c r="F429" s="7"/>
    </row>
    <row r="430" customFormat="false" ht="12.75" hidden="false" customHeight="false" outlineLevel="0" collapsed="false">
      <c r="F430" s="7"/>
    </row>
    <row r="431" customFormat="false" ht="12.75" hidden="false" customHeight="false" outlineLevel="0" collapsed="false">
      <c r="F431" s="7"/>
    </row>
    <row r="432" customFormat="false" ht="12.75" hidden="false" customHeight="false" outlineLevel="0" collapsed="false">
      <c r="F432" s="7"/>
    </row>
    <row r="433" customFormat="false" ht="12.75" hidden="false" customHeight="false" outlineLevel="0" collapsed="false">
      <c r="F433" s="7"/>
    </row>
    <row r="434" customFormat="false" ht="12.75" hidden="false" customHeight="false" outlineLevel="0" collapsed="false">
      <c r="F434" s="7"/>
    </row>
    <row r="435" customFormat="false" ht="12.75" hidden="false" customHeight="false" outlineLevel="0" collapsed="false">
      <c r="F435" s="7"/>
    </row>
    <row r="436" customFormat="false" ht="12.75" hidden="false" customHeight="false" outlineLevel="0" collapsed="false">
      <c r="F436" s="7"/>
    </row>
    <row r="437" customFormat="false" ht="12.75" hidden="false" customHeight="false" outlineLevel="0" collapsed="false">
      <c r="F437" s="7"/>
    </row>
    <row r="438" customFormat="false" ht="12.75" hidden="false" customHeight="false" outlineLevel="0" collapsed="false">
      <c r="F438" s="7"/>
    </row>
    <row r="439" customFormat="false" ht="12.75" hidden="false" customHeight="false" outlineLevel="0" collapsed="false">
      <c r="F439" s="7"/>
    </row>
    <row r="440" customFormat="false" ht="12.75" hidden="false" customHeight="false" outlineLevel="0" collapsed="false">
      <c r="F440" s="7"/>
    </row>
    <row r="441" customFormat="false" ht="12.75" hidden="false" customHeight="false" outlineLevel="0" collapsed="false">
      <c r="F441" s="7"/>
    </row>
    <row r="442" customFormat="false" ht="12.75" hidden="false" customHeight="false" outlineLevel="0" collapsed="false">
      <c r="F442" s="7"/>
    </row>
    <row r="443" customFormat="false" ht="12.75" hidden="false" customHeight="false" outlineLevel="0" collapsed="false">
      <c r="F443" s="7"/>
    </row>
    <row r="444" customFormat="false" ht="12.75" hidden="false" customHeight="false" outlineLevel="0" collapsed="false">
      <c r="F444" s="7"/>
    </row>
    <row r="445" customFormat="false" ht="12.75" hidden="false" customHeight="false" outlineLevel="0" collapsed="false">
      <c r="F445" s="7"/>
    </row>
    <row r="446" customFormat="false" ht="12.75" hidden="false" customHeight="false" outlineLevel="0" collapsed="false">
      <c r="F446" s="7"/>
    </row>
    <row r="447" customFormat="false" ht="12.75" hidden="false" customHeight="false" outlineLevel="0" collapsed="false">
      <c r="F447" s="7"/>
    </row>
    <row r="448" customFormat="false" ht="12.75" hidden="false" customHeight="false" outlineLevel="0" collapsed="false">
      <c r="F448" s="7"/>
    </row>
    <row r="449" customFormat="false" ht="12.75" hidden="false" customHeight="false" outlineLevel="0" collapsed="false">
      <c r="F449" s="7"/>
    </row>
    <row r="450" customFormat="false" ht="12.75" hidden="false" customHeight="false" outlineLevel="0" collapsed="false">
      <c r="F450" s="7"/>
    </row>
    <row r="451" customFormat="false" ht="12.75" hidden="false" customHeight="false" outlineLevel="0" collapsed="false">
      <c r="F451" s="7"/>
    </row>
    <row r="452" customFormat="false" ht="12.75" hidden="false" customHeight="false" outlineLevel="0" collapsed="false">
      <c r="F452" s="7"/>
    </row>
    <row r="453" customFormat="false" ht="12.75" hidden="false" customHeight="false" outlineLevel="0" collapsed="false">
      <c r="F453" s="7"/>
    </row>
    <row r="454" customFormat="false" ht="12.75" hidden="false" customHeight="false" outlineLevel="0" collapsed="false">
      <c r="F454" s="7"/>
    </row>
    <row r="455" customFormat="false" ht="12.75" hidden="false" customHeight="false" outlineLevel="0" collapsed="false">
      <c r="F455" s="7"/>
    </row>
    <row r="456" customFormat="false" ht="12.75" hidden="false" customHeight="false" outlineLevel="0" collapsed="false">
      <c r="F456" s="7"/>
    </row>
    <row r="457" customFormat="false" ht="12.75" hidden="false" customHeight="false" outlineLevel="0" collapsed="false">
      <c r="F457" s="7"/>
    </row>
    <row r="458" customFormat="false" ht="12.75" hidden="false" customHeight="false" outlineLevel="0" collapsed="false">
      <c r="F458" s="7"/>
    </row>
    <row r="459" customFormat="false" ht="12.75" hidden="false" customHeight="false" outlineLevel="0" collapsed="false">
      <c r="F459" s="7"/>
    </row>
    <row r="460" customFormat="false" ht="12.75" hidden="false" customHeight="false" outlineLevel="0" collapsed="false">
      <c r="F460" s="7"/>
    </row>
    <row r="461" customFormat="false" ht="12.75" hidden="false" customHeight="false" outlineLevel="0" collapsed="false">
      <c r="F461" s="7"/>
    </row>
    <row r="462" customFormat="false" ht="12.75" hidden="false" customHeight="false" outlineLevel="0" collapsed="false">
      <c r="F462" s="7"/>
    </row>
    <row r="463" customFormat="false" ht="12.75" hidden="false" customHeight="false" outlineLevel="0" collapsed="false">
      <c r="F463" s="7"/>
    </row>
    <row r="464" customFormat="false" ht="12.75" hidden="false" customHeight="false" outlineLevel="0" collapsed="false">
      <c r="F464" s="7"/>
    </row>
    <row r="465" customFormat="false" ht="12.75" hidden="false" customHeight="false" outlineLevel="0" collapsed="false">
      <c r="F465" s="7"/>
    </row>
    <row r="466" customFormat="false" ht="12.75" hidden="false" customHeight="false" outlineLevel="0" collapsed="false">
      <c r="F466" s="7"/>
    </row>
    <row r="467" customFormat="false" ht="12.75" hidden="false" customHeight="false" outlineLevel="0" collapsed="false">
      <c r="F467" s="7"/>
    </row>
    <row r="468" customFormat="false" ht="12.75" hidden="false" customHeight="false" outlineLevel="0" collapsed="false">
      <c r="F468" s="7"/>
    </row>
    <row r="469" customFormat="false" ht="12.75" hidden="false" customHeight="false" outlineLevel="0" collapsed="false">
      <c r="F469" s="7"/>
    </row>
    <row r="470" customFormat="false" ht="12.75" hidden="false" customHeight="false" outlineLevel="0" collapsed="false">
      <c r="F470" s="7"/>
    </row>
    <row r="471" customFormat="false" ht="12.75" hidden="false" customHeight="false" outlineLevel="0" collapsed="false">
      <c r="F471" s="7"/>
    </row>
    <row r="472" customFormat="false" ht="12.75" hidden="false" customHeight="false" outlineLevel="0" collapsed="false">
      <c r="F472" s="7"/>
    </row>
    <row r="473" customFormat="false" ht="12.75" hidden="false" customHeight="false" outlineLevel="0" collapsed="false">
      <c r="F473" s="7"/>
    </row>
    <row r="474" customFormat="false" ht="12.75" hidden="false" customHeight="false" outlineLevel="0" collapsed="false">
      <c r="F474" s="7"/>
    </row>
    <row r="475" customFormat="false" ht="12.75" hidden="false" customHeight="false" outlineLevel="0" collapsed="false">
      <c r="F475" s="7"/>
    </row>
    <row r="476" customFormat="false" ht="12.75" hidden="false" customHeight="false" outlineLevel="0" collapsed="false">
      <c r="F476" s="7"/>
    </row>
    <row r="477" customFormat="false" ht="12.75" hidden="false" customHeight="false" outlineLevel="0" collapsed="false">
      <c r="F477" s="7"/>
    </row>
    <row r="478" customFormat="false" ht="12.75" hidden="false" customHeight="false" outlineLevel="0" collapsed="false">
      <c r="F478" s="7"/>
    </row>
    <row r="479" customFormat="false" ht="12.75" hidden="false" customHeight="false" outlineLevel="0" collapsed="false">
      <c r="F479" s="7"/>
    </row>
    <row r="480" customFormat="false" ht="12.75" hidden="false" customHeight="false" outlineLevel="0" collapsed="false">
      <c r="F480" s="7"/>
    </row>
    <row r="481" customFormat="false" ht="12.75" hidden="false" customHeight="false" outlineLevel="0" collapsed="false">
      <c r="F481" s="7"/>
    </row>
    <row r="482" customFormat="false" ht="12.75" hidden="false" customHeight="false" outlineLevel="0" collapsed="false">
      <c r="F482" s="7"/>
    </row>
    <row r="483" customFormat="false" ht="12.75" hidden="false" customHeight="false" outlineLevel="0" collapsed="false">
      <c r="F483" s="7"/>
    </row>
    <row r="484" customFormat="false" ht="12.75" hidden="false" customHeight="false" outlineLevel="0" collapsed="false">
      <c r="F484" s="7"/>
    </row>
    <row r="485" customFormat="false" ht="12.75" hidden="false" customHeight="false" outlineLevel="0" collapsed="false">
      <c r="F485" s="7"/>
    </row>
    <row r="486" customFormat="false" ht="12.75" hidden="false" customHeight="false" outlineLevel="0" collapsed="false">
      <c r="F486" s="7"/>
    </row>
    <row r="487" customFormat="false" ht="12.75" hidden="false" customHeight="false" outlineLevel="0" collapsed="false">
      <c r="F487" s="7"/>
    </row>
    <row r="488" customFormat="false" ht="12.75" hidden="false" customHeight="false" outlineLevel="0" collapsed="false">
      <c r="F488" s="7"/>
    </row>
    <row r="489" customFormat="false" ht="12.75" hidden="false" customHeight="false" outlineLevel="0" collapsed="false">
      <c r="F489" s="7"/>
    </row>
    <row r="490" customFormat="false" ht="12.75" hidden="false" customHeight="false" outlineLevel="0" collapsed="false">
      <c r="F490" s="7"/>
    </row>
    <row r="491" customFormat="false" ht="12.75" hidden="false" customHeight="false" outlineLevel="0" collapsed="false">
      <c r="F491" s="7"/>
    </row>
    <row r="492" customFormat="false" ht="12.75" hidden="false" customHeight="false" outlineLevel="0" collapsed="false">
      <c r="F492" s="7"/>
    </row>
    <row r="493" customFormat="false" ht="12.75" hidden="false" customHeight="false" outlineLevel="0" collapsed="false">
      <c r="F493" s="7"/>
    </row>
    <row r="494" customFormat="false" ht="12.75" hidden="false" customHeight="false" outlineLevel="0" collapsed="false">
      <c r="F494" s="7"/>
    </row>
    <row r="495" customFormat="false" ht="12.75" hidden="false" customHeight="false" outlineLevel="0" collapsed="false">
      <c r="F495" s="7"/>
    </row>
    <row r="496" customFormat="false" ht="12.75" hidden="false" customHeight="false" outlineLevel="0" collapsed="false">
      <c r="F496" s="7"/>
    </row>
    <row r="497" customFormat="false" ht="12.75" hidden="false" customHeight="false" outlineLevel="0" collapsed="false">
      <c r="F497" s="7"/>
    </row>
    <row r="498" customFormat="false" ht="12.75" hidden="false" customHeight="false" outlineLevel="0" collapsed="false">
      <c r="F498" s="7"/>
    </row>
    <row r="499" customFormat="false" ht="12.75" hidden="false" customHeight="false" outlineLevel="0" collapsed="false">
      <c r="F499" s="7"/>
    </row>
    <row r="500" customFormat="false" ht="12.75" hidden="false" customHeight="false" outlineLevel="0" collapsed="false">
      <c r="F500" s="7"/>
    </row>
    <row r="501" customFormat="false" ht="12.75" hidden="false" customHeight="false" outlineLevel="0" collapsed="false">
      <c r="F501" s="7"/>
    </row>
    <row r="502" customFormat="false" ht="12.75" hidden="false" customHeight="false" outlineLevel="0" collapsed="false">
      <c r="F502" s="7"/>
    </row>
    <row r="503" customFormat="false" ht="12.75" hidden="false" customHeight="false" outlineLevel="0" collapsed="false">
      <c r="F503" s="7"/>
    </row>
    <row r="504" customFormat="false" ht="12.75" hidden="false" customHeight="false" outlineLevel="0" collapsed="false">
      <c r="F504" s="7"/>
    </row>
    <row r="505" customFormat="false" ht="12.75" hidden="false" customHeight="false" outlineLevel="0" collapsed="false">
      <c r="F505" s="7"/>
    </row>
    <row r="506" customFormat="false" ht="12.75" hidden="false" customHeight="false" outlineLevel="0" collapsed="false">
      <c r="F506" s="7"/>
    </row>
    <row r="507" customFormat="false" ht="12.75" hidden="false" customHeight="false" outlineLevel="0" collapsed="false">
      <c r="F507" s="7"/>
    </row>
    <row r="508" customFormat="false" ht="12.75" hidden="false" customHeight="false" outlineLevel="0" collapsed="false">
      <c r="F508" s="7"/>
    </row>
    <row r="509" customFormat="false" ht="12.75" hidden="false" customHeight="false" outlineLevel="0" collapsed="false">
      <c r="F509" s="7"/>
    </row>
    <row r="510" customFormat="false" ht="12.75" hidden="false" customHeight="false" outlineLevel="0" collapsed="false">
      <c r="F510" s="7"/>
    </row>
    <row r="511" customFormat="false" ht="12.75" hidden="false" customHeight="false" outlineLevel="0" collapsed="false">
      <c r="F511" s="7"/>
    </row>
    <row r="512" customFormat="false" ht="12.75" hidden="false" customHeight="false" outlineLevel="0" collapsed="false">
      <c r="F512" s="7"/>
    </row>
    <row r="513" customFormat="false" ht="12.75" hidden="false" customHeight="false" outlineLevel="0" collapsed="false">
      <c r="F513" s="7"/>
    </row>
    <row r="514" customFormat="false" ht="12.75" hidden="false" customHeight="false" outlineLevel="0" collapsed="false">
      <c r="F514" s="7"/>
    </row>
    <row r="515" customFormat="false" ht="12.75" hidden="false" customHeight="false" outlineLevel="0" collapsed="false">
      <c r="F515" s="7"/>
    </row>
    <row r="516" customFormat="false" ht="12.75" hidden="false" customHeight="false" outlineLevel="0" collapsed="false">
      <c r="F516" s="7"/>
    </row>
    <row r="517" customFormat="false" ht="12.75" hidden="false" customHeight="false" outlineLevel="0" collapsed="false">
      <c r="F517" s="7"/>
    </row>
    <row r="518" customFormat="false" ht="12.75" hidden="false" customHeight="false" outlineLevel="0" collapsed="false">
      <c r="F518" s="7"/>
    </row>
    <row r="519" customFormat="false" ht="12.75" hidden="false" customHeight="false" outlineLevel="0" collapsed="false">
      <c r="F519" s="7"/>
    </row>
    <row r="520" customFormat="false" ht="12.75" hidden="false" customHeight="false" outlineLevel="0" collapsed="false">
      <c r="F520" s="7"/>
    </row>
    <row r="521" customFormat="false" ht="12.75" hidden="false" customHeight="false" outlineLevel="0" collapsed="false">
      <c r="F521" s="7"/>
    </row>
    <row r="522" customFormat="false" ht="12.75" hidden="false" customHeight="false" outlineLevel="0" collapsed="false">
      <c r="F522" s="7"/>
    </row>
    <row r="523" customFormat="false" ht="12.75" hidden="false" customHeight="false" outlineLevel="0" collapsed="false">
      <c r="F523" s="7"/>
    </row>
    <row r="524" customFormat="false" ht="12.75" hidden="false" customHeight="false" outlineLevel="0" collapsed="false">
      <c r="F524" s="7"/>
    </row>
    <row r="525" customFormat="false" ht="12.75" hidden="false" customHeight="false" outlineLevel="0" collapsed="false">
      <c r="F525" s="7"/>
    </row>
    <row r="526" customFormat="false" ht="12.75" hidden="false" customHeight="false" outlineLevel="0" collapsed="false">
      <c r="F526" s="7"/>
    </row>
    <row r="527" customFormat="false" ht="12.75" hidden="false" customHeight="false" outlineLevel="0" collapsed="false">
      <c r="F527" s="7"/>
    </row>
    <row r="528" customFormat="false" ht="12.75" hidden="false" customHeight="false" outlineLevel="0" collapsed="false">
      <c r="F528" s="7"/>
    </row>
    <row r="529" customFormat="false" ht="12.75" hidden="false" customHeight="false" outlineLevel="0" collapsed="false">
      <c r="F529" s="7"/>
    </row>
    <row r="530" customFormat="false" ht="12.75" hidden="false" customHeight="false" outlineLevel="0" collapsed="false">
      <c r="F530" s="7"/>
    </row>
    <row r="531" customFormat="false" ht="12.75" hidden="false" customHeight="false" outlineLevel="0" collapsed="false">
      <c r="F531" s="7"/>
    </row>
    <row r="532" customFormat="false" ht="12.75" hidden="false" customHeight="false" outlineLevel="0" collapsed="false">
      <c r="F532" s="7"/>
    </row>
    <row r="533" customFormat="false" ht="12.75" hidden="false" customHeight="false" outlineLevel="0" collapsed="false">
      <c r="F533" s="7"/>
    </row>
    <row r="534" customFormat="false" ht="12.75" hidden="false" customHeight="false" outlineLevel="0" collapsed="false">
      <c r="F534" s="7"/>
    </row>
    <row r="535" customFormat="false" ht="12.75" hidden="false" customHeight="false" outlineLevel="0" collapsed="false">
      <c r="F535" s="7"/>
    </row>
    <row r="536" customFormat="false" ht="12.75" hidden="false" customHeight="false" outlineLevel="0" collapsed="false">
      <c r="F536" s="7"/>
    </row>
    <row r="537" customFormat="false" ht="12.75" hidden="false" customHeight="false" outlineLevel="0" collapsed="false">
      <c r="F537" s="7"/>
    </row>
    <row r="538" customFormat="false" ht="12.75" hidden="false" customHeight="false" outlineLevel="0" collapsed="false">
      <c r="F538" s="7"/>
    </row>
    <row r="539" customFormat="false" ht="12.75" hidden="false" customHeight="false" outlineLevel="0" collapsed="false">
      <c r="F539" s="7"/>
    </row>
    <row r="540" customFormat="false" ht="12.75" hidden="false" customHeight="false" outlineLevel="0" collapsed="false">
      <c r="F540" s="7"/>
    </row>
    <row r="541" customFormat="false" ht="12.75" hidden="false" customHeight="false" outlineLevel="0" collapsed="false">
      <c r="F541" s="7"/>
    </row>
    <row r="542" customFormat="false" ht="12.75" hidden="false" customHeight="false" outlineLevel="0" collapsed="false">
      <c r="F542" s="7"/>
    </row>
    <row r="543" customFormat="false" ht="12.75" hidden="false" customHeight="false" outlineLevel="0" collapsed="false">
      <c r="F543" s="7"/>
    </row>
    <row r="544" customFormat="false" ht="12.75" hidden="false" customHeight="false" outlineLevel="0" collapsed="false">
      <c r="F544" s="7"/>
    </row>
    <row r="545" customFormat="false" ht="12.75" hidden="false" customHeight="false" outlineLevel="0" collapsed="false">
      <c r="F545" s="7"/>
    </row>
    <row r="546" customFormat="false" ht="12.75" hidden="false" customHeight="false" outlineLevel="0" collapsed="false">
      <c r="F546" s="7"/>
    </row>
    <row r="547" customFormat="false" ht="12.75" hidden="false" customHeight="false" outlineLevel="0" collapsed="false">
      <c r="F547" s="7"/>
    </row>
    <row r="548" customFormat="false" ht="12.75" hidden="false" customHeight="false" outlineLevel="0" collapsed="false">
      <c r="F548" s="7"/>
    </row>
    <row r="549" customFormat="false" ht="12.75" hidden="false" customHeight="false" outlineLevel="0" collapsed="false">
      <c r="F549" s="7"/>
    </row>
    <row r="550" customFormat="false" ht="12.75" hidden="false" customHeight="false" outlineLevel="0" collapsed="false">
      <c r="F550" s="7"/>
    </row>
    <row r="551" customFormat="false" ht="12.75" hidden="false" customHeight="false" outlineLevel="0" collapsed="false">
      <c r="F551" s="7"/>
    </row>
    <row r="552" customFormat="false" ht="12.75" hidden="false" customHeight="false" outlineLevel="0" collapsed="false">
      <c r="F552" s="7"/>
    </row>
    <row r="553" customFormat="false" ht="12.75" hidden="false" customHeight="false" outlineLevel="0" collapsed="false">
      <c r="F553" s="7"/>
    </row>
    <row r="554" customFormat="false" ht="12.75" hidden="false" customHeight="false" outlineLevel="0" collapsed="false">
      <c r="F554" s="7"/>
    </row>
    <row r="555" customFormat="false" ht="12.75" hidden="false" customHeight="false" outlineLevel="0" collapsed="false">
      <c r="F555" s="7"/>
    </row>
    <row r="556" customFormat="false" ht="12.75" hidden="false" customHeight="false" outlineLevel="0" collapsed="false">
      <c r="F556" s="7"/>
    </row>
    <row r="557" customFormat="false" ht="12.75" hidden="false" customHeight="false" outlineLevel="0" collapsed="false">
      <c r="F557" s="7"/>
    </row>
    <row r="558" customFormat="false" ht="12.75" hidden="false" customHeight="false" outlineLevel="0" collapsed="false">
      <c r="F558" s="7"/>
    </row>
    <row r="559" customFormat="false" ht="12.75" hidden="false" customHeight="false" outlineLevel="0" collapsed="false">
      <c r="F559" s="7"/>
    </row>
    <row r="560" customFormat="false" ht="12.75" hidden="false" customHeight="false" outlineLevel="0" collapsed="false">
      <c r="F560" s="7"/>
    </row>
    <row r="561" customFormat="false" ht="12.75" hidden="false" customHeight="false" outlineLevel="0" collapsed="false">
      <c r="F561" s="7"/>
    </row>
    <row r="562" customFormat="false" ht="12.75" hidden="false" customHeight="false" outlineLevel="0" collapsed="false">
      <c r="F562" s="7"/>
    </row>
    <row r="563" customFormat="false" ht="12.75" hidden="false" customHeight="false" outlineLevel="0" collapsed="false">
      <c r="F563" s="7"/>
    </row>
    <row r="564" customFormat="false" ht="12.75" hidden="false" customHeight="false" outlineLevel="0" collapsed="false">
      <c r="F564" s="7"/>
    </row>
    <row r="565" customFormat="false" ht="12.75" hidden="false" customHeight="false" outlineLevel="0" collapsed="false">
      <c r="F565" s="7"/>
    </row>
    <row r="566" customFormat="false" ht="12.75" hidden="false" customHeight="false" outlineLevel="0" collapsed="false">
      <c r="F566" s="7"/>
    </row>
    <row r="567" customFormat="false" ht="12.75" hidden="false" customHeight="false" outlineLevel="0" collapsed="false">
      <c r="F567" s="7"/>
    </row>
    <row r="568" customFormat="false" ht="12.75" hidden="false" customHeight="false" outlineLevel="0" collapsed="false">
      <c r="F568" s="7"/>
    </row>
    <row r="569" customFormat="false" ht="12.75" hidden="false" customHeight="false" outlineLevel="0" collapsed="false">
      <c r="F569" s="7"/>
    </row>
    <row r="570" customFormat="false" ht="12.75" hidden="false" customHeight="false" outlineLevel="0" collapsed="false">
      <c r="F570" s="7"/>
    </row>
    <row r="571" customFormat="false" ht="12.75" hidden="false" customHeight="false" outlineLevel="0" collapsed="false">
      <c r="F571" s="7"/>
    </row>
    <row r="572" customFormat="false" ht="12.75" hidden="false" customHeight="false" outlineLevel="0" collapsed="false">
      <c r="F572" s="7"/>
    </row>
    <row r="573" customFormat="false" ht="12.75" hidden="false" customHeight="false" outlineLevel="0" collapsed="false">
      <c r="F573" s="7"/>
    </row>
    <row r="574" customFormat="false" ht="12.75" hidden="false" customHeight="false" outlineLevel="0" collapsed="false">
      <c r="F574" s="7"/>
    </row>
    <row r="575" customFormat="false" ht="12.75" hidden="false" customHeight="false" outlineLevel="0" collapsed="false">
      <c r="F575" s="7"/>
    </row>
    <row r="576" customFormat="false" ht="12.75" hidden="false" customHeight="false" outlineLevel="0" collapsed="false">
      <c r="F576" s="7"/>
    </row>
    <row r="577" customFormat="false" ht="12.75" hidden="false" customHeight="false" outlineLevel="0" collapsed="false">
      <c r="F577" s="7"/>
    </row>
    <row r="578" customFormat="false" ht="12.75" hidden="false" customHeight="false" outlineLevel="0" collapsed="false">
      <c r="F578" s="7"/>
    </row>
    <row r="579" customFormat="false" ht="12.75" hidden="false" customHeight="false" outlineLevel="0" collapsed="false">
      <c r="F579" s="7"/>
    </row>
    <row r="580" customFormat="false" ht="12.75" hidden="false" customHeight="false" outlineLevel="0" collapsed="false">
      <c r="F580" s="7"/>
    </row>
    <row r="581" customFormat="false" ht="12.75" hidden="false" customHeight="false" outlineLevel="0" collapsed="false">
      <c r="F581" s="7"/>
    </row>
    <row r="582" customFormat="false" ht="12.75" hidden="false" customHeight="false" outlineLevel="0" collapsed="false">
      <c r="F582" s="7"/>
    </row>
    <row r="583" customFormat="false" ht="12.75" hidden="false" customHeight="false" outlineLevel="0" collapsed="false">
      <c r="F583" s="7"/>
    </row>
    <row r="584" customFormat="false" ht="12.75" hidden="false" customHeight="false" outlineLevel="0" collapsed="false">
      <c r="F584" s="7"/>
    </row>
    <row r="585" customFormat="false" ht="12.75" hidden="false" customHeight="false" outlineLevel="0" collapsed="false">
      <c r="F585" s="7"/>
    </row>
    <row r="586" customFormat="false" ht="12.75" hidden="false" customHeight="false" outlineLevel="0" collapsed="false">
      <c r="F586" s="7"/>
    </row>
    <row r="587" customFormat="false" ht="12.75" hidden="false" customHeight="false" outlineLevel="0" collapsed="false">
      <c r="F587" s="7"/>
    </row>
    <row r="588" customFormat="false" ht="12.75" hidden="false" customHeight="false" outlineLevel="0" collapsed="false">
      <c r="F588" s="7"/>
    </row>
    <row r="589" customFormat="false" ht="12.75" hidden="false" customHeight="false" outlineLevel="0" collapsed="false">
      <c r="F589" s="7"/>
    </row>
    <row r="590" customFormat="false" ht="12.75" hidden="false" customHeight="false" outlineLevel="0" collapsed="false">
      <c r="F590" s="7"/>
    </row>
    <row r="591" customFormat="false" ht="12.75" hidden="false" customHeight="false" outlineLevel="0" collapsed="false">
      <c r="F591" s="7"/>
    </row>
    <row r="592" customFormat="false" ht="12.75" hidden="false" customHeight="false" outlineLevel="0" collapsed="false">
      <c r="F592" s="7"/>
    </row>
    <row r="593" customFormat="false" ht="12.75" hidden="false" customHeight="false" outlineLevel="0" collapsed="false">
      <c r="F593" s="7"/>
    </row>
    <row r="594" customFormat="false" ht="12.75" hidden="false" customHeight="false" outlineLevel="0" collapsed="false">
      <c r="F594" s="7"/>
    </row>
    <row r="595" customFormat="false" ht="12.75" hidden="false" customHeight="false" outlineLevel="0" collapsed="false">
      <c r="F595" s="7"/>
    </row>
    <row r="596" customFormat="false" ht="12.75" hidden="false" customHeight="false" outlineLevel="0" collapsed="false">
      <c r="F596" s="7"/>
    </row>
    <row r="597" customFormat="false" ht="12.75" hidden="false" customHeight="false" outlineLevel="0" collapsed="false">
      <c r="F597" s="7"/>
    </row>
    <row r="598" customFormat="false" ht="12.75" hidden="false" customHeight="false" outlineLevel="0" collapsed="false">
      <c r="F598" s="7"/>
    </row>
    <row r="599" customFormat="false" ht="12.75" hidden="false" customHeight="false" outlineLevel="0" collapsed="false">
      <c r="F599" s="7"/>
    </row>
    <row r="600" customFormat="false" ht="12.75" hidden="false" customHeight="false" outlineLevel="0" collapsed="false">
      <c r="F600" s="7"/>
    </row>
    <row r="601" customFormat="false" ht="12.75" hidden="false" customHeight="false" outlineLevel="0" collapsed="false">
      <c r="F601" s="7"/>
    </row>
    <row r="602" customFormat="false" ht="12.75" hidden="false" customHeight="false" outlineLevel="0" collapsed="false">
      <c r="F602" s="7"/>
    </row>
    <row r="603" customFormat="false" ht="12.75" hidden="false" customHeight="false" outlineLevel="0" collapsed="false">
      <c r="F603" s="7"/>
    </row>
    <row r="604" customFormat="false" ht="12.75" hidden="false" customHeight="false" outlineLevel="0" collapsed="false">
      <c r="F604" s="7"/>
    </row>
    <row r="605" customFormat="false" ht="12.75" hidden="false" customHeight="false" outlineLevel="0" collapsed="false">
      <c r="F605" s="7"/>
    </row>
    <row r="606" customFormat="false" ht="12.75" hidden="false" customHeight="false" outlineLevel="0" collapsed="false">
      <c r="F606" s="7"/>
    </row>
    <row r="607" customFormat="false" ht="12.75" hidden="false" customHeight="false" outlineLevel="0" collapsed="false">
      <c r="F607" s="7"/>
    </row>
    <row r="608" customFormat="false" ht="12.75" hidden="false" customHeight="false" outlineLevel="0" collapsed="false">
      <c r="F608" s="7"/>
    </row>
    <row r="609" customFormat="false" ht="12.75" hidden="false" customHeight="false" outlineLevel="0" collapsed="false">
      <c r="F609" s="7"/>
    </row>
    <row r="610" customFormat="false" ht="12.75" hidden="false" customHeight="false" outlineLevel="0" collapsed="false">
      <c r="F610" s="7"/>
    </row>
    <row r="611" customFormat="false" ht="12.75" hidden="false" customHeight="false" outlineLevel="0" collapsed="false">
      <c r="F611" s="7"/>
    </row>
    <row r="612" customFormat="false" ht="12.75" hidden="false" customHeight="false" outlineLevel="0" collapsed="false">
      <c r="F612" s="7"/>
    </row>
    <row r="613" customFormat="false" ht="12.75" hidden="false" customHeight="false" outlineLevel="0" collapsed="false">
      <c r="F613" s="7"/>
    </row>
    <row r="614" customFormat="false" ht="12.75" hidden="false" customHeight="false" outlineLevel="0" collapsed="false">
      <c r="F614" s="7"/>
    </row>
    <row r="615" customFormat="false" ht="12.75" hidden="false" customHeight="false" outlineLevel="0" collapsed="false">
      <c r="F615" s="7"/>
    </row>
    <row r="616" customFormat="false" ht="12.75" hidden="false" customHeight="false" outlineLevel="0" collapsed="false">
      <c r="F616" s="7"/>
    </row>
    <row r="617" customFormat="false" ht="12.75" hidden="false" customHeight="false" outlineLevel="0" collapsed="false">
      <c r="F617" s="7"/>
    </row>
    <row r="618" customFormat="false" ht="12.75" hidden="false" customHeight="false" outlineLevel="0" collapsed="false">
      <c r="F618" s="7"/>
    </row>
    <row r="619" customFormat="false" ht="12.75" hidden="false" customHeight="false" outlineLevel="0" collapsed="false">
      <c r="F619" s="7"/>
    </row>
    <row r="620" customFormat="false" ht="12.75" hidden="false" customHeight="false" outlineLevel="0" collapsed="false">
      <c r="F620" s="7"/>
    </row>
    <row r="621" customFormat="false" ht="12.75" hidden="false" customHeight="false" outlineLevel="0" collapsed="false">
      <c r="F621" s="7"/>
    </row>
    <row r="622" customFormat="false" ht="12.75" hidden="false" customHeight="false" outlineLevel="0" collapsed="false">
      <c r="F622" s="7"/>
    </row>
    <row r="623" customFormat="false" ht="12.75" hidden="false" customHeight="false" outlineLevel="0" collapsed="false">
      <c r="F623" s="7"/>
    </row>
    <row r="624" customFormat="false" ht="12.75" hidden="false" customHeight="false" outlineLevel="0" collapsed="false">
      <c r="F624" s="7"/>
    </row>
    <row r="625" customFormat="false" ht="12.75" hidden="false" customHeight="false" outlineLevel="0" collapsed="false">
      <c r="F625" s="7"/>
    </row>
    <row r="626" customFormat="false" ht="12.75" hidden="false" customHeight="false" outlineLevel="0" collapsed="false">
      <c r="F626" s="7"/>
    </row>
    <row r="627" customFormat="false" ht="12.75" hidden="false" customHeight="false" outlineLevel="0" collapsed="false">
      <c r="F627" s="7"/>
    </row>
    <row r="628" customFormat="false" ht="12.75" hidden="false" customHeight="false" outlineLevel="0" collapsed="false">
      <c r="F628" s="7"/>
    </row>
    <row r="629" customFormat="false" ht="12.75" hidden="false" customHeight="false" outlineLevel="0" collapsed="false">
      <c r="F629" s="7"/>
    </row>
    <row r="630" customFormat="false" ht="12.75" hidden="false" customHeight="false" outlineLevel="0" collapsed="false">
      <c r="F630" s="7"/>
    </row>
    <row r="631" customFormat="false" ht="12.75" hidden="false" customHeight="false" outlineLevel="0" collapsed="false">
      <c r="F631" s="7"/>
    </row>
    <row r="632" customFormat="false" ht="12.75" hidden="false" customHeight="false" outlineLevel="0" collapsed="false">
      <c r="F632" s="7"/>
    </row>
    <row r="633" customFormat="false" ht="12.75" hidden="false" customHeight="false" outlineLevel="0" collapsed="false">
      <c r="F633" s="7"/>
    </row>
    <row r="634" customFormat="false" ht="12.75" hidden="false" customHeight="false" outlineLevel="0" collapsed="false">
      <c r="F634" s="7"/>
    </row>
    <row r="635" customFormat="false" ht="12.75" hidden="false" customHeight="false" outlineLevel="0" collapsed="false">
      <c r="F635" s="7"/>
    </row>
    <row r="636" customFormat="false" ht="12.75" hidden="false" customHeight="false" outlineLevel="0" collapsed="false">
      <c r="F636" s="7"/>
    </row>
    <row r="637" customFormat="false" ht="12.75" hidden="false" customHeight="false" outlineLevel="0" collapsed="false">
      <c r="F637" s="7"/>
    </row>
    <row r="638" customFormat="false" ht="12.75" hidden="false" customHeight="false" outlineLevel="0" collapsed="false">
      <c r="F638" s="7"/>
    </row>
    <row r="639" customFormat="false" ht="12.75" hidden="false" customHeight="false" outlineLevel="0" collapsed="false">
      <c r="F639" s="7"/>
    </row>
    <row r="640" customFormat="false" ht="12.75" hidden="false" customHeight="false" outlineLevel="0" collapsed="false">
      <c r="F640" s="7"/>
    </row>
    <row r="641" customFormat="false" ht="12.75" hidden="false" customHeight="false" outlineLevel="0" collapsed="false">
      <c r="F641" s="7"/>
    </row>
    <row r="642" customFormat="false" ht="12.75" hidden="false" customHeight="false" outlineLevel="0" collapsed="false">
      <c r="F642" s="7"/>
    </row>
    <row r="643" customFormat="false" ht="12.75" hidden="false" customHeight="false" outlineLevel="0" collapsed="false">
      <c r="F643" s="7"/>
    </row>
    <row r="644" customFormat="false" ht="12.75" hidden="false" customHeight="false" outlineLevel="0" collapsed="false">
      <c r="F644" s="7"/>
    </row>
    <row r="645" customFormat="false" ht="12.75" hidden="false" customHeight="false" outlineLevel="0" collapsed="false">
      <c r="F645" s="7"/>
    </row>
    <row r="646" customFormat="false" ht="12.75" hidden="false" customHeight="false" outlineLevel="0" collapsed="false">
      <c r="F646" s="7"/>
    </row>
    <row r="647" customFormat="false" ht="12.75" hidden="false" customHeight="false" outlineLevel="0" collapsed="false">
      <c r="F647" s="7"/>
    </row>
    <row r="648" customFormat="false" ht="12.75" hidden="false" customHeight="false" outlineLevel="0" collapsed="false">
      <c r="F648" s="7"/>
    </row>
    <row r="649" customFormat="false" ht="12.75" hidden="false" customHeight="false" outlineLevel="0" collapsed="false">
      <c r="F649" s="7"/>
    </row>
    <row r="650" customFormat="false" ht="12.75" hidden="false" customHeight="false" outlineLevel="0" collapsed="false">
      <c r="F650" s="7"/>
    </row>
    <row r="651" customFormat="false" ht="12.75" hidden="false" customHeight="false" outlineLevel="0" collapsed="false">
      <c r="F651" s="7"/>
    </row>
    <row r="652" customFormat="false" ht="12.75" hidden="false" customHeight="false" outlineLevel="0" collapsed="false">
      <c r="F652" s="7"/>
    </row>
    <row r="653" customFormat="false" ht="12.75" hidden="false" customHeight="false" outlineLevel="0" collapsed="false">
      <c r="F653" s="7"/>
    </row>
    <row r="654" customFormat="false" ht="12.75" hidden="false" customHeight="false" outlineLevel="0" collapsed="false">
      <c r="F654" s="7"/>
    </row>
    <row r="655" customFormat="false" ht="12.75" hidden="false" customHeight="false" outlineLevel="0" collapsed="false">
      <c r="F655" s="7"/>
    </row>
    <row r="656" customFormat="false" ht="12.75" hidden="false" customHeight="false" outlineLevel="0" collapsed="false">
      <c r="F656" s="7"/>
    </row>
    <row r="657" customFormat="false" ht="12.75" hidden="false" customHeight="false" outlineLevel="0" collapsed="false">
      <c r="F657" s="7"/>
    </row>
    <row r="658" customFormat="false" ht="12.75" hidden="false" customHeight="false" outlineLevel="0" collapsed="false">
      <c r="F658" s="7"/>
    </row>
    <row r="659" customFormat="false" ht="12.75" hidden="false" customHeight="false" outlineLevel="0" collapsed="false">
      <c r="F659" s="7"/>
    </row>
    <row r="660" customFormat="false" ht="12.75" hidden="false" customHeight="false" outlineLevel="0" collapsed="false">
      <c r="F660" s="7"/>
    </row>
    <row r="661" customFormat="false" ht="12.75" hidden="false" customHeight="false" outlineLevel="0" collapsed="false">
      <c r="F661" s="7"/>
    </row>
    <row r="662" customFormat="false" ht="12.75" hidden="false" customHeight="false" outlineLevel="0" collapsed="false">
      <c r="F662" s="7"/>
    </row>
    <row r="663" customFormat="false" ht="12.75" hidden="false" customHeight="false" outlineLevel="0" collapsed="false">
      <c r="F663" s="7"/>
    </row>
    <row r="664" customFormat="false" ht="12.75" hidden="false" customHeight="false" outlineLevel="0" collapsed="false">
      <c r="F664" s="7"/>
    </row>
    <row r="665" customFormat="false" ht="12.75" hidden="false" customHeight="false" outlineLevel="0" collapsed="false">
      <c r="F665" s="7"/>
    </row>
    <row r="666" customFormat="false" ht="12.75" hidden="false" customHeight="false" outlineLevel="0" collapsed="false">
      <c r="F666" s="7"/>
    </row>
    <row r="667" customFormat="false" ht="12.75" hidden="false" customHeight="false" outlineLevel="0" collapsed="false">
      <c r="F667" s="7"/>
    </row>
    <row r="668" customFormat="false" ht="12.75" hidden="false" customHeight="false" outlineLevel="0" collapsed="false">
      <c r="F668" s="7"/>
    </row>
    <row r="669" customFormat="false" ht="12.75" hidden="false" customHeight="false" outlineLevel="0" collapsed="false">
      <c r="F669" s="7"/>
    </row>
    <row r="670" customFormat="false" ht="12.75" hidden="false" customHeight="false" outlineLevel="0" collapsed="false">
      <c r="F670" s="7"/>
    </row>
    <row r="671" customFormat="false" ht="12.75" hidden="false" customHeight="false" outlineLevel="0" collapsed="false">
      <c r="F671" s="7"/>
    </row>
    <row r="672" customFormat="false" ht="12.75" hidden="false" customHeight="false" outlineLevel="0" collapsed="false">
      <c r="F672" s="7"/>
    </row>
    <row r="673" customFormat="false" ht="12.75" hidden="false" customHeight="false" outlineLevel="0" collapsed="false">
      <c r="F673" s="7"/>
    </row>
    <row r="674" customFormat="false" ht="12.75" hidden="false" customHeight="false" outlineLevel="0" collapsed="false">
      <c r="F674" s="7"/>
    </row>
    <row r="675" customFormat="false" ht="12.75" hidden="false" customHeight="false" outlineLevel="0" collapsed="false">
      <c r="F675" s="7"/>
    </row>
    <row r="676" customFormat="false" ht="12.75" hidden="false" customHeight="false" outlineLevel="0" collapsed="false">
      <c r="F676" s="7"/>
    </row>
    <row r="677" customFormat="false" ht="12.75" hidden="false" customHeight="false" outlineLevel="0" collapsed="false">
      <c r="F677" s="7"/>
    </row>
    <row r="678" customFormat="false" ht="12.75" hidden="false" customHeight="false" outlineLevel="0" collapsed="false">
      <c r="F678" s="7"/>
    </row>
    <row r="679" customFormat="false" ht="12.75" hidden="false" customHeight="false" outlineLevel="0" collapsed="false">
      <c r="F679" s="7"/>
    </row>
    <row r="680" customFormat="false" ht="12.75" hidden="false" customHeight="false" outlineLevel="0" collapsed="false">
      <c r="F680" s="7"/>
    </row>
    <row r="681" customFormat="false" ht="12.75" hidden="false" customHeight="false" outlineLevel="0" collapsed="false">
      <c r="F681" s="7"/>
    </row>
    <row r="682" customFormat="false" ht="12.75" hidden="false" customHeight="false" outlineLevel="0" collapsed="false">
      <c r="F682" s="7"/>
    </row>
    <row r="683" customFormat="false" ht="12.75" hidden="false" customHeight="false" outlineLevel="0" collapsed="false">
      <c r="F683" s="7"/>
    </row>
    <row r="684" customFormat="false" ht="12.75" hidden="false" customHeight="false" outlineLevel="0" collapsed="false">
      <c r="F684" s="7"/>
    </row>
    <row r="685" customFormat="false" ht="12.75" hidden="false" customHeight="false" outlineLevel="0" collapsed="false">
      <c r="F685" s="7"/>
    </row>
    <row r="686" customFormat="false" ht="12.75" hidden="false" customHeight="false" outlineLevel="0" collapsed="false">
      <c r="F686" s="7"/>
    </row>
    <row r="687" customFormat="false" ht="12.75" hidden="false" customHeight="false" outlineLevel="0" collapsed="false">
      <c r="F687" s="7"/>
    </row>
    <row r="688" customFormat="false" ht="12.75" hidden="false" customHeight="false" outlineLevel="0" collapsed="false">
      <c r="F688" s="7"/>
    </row>
    <row r="689" customFormat="false" ht="12.75" hidden="false" customHeight="false" outlineLevel="0" collapsed="false">
      <c r="F689" s="7"/>
    </row>
    <row r="690" customFormat="false" ht="12.75" hidden="false" customHeight="false" outlineLevel="0" collapsed="false">
      <c r="F690" s="7"/>
    </row>
    <row r="691" customFormat="false" ht="12.75" hidden="false" customHeight="false" outlineLevel="0" collapsed="false">
      <c r="F691" s="7"/>
    </row>
    <row r="692" customFormat="false" ht="12.75" hidden="false" customHeight="false" outlineLevel="0" collapsed="false">
      <c r="F692" s="7"/>
    </row>
    <row r="693" customFormat="false" ht="12.75" hidden="false" customHeight="false" outlineLevel="0" collapsed="false">
      <c r="F693" s="7"/>
    </row>
    <row r="694" customFormat="false" ht="12.75" hidden="false" customHeight="false" outlineLevel="0" collapsed="false">
      <c r="F694" s="7"/>
    </row>
    <row r="695" customFormat="false" ht="12.75" hidden="false" customHeight="false" outlineLevel="0" collapsed="false">
      <c r="F695" s="7"/>
    </row>
    <row r="696" customFormat="false" ht="12.75" hidden="false" customHeight="false" outlineLevel="0" collapsed="false">
      <c r="F696" s="7"/>
    </row>
    <row r="697" customFormat="false" ht="12.75" hidden="false" customHeight="false" outlineLevel="0" collapsed="false">
      <c r="F697" s="7"/>
    </row>
    <row r="698" customFormat="false" ht="12.75" hidden="false" customHeight="false" outlineLevel="0" collapsed="false">
      <c r="F698" s="7"/>
    </row>
    <row r="699" customFormat="false" ht="12.75" hidden="false" customHeight="false" outlineLevel="0" collapsed="false">
      <c r="F699" s="7"/>
    </row>
    <row r="700" customFormat="false" ht="12.75" hidden="false" customHeight="false" outlineLevel="0" collapsed="false">
      <c r="F700" s="7"/>
    </row>
    <row r="701" customFormat="false" ht="12.75" hidden="false" customHeight="false" outlineLevel="0" collapsed="false">
      <c r="F701" s="7"/>
    </row>
    <row r="702" customFormat="false" ht="12.75" hidden="false" customHeight="false" outlineLevel="0" collapsed="false">
      <c r="F702" s="7"/>
    </row>
    <row r="703" customFormat="false" ht="12.75" hidden="false" customHeight="false" outlineLevel="0" collapsed="false">
      <c r="F703" s="7"/>
    </row>
    <row r="704" customFormat="false" ht="12.75" hidden="false" customHeight="false" outlineLevel="0" collapsed="false">
      <c r="F704" s="7"/>
    </row>
    <row r="705" customFormat="false" ht="12.75" hidden="false" customHeight="false" outlineLevel="0" collapsed="false">
      <c r="F705" s="7"/>
    </row>
    <row r="706" customFormat="false" ht="12.75" hidden="false" customHeight="false" outlineLevel="0" collapsed="false">
      <c r="F706" s="7"/>
    </row>
    <row r="707" customFormat="false" ht="12.75" hidden="false" customHeight="false" outlineLevel="0" collapsed="false">
      <c r="F707" s="7"/>
    </row>
    <row r="708" customFormat="false" ht="12.75" hidden="false" customHeight="false" outlineLevel="0" collapsed="false">
      <c r="F708" s="7"/>
    </row>
    <row r="709" customFormat="false" ht="12.75" hidden="false" customHeight="false" outlineLevel="0" collapsed="false">
      <c r="F709" s="7"/>
    </row>
    <row r="710" customFormat="false" ht="12.75" hidden="false" customHeight="false" outlineLevel="0" collapsed="false">
      <c r="F710" s="7"/>
    </row>
    <row r="711" customFormat="false" ht="12.75" hidden="false" customHeight="false" outlineLevel="0" collapsed="false">
      <c r="F711" s="7"/>
    </row>
    <row r="712" customFormat="false" ht="12.75" hidden="false" customHeight="false" outlineLevel="0" collapsed="false">
      <c r="F712" s="7"/>
    </row>
    <row r="713" customFormat="false" ht="12.75" hidden="false" customHeight="false" outlineLevel="0" collapsed="false">
      <c r="F713" s="7"/>
    </row>
    <row r="714" customFormat="false" ht="12.75" hidden="false" customHeight="false" outlineLevel="0" collapsed="false">
      <c r="F714" s="7"/>
    </row>
    <row r="715" customFormat="false" ht="12.75" hidden="false" customHeight="false" outlineLevel="0" collapsed="false">
      <c r="F715" s="7"/>
    </row>
    <row r="716" customFormat="false" ht="12.75" hidden="false" customHeight="false" outlineLevel="0" collapsed="false">
      <c r="F716" s="7"/>
    </row>
    <row r="717" customFormat="false" ht="12.75" hidden="false" customHeight="false" outlineLevel="0" collapsed="false">
      <c r="F717" s="7"/>
    </row>
    <row r="718" customFormat="false" ht="12.75" hidden="false" customHeight="false" outlineLevel="0" collapsed="false">
      <c r="F718" s="7"/>
    </row>
    <row r="719" customFormat="false" ht="12.75" hidden="false" customHeight="false" outlineLevel="0" collapsed="false">
      <c r="F719" s="7"/>
    </row>
    <row r="720" customFormat="false" ht="12.75" hidden="false" customHeight="false" outlineLevel="0" collapsed="false">
      <c r="F720" s="7"/>
    </row>
    <row r="721" customFormat="false" ht="12.75" hidden="false" customHeight="false" outlineLevel="0" collapsed="false">
      <c r="F721" s="7"/>
    </row>
    <row r="722" customFormat="false" ht="12.75" hidden="false" customHeight="false" outlineLevel="0" collapsed="false">
      <c r="F722" s="7"/>
    </row>
    <row r="723" customFormat="false" ht="12.75" hidden="false" customHeight="false" outlineLevel="0" collapsed="false">
      <c r="F723" s="7"/>
    </row>
    <row r="724" customFormat="false" ht="12.75" hidden="false" customHeight="false" outlineLevel="0" collapsed="false">
      <c r="F724" s="7"/>
    </row>
    <row r="725" customFormat="false" ht="12.75" hidden="false" customHeight="false" outlineLevel="0" collapsed="false">
      <c r="F725" s="7"/>
    </row>
    <row r="726" customFormat="false" ht="12.75" hidden="false" customHeight="false" outlineLevel="0" collapsed="false">
      <c r="F726" s="7"/>
    </row>
    <row r="727" customFormat="false" ht="12.75" hidden="false" customHeight="false" outlineLevel="0" collapsed="false">
      <c r="F727" s="7"/>
    </row>
    <row r="728" customFormat="false" ht="12.75" hidden="false" customHeight="false" outlineLevel="0" collapsed="false">
      <c r="F728" s="7"/>
    </row>
    <row r="729" customFormat="false" ht="12.75" hidden="false" customHeight="false" outlineLevel="0" collapsed="false">
      <c r="F729" s="7"/>
    </row>
    <row r="730" customFormat="false" ht="12.75" hidden="false" customHeight="false" outlineLevel="0" collapsed="false">
      <c r="F730" s="7"/>
    </row>
    <row r="731" customFormat="false" ht="12.75" hidden="false" customHeight="false" outlineLevel="0" collapsed="false">
      <c r="F731" s="7"/>
    </row>
    <row r="732" customFormat="false" ht="12.75" hidden="false" customHeight="false" outlineLevel="0" collapsed="false">
      <c r="F732" s="7"/>
    </row>
    <row r="733" customFormat="false" ht="12.75" hidden="false" customHeight="false" outlineLevel="0" collapsed="false">
      <c r="F733" s="7"/>
    </row>
    <row r="734" customFormat="false" ht="12.75" hidden="false" customHeight="false" outlineLevel="0" collapsed="false">
      <c r="F734" s="7"/>
    </row>
    <row r="735" customFormat="false" ht="12.75" hidden="false" customHeight="false" outlineLevel="0" collapsed="false">
      <c r="F735" s="7"/>
    </row>
    <row r="736" customFormat="false" ht="12.75" hidden="false" customHeight="false" outlineLevel="0" collapsed="false">
      <c r="F736" s="7"/>
    </row>
    <row r="737" customFormat="false" ht="12.75" hidden="false" customHeight="false" outlineLevel="0" collapsed="false">
      <c r="F737" s="7"/>
    </row>
    <row r="738" customFormat="false" ht="12.75" hidden="false" customHeight="false" outlineLevel="0" collapsed="false">
      <c r="F738" s="7"/>
    </row>
    <row r="739" customFormat="false" ht="12.75" hidden="false" customHeight="false" outlineLevel="0" collapsed="false">
      <c r="F739" s="7"/>
    </row>
    <row r="740" customFormat="false" ht="12.75" hidden="false" customHeight="false" outlineLevel="0" collapsed="false">
      <c r="F740" s="7"/>
    </row>
    <row r="741" customFormat="false" ht="12.75" hidden="false" customHeight="false" outlineLevel="0" collapsed="false">
      <c r="F741" s="7"/>
    </row>
    <row r="742" customFormat="false" ht="12.75" hidden="false" customHeight="false" outlineLevel="0" collapsed="false">
      <c r="F742" s="7"/>
    </row>
    <row r="743" customFormat="false" ht="12.75" hidden="false" customHeight="false" outlineLevel="0" collapsed="false">
      <c r="F743" s="7"/>
    </row>
    <row r="744" customFormat="false" ht="12.75" hidden="false" customHeight="false" outlineLevel="0" collapsed="false">
      <c r="F744" s="7"/>
    </row>
    <row r="745" customFormat="false" ht="12.75" hidden="false" customHeight="false" outlineLevel="0" collapsed="false">
      <c r="F745" s="7"/>
    </row>
    <row r="746" customFormat="false" ht="12.75" hidden="false" customHeight="false" outlineLevel="0" collapsed="false">
      <c r="F746" s="7"/>
    </row>
    <row r="747" customFormat="false" ht="12.75" hidden="false" customHeight="false" outlineLevel="0" collapsed="false">
      <c r="F747" s="7"/>
    </row>
    <row r="748" customFormat="false" ht="12.75" hidden="false" customHeight="false" outlineLevel="0" collapsed="false">
      <c r="F748" s="7"/>
    </row>
    <row r="749" customFormat="false" ht="12.75" hidden="false" customHeight="false" outlineLevel="0" collapsed="false">
      <c r="F749" s="7"/>
    </row>
    <row r="750" customFormat="false" ht="12.75" hidden="false" customHeight="false" outlineLevel="0" collapsed="false">
      <c r="F750" s="7"/>
    </row>
    <row r="751" customFormat="false" ht="12.75" hidden="false" customHeight="false" outlineLevel="0" collapsed="false">
      <c r="F751" s="7"/>
    </row>
    <row r="752" customFormat="false" ht="12.75" hidden="false" customHeight="false" outlineLevel="0" collapsed="false">
      <c r="F752" s="7"/>
    </row>
    <row r="753" customFormat="false" ht="12.75" hidden="false" customHeight="false" outlineLevel="0" collapsed="false">
      <c r="F753" s="7"/>
    </row>
    <row r="754" customFormat="false" ht="12.75" hidden="false" customHeight="false" outlineLevel="0" collapsed="false">
      <c r="F754" s="7"/>
    </row>
    <row r="755" customFormat="false" ht="12.75" hidden="false" customHeight="false" outlineLevel="0" collapsed="false">
      <c r="F755" s="7"/>
    </row>
    <row r="756" customFormat="false" ht="12.75" hidden="false" customHeight="false" outlineLevel="0" collapsed="false">
      <c r="F756" s="7"/>
    </row>
    <row r="757" customFormat="false" ht="12.75" hidden="false" customHeight="false" outlineLevel="0" collapsed="false">
      <c r="F757" s="7"/>
    </row>
    <row r="758" customFormat="false" ht="12.75" hidden="false" customHeight="false" outlineLevel="0" collapsed="false">
      <c r="F758" s="7"/>
    </row>
    <row r="759" customFormat="false" ht="12.75" hidden="false" customHeight="false" outlineLevel="0" collapsed="false">
      <c r="F759" s="7"/>
    </row>
    <row r="760" customFormat="false" ht="12.75" hidden="false" customHeight="false" outlineLevel="0" collapsed="false">
      <c r="F760" s="7"/>
    </row>
    <row r="761" customFormat="false" ht="12.75" hidden="false" customHeight="false" outlineLevel="0" collapsed="false">
      <c r="F761" s="7"/>
    </row>
    <row r="762" customFormat="false" ht="12.75" hidden="false" customHeight="false" outlineLevel="0" collapsed="false">
      <c r="F762" s="7"/>
    </row>
    <row r="763" customFormat="false" ht="12.75" hidden="false" customHeight="false" outlineLevel="0" collapsed="false">
      <c r="F763" s="7"/>
    </row>
    <row r="764" customFormat="false" ht="12.75" hidden="false" customHeight="false" outlineLevel="0" collapsed="false">
      <c r="F764" s="7"/>
    </row>
    <row r="765" customFormat="false" ht="12.75" hidden="false" customHeight="false" outlineLevel="0" collapsed="false">
      <c r="F765" s="7"/>
    </row>
    <row r="766" customFormat="false" ht="12.75" hidden="false" customHeight="false" outlineLevel="0" collapsed="false">
      <c r="F766" s="7"/>
    </row>
    <row r="767" customFormat="false" ht="12.75" hidden="false" customHeight="false" outlineLevel="0" collapsed="false">
      <c r="F767" s="7"/>
    </row>
    <row r="768" customFormat="false" ht="12.75" hidden="false" customHeight="false" outlineLevel="0" collapsed="false">
      <c r="F768" s="7"/>
    </row>
    <row r="769" customFormat="false" ht="12.75" hidden="false" customHeight="false" outlineLevel="0" collapsed="false">
      <c r="F769" s="7"/>
    </row>
    <row r="770" customFormat="false" ht="12.75" hidden="false" customHeight="false" outlineLevel="0" collapsed="false">
      <c r="F770" s="7"/>
    </row>
    <row r="771" customFormat="false" ht="12.75" hidden="false" customHeight="false" outlineLevel="0" collapsed="false">
      <c r="F771" s="7"/>
    </row>
    <row r="772" customFormat="false" ht="12.75" hidden="false" customHeight="false" outlineLevel="0" collapsed="false">
      <c r="F772" s="7"/>
    </row>
    <row r="773" customFormat="false" ht="12.75" hidden="false" customHeight="false" outlineLevel="0" collapsed="false">
      <c r="F773" s="7"/>
    </row>
    <row r="774" customFormat="false" ht="12.75" hidden="false" customHeight="false" outlineLevel="0" collapsed="false">
      <c r="F774" s="7"/>
    </row>
    <row r="775" customFormat="false" ht="12.75" hidden="false" customHeight="false" outlineLevel="0" collapsed="false">
      <c r="F775" s="7"/>
    </row>
    <row r="776" customFormat="false" ht="12.75" hidden="false" customHeight="false" outlineLevel="0" collapsed="false">
      <c r="F776" s="7"/>
    </row>
    <row r="777" customFormat="false" ht="12.75" hidden="false" customHeight="false" outlineLevel="0" collapsed="false">
      <c r="F777" s="7"/>
    </row>
    <row r="778" customFormat="false" ht="12.75" hidden="false" customHeight="false" outlineLevel="0" collapsed="false">
      <c r="F778" s="7"/>
    </row>
    <row r="779" customFormat="false" ht="12.75" hidden="false" customHeight="false" outlineLevel="0" collapsed="false">
      <c r="F779" s="7"/>
    </row>
    <row r="780" customFormat="false" ht="12.75" hidden="false" customHeight="false" outlineLevel="0" collapsed="false">
      <c r="F780" s="7"/>
    </row>
    <row r="781" customFormat="false" ht="12.75" hidden="false" customHeight="false" outlineLevel="0" collapsed="false">
      <c r="F781" s="7"/>
    </row>
    <row r="782" customFormat="false" ht="12.75" hidden="false" customHeight="false" outlineLevel="0" collapsed="false">
      <c r="F782" s="7"/>
    </row>
    <row r="783" customFormat="false" ht="12.75" hidden="false" customHeight="false" outlineLevel="0" collapsed="false">
      <c r="F783" s="7"/>
    </row>
    <row r="784" customFormat="false" ht="12.75" hidden="false" customHeight="false" outlineLevel="0" collapsed="false">
      <c r="F784" s="7"/>
    </row>
    <row r="785" customFormat="false" ht="12.75" hidden="false" customHeight="false" outlineLevel="0" collapsed="false">
      <c r="F785" s="7"/>
    </row>
    <row r="786" customFormat="false" ht="12.75" hidden="false" customHeight="false" outlineLevel="0" collapsed="false">
      <c r="F786" s="7"/>
    </row>
    <row r="787" customFormat="false" ht="12.75" hidden="false" customHeight="false" outlineLevel="0" collapsed="false">
      <c r="F787" s="7"/>
    </row>
    <row r="788" customFormat="false" ht="12.75" hidden="false" customHeight="false" outlineLevel="0" collapsed="false">
      <c r="F788" s="7"/>
    </row>
    <row r="789" customFormat="false" ht="12.75" hidden="false" customHeight="false" outlineLevel="0" collapsed="false">
      <c r="F789" s="7"/>
    </row>
    <row r="790" customFormat="false" ht="12.75" hidden="false" customHeight="false" outlineLevel="0" collapsed="false">
      <c r="F790" s="7"/>
    </row>
    <row r="791" customFormat="false" ht="12.75" hidden="false" customHeight="false" outlineLevel="0" collapsed="false">
      <c r="F791" s="7"/>
    </row>
    <row r="792" customFormat="false" ht="12.75" hidden="false" customHeight="false" outlineLevel="0" collapsed="false">
      <c r="F792" s="7"/>
    </row>
    <row r="793" customFormat="false" ht="12.75" hidden="false" customHeight="false" outlineLevel="0" collapsed="false">
      <c r="F793" s="7"/>
    </row>
    <row r="794" customFormat="false" ht="12.75" hidden="false" customHeight="false" outlineLevel="0" collapsed="false">
      <c r="F794" s="7"/>
    </row>
    <row r="795" customFormat="false" ht="12.75" hidden="false" customHeight="false" outlineLevel="0" collapsed="false">
      <c r="F795" s="7"/>
    </row>
    <row r="796" customFormat="false" ht="12.75" hidden="false" customHeight="false" outlineLevel="0" collapsed="false">
      <c r="F796" s="7"/>
    </row>
    <row r="797" customFormat="false" ht="12.75" hidden="false" customHeight="false" outlineLevel="0" collapsed="false">
      <c r="F797" s="7"/>
    </row>
    <row r="798" customFormat="false" ht="12.75" hidden="false" customHeight="false" outlineLevel="0" collapsed="false">
      <c r="F798" s="7"/>
    </row>
    <row r="799" customFormat="false" ht="12.75" hidden="false" customHeight="false" outlineLevel="0" collapsed="false">
      <c r="F799" s="7"/>
    </row>
    <row r="800" customFormat="false" ht="12.75" hidden="false" customHeight="false" outlineLevel="0" collapsed="false">
      <c r="F800" s="7"/>
    </row>
    <row r="801" customFormat="false" ht="12.75" hidden="false" customHeight="false" outlineLevel="0" collapsed="false">
      <c r="F801" s="7"/>
    </row>
    <row r="802" customFormat="false" ht="12.75" hidden="false" customHeight="false" outlineLevel="0" collapsed="false">
      <c r="F802" s="7"/>
    </row>
    <row r="803" customFormat="false" ht="12.75" hidden="false" customHeight="false" outlineLevel="0" collapsed="false">
      <c r="F803" s="7"/>
    </row>
    <row r="804" customFormat="false" ht="12.75" hidden="false" customHeight="false" outlineLevel="0" collapsed="false">
      <c r="F804" s="7"/>
    </row>
    <row r="805" customFormat="false" ht="12.75" hidden="false" customHeight="false" outlineLevel="0" collapsed="false">
      <c r="F805" s="7"/>
    </row>
    <row r="806" customFormat="false" ht="12.75" hidden="false" customHeight="false" outlineLevel="0" collapsed="false">
      <c r="F806" s="7"/>
    </row>
    <row r="807" customFormat="false" ht="12.75" hidden="false" customHeight="false" outlineLevel="0" collapsed="false">
      <c r="F807" s="7"/>
    </row>
    <row r="808" customFormat="false" ht="12.75" hidden="false" customHeight="false" outlineLevel="0" collapsed="false">
      <c r="F808" s="7"/>
    </row>
    <row r="809" customFormat="false" ht="12.75" hidden="false" customHeight="false" outlineLevel="0" collapsed="false">
      <c r="F809" s="7"/>
    </row>
    <row r="810" customFormat="false" ht="12.75" hidden="false" customHeight="false" outlineLevel="0" collapsed="false">
      <c r="F810" s="7"/>
    </row>
    <row r="811" customFormat="false" ht="12.75" hidden="false" customHeight="false" outlineLevel="0" collapsed="false">
      <c r="F811" s="7"/>
    </row>
    <row r="812" customFormat="false" ht="12.75" hidden="false" customHeight="false" outlineLevel="0" collapsed="false">
      <c r="F812" s="7"/>
    </row>
    <row r="813" customFormat="false" ht="12.75" hidden="false" customHeight="false" outlineLevel="0" collapsed="false">
      <c r="F813" s="7"/>
    </row>
    <row r="814" customFormat="false" ht="12.75" hidden="false" customHeight="false" outlineLevel="0" collapsed="false">
      <c r="F814" s="7"/>
    </row>
    <row r="815" customFormat="false" ht="12.75" hidden="false" customHeight="false" outlineLevel="0" collapsed="false">
      <c r="F815" s="7"/>
    </row>
    <row r="816" customFormat="false" ht="12.75" hidden="false" customHeight="false" outlineLevel="0" collapsed="false">
      <c r="F816" s="7"/>
    </row>
    <row r="817" customFormat="false" ht="12.75" hidden="false" customHeight="false" outlineLevel="0" collapsed="false">
      <c r="F817" s="7"/>
    </row>
    <row r="818" customFormat="false" ht="12.75" hidden="false" customHeight="false" outlineLevel="0" collapsed="false">
      <c r="F818" s="7"/>
    </row>
    <row r="819" customFormat="false" ht="12.75" hidden="false" customHeight="false" outlineLevel="0" collapsed="false">
      <c r="F819" s="7"/>
    </row>
    <row r="820" customFormat="false" ht="12.75" hidden="false" customHeight="false" outlineLevel="0" collapsed="false">
      <c r="F820" s="7"/>
    </row>
    <row r="821" customFormat="false" ht="12.75" hidden="false" customHeight="false" outlineLevel="0" collapsed="false">
      <c r="F821" s="7"/>
    </row>
    <row r="822" customFormat="false" ht="12.75" hidden="false" customHeight="false" outlineLevel="0" collapsed="false">
      <c r="F822" s="7"/>
    </row>
    <row r="823" customFormat="false" ht="12.75" hidden="false" customHeight="false" outlineLevel="0" collapsed="false">
      <c r="F823" s="7"/>
    </row>
    <row r="824" customFormat="false" ht="12.75" hidden="false" customHeight="false" outlineLevel="0" collapsed="false">
      <c r="F824" s="7"/>
    </row>
    <row r="825" customFormat="false" ht="12.75" hidden="false" customHeight="false" outlineLevel="0" collapsed="false">
      <c r="F825" s="7"/>
    </row>
    <row r="826" customFormat="false" ht="12.75" hidden="false" customHeight="false" outlineLevel="0" collapsed="false">
      <c r="F826" s="7"/>
    </row>
    <row r="827" customFormat="false" ht="12.75" hidden="false" customHeight="false" outlineLevel="0" collapsed="false">
      <c r="F827" s="7"/>
    </row>
    <row r="828" customFormat="false" ht="12.75" hidden="false" customHeight="false" outlineLevel="0" collapsed="false">
      <c r="F828" s="7"/>
    </row>
    <row r="829" customFormat="false" ht="12.75" hidden="false" customHeight="false" outlineLevel="0" collapsed="false">
      <c r="F829" s="7"/>
    </row>
    <row r="830" customFormat="false" ht="12.75" hidden="false" customHeight="false" outlineLevel="0" collapsed="false">
      <c r="F830" s="7"/>
    </row>
    <row r="831" customFormat="false" ht="12.75" hidden="false" customHeight="false" outlineLevel="0" collapsed="false">
      <c r="F831" s="7"/>
    </row>
    <row r="832" customFormat="false" ht="12.75" hidden="false" customHeight="false" outlineLevel="0" collapsed="false">
      <c r="F832" s="7"/>
    </row>
    <row r="833" customFormat="false" ht="12.75" hidden="false" customHeight="false" outlineLevel="0" collapsed="false">
      <c r="F833" s="7"/>
    </row>
    <row r="834" customFormat="false" ht="12.75" hidden="false" customHeight="false" outlineLevel="0" collapsed="false">
      <c r="F834" s="7"/>
    </row>
    <row r="835" customFormat="false" ht="12.75" hidden="false" customHeight="false" outlineLevel="0" collapsed="false">
      <c r="F835" s="7"/>
    </row>
    <row r="836" customFormat="false" ht="12.75" hidden="false" customHeight="false" outlineLevel="0" collapsed="false">
      <c r="F836" s="7"/>
    </row>
    <row r="837" customFormat="false" ht="12.75" hidden="false" customHeight="false" outlineLevel="0" collapsed="false">
      <c r="F837" s="7"/>
    </row>
    <row r="838" customFormat="false" ht="12.75" hidden="false" customHeight="false" outlineLevel="0" collapsed="false">
      <c r="F838" s="7"/>
    </row>
    <row r="839" customFormat="false" ht="12.75" hidden="false" customHeight="false" outlineLevel="0" collapsed="false">
      <c r="F839" s="7"/>
    </row>
    <row r="840" customFormat="false" ht="12.75" hidden="false" customHeight="false" outlineLevel="0" collapsed="false">
      <c r="F840" s="7"/>
    </row>
    <row r="841" customFormat="false" ht="12.75" hidden="false" customHeight="false" outlineLevel="0" collapsed="false">
      <c r="F841" s="7"/>
    </row>
    <row r="842" customFormat="false" ht="12.75" hidden="false" customHeight="false" outlineLevel="0" collapsed="false">
      <c r="F842" s="7"/>
    </row>
    <row r="843" customFormat="false" ht="12.75" hidden="false" customHeight="false" outlineLevel="0" collapsed="false">
      <c r="F843" s="7"/>
    </row>
    <row r="844" customFormat="false" ht="12.75" hidden="false" customHeight="false" outlineLevel="0" collapsed="false">
      <c r="F844" s="7"/>
    </row>
    <row r="845" customFormat="false" ht="12.75" hidden="false" customHeight="false" outlineLevel="0" collapsed="false">
      <c r="F845" s="7"/>
    </row>
    <row r="846" customFormat="false" ht="12.75" hidden="false" customHeight="false" outlineLevel="0" collapsed="false">
      <c r="F846" s="7"/>
    </row>
    <row r="847" customFormat="false" ht="12.75" hidden="false" customHeight="false" outlineLevel="0" collapsed="false">
      <c r="F847" s="7"/>
    </row>
    <row r="848" customFormat="false" ht="12.75" hidden="false" customHeight="false" outlineLevel="0" collapsed="false">
      <c r="F848" s="7"/>
    </row>
    <row r="849" customFormat="false" ht="12.75" hidden="false" customHeight="false" outlineLevel="0" collapsed="false">
      <c r="F849" s="7"/>
    </row>
    <row r="850" customFormat="false" ht="12.75" hidden="false" customHeight="false" outlineLevel="0" collapsed="false">
      <c r="F850" s="7"/>
    </row>
    <row r="851" customFormat="false" ht="12.75" hidden="false" customHeight="false" outlineLevel="0" collapsed="false">
      <c r="F851" s="7"/>
    </row>
    <row r="852" customFormat="false" ht="12.75" hidden="false" customHeight="false" outlineLevel="0" collapsed="false">
      <c r="F852" s="7"/>
    </row>
    <row r="853" customFormat="false" ht="12.75" hidden="false" customHeight="false" outlineLevel="0" collapsed="false">
      <c r="F853" s="7"/>
    </row>
    <row r="854" customFormat="false" ht="12.75" hidden="false" customHeight="false" outlineLevel="0" collapsed="false">
      <c r="F854" s="7"/>
    </row>
    <row r="855" customFormat="false" ht="12.75" hidden="false" customHeight="false" outlineLevel="0" collapsed="false">
      <c r="F855" s="7"/>
    </row>
    <row r="856" customFormat="false" ht="12.75" hidden="false" customHeight="false" outlineLevel="0" collapsed="false">
      <c r="F856" s="7"/>
    </row>
    <row r="857" customFormat="false" ht="12.75" hidden="false" customHeight="false" outlineLevel="0" collapsed="false">
      <c r="F857" s="7"/>
    </row>
    <row r="858" customFormat="false" ht="12.75" hidden="false" customHeight="false" outlineLevel="0" collapsed="false">
      <c r="F858" s="7"/>
    </row>
    <row r="859" customFormat="false" ht="12.75" hidden="false" customHeight="false" outlineLevel="0" collapsed="false">
      <c r="F859" s="7"/>
    </row>
    <row r="860" customFormat="false" ht="12.75" hidden="false" customHeight="false" outlineLevel="0" collapsed="false">
      <c r="F860" s="7"/>
    </row>
    <row r="861" customFormat="false" ht="12.75" hidden="false" customHeight="false" outlineLevel="0" collapsed="false">
      <c r="F861" s="7"/>
    </row>
    <row r="862" customFormat="false" ht="12.75" hidden="false" customHeight="false" outlineLevel="0" collapsed="false">
      <c r="F862" s="7"/>
    </row>
    <row r="863" customFormat="false" ht="12.75" hidden="false" customHeight="false" outlineLevel="0" collapsed="false">
      <c r="F863" s="7"/>
    </row>
    <row r="864" customFormat="false" ht="12.75" hidden="false" customHeight="false" outlineLevel="0" collapsed="false">
      <c r="F864" s="7"/>
    </row>
    <row r="865" customFormat="false" ht="12.75" hidden="false" customHeight="false" outlineLevel="0" collapsed="false">
      <c r="F865" s="7"/>
    </row>
    <row r="866" customFormat="false" ht="12.75" hidden="false" customHeight="false" outlineLevel="0" collapsed="false">
      <c r="F866" s="7"/>
    </row>
    <row r="867" customFormat="false" ht="12.75" hidden="false" customHeight="false" outlineLevel="0" collapsed="false">
      <c r="F867" s="7"/>
    </row>
    <row r="868" customFormat="false" ht="12.75" hidden="false" customHeight="false" outlineLevel="0" collapsed="false">
      <c r="F868" s="7"/>
    </row>
    <row r="869" customFormat="false" ht="12.75" hidden="false" customHeight="false" outlineLevel="0" collapsed="false">
      <c r="F869" s="7"/>
    </row>
    <row r="870" customFormat="false" ht="12.75" hidden="false" customHeight="false" outlineLevel="0" collapsed="false">
      <c r="F870" s="7"/>
    </row>
    <row r="871" customFormat="false" ht="12.75" hidden="false" customHeight="false" outlineLevel="0" collapsed="false">
      <c r="F871" s="7"/>
    </row>
    <row r="872" customFormat="false" ht="12.75" hidden="false" customHeight="false" outlineLevel="0" collapsed="false">
      <c r="F872" s="7"/>
    </row>
    <row r="873" customFormat="false" ht="12.75" hidden="false" customHeight="false" outlineLevel="0" collapsed="false">
      <c r="F873" s="7"/>
    </row>
    <row r="874" customFormat="false" ht="12.75" hidden="false" customHeight="false" outlineLevel="0" collapsed="false">
      <c r="F874" s="7"/>
    </row>
    <row r="875" customFormat="false" ht="12.75" hidden="false" customHeight="false" outlineLevel="0" collapsed="false">
      <c r="F875" s="7"/>
    </row>
    <row r="876" customFormat="false" ht="12.75" hidden="false" customHeight="false" outlineLevel="0" collapsed="false">
      <c r="F876" s="7"/>
    </row>
    <row r="877" customFormat="false" ht="12.75" hidden="false" customHeight="false" outlineLevel="0" collapsed="false">
      <c r="F877" s="7"/>
    </row>
    <row r="878" customFormat="false" ht="12.75" hidden="false" customHeight="false" outlineLevel="0" collapsed="false">
      <c r="F878" s="7"/>
    </row>
    <row r="879" customFormat="false" ht="12.75" hidden="false" customHeight="false" outlineLevel="0" collapsed="false">
      <c r="F879" s="7"/>
    </row>
  </sheetData>
  <sheetProtection sheet="true" password="ed05" objects="true" scenarios="true"/>
  <mergeCells count="120">
    <mergeCell ref="A1:C1"/>
    <mergeCell ref="A2:C2"/>
    <mergeCell ref="D2:D4"/>
    <mergeCell ref="L2:L4"/>
    <mergeCell ref="S2:S4"/>
    <mergeCell ref="W2:Y2"/>
    <mergeCell ref="AC2:AC4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D2"/>
    <mergeCell ref="CE2:CG2"/>
    <mergeCell ref="CH2:CJ2"/>
    <mergeCell ref="CK2:CM2"/>
    <mergeCell ref="CN2:CP2"/>
    <mergeCell ref="CQ2:CS2"/>
    <mergeCell ref="CT2:CV2"/>
    <mergeCell ref="CW2:CY2"/>
    <mergeCell ref="CZ2:DB2"/>
    <mergeCell ref="DC2:DE2"/>
    <mergeCell ref="DF2:DH2"/>
    <mergeCell ref="DI2:DK2"/>
    <mergeCell ref="DL2:DN2"/>
    <mergeCell ref="DO2:DQ2"/>
    <mergeCell ref="DR2:DT2"/>
    <mergeCell ref="DU2:DW2"/>
    <mergeCell ref="DX2:DZ2"/>
    <mergeCell ref="EA2:EC2"/>
    <mergeCell ref="ED2:EF2"/>
    <mergeCell ref="EG2:EI2"/>
    <mergeCell ref="EJ2:EL2"/>
    <mergeCell ref="EM2:EO2"/>
    <mergeCell ref="EP2:ER2"/>
    <mergeCell ref="ES2:EU2"/>
    <mergeCell ref="EV2:EX2"/>
    <mergeCell ref="EY2:FA2"/>
    <mergeCell ref="FB2:FD2"/>
    <mergeCell ref="FE2:FG2"/>
    <mergeCell ref="FH2:FJ2"/>
    <mergeCell ref="FK2:FM2"/>
    <mergeCell ref="FN2:FP2"/>
    <mergeCell ref="FQ2:FS2"/>
    <mergeCell ref="FT2:FV2"/>
    <mergeCell ref="FW2:FY2"/>
    <mergeCell ref="FZ2:GB2"/>
    <mergeCell ref="GC2:GE2"/>
    <mergeCell ref="GF2:GH2"/>
    <mergeCell ref="GI2:GK2"/>
    <mergeCell ref="GL2:GN2"/>
    <mergeCell ref="GO2:GQ2"/>
    <mergeCell ref="GR2:GT2"/>
    <mergeCell ref="GU2:GW2"/>
    <mergeCell ref="GX2:GZ2"/>
    <mergeCell ref="HA2:HC2"/>
    <mergeCell ref="HD2:HF2"/>
    <mergeCell ref="HG2:HI2"/>
    <mergeCell ref="HJ2:HL2"/>
    <mergeCell ref="HM2:HO2"/>
    <mergeCell ref="HP2:HR2"/>
    <mergeCell ref="HS2:HU2"/>
    <mergeCell ref="HV2:HX2"/>
    <mergeCell ref="HY2:IA2"/>
    <mergeCell ref="IB2:ID2"/>
    <mergeCell ref="IE2:IG2"/>
    <mergeCell ref="IH2:IJ2"/>
    <mergeCell ref="IK2:IM2"/>
    <mergeCell ref="IN2:IP2"/>
    <mergeCell ref="IQ2:IS2"/>
    <mergeCell ref="IT2:IV2"/>
    <mergeCell ref="A3:C3"/>
    <mergeCell ref="A4:C4"/>
    <mergeCell ref="A5:C5"/>
    <mergeCell ref="A6:C6"/>
    <mergeCell ref="Z6:Z37"/>
    <mergeCell ref="A7:C7"/>
    <mergeCell ref="A8:C8"/>
    <mergeCell ref="A9:C9"/>
    <mergeCell ref="B10:C10"/>
    <mergeCell ref="B11:C11"/>
    <mergeCell ref="A12:A19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6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D39:O39"/>
    <mergeCell ref="S39:AE39"/>
  </mergeCells>
  <conditionalFormatting sqref="D10:Y10 AA10:AH10 B11:C11">
    <cfRule type="cellIs" priority="2" operator="equal" aboveAverage="0" equalAverage="0" bottom="0" percent="0" rank="0" text="" dxfId="91">
      <formula>"errore"</formula>
    </cfRule>
  </conditionalFormatting>
  <conditionalFormatting sqref="D20:Y20 D25:Y26 AA20:AH20 AA25:AH26">
    <cfRule type="cellIs" priority="3" operator="lessThan" aboveAverage="0" equalAverage="0" bottom="0" percent="0" rank="0" text="" dxfId="92">
      <formula>0</formula>
    </cfRule>
  </conditionalFormatting>
  <conditionalFormatting sqref="B24:C24">
    <cfRule type="cellIs" priority="4" operator="equal" aboveAverage="0" equalAverage="0" bottom="0" percent="0" rank="0" text="" dxfId="93">
      <formula>0</formula>
    </cfRule>
    <cfRule type="cellIs" priority="5" operator="notEqual" aboveAverage="0" equalAverage="0" bottom="0" percent="0" rank="0" text="" dxfId="94">
      <formula>0</formula>
    </cfRule>
  </conditionalFormatting>
  <conditionalFormatting sqref="D27:Y27 AA27:AH27">
    <cfRule type="cellIs" priority="6" operator="equal" aboveAverage="0" equalAverage="0" bottom="0" percent="0" rank="0" text="" dxfId="95">
      <formula>"Verifica RIGO 13"</formula>
    </cfRule>
  </conditionalFormatting>
  <conditionalFormatting sqref="D8:Y8 AA8:AH8">
    <cfRule type="cellIs" priority="7" operator="equal" aboveAverage="0" equalAverage="0" bottom="0" percent="0" rank="0" text="" dxfId="96">
      <formula>0</formula>
    </cfRule>
  </conditionalFormatting>
  <conditionalFormatting sqref="D9:Y9 AA9:AH9">
    <cfRule type="cellIs" priority="8" operator="equal" aboveAverage="0" equalAverage="0" bottom="0" percent="0" rank="0" text="" dxfId="97">
      <formula>"NON RILEVA"</formula>
    </cfRule>
  </conditionalFormatting>
  <conditionalFormatting sqref="D12:Y14 D21:Y22 AA12:AH14 AA21:AH22">
    <cfRule type="cellIs" priority="9" operator="equal" aboveAverage="0" equalAverage="0" bottom="0" percent="0" rank="0" text="" dxfId="98">
      <formula>"Periodo NON utile"</formula>
    </cfRule>
  </conditionalFormatting>
  <conditionalFormatting sqref="D36:Y36 AA36:AH36">
    <cfRule type="cellIs" priority="10" operator="equal" aboveAverage="0" equalAverage="0" bottom="0" percent="0" rank="0" text="" dxfId="99">
      <formula>"NON RILEVA"</formula>
    </cfRule>
    <cfRule type="cellIs" priority="11" operator="lessThan" aboveAverage="0" equalAverage="0" bottom="0" percent="0" rank="0" text="" dxfId="100">
      <formula>1</formula>
    </cfRule>
  </conditionalFormatting>
  <conditionalFormatting sqref="D37:Y37 AA37:AH37">
    <cfRule type="cellIs" priority="12" operator="equal" aboveAverage="0" equalAverage="0" bottom="0" percent="0" rank="0" text="" dxfId="101">
      <formula>"Manca DATA fine"</formula>
    </cfRule>
  </conditionalFormatting>
  <conditionalFormatting sqref="D7:Y7 AA7:AH7">
    <cfRule type="cellIs" priority="13" operator="equal" aboveAverage="0" equalAverage="0" bottom="0" percent="0" rank="0" text="" dxfId="102">
      <formula>"NON RILEVA"</formula>
    </cfRule>
  </conditionalFormatting>
  <conditionalFormatting sqref="D17:Y17 D23:Y23 AA17:AI17 AA23:AH23">
    <cfRule type="cellIs" priority="14" operator="lessThan" aboveAverage="0" equalAverage="0" bottom="0" percent="0" rank="0" text="" dxfId="103">
      <formula>0</formula>
    </cfRule>
  </conditionalFormatting>
  <conditionalFormatting sqref="D32:Y32 D30:Y30 AA32:AH32 AA30:AH30">
    <cfRule type="cellIs" priority="15" operator="equal" aboveAverage="0" equalAverage="0" bottom="0" percent="0" rank="0" text="" dxfId="104">
      <formula>"Vedi STATO di SERVIZIO"</formula>
    </cfRule>
    <cfRule type="cellIs" priority="16" operator="greaterThan" aboveAverage="0" equalAverage="0" bottom="0" percent="0" rank="0" text="" dxfId="105">
      <formula>0</formula>
    </cfRule>
  </conditionalFormatting>
  <conditionalFormatting sqref="D33:Y33 AA33:AH33">
    <cfRule type="cellIs" priority="17" operator="equal" aboveAverage="0" equalAverage="0" bottom="0" percent="0" rank="0" text="" dxfId="106">
      <formula>"Verifica RIGO 16"</formula>
    </cfRule>
    <cfRule type="cellIs" priority="18" operator="greaterThan" aboveAverage="0" equalAverage="0" bottom="0" percent="0" rank="0" text="" dxfId="107">
      <formula>0</formula>
    </cfRule>
  </conditionalFormatting>
  <conditionalFormatting sqref="AA11:AH11 D11:Y11">
    <cfRule type="cellIs" priority="19" operator="equal" aboveAverage="0" equalAverage="0" bottom="0" percent="0" rank="0" text="" dxfId="108">
      <formula>"Aspettativa senza assegni"</formula>
    </cfRule>
    <cfRule type="cellIs" priority="20" operator="equal" aboveAverage="0" equalAverage="0" bottom="0" percent="0" rank="0" text="" dxfId="109">
      <formula>"Indicare le DATE"</formula>
    </cfRule>
  </conditionalFormatting>
  <conditionalFormatting sqref="D29:Y29 AA29:AH29">
    <cfRule type="cellIs" priority="21" operator="equal" aboveAverage="0" equalAverage="0" bottom="0" percent="0" rank="0" text="" dxfId="110">
      <formula>"Q.F.  NON Prevista"</formula>
    </cfRule>
    <cfRule type="cellIs" priority="22" operator="notEqual" aboveAverage="0" equalAverage="0" bottom="0" percent="0" rank="0" text="" dxfId="111">
      <formula>0</formula>
    </cfRule>
  </conditionalFormatting>
  <conditionalFormatting sqref="D28:Y28 AA28:AH28">
    <cfRule type="cellIs" priority="23" operator="notEqual" aboveAverage="0" equalAverage="0" bottom="0" percent="0" rank="0" text="" dxfId="112">
      <formula>0</formula>
    </cfRule>
  </conditionalFormatting>
  <conditionalFormatting sqref="D31:Y31 AA31:AH31">
    <cfRule type="cellIs" priority="24" operator="equal" aboveAverage="0" equalAverage="0" bottom="0" percent="0" rank="0" text="" dxfId="113">
      <formula>"Verifica RIGO 16"</formula>
    </cfRule>
    <cfRule type="cellIs" priority="25" operator="greaterThan" aboveAverage="0" equalAverage="0" bottom="0" percent="0" rank="0" text="" dxfId="114">
      <formula>0</formula>
    </cfRule>
  </conditionalFormatting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dal 1° Gennaio 2002 al 31 Dicembre 2005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56"/>
    <col collapsed="false" customWidth="true" hidden="false" outlineLevel="0" max="3" min="3" style="0" width="22.99"/>
    <col collapsed="false" customWidth="true" hidden="false" outlineLevel="0" max="4" min="4" style="162" width="17.56"/>
    <col collapsed="false" customWidth="true" hidden="false" outlineLevel="0" max="5" min="5" style="162" width="19.41"/>
    <col collapsed="false" customWidth="true" hidden="false" outlineLevel="0" max="6" min="6" style="162" width="17.28"/>
    <col collapsed="false" customWidth="true" hidden="false" outlineLevel="0" max="9" min="7" style="0" width="18.85"/>
    <col collapsed="false" customWidth="true" hidden="false" outlineLevel="0" max="10" min="10" style="0" width="14.7"/>
    <col collapsed="false" customWidth="true" hidden="false" outlineLevel="0" max="11" min="11" style="0" width="19.14"/>
    <col collapsed="false" customWidth="true" hidden="false" outlineLevel="0" max="12" min="12" style="0" width="20.7"/>
    <col collapsed="false" customWidth="true" hidden="false" outlineLevel="0" max="13" min="13" style="0" width="18.28"/>
    <col collapsed="false" customWidth="true" hidden="false" outlineLevel="0" max="14" min="14" style="0" width="16.99"/>
    <col collapsed="false" customWidth="true" hidden="false" outlineLevel="0" max="15" min="15" style="0" width="16.56"/>
    <col collapsed="false" customWidth="true" hidden="false" outlineLevel="0" max="16" min="16" style="0" width="11.28"/>
    <col collapsed="false" customWidth="true" hidden="false" outlineLevel="0" max="17" min="17" style="0" width="10.99"/>
    <col collapsed="false" customWidth="true" hidden="false" outlineLevel="0" max="19" min="18" style="0" width="11.13"/>
    <col collapsed="false" customWidth="true" hidden="false" outlineLevel="0" max="20" min="20" style="0" width="11.56"/>
    <col collapsed="false" customWidth="true" hidden="false" outlineLevel="0" max="21" min="21" style="0" width="10.56"/>
    <col collapsed="false" customWidth="true" hidden="false" outlineLevel="0" max="22" min="22" style="0" width="11.7"/>
    <col collapsed="false" customWidth="true" hidden="false" outlineLevel="0" max="24" min="23" style="0" width="9.85"/>
  </cols>
  <sheetData>
    <row r="1" customFormat="false" ht="12.75" hidden="false" customHeight="false" outlineLevel="0" collapsed="false">
      <c r="A1" s="18" t="s">
        <v>569</v>
      </c>
      <c r="B1" s="18"/>
      <c r="C1" s="18"/>
      <c r="D1" s="18"/>
      <c r="E1" s="18"/>
      <c r="F1" s="18"/>
    </row>
    <row r="2" customFormat="false" ht="15" hidden="false" customHeight="false" outlineLevel="0" collapsed="false">
      <c r="A2" s="552" t="s">
        <v>647</v>
      </c>
      <c r="B2" s="553" t="n">
        <v>38717</v>
      </c>
      <c r="C2" s="554" t="s">
        <v>647</v>
      </c>
      <c r="E2" s="555"/>
    </row>
    <row r="3" customFormat="false" ht="15" hidden="false" customHeight="false" outlineLevel="0" collapsed="false">
      <c r="A3" s="553" t="n">
        <v>38718</v>
      </c>
      <c r="B3" s="553" t="n">
        <v>39447</v>
      </c>
      <c r="C3" s="554" t="s">
        <v>1129</v>
      </c>
      <c r="E3" s="555"/>
      <c r="F3" s="555"/>
      <c r="H3" s="502"/>
      <c r="I3" s="502"/>
      <c r="K3" s="502"/>
      <c r="L3" s="503"/>
      <c r="M3" s="502"/>
      <c r="N3" s="502"/>
      <c r="O3" s="7"/>
      <c r="P3" s="7"/>
      <c r="Q3" s="7"/>
      <c r="R3" s="7"/>
      <c r="S3" s="7"/>
      <c r="T3" s="7"/>
    </row>
    <row r="4" customFormat="false" ht="15" hidden="false" customHeight="false" outlineLevel="0" collapsed="false">
      <c r="A4" s="553" t="n">
        <v>39448</v>
      </c>
      <c r="B4" s="553" t="n">
        <v>40178</v>
      </c>
      <c r="C4" s="554" t="s">
        <v>1130</v>
      </c>
    </row>
    <row r="5" customFormat="false" ht="15" hidden="false" customHeight="false" outlineLevel="0" collapsed="false">
      <c r="A5" s="553" t="n">
        <v>40179</v>
      </c>
      <c r="B5" s="426"/>
      <c r="C5" s="554" t="s">
        <v>1131</v>
      </c>
      <c r="D5" s="457"/>
      <c r="E5" s="457"/>
      <c r="F5" s="457"/>
      <c r="G5" s="556"/>
      <c r="H5" s="556"/>
      <c r="I5" s="556"/>
      <c r="J5" s="556"/>
      <c r="K5" s="556"/>
      <c r="L5" s="556"/>
      <c r="M5" s="556"/>
      <c r="N5" s="556"/>
      <c r="O5" s="556"/>
      <c r="P5" s="556"/>
    </row>
    <row r="6" customFormat="false" ht="12.75" hidden="false" customHeight="false" outlineLevel="0" collapsed="false">
      <c r="A6" s="426"/>
      <c r="B6" s="426"/>
      <c r="C6" s="425"/>
      <c r="D6" s="426"/>
      <c r="E6" s="426"/>
      <c r="F6" s="425"/>
    </row>
    <row r="7" customFormat="false" ht="15.75" hidden="false" customHeight="false" outlineLevel="0" collapsed="false">
      <c r="A7" s="426"/>
      <c r="B7" s="427" t="n">
        <v>1</v>
      </c>
      <c r="C7" s="428" t="n">
        <v>2</v>
      </c>
      <c r="D7" s="427" t="n">
        <v>3</v>
      </c>
      <c r="E7" s="427" t="n">
        <v>4</v>
      </c>
      <c r="F7" s="427" t="n">
        <v>5</v>
      </c>
      <c r="G7" s="427" t="n">
        <v>6</v>
      </c>
      <c r="H7" s="427" t="n">
        <v>7</v>
      </c>
      <c r="I7" s="427" t="n">
        <v>8</v>
      </c>
      <c r="J7" s="427" t="n">
        <v>9</v>
      </c>
      <c r="K7" s="427" t="n">
        <v>10</v>
      </c>
      <c r="L7" s="427" t="n">
        <v>11</v>
      </c>
      <c r="M7" s="428" t="n">
        <v>12</v>
      </c>
      <c r="N7" s="428" t="n">
        <v>13</v>
      </c>
      <c r="O7" s="427" t="n">
        <v>14</v>
      </c>
    </row>
    <row r="8" customFormat="false" ht="15" hidden="false" customHeight="false" outlineLevel="0" collapsed="false">
      <c r="A8" s="426"/>
      <c r="B8" s="429" t="s">
        <v>123</v>
      </c>
      <c r="C8" s="429" t="s">
        <v>159</v>
      </c>
      <c r="D8" s="429" t="s">
        <v>1132</v>
      </c>
      <c r="E8" s="430" t="s">
        <v>1133</v>
      </c>
      <c r="F8" s="430" t="s">
        <v>1134</v>
      </c>
      <c r="G8" s="430" t="s">
        <v>1135</v>
      </c>
      <c r="H8" s="430" t="s">
        <v>1136</v>
      </c>
      <c r="I8" s="430" t="s">
        <v>1137</v>
      </c>
      <c r="J8" s="430" t="s">
        <v>1138</v>
      </c>
      <c r="K8" s="430" t="s">
        <v>1139</v>
      </c>
      <c r="L8" s="557" t="s">
        <v>1140</v>
      </c>
      <c r="M8" s="430" t="s">
        <v>1026</v>
      </c>
      <c r="N8" s="430" t="s">
        <v>1027</v>
      </c>
      <c r="O8" s="430" t="s">
        <v>657</v>
      </c>
      <c r="P8" s="7"/>
      <c r="Q8" s="7"/>
      <c r="R8" s="7"/>
    </row>
    <row r="9" customFormat="false" ht="15.75" hidden="false" customHeight="false" outlineLevel="0" collapsed="false">
      <c r="A9" s="162" t="n">
        <v>0</v>
      </c>
      <c r="B9" s="431" t="n">
        <v>0</v>
      </c>
      <c r="C9" s="6" t="s">
        <v>664</v>
      </c>
      <c r="D9" s="558" t="n">
        <v>0</v>
      </c>
      <c r="E9" s="558" t="n">
        <v>0</v>
      </c>
      <c r="F9" s="559" t="n">
        <v>0</v>
      </c>
      <c r="G9" s="559" t="n">
        <v>0</v>
      </c>
      <c r="H9" s="559" t="n">
        <v>0</v>
      </c>
      <c r="I9" s="559" t="n">
        <v>0</v>
      </c>
      <c r="J9" s="559" t="n">
        <v>0</v>
      </c>
      <c r="K9" s="559" t="n">
        <v>0</v>
      </c>
      <c r="L9" s="559" t="n">
        <v>0</v>
      </c>
      <c r="M9" s="559" t="n">
        <v>0</v>
      </c>
      <c r="N9" s="559" t="n">
        <v>0</v>
      </c>
      <c r="O9" s="559" t="n">
        <v>0</v>
      </c>
      <c r="P9" s="6" t="s">
        <v>664</v>
      </c>
      <c r="Q9" s="636"/>
      <c r="R9" s="637"/>
    </row>
    <row r="10" customFormat="false" ht="15.75" hidden="false" customHeight="false" outlineLevel="0" collapsed="false">
      <c r="A10" s="162" t="n">
        <v>1</v>
      </c>
      <c r="B10" s="433" t="n">
        <v>1</v>
      </c>
      <c r="C10" s="6" t="s">
        <v>485</v>
      </c>
      <c r="D10" s="638" t="n">
        <v>9022.32</v>
      </c>
      <c r="E10" s="639" t="n">
        <f aca="false">D10+F10</f>
        <v>9805.56</v>
      </c>
      <c r="F10" s="559" t="n">
        <f aca="false">65.27*12</f>
        <v>783.24</v>
      </c>
      <c r="G10" s="559" t="n">
        <f aca="false">5.85*12</f>
        <v>70.2</v>
      </c>
      <c r="H10" s="559" t="n">
        <f aca="false">30.01*12</f>
        <v>360.12</v>
      </c>
      <c r="I10" s="559"/>
      <c r="J10" s="559" t="n">
        <v>0</v>
      </c>
      <c r="K10" s="559" t="n">
        <v>1200</v>
      </c>
      <c r="L10" s="559" t="n">
        <v>1800</v>
      </c>
      <c r="M10" s="559" t="n">
        <v>774</v>
      </c>
      <c r="N10" s="559" t="n">
        <v>0</v>
      </c>
      <c r="O10" s="559" t="n">
        <v>6280.06</v>
      </c>
      <c r="P10" s="6" t="s">
        <v>1141</v>
      </c>
      <c r="Q10" s="636"/>
      <c r="R10" s="637"/>
    </row>
    <row r="11" customFormat="false" ht="15.75" hidden="false" customHeight="false" outlineLevel="0" collapsed="false">
      <c r="A11" s="162" t="n">
        <f aca="false">A10+1</f>
        <v>2</v>
      </c>
      <c r="B11" s="433" t="n">
        <v>2</v>
      </c>
      <c r="C11" s="6" t="s">
        <v>487</v>
      </c>
      <c r="D11" s="638" t="n">
        <v>9366.22</v>
      </c>
      <c r="E11" s="639" t="n">
        <f aca="false">D11+F11</f>
        <v>10167.1</v>
      </c>
      <c r="F11" s="559" t="n">
        <f aca="false">66.74*12</f>
        <v>800.88</v>
      </c>
      <c r="G11" s="559" t="n">
        <f aca="false">5.98*12</f>
        <v>71.76</v>
      </c>
      <c r="H11" s="559" t="n">
        <f aca="false">30.68*12</f>
        <v>368.16</v>
      </c>
      <c r="I11" s="559"/>
      <c r="J11" s="559" t="n">
        <v>0</v>
      </c>
      <c r="K11" s="559" t="n">
        <v>1200</v>
      </c>
      <c r="L11" s="559" t="n">
        <v>1800</v>
      </c>
      <c r="M11" s="559" t="n">
        <v>774</v>
      </c>
      <c r="N11" s="559" t="n">
        <v>0</v>
      </c>
      <c r="O11" s="559" t="n">
        <v>6280.06</v>
      </c>
      <c r="P11" s="6" t="s">
        <v>1142</v>
      </c>
      <c r="Q11" s="636"/>
      <c r="R11" s="637"/>
    </row>
    <row r="12" customFormat="false" ht="15.75" hidden="false" customHeight="false" outlineLevel="0" collapsed="false">
      <c r="A12" s="162" t="n">
        <f aca="false">A11+1</f>
        <v>3</v>
      </c>
      <c r="B12" s="433" t="n">
        <v>3</v>
      </c>
      <c r="C12" s="6" t="s">
        <v>132</v>
      </c>
      <c r="D12" s="638" t="n">
        <v>10594.32</v>
      </c>
      <c r="E12" s="639" t="n">
        <f aca="false">D12+F12</f>
        <v>11457.96</v>
      </c>
      <c r="F12" s="559" t="n">
        <f aca="false">71.97*12</f>
        <v>863.64</v>
      </c>
      <c r="G12" s="559" t="n">
        <f aca="false">6.45*12</f>
        <v>77.4</v>
      </c>
      <c r="H12" s="559" t="n">
        <f aca="false">33.09*12</f>
        <v>397.08</v>
      </c>
      <c r="I12" s="559"/>
      <c r="J12" s="559" t="n">
        <v>0</v>
      </c>
      <c r="K12" s="559" t="n">
        <v>1200</v>
      </c>
      <c r="L12" s="559" t="n">
        <v>1800</v>
      </c>
      <c r="M12" s="559" t="n">
        <v>774</v>
      </c>
      <c r="N12" s="559" t="n">
        <v>0</v>
      </c>
      <c r="O12" s="559" t="n">
        <v>6280.06</v>
      </c>
      <c r="P12" s="6" t="s">
        <v>1143</v>
      </c>
      <c r="Q12" s="636"/>
      <c r="R12" s="637"/>
      <c r="T12" s="439"/>
      <c r="U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</row>
    <row r="13" customFormat="false" ht="15.75" hidden="false" customHeight="false" outlineLevel="0" collapsed="false">
      <c r="A13" s="162" t="n">
        <f aca="false">A12+1</f>
        <v>4</v>
      </c>
      <c r="B13" s="433" t="n">
        <v>4</v>
      </c>
      <c r="C13" s="6" t="s">
        <v>490</v>
      </c>
      <c r="D13" s="638" t="n">
        <v>11757.41</v>
      </c>
      <c r="E13" s="639" t="n">
        <f aca="false">D13+F13</f>
        <v>12680.57</v>
      </c>
      <c r="F13" s="559" t="n">
        <f aca="false">76.93*12</f>
        <v>923.16</v>
      </c>
      <c r="G13" s="559" t="n">
        <f aca="false">6.9*12</f>
        <v>82.8</v>
      </c>
      <c r="H13" s="559" t="n">
        <f aca="false">35.37*12</f>
        <v>424.44</v>
      </c>
      <c r="I13" s="559"/>
      <c r="J13" s="559" t="n">
        <v>0</v>
      </c>
      <c r="K13" s="559" t="n">
        <v>1200</v>
      </c>
      <c r="L13" s="559" t="n">
        <v>1800</v>
      </c>
      <c r="M13" s="559" t="n">
        <v>774</v>
      </c>
      <c r="N13" s="559" t="n">
        <v>0</v>
      </c>
      <c r="O13" s="559" t="n">
        <v>6280.06</v>
      </c>
      <c r="P13" s="6" t="s">
        <v>1144</v>
      </c>
      <c r="Q13" s="636"/>
      <c r="R13" s="637"/>
    </row>
    <row r="14" customFormat="false" ht="15.75" hidden="false" customHeight="false" outlineLevel="0" collapsed="false">
      <c r="A14" s="162" t="n">
        <f aca="false">A13+1</f>
        <v>5</v>
      </c>
      <c r="B14" s="433" t="n">
        <v>5</v>
      </c>
      <c r="C14" s="6" t="s">
        <v>150</v>
      </c>
      <c r="D14" s="638" t="n">
        <v>12927.5</v>
      </c>
      <c r="E14" s="639" t="n">
        <f aca="false">D14+F14</f>
        <v>13910.54</v>
      </c>
      <c r="F14" s="559" t="n">
        <f aca="false">81.92*12</f>
        <v>983.04</v>
      </c>
      <c r="G14" s="559" t="n">
        <f aca="false">7.34*12</f>
        <v>88.08</v>
      </c>
      <c r="H14" s="559" t="n">
        <f aca="false">37.67*12</f>
        <v>452.04</v>
      </c>
      <c r="I14" s="559"/>
      <c r="J14" s="559" t="n">
        <v>0</v>
      </c>
      <c r="K14" s="559" t="n">
        <v>1200</v>
      </c>
      <c r="L14" s="559" t="n">
        <v>1800</v>
      </c>
      <c r="M14" s="559" t="n">
        <v>774</v>
      </c>
      <c r="N14" s="559" t="n">
        <v>0</v>
      </c>
      <c r="O14" s="559" t="n">
        <v>6280.06</v>
      </c>
      <c r="P14" s="6" t="s">
        <v>1145</v>
      </c>
      <c r="Q14" s="636"/>
      <c r="R14" s="637"/>
    </row>
    <row r="15" customFormat="false" ht="15.75" hidden="false" customHeight="false" outlineLevel="0" collapsed="false">
      <c r="A15" s="162" t="n">
        <f aca="false">A14+1</f>
        <v>6</v>
      </c>
      <c r="B15" s="433" t="n">
        <v>6</v>
      </c>
      <c r="C15" s="6" t="s">
        <v>493</v>
      </c>
      <c r="D15" s="638" t="n">
        <v>13760.7</v>
      </c>
      <c r="E15" s="639" t="n">
        <f aca="false">D15+F15</f>
        <v>14786.46</v>
      </c>
      <c r="F15" s="559" t="n">
        <f aca="false">85.48*12</f>
        <v>1025.76</v>
      </c>
      <c r="G15" s="559" t="n">
        <f aca="false">7.66*12</f>
        <v>91.92</v>
      </c>
      <c r="H15" s="559" t="n">
        <f aca="false">39.3*12</f>
        <v>471.6</v>
      </c>
      <c r="I15" s="559"/>
      <c r="J15" s="559" t="n">
        <v>0</v>
      </c>
      <c r="K15" s="559" t="n">
        <v>1200</v>
      </c>
      <c r="L15" s="559" t="n">
        <v>1800</v>
      </c>
      <c r="M15" s="559" t="n">
        <v>774</v>
      </c>
      <c r="N15" s="559" t="n">
        <v>0</v>
      </c>
      <c r="O15" s="559" t="n">
        <v>6280.06</v>
      </c>
      <c r="P15" s="6" t="s">
        <v>1146</v>
      </c>
      <c r="Q15" s="636"/>
      <c r="R15" s="637"/>
    </row>
    <row r="16" customFormat="false" ht="15.75" hidden="false" customHeight="false" outlineLevel="0" collapsed="false">
      <c r="A16" s="162" t="n">
        <f aca="false">A15+1</f>
        <v>7</v>
      </c>
      <c r="B16" s="433" t="n">
        <v>7</v>
      </c>
      <c r="C16" s="6" t="s">
        <v>153</v>
      </c>
      <c r="D16" s="638" t="n">
        <v>14399.29</v>
      </c>
      <c r="E16" s="639" t="n">
        <f aca="false">D16+F16</f>
        <v>15457.69</v>
      </c>
      <c r="F16" s="559" t="n">
        <f aca="false">88.2*12</f>
        <v>1058.4</v>
      </c>
      <c r="G16" s="559" t="n">
        <f aca="false">7.91*12</f>
        <v>94.92</v>
      </c>
      <c r="H16" s="559" t="n">
        <f aca="false">40.55*12</f>
        <v>486.6</v>
      </c>
      <c r="I16" s="559"/>
      <c r="J16" s="559" t="n">
        <v>0</v>
      </c>
      <c r="K16" s="559" t="n">
        <v>1200</v>
      </c>
      <c r="L16" s="559" t="n">
        <v>1800</v>
      </c>
      <c r="M16" s="559" t="n">
        <v>774</v>
      </c>
      <c r="N16" s="559" t="n">
        <v>0</v>
      </c>
      <c r="O16" s="559" t="n">
        <v>6280.06</v>
      </c>
      <c r="P16" s="6" t="s">
        <v>1147</v>
      </c>
      <c r="Q16" s="636"/>
      <c r="R16" s="637"/>
    </row>
    <row r="17" customFormat="false" ht="15.75" hidden="false" customHeight="false" outlineLevel="0" collapsed="false">
      <c r="A17" s="162" t="n">
        <f aca="false">A16+1</f>
        <v>8</v>
      </c>
      <c r="B17" s="433" t="n">
        <v>8</v>
      </c>
      <c r="C17" s="0" t="s">
        <v>496</v>
      </c>
      <c r="D17" s="638" t="n">
        <v>7802.85</v>
      </c>
      <c r="E17" s="639" t="n">
        <f aca="false">D17+F17</f>
        <v>8519.97</v>
      </c>
      <c r="F17" s="566" t="n">
        <f aca="false">59.76*12</f>
        <v>717.12</v>
      </c>
      <c r="G17" s="559" t="n">
        <f aca="false">5.36*12</f>
        <v>64.32</v>
      </c>
      <c r="H17" s="559" t="n">
        <f aca="false">27.47*12</f>
        <v>329.64</v>
      </c>
      <c r="I17" s="559"/>
      <c r="J17" s="559" t="n">
        <v>0</v>
      </c>
      <c r="K17" s="559" t="n">
        <v>600</v>
      </c>
      <c r="L17" s="559" t="n">
        <v>0</v>
      </c>
      <c r="M17" s="559" t="n">
        <v>702</v>
      </c>
      <c r="N17" s="559" t="n">
        <v>0</v>
      </c>
      <c r="O17" s="559" t="n">
        <v>6207.16</v>
      </c>
      <c r="P17" s="256" t="s">
        <v>1148</v>
      </c>
      <c r="Q17" s="636"/>
      <c r="R17" s="637"/>
    </row>
    <row r="18" customFormat="false" ht="15.75" hidden="false" customHeight="false" outlineLevel="0" collapsed="false">
      <c r="A18" s="162" t="n">
        <f aca="false">A17+1</f>
        <v>9</v>
      </c>
      <c r="B18" s="433" t="n">
        <v>9</v>
      </c>
      <c r="C18" s="0" t="s">
        <v>497</v>
      </c>
      <c r="D18" s="638" t="n">
        <v>8061.12</v>
      </c>
      <c r="E18" s="639" t="n">
        <f aca="false">D18+F18</f>
        <v>8791.44</v>
      </c>
      <c r="F18" s="559" t="n">
        <f aca="false">60.86*12</f>
        <v>730.32</v>
      </c>
      <c r="G18" s="559" t="n">
        <f aca="false">5.46*12</f>
        <v>65.52</v>
      </c>
      <c r="H18" s="559" t="n">
        <f aca="false">27.98*12</f>
        <v>335.76</v>
      </c>
      <c r="I18" s="559"/>
      <c r="J18" s="559" t="n">
        <v>0</v>
      </c>
      <c r="K18" s="559" t="n">
        <v>600</v>
      </c>
      <c r="L18" s="559" t="n">
        <v>0</v>
      </c>
      <c r="M18" s="559" t="n">
        <v>702</v>
      </c>
      <c r="N18" s="559" t="n">
        <v>0</v>
      </c>
      <c r="O18" s="559" t="n">
        <v>6207.16</v>
      </c>
      <c r="P18" s="256" t="s">
        <v>1149</v>
      </c>
      <c r="Q18" s="636"/>
      <c r="R18" s="637"/>
    </row>
    <row r="19" customFormat="false" ht="15.75" hidden="false" customHeight="false" outlineLevel="0" collapsed="false">
      <c r="A19" s="162" t="n">
        <f aca="false">A18+1</f>
        <v>10</v>
      </c>
      <c r="B19" s="433" t="n">
        <v>10</v>
      </c>
      <c r="C19" s="0" t="s">
        <v>151</v>
      </c>
      <c r="D19" s="638" t="n">
        <v>9016.11</v>
      </c>
      <c r="E19" s="639" t="n">
        <f aca="false">D19+F19</f>
        <v>9795.27</v>
      </c>
      <c r="F19" s="559" t="n">
        <f aca="false">64.93*12</f>
        <v>779.16</v>
      </c>
      <c r="G19" s="559" t="n">
        <f aca="false">5.82*12</f>
        <v>69.84</v>
      </c>
      <c r="H19" s="559" t="n">
        <f aca="false">29.85*12</f>
        <v>358.2</v>
      </c>
      <c r="I19" s="559"/>
      <c r="J19" s="559" t="n">
        <v>0</v>
      </c>
      <c r="K19" s="559" t="n">
        <v>600</v>
      </c>
      <c r="L19" s="559" t="n">
        <v>0</v>
      </c>
      <c r="M19" s="559" t="n">
        <v>702</v>
      </c>
      <c r="N19" s="559" t="n">
        <v>0</v>
      </c>
      <c r="O19" s="559" t="n">
        <v>6207.16</v>
      </c>
      <c r="P19" s="256" t="s">
        <v>1150</v>
      </c>
      <c r="Q19" s="636"/>
      <c r="R19" s="637"/>
    </row>
    <row r="20" customFormat="false" ht="15.75" hidden="false" customHeight="false" outlineLevel="0" collapsed="false">
      <c r="A20" s="162" t="n">
        <f aca="false">A19+1</f>
        <v>11</v>
      </c>
      <c r="B20" s="433" t="n">
        <v>11</v>
      </c>
      <c r="C20" s="0" t="s">
        <v>134</v>
      </c>
      <c r="D20" s="638" t="n">
        <v>9913.51</v>
      </c>
      <c r="E20" s="639" t="n">
        <f aca="false">D20+F20</f>
        <v>10738.63</v>
      </c>
      <c r="F20" s="559" t="n">
        <f aca="false">68.76*12</f>
        <v>825.12</v>
      </c>
      <c r="G20" s="559" t="n">
        <f aca="false">6.16*12</f>
        <v>73.92</v>
      </c>
      <c r="H20" s="559" t="n">
        <f aca="false">31.61*12</f>
        <v>379.32</v>
      </c>
      <c r="I20" s="559"/>
      <c r="J20" s="559" t="n">
        <v>0</v>
      </c>
      <c r="K20" s="559" t="n">
        <v>600</v>
      </c>
      <c r="L20" s="559" t="n">
        <v>0</v>
      </c>
      <c r="M20" s="559" t="n">
        <v>702</v>
      </c>
      <c r="N20" s="559" t="n">
        <v>0</v>
      </c>
      <c r="O20" s="559" t="n">
        <v>6207.16</v>
      </c>
      <c r="P20" s="256" t="s">
        <v>1151</v>
      </c>
      <c r="Q20" s="636"/>
      <c r="R20" s="637"/>
    </row>
    <row r="21" customFormat="false" ht="15.75" hidden="false" customHeight="false" outlineLevel="0" collapsed="false">
      <c r="A21" s="162" t="n">
        <f aca="false">A20+1</f>
        <v>12</v>
      </c>
      <c r="B21" s="433" t="n">
        <v>12</v>
      </c>
      <c r="C21" s="0" t="s">
        <v>498</v>
      </c>
      <c r="D21" s="638" t="n">
        <v>10824.79</v>
      </c>
      <c r="E21" s="639" t="n">
        <f aca="false">D21+F21</f>
        <v>11696.59</v>
      </c>
      <c r="F21" s="559" t="n">
        <f aca="false">72.65*12</f>
        <v>871.8</v>
      </c>
      <c r="G21" s="559" t="n">
        <f aca="false">6.51*12</f>
        <v>78.12</v>
      </c>
      <c r="H21" s="559" t="n">
        <f aca="false">33.4*12</f>
        <v>400.8</v>
      </c>
      <c r="I21" s="559"/>
      <c r="J21" s="559" t="n">
        <v>0</v>
      </c>
      <c r="K21" s="559" t="n">
        <v>600</v>
      </c>
      <c r="L21" s="559" t="n">
        <v>0</v>
      </c>
      <c r="M21" s="559" t="n">
        <v>702</v>
      </c>
      <c r="N21" s="559" t="n">
        <v>0</v>
      </c>
      <c r="O21" s="559" t="n">
        <v>6207.16</v>
      </c>
      <c r="P21" s="256" t="s">
        <v>1152</v>
      </c>
      <c r="Q21" s="636"/>
      <c r="R21" s="637"/>
      <c r="S21" s="439"/>
      <c r="T21" s="439"/>
      <c r="U21" s="439"/>
      <c r="V21" s="439"/>
      <c r="W21" s="439"/>
      <c r="X21" s="439"/>
    </row>
    <row r="22" customFormat="false" ht="15.75" hidden="false" customHeight="false" outlineLevel="0" collapsed="false">
      <c r="A22" s="162" t="n">
        <f aca="false">A21+1</f>
        <v>13</v>
      </c>
      <c r="B22" s="433" t="n">
        <v>13</v>
      </c>
      <c r="C22" s="0" t="s">
        <v>499</v>
      </c>
      <c r="D22" s="638" t="n">
        <v>11470.12</v>
      </c>
      <c r="E22" s="639" t="n">
        <f aca="false">D22+F22</f>
        <v>12374.92</v>
      </c>
      <c r="F22" s="559" t="n">
        <f aca="false">75.4*12</f>
        <v>904.8</v>
      </c>
      <c r="G22" s="559" t="n">
        <f aca="false">6.76*12</f>
        <v>81.12</v>
      </c>
      <c r="H22" s="559" t="n">
        <f aca="false">34.67*12</f>
        <v>416.04</v>
      </c>
      <c r="I22" s="559"/>
      <c r="J22" s="559" t="n">
        <v>0</v>
      </c>
      <c r="K22" s="559" t="n">
        <v>600</v>
      </c>
      <c r="L22" s="559" t="n">
        <v>0</v>
      </c>
      <c r="M22" s="559" t="n">
        <v>702</v>
      </c>
      <c r="N22" s="559" t="n">
        <v>0</v>
      </c>
      <c r="O22" s="559" t="n">
        <v>6207.16</v>
      </c>
      <c r="P22" s="256" t="s">
        <v>1153</v>
      </c>
      <c r="Q22" s="636"/>
      <c r="R22" s="637"/>
    </row>
    <row r="23" customFormat="false" ht="15.75" hidden="false" customHeight="false" outlineLevel="0" collapsed="false">
      <c r="A23" s="162" t="n">
        <f aca="false">A22+1</f>
        <v>14</v>
      </c>
      <c r="B23" s="433" t="n">
        <v>14</v>
      </c>
      <c r="C23" s="0" t="s">
        <v>500</v>
      </c>
      <c r="D23" s="638" t="n">
        <v>11952.14</v>
      </c>
      <c r="E23" s="639" t="n">
        <f aca="false">D23+F23</f>
        <v>12881.54</v>
      </c>
      <c r="F23" s="559" t="n">
        <f aca="false">77.45*12</f>
        <v>929.4</v>
      </c>
      <c r="G23" s="559" t="n">
        <f aca="false">6.94*12</f>
        <v>83.28</v>
      </c>
      <c r="H23" s="559" t="n">
        <f aca="false">35.61*12</f>
        <v>427.32</v>
      </c>
      <c r="I23" s="559"/>
      <c r="J23" s="559" t="n">
        <v>0</v>
      </c>
      <c r="K23" s="559" t="n">
        <v>600</v>
      </c>
      <c r="L23" s="559" t="n">
        <v>0</v>
      </c>
      <c r="M23" s="559" t="n">
        <v>702</v>
      </c>
      <c r="N23" s="559" t="n">
        <v>0</v>
      </c>
      <c r="O23" s="559" t="n">
        <v>6207.16</v>
      </c>
      <c r="P23" s="256" t="s">
        <v>1154</v>
      </c>
      <c r="Q23" s="636"/>
      <c r="R23" s="637"/>
    </row>
    <row r="24" customFormat="false" ht="15.75" hidden="false" customHeight="false" outlineLevel="0" collapsed="false">
      <c r="A24" s="162" t="n">
        <f aca="false">A23+1</f>
        <v>15</v>
      </c>
      <c r="B24" s="433" t="n">
        <v>15</v>
      </c>
      <c r="C24" s="0" t="s">
        <v>501</v>
      </c>
      <c r="D24" s="638" t="n">
        <v>7452.74</v>
      </c>
      <c r="E24" s="639" t="n">
        <f aca="false">D24+F24</f>
        <v>8151.86</v>
      </c>
      <c r="F24" s="566" t="n">
        <f aca="false">58.26*12</f>
        <v>699.12</v>
      </c>
      <c r="G24" s="559" t="n">
        <f aca="false">5.22*12</f>
        <v>62.64</v>
      </c>
      <c r="H24" s="559" t="n">
        <f aca="false">26.79*12</f>
        <v>321.48</v>
      </c>
      <c r="I24" s="559"/>
      <c r="J24" s="559" t="n">
        <v>0</v>
      </c>
      <c r="K24" s="559" t="n">
        <v>600</v>
      </c>
      <c r="L24" s="559" t="n">
        <v>0</v>
      </c>
      <c r="M24" s="559" t="n">
        <v>702</v>
      </c>
      <c r="N24" s="559" t="n">
        <v>0</v>
      </c>
      <c r="O24" s="559" t="n">
        <v>6207.16</v>
      </c>
      <c r="P24" s="256" t="s">
        <v>1155</v>
      </c>
      <c r="Q24" s="636"/>
      <c r="R24" s="637"/>
    </row>
    <row r="25" customFormat="false" ht="15.75" hidden="false" customHeight="false" outlineLevel="0" collapsed="false">
      <c r="A25" s="162" t="n">
        <f aca="false">A24+1</f>
        <v>16</v>
      </c>
      <c r="B25" s="433" t="n">
        <v>16</v>
      </c>
      <c r="C25" s="0" t="s">
        <v>152</v>
      </c>
      <c r="D25" s="638" t="n">
        <v>7718.02</v>
      </c>
      <c r="E25" s="639" t="n">
        <f aca="false">D25+F25</f>
        <v>8430.7</v>
      </c>
      <c r="F25" s="559" t="n">
        <f aca="false">59.39*12</f>
        <v>712.68</v>
      </c>
      <c r="G25" s="559" t="n">
        <f aca="false">5.32*12</f>
        <v>63.84</v>
      </c>
      <c r="H25" s="559" t="n">
        <f aca="false">27.31*12</f>
        <v>327.72</v>
      </c>
      <c r="I25" s="559"/>
      <c r="J25" s="559" t="n">
        <v>0</v>
      </c>
      <c r="K25" s="559" t="n">
        <v>600</v>
      </c>
      <c r="L25" s="559" t="n">
        <v>0</v>
      </c>
      <c r="M25" s="559" t="n">
        <v>702</v>
      </c>
      <c r="N25" s="559" t="n">
        <v>0</v>
      </c>
      <c r="O25" s="559" t="n">
        <v>6207.16</v>
      </c>
      <c r="P25" s="256" t="s">
        <v>1156</v>
      </c>
      <c r="Q25" s="636"/>
      <c r="R25" s="637"/>
    </row>
    <row r="26" customFormat="false" ht="15.75" hidden="false" customHeight="false" outlineLevel="0" collapsed="false">
      <c r="A26" s="162" t="n">
        <f aca="false">A25+1</f>
        <v>17</v>
      </c>
      <c r="B26" s="433" t="n">
        <v>17</v>
      </c>
      <c r="C26" s="0" t="s">
        <v>135</v>
      </c>
      <c r="D26" s="638" t="n">
        <v>8679.75</v>
      </c>
      <c r="E26" s="639" t="n">
        <f aca="false">D26+F26</f>
        <v>9441.75</v>
      </c>
      <c r="F26" s="559" t="n">
        <f aca="false">63.5*12</f>
        <v>762</v>
      </c>
      <c r="G26" s="559" t="n">
        <f aca="false">5.69*12</f>
        <v>68.28</v>
      </c>
      <c r="H26" s="559" t="n">
        <f aca="false">29.19*12</f>
        <v>350.28</v>
      </c>
      <c r="I26" s="559"/>
      <c r="J26" s="559" t="n">
        <v>0</v>
      </c>
      <c r="K26" s="559" t="n">
        <v>600</v>
      </c>
      <c r="L26" s="559" t="n">
        <v>0</v>
      </c>
      <c r="M26" s="559" t="n">
        <v>702</v>
      </c>
      <c r="N26" s="559" t="n">
        <v>0</v>
      </c>
      <c r="O26" s="559" t="n">
        <v>6207.16</v>
      </c>
      <c r="P26" s="256" t="s">
        <v>1157</v>
      </c>
      <c r="Q26" s="640"/>
      <c r="R26" s="637"/>
      <c r="S26" s="442"/>
    </row>
    <row r="27" customFormat="false" ht="15.75" hidden="false" customHeight="false" outlineLevel="0" collapsed="false">
      <c r="A27" s="162" t="n">
        <f aca="false">A26+1</f>
        <v>18</v>
      </c>
      <c r="B27" s="433" t="n">
        <v>18</v>
      </c>
      <c r="C27" s="0" t="s">
        <v>502</v>
      </c>
      <c r="D27" s="638" t="n">
        <v>9577.28</v>
      </c>
      <c r="E27" s="639" t="n">
        <f aca="false">D27+F27</f>
        <v>10385.12</v>
      </c>
      <c r="F27" s="559" t="n">
        <f aca="false">67.32*12</f>
        <v>807.84</v>
      </c>
      <c r="G27" s="559" t="n">
        <f aca="false">6.04*12</f>
        <v>72.48</v>
      </c>
      <c r="H27" s="559" t="n">
        <f aca="false">30.95*12</f>
        <v>371.4</v>
      </c>
      <c r="I27" s="559"/>
      <c r="J27" s="559" t="n">
        <v>0</v>
      </c>
      <c r="K27" s="559" t="n">
        <v>600</v>
      </c>
      <c r="L27" s="559" t="n">
        <v>0</v>
      </c>
      <c r="M27" s="559" t="n">
        <v>702</v>
      </c>
      <c r="N27" s="559" t="n">
        <v>0</v>
      </c>
      <c r="O27" s="559" t="n">
        <v>6207.16</v>
      </c>
      <c r="P27" s="256" t="s">
        <v>1158</v>
      </c>
      <c r="Q27" s="640"/>
      <c r="R27" s="637"/>
      <c r="S27" s="442"/>
    </row>
    <row r="28" customFormat="false" ht="15.75" hidden="false" customHeight="false" outlineLevel="0" collapsed="false">
      <c r="A28" s="162" t="n">
        <f aca="false">A27+1</f>
        <v>19</v>
      </c>
      <c r="B28" s="433" t="n">
        <v>19</v>
      </c>
      <c r="C28" s="0" t="s">
        <v>503</v>
      </c>
      <c r="D28" s="638" t="n">
        <v>10460.93</v>
      </c>
      <c r="E28" s="639" t="n">
        <f aca="false">D28+F28</f>
        <v>11314.01</v>
      </c>
      <c r="F28" s="559" t="n">
        <f aca="false">71.09*12</f>
        <v>853.08</v>
      </c>
      <c r="G28" s="559" t="n">
        <f aca="false">6.37*12</f>
        <v>76.44</v>
      </c>
      <c r="H28" s="559" t="n">
        <f aca="false">32.69*12</f>
        <v>392.28</v>
      </c>
      <c r="I28" s="559"/>
      <c r="J28" s="559" t="n">
        <v>0</v>
      </c>
      <c r="K28" s="559" t="n">
        <v>600</v>
      </c>
      <c r="L28" s="559" t="n">
        <v>0</v>
      </c>
      <c r="M28" s="559" t="n">
        <v>702</v>
      </c>
      <c r="N28" s="559" t="n">
        <v>0</v>
      </c>
      <c r="O28" s="559" t="n">
        <v>6207.16</v>
      </c>
      <c r="P28" s="256" t="s">
        <v>1159</v>
      </c>
      <c r="Q28" s="640"/>
      <c r="R28" s="637"/>
      <c r="S28" s="442"/>
    </row>
    <row r="29" customFormat="false" ht="15.75" hidden="false" customHeight="false" outlineLevel="0" collapsed="false">
      <c r="A29" s="162" t="n">
        <f aca="false">A28+1</f>
        <v>20</v>
      </c>
      <c r="B29" s="433" t="n">
        <v>20</v>
      </c>
      <c r="C29" s="0" t="s">
        <v>504</v>
      </c>
      <c r="D29" s="638" t="n">
        <v>11127.43</v>
      </c>
      <c r="E29" s="639" t="n">
        <f aca="false">D29+F29</f>
        <v>12014.71</v>
      </c>
      <c r="F29" s="559" t="n">
        <f aca="false">73.94*12</f>
        <v>887.28</v>
      </c>
      <c r="G29" s="559" t="n">
        <f aca="false">6.63*12</f>
        <v>79.56</v>
      </c>
      <c r="H29" s="559" t="n">
        <f aca="false">33.99*12</f>
        <v>407.88</v>
      </c>
      <c r="I29" s="559"/>
      <c r="J29" s="559" t="n">
        <v>0</v>
      </c>
      <c r="K29" s="559" t="n">
        <v>600</v>
      </c>
      <c r="L29" s="559" t="n">
        <v>0</v>
      </c>
      <c r="M29" s="559" t="n">
        <v>702</v>
      </c>
      <c r="N29" s="559" t="n">
        <v>0</v>
      </c>
      <c r="O29" s="559" t="n">
        <v>6207.16</v>
      </c>
      <c r="P29" s="256" t="s">
        <v>1160</v>
      </c>
      <c r="Q29" s="640"/>
      <c r="R29" s="637"/>
      <c r="S29" s="436"/>
    </row>
    <row r="30" customFormat="false" ht="15.75" hidden="false" customHeight="false" outlineLevel="0" collapsed="false">
      <c r="A30" s="162" t="n">
        <f aca="false">A29+1</f>
        <v>21</v>
      </c>
      <c r="B30" s="433" t="n">
        <v>21</v>
      </c>
      <c r="C30" s="0" t="s">
        <v>505</v>
      </c>
      <c r="D30" s="638" t="n">
        <v>11594.61</v>
      </c>
      <c r="E30" s="639" t="n">
        <f aca="false">D30+F30</f>
        <v>12505.77</v>
      </c>
      <c r="F30" s="559" t="n">
        <f aca="false">75.93*12</f>
        <v>911.16</v>
      </c>
      <c r="G30" s="559" t="n">
        <f aca="false">6.81*12</f>
        <v>81.72</v>
      </c>
      <c r="H30" s="559" t="n">
        <f aca="false">34.91*12</f>
        <v>418.92</v>
      </c>
      <c r="I30" s="559"/>
      <c r="J30" s="559" t="n">
        <v>0</v>
      </c>
      <c r="K30" s="559" t="n">
        <v>600</v>
      </c>
      <c r="L30" s="559" t="n">
        <v>0</v>
      </c>
      <c r="M30" s="559" t="n">
        <v>702</v>
      </c>
      <c r="N30" s="559" t="n">
        <v>0</v>
      </c>
      <c r="O30" s="559" t="n">
        <v>6207.16</v>
      </c>
      <c r="P30" s="256" t="s">
        <v>1161</v>
      </c>
      <c r="Q30" s="640"/>
      <c r="R30" s="637"/>
      <c r="S30" s="436"/>
    </row>
    <row r="31" customFormat="false" ht="15.75" hidden="false" customHeight="false" outlineLevel="0" collapsed="false">
      <c r="A31" s="162" t="n">
        <f aca="false">A30+1</f>
        <v>22</v>
      </c>
      <c r="B31" s="433" t="n">
        <v>22</v>
      </c>
      <c r="C31" s="6" t="s">
        <v>506</v>
      </c>
      <c r="D31" s="638" t="n">
        <v>11124.25</v>
      </c>
      <c r="E31" s="639" t="n">
        <f aca="false">D31+F31</f>
        <v>12019.69</v>
      </c>
      <c r="F31" s="566" t="n">
        <f aca="false">74.62*12</f>
        <v>895.44</v>
      </c>
      <c r="G31" s="559" t="n">
        <f aca="false">6.69*12</f>
        <v>80.28</v>
      </c>
      <c r="H31" s="559" t="n">
        <f aca="false">34.31*12</f>
        <v>411.72</v>
      </c>
      <c r="I31" s="559"/>
      <c r="J31" s="559" t="n">
        <v>0</v>
      </c>
      <c r="K31" s="559" t="n">
        <v>0</v>
      </c>
      <c r="L31" s="559" t="n">
        <v>0</v>
      </c>
      <c r="M31" s="559" t="n">
        <v>774</v>
      </c>
      <c r="N31" s="559" t="n">
        <v>0</v>
      </c>
      <c r="O31" s="559" t="n">
        <v>6371.71</v>
      </c>
      <c r="P31" s="256" t="s">
        <v>1162</v>
      </c>
      <c r="Q31" s="636"/>
      <c r="R31" s="637"/>
    </row>
    <row r="32" customFormat="false" ht="15.75" hidden="false" customHeight="false" outlineLevel="0" collapsed="false">
      <c r="A32" s="162" t="n">
        <f aca="false">A31+1</f>
        <v>23</v>
      </c>
      <c r="B32" s="433" t="n">
        <v>23</v>
      </c>
      <c r="C32" s="6" t="s">
        <v>507</v>
      </c>
      <c r="D32" s="638" t="n">
        <v>11597.22</v>
      </c>
      <c r="E32" s="639" t="n">
        <f aca="false">D32+F32</f>
        <v>12516.9</v>
      </c>
      <c r="F32" s="559" t="n">
        <f aca="false">76.64*12</f>
        <v>919.68</v>
      </c>
      <c r="G32" s="559" t="n">
        <f aca="false">6.87*12</f>
        <v>82.44</v>
      </c>
      <c r="H32" s="559" t="n">
        <f aca="false">35.24*12</f>
        <v>422.88</v>
      </c>
      <c r="I32" s="559"/>
      <c r="J32" s="559" t="n">
        <v>0</v>
      </c>
      <c r="K32" s="559" t="n">
        <v>0</v>
      </c>
      <c r="L32" s="559" t="n">
        <v>0</v>
      </c>
      <c r="M32" s="559" t="n">
        <v>774</v>
      </c>
      <c r="N32" s="559" t="n">
        <v>0</v>
      </c>
      <c r="O32" s="559" t="n">
        <v>6371.71</v>
      </c>
      <c r="P32" s="256" t="s">
        <v>1163</v>
      </c>
      <c r="Q32" s="636"/>
      <c r="R32" s="637"/>
    </row>
    <row r="33" customFormat="false" ht="15.75" hidden="false" customHeight="false" outlineLevel="0" collapsed="false">
      <c r="A33" s="162" t="n">
        <f aca="false">A32+1</f>
        <v>24</v>
      </c>
      <c r="B33" s="433" t="n">
        <v>24</v>
      </c>
      <c r="C33" s="6" t="s">
        <v>508</v>
      </c>
      <c r="D33" s="638" t="n">
        <v>13054.17</v>
      </c>
      <c r="E33" s="639" t="n">
        <f aca="false">D33+F33</f>
        <v>14048.49</v>
      </c>
      <c r="F33" s="559" t="n">
        <f aca="false">82.86*12</f>
        <v>994.32</v>
      </c>
      <c r="G33" s="559" t="n">
        <f aca="false">7.43*12</f>
        <v>89.16</v>
      </c>
      <c r="H33" s="559" t="n">
        <f aca="false">38.09*12</f>
        <v>457.08</v>
      </c>
      <c r="I33" s="559"/>
      <c r="J33" s="559" t="n">
        <v>0</v>
      </c>
      <c r="K33" s="559" t="n">
        <v>0</v>
      </c>
      <c r="L33" s="559" t="n">
        <v>0</v>
      </c>
      <c r="M33" s="559" t="n">
        <v>774</v>
      </c>
      <c r="N33" s="559" t="n">
        <v>0</v>
      </c>
      <c r="O33" s="559" t="n">
        <v>6371.71</v>
      </c>
      <c r="P33" s="256" t="s">
        <v>1164</v>
      </c>
      <c r="Q33" s="636"/>
      <c r="R33" s="637"/>
    </row>
    <row r="34" customFormat="false" ht="15.75" hidden="false" customHeight="false" outlineLevel="0" collapsed="false">
      <c r="A34" s="162" t="n">
        <f aca="false">A33+1</f>
        <v>25</v>
      </c>
      <c r="B34" s="433" t="n">
        <v>25</v>
      </c>
      <c r="C34" s="6" t="s">
        <v>509</v>
      </c>
      <c r="D34" s="638" t="n">
        <v>14755.66</v>
      </c>
      <c r="E34" s="639" t="n">
        <f aca="false">D34+F34</f>
        <v>15836.98</v>
      </c>
      <c r="F34" s="559" t="n">
        <f aca="false">90.11*12</f>
        <v>1081.32</v>
      </c>
      <c r="G34" s="559" t="n">
        <f aca="false">8.08*12</f>
        <v>96.96</v>
      </c>
      <c r="H34" s="559" t="n">
        <f aca="false">41.43*12</f>
        <v>497.16</v>
      </c>
      <c r="I34" s="559"/>
      <c r="J34" s="559" t="n">
        <v>0</v>
      </c>
      <c r="K34" s="559" t="n">
        <v>0</v>
      </c>
      <c r="L34" s="559" t="n">
        <v>0</v>
      </c>
      <c r="M34" s="559" t="n">
        <v>774</v>
      </c>
      <c r="N34" s="559" t="n">
        <v>0</v>
      </c>
      <c r="O34" s="559" t="n">
        <v>6371.71</v>
      </c>
      <c r="P34" s="256" t="s">
        <v>1165</v>
      </c>
      <c r="Q34" s="636"/>
      <c r="R34" s="637"/>
    </row>
    <row r="35" customFormat="false" ht="15.75" hidden="false" customHeight="false" outlineLevel="0" collapsed="false">
      <c r="A35" s="162" t="n">
        <f aca="false">A34+1</f>
        <v>26</v>
      </c>
      <c r="B35" s="433" t="n">
        <v>26</v>
      </c>
      <c r="C35" s="6" t="s">
        <v>510</v>
      </c>
      <c r="D35" s="638" t="n">
        <v>16407.22</v>
      </c>
      <c r="E35" s="639" t="n">
        <f aca="false">D35+F35</f>
        <v>17573.14</v>
      </c>
      <c r="F35" s="559" t="n">
        <f aca="false">97.16*12</f>
        <v>1165.92</v>
      </c>
      <c r="G35" s="559" t="n">
        <f aca="false">8.71*12</f>
        <v>104.52</v>
      </c>
      <c r="H35" s="559" t="n">
        <f aca="false">44.67*12</f>
        <v>536.04</v>
      </c>
      <c r="I35" s="559"/>
      <c r="J35" s="559" t="n">
        <v>0</v>
      </c>
      <c r="K35" s="559" t="n">
        <v>0</v>
      </c>
      <c r="L35" s="559" t="n">
        <v>0</v>
      </c>
      <c r="M35" s="559" t="n">
        <v>774</v>
      </c>
      <c r="N35" s="559" t="n">
        <v>0</v>
      </c>
      <c r="O35" s="559" t="n">
        <v>6371.71</v>
      </c>
      <c r="P35" s="256" t="s">
        <v>1166</v>
      </c>
      <c r="Q35" s="636"/>
      <c r="R35" s="637"/>
    </row>
    <row r="36" customFormat="false" ht="15.75" hidden="false" customHeight="false" outlineLevel="0" collapsed="false">
      <c r="A36" s="162" t="n">
        <f aca="false">A35+1</f>
        <v>27</v>
      </c>
      <c r="B36" s="433" t="n">
        <v>27</v>
      </c>
      <c r="C36" s="6" t="s">
        <v>511</v>
      </c>
      <c r="D36" s="638" t="n">
        <v>18036.53</v>
      </c>
      <c r="E36" s="639" t="n">
        <f aca="false">D36+F36</f>
        <v>19285.85</v>
      </c>
      <c r="F36" s="559" t="n">
        <f aca="false">104.11*12</f>
        <v>1249.32</v>
      </c>
      <c r="G36" s="559" t="n">
        <f aca="false">9.33*12</f>
        <v>111.96</v>
      </c>
      <c r="H36" s="559" t="n">
        <f aca="false">47.87*12</f>
        <v>574.44</v>
      </c>
      <c r="I36" s="559"/>
      <c r="J36" s="559" t="n">
        <v>0</v>
      </c>
      <c r="K36" s="559" t="n">
        <v>0</v>
      </c>
      <c r="L36" s="559" t="n">
        <v>0</v>
      </c>
      <c r="M36" s="559" t="n">
        <v>774</v>
      </c>
      <c r="N36" s="559" t="n">
        <v>0</v>
      </c>
      <c r="O36" s="559" t="n">
        <v>6371.71</v>
      </c>
      <c r="P36" s="256" t="s">
        <v>1167</v>
      </c>
      <c r="Q36" s="636"/>
      <c r="R36" s="637"/>
    </row>
    <row r="37" customFormat="false" ht="15.75" hidden="false" customHeight="false" outlineLevel="0" collapsed="false">
      <c r="A37" s="162" t="n">
        <f aca="false">A36+1</f>
        <v>28</v>
      </c>
      <c r="B37" s="433" t="n">
        <v>28</v>
      </c>
      <c r="C37" s="6" t="s">
        <v>512</v>
      </c>
      <c r="D37" s="638" t="n">
        <v>19249.92</v>
      </c>
      <c r="E37" s="639" t="n">
        <f aca="false">D37+F37</f>
        <v>20561.28</v>
      </c>
      <c r="F37" s="559" t="n">
        <f aca="false">109.28*12</f>
        <v>1311.36</v>
      </c>
      <c r="G37" s="559" t="n">
        <f aca="false">9.8*12</f>
        <v>117.6</v>
      </c>
      <c r="H37" s="559" t="n">
        <f aca="false">50.24*12</f>
        <v>602.88</v>
      </c>
      <c r="I37" s="559"/>
      <c r="J37" s="559" t="n">
        <v>0</v>
      </c>
      <c r="K37" s="559" t="n">
        <v>0</v>
      </c>
      <c r="L37" s="559" t="n">
        <v>0</v>
      </c>
      <c r="M37" s="559" t="n">
        <v>774</v>
      </c>
      <c r="N37" s="559" t="n">
        <v>0</v>
      </c>
      <c r="O37" s="559" t="n">
        <v>6371.71</v>
      </c>
      <c r="P37" s="256" t="s">
        <v>130</v>
      </c>
      <c r="Q37" s="636"/>
      <c r="R37" s="637"/>
    </row>
    <row r="38" customFormat="false" ht="15.75" hidden="false" customHeight="false" outlineLevel="0" collapsed="false">
      <c r="A38" s="162" t="n">
        <f aca="false">A37+1</f>
        <v>29</v>
      </c>
      <c r="B38" s="433" t="n">
        <v>29</v>
      </c>
      <c r="C38" s="256" t="s">
        <v>513</v>
      </c>
      <c r="D38" s="558" t="n">
        <v>13589.22</v>
      </c>
      <c r="E38" s="639" t="n">
        <f aca="false">D38+F38</f>
        <v>14624.7</v>
      </c>
      <c r="F38" s="559" t="n">
        <f aca="false">86.29*12</f>
        <v>1035.48</v>
      </c>
      <c r="G38" s="566" t="n">
        <f aca="false">7.74*12</f>
        <v>92.88</v>
      </c>
      <c r="H38" s="566" t="n">
        <f aca="false">39.67*12</f>
        <v>476.04</v>
      </c>
      <c r="I38" s="559"/>
      <c r="J38" s="559" t="n">
        <v>1750</v>
      </c>
      <c r="K38" s="559" t="n">
        <v>0</v>
      </c>
      <c r="L38" s="559" t="n">
        <v>0</v>
      </c>
      <c r="M38" s="559" t="n">
        <v>0</v>
      </c>
      <c r="N38" s="559" t="n">
        <v>0</v>
      </c>
      <c r="O38" s="559" t="n">
        <v>6641.4</v>
      </c>
      <c r="P38" s="256" t="s">
        <v>1168</v>
      </c>
      <c r="Q38" s="636"/>
      <c r="R38" s="637"/>
    </row>
    <row r="39" customFormat="false" ht="15.75" hidden="false" customHeight="false" outlineLevel="0" collapsed="false">
      <c r="A39" s="162" t="n">
        <f aca="false">A38+1</f>
        <v>30</v>
      </c>
      <c r="B39" s="433" t="n">
        <v>30</v>
      </c>
      <c r="C39" s="256" t="s">
        <v>514</v>
      </c>
      <c r="D39" s="558" t="n">
        <v>14178.19</v>
      </c>
      <c r="E39" s="639" t="n">
        <f aca="false">D39+F39</f>
        <v>15243.79</v>
      </c>
      <c r="F39" s="559" t="n">
        <f aca="false">88.8*12</f>
        <v>1065.6</v>
      </c>
      <c r="G39" s="566" t="n">
        <f aca="false">7.96*12</f>
        <v>95.52</v>
      </c>
      <c r="H39" s="566" t="n">
        <f aca="false">40.83*12</f>
        <v>489.96</v>
      </c>
      <c r="I39" s="559"/>
      <c r="J39" s="559" t="n">
        <v>1750</v>
      </c>
      <c r="K39" s="559" t="n">
        <v>0</v>
      </c>
      <c r="L39" s="559" t="n">
        <v>0</v>
      </c>
      <c r="M39" s="559" t="n">
        <v>0</v>
      </c>
      <c r="N39" s="559" t="n">
        <v>0</v>
      </c>
      <c r="O39" s="559" t="n">
        <v>6641.4</v>
      </c>
      <c r="P39" s="256" t="s">
        <v>1169</v>
      </c>
      <c r="Q39" s="636"/>
      <c r="R39" s="637"/>
    </row>
    <row r="40" customFormat="false" ht="15.75" hidden="false" customHeight="false" outlineLevel="0" collapsed="false">
      <c r="A40" s="162" t="n">
        <f aca="false">A39+1</f>
        <v>31</v>
      </c>
      <c r="B40" s="433" t="n">
        <v>31</v>
      </c>
      <c r="C40" s="256" t="s">
        <v>515</v>
      </c>
      <c r="D40" s="558" t="n">
        <v>16003.33</v>
      </c>
      <c r="E40" s="639" t="n">
        <f aca="false">D40+F40</f>
        <v>17162.41</v>
      </c>
      <c r="F40" s="559" t="n">
        <f aca="false">96.59*12</f>
        <v>1159.08</v>
      </c>
      <c r="G40" s="566" t="n">
        <f aca="false">8.66*12</f>
        <v>103.92</v>
      </c>
      <c r="H40" s="566" t="n">
        <f aca="false">44.41*12</f>
        <v>532.92</v>
      </c>
      <c r="I40" s="559" t="n">
        <f aca="false">103.92+429+626.16+16003.33+6641.6</f>
        <v>23804.01</v>
      </c>
      <c r="J40" s="559" t="n">
        <v>175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6641.4</v>
      </c>
      <c r="P40" s="256" t="s">
        <v>1170</v>
      </c>
      <c r="Q40" s="636"/>
      <c r="R40" s="637"/>
    </row>
    <row r="41" customFormat="false" ht="15.75" hidden="false" customHeight="false" outlineLevel="0" collapsed="false">
      <c r="A41" s="162" t="n">
        <f aca="false">A40+1</f>
        <v>32</v>
      </c>
      <c r="B41" s="433" t="n">
        <v>32</v>
      </c>
      <c r="C41" s="256" t="s">
        <v>516</v>
      </c>
      <c r="D41" s="558" t="n">
        <v>18133.41</v>
      </c>
      <c r="E41" s="639" t="n">
        <f aca="false">D41+F41</f>
        <v>19401.45</v>
      </c>
      <c r="F41" s="559" t="n">
        <f aca="false">105.67*12</f>
        <v>1268.04</v>
      </c>
      <c r="G41" s="566" t="n">
        <f aca="false">9.47*12</f>
        <v>113.64</v>
      </c>
      <c r="H41" s="566" t="n">
        <f aca="false">48.58*12</f>
        <v>582.96</v>
      </c>
      <c r="I41" s="559"/>
      <c r="J41" s="559" t="n">
        <v>1750</v>
      </c>
      <c r="K41" s="559" t="n">
        <v>0</v>
      </c>
      <c r="L41" s="559" t="n">
        <v>0</v>
      </c>
      <c r="M41" s="559" t="n">
        <v>0</v>
      </c>
      <c r="N41" s="559" t="n">
        <v>0</v>
      </c>
      <c r="O41" s="559" t="n">
        <v>6641.4</v>
      </c>
      <c r="P41" s="256" t="s">
        <v>1171</v>
      </c>
      <c r="Q41" s="636"/>
      <c r="R41" s="637"/>
    </row>
    <row r="42" customFormat="false" ht="15.75" hidden="false" customHeight="false" outlineLevel="0" collapsed="false">
      <c r="A42" s="162" t="n">
        <f aca="false">A41+1</f>
        <v>33</v>
      </c>
      <c r="B42" s="433" t="n">
        <v>33</v>
      </c>
      <c r="C42" s="256" t="s">
        <v>517</v>
      </c>
      <c r="D42" s="558" t="n">
        <v>20412.1</v>
      </c>
      <c r="E42" s="639" t="n">
        <f aca="false">D42+F42</f>
        <v>21796.78</v>
      </c>
      <c r="F42" s="559" t="n">
        <f aca="false">115.39*12</f>
        <v>1384.68</v>
      </c>
      <c r="G42" s="566" t="n">
        <f aca="false">10.35*12</f>
        <v>124.2</v>
      </c>
      <c r="H42" s="566" t="n">
        <f aca="false">53.05*12</f>
        <v>636.6</v>
      </c>
      <c r="I42" s="559"/>
      <c r="J42" s="559" t="n">
        <v>1750</v>
      </c>
      <c r="K42" s="559" t="n">
        <v>0</v>
      </c>
      <c r="L42" s="559" t="n">
        <v>0</v>
      </c>
      <c r="M42" s="559" t="n">
        <v>0</v>
      </c>
      <c r="N42" s="559" t="n">
        <v>0</v>
      </c>
      <c r="O42" s="559" t="n">
        <v>6641.4</v>
      </c>
      <c r="P42" s="256" t="s">
        <v>1172</v>
      </c>
      <c r="Q42" s="636"/>
      <c r="R42" s="637"/>
    </row>
    <row r="43" customFormat="false" ht="15.75" hidden="false" customHeight="false" outlineLevel="0" collapsed="false">
      <c r="A43" s="162" t="n">
        <f aca="false">A42+1</f>
        <v>34</v>
      </c>
      <c r="B43" s="433" t="n">
        <v>34</v>
      </c>
      <c r="C43" s="256" t="s">
        <v>156</v>
      </c>
      <c r="D43" s="558" t="n">
        <v>22753.38</v>
      </c>
      <c r="E43" s="639" t="n">
        <f aca="false">D43+F43</f>
        <v>24257.94</v>
      </c>
      <c r="F43" s="559" t="n">
        <f aca="false">125.38*12</f>
        <v>1504.56</v>
      </c>
      <c r="G43" s="566" t="n">
        <f aca="false">11.24*12</f>
        <v>134.88</v>
      </c>
      <c r="H43" s="566" t="n">
        <f aca="false">57.64*12</f>
        <v>691.68</v>
      </c>
      <c r="I43" s="559"/>
      <c r="J43" s="559" t="n">
        <v>1750</v>
      </c>
      <c r="K43" s="559" t="n">
        <v>0</v>
      </c>
      <c r="L43" s="559" t="n">
        <v>0</v>
      </c>
      <c r="M43" s="559" t="n">
        <v>0</v>
      </c>
      <c r="N43" s="559" t="n">
        <v>0</v>
      </c>
      <c r="O43" s="559" t="n">
        <v>6641.4</v>
      </c>
      <c r="P43" s="256" t="s">
        <v>1173</v>
      </c>
      <c r="Q43" s="636"/>
      <c r="R43" s="637"/>
    </row>
    <row r="44" customFormat="false" ht="15.75" hidden="false" customHeight="false" outlineLevel="0" collapsed="false">
      <c r="A44" s="162" t="n">
        <f aca="false">A43+1</f>
        <v>35</v>
      </c>
      <c r="B44" s="433" t="n">
        <v>35</v>
      </c>
      <c r="C44" s="256" t="s">
        <v>518</v>
      </c>
      <c r="D44" s="558" t="n">
        <v>25030.87</v>
      </c>
      <c r="E44" s="639" t="n">
        <f aca="false">D44+F44</f>
        <v>26651.95</v>
      </c>
      <c r="F44" s="559" t="n">
        <f aca="false">135.09*12</f>
        <v>1621.08</v>
      </c>
      <c r="G44" s="566" t="n">
        <f aca="false">12.11*12</f>
        <v>145.32</v>
      </c>
      <c r="H44" s="566" t="n">
        <f aca="false">62.11*12</f>
        <v>745.32</v>
      </c>
      <c r="I44" s="559"/>
      <c r="J44" s="559" t="n">
        <v>1750</v>
      </c>
      <c r="K44" s="559" t="n">
        <v>0</v>
      </c>
      <c r="L44" s="559" t="n">
        <v>0</v>
      </c>
      <c r="M44" s="559" t="n">
        <v>0</v>
      </c>
      <c r="N44" s="559" t="n">
        <v>0</v>
      </c>
      <c r="O44" s="559" t="n">
        <v>6641.4</v>
      </c>
      <c r="P44" s="256" t="s">
        <v>1174</v>
      </c>
      <c r="Q44" s="636"/>
      <c r="R44" s="637"/>
    </row>
    <row r="45" customFormat="false" ht="15.75" hidden="false" customHeight="false" outlineLevel="0" collapsed="false">
      <c r="A45" s="162" t="n">
        <f aca="false">A44+1</f>
        <v>36</v>
      </c>
      <c r="B45" s="433" t="n">
        <v>36</v>
      </c>
      <c r="C45" s="6" t="s">
        <v>519</v>
      </c>
      <c r="D45" s="638" t="n">
        <v>11198.12</v>
      </c>
      <c r="E45" s="639" t="n">
        <f aca="false">D45+F45</f>
        <v>12106.52</v>
      </c>
      <c r="F45" s="559" t="n">
        <f aca="false">75.7*12</f>
        <v>908.4</v>
      </c>
      <c r="G45" s="559" t="n">
        <f aca="false">6.79*12</f>
        <v>81.48</v>
      </c>
      <c r="H45" s="559" t="n">
        <f aca="false">34.8*12</f>
        <v>417.6</v>
      </c>
      <c r="I45" s="559"/>
      <c r="J45" s="559" t="n">
        <v>0</v>
      </c>
      <c r="K45" s="559" t="n">
        <v>0</v>
      </c>
      <c r="L45" s="559" t="n">
        <v>0</v>
      </c>
      <c r="M45" s="559" t="n">
        <v>0</v>
      </c>
      <c r="N45" s="559" t="n">
        <v>1968</v>
      </c>
      <c r="O45" s="559" t="n">
        <v>6384.11</v>
      </c>
      <c r="P45" s="256" t="s">
        <v>1175</v>
      </c>
      <c r="Q45" s="636"/>
      <c r="R45" s="637"/>
    </row>
    <row r="46" customFormat="false" ht="15.75" hidden="false" customHeight="false" outlineLevel="0" collapsed="false">
      <c r="A46" s="162" t="n">
        <f aca="false">A45+1</f>
        <v>37</v>
      </c>
      <c r="B46" s="433" t="n">
        <v>37</v>
      </c>
      <c r="C46" s="6" t="s">
        <v>520</v>
      </c>
      <c r="D46" s="638" t="n">
        <v>11673.11</v>
      </c>
      <c r="E46" s="639" t="n">
        <f aca="false">D46+F46</f>
        <v>12605.99</v>
      </c>
      <c r="F46" s="559" t="n">
        <f aca="false">77.74*12</f>
        <v>932.88</v>
      </c>
      <c r="G46" s="559" t="n">
        <f aca="false">6.97*12</f>
        <v>83.64</v>
      </c>
      <c r="H46" s="559" t="n">
        <f aca="false">35.74*12</f>
        <v>428.88</v>
      </c>
      <c r="I46" s="559"/>
      <c r="J46" s="559" t="n">
        <v>0</v>
      </c>
      <c r="K46" s="559" t="n">
        <v>0</v>
      </c>
      <c r="L46" s="559" t="n">
        <v>0</v>
      </c>
      <c r="M46" s="559" t="n">
        <v>0</v>
      </c>
      <c r="N46" s="559" t="n">
        <v>1968</v>
      </c>
      <c r="O46" s="559" t="n">
        <v>6384.11</v>
      </c>
      <c r="P46" s="256" t="s">
        <v>1176</v>
      </c>
      <c r="Q46" s="636"/>
      <c r="R46" s="637"/>
    </row>
    <row r="47" customFormat="false" ht="15.75" hidden="false" customHeight="false" outlineLevel="0" collapsed="false">
      <c r="A47" s="162" t="n">
        <f aca="false">A46+1</f>
        <v>38</v>
      </c>
      <c r="B47" s="433" t="n">
        <v>38</v>
      </c>
      <c r="C47" s="6" t="s">
        <v>521</v>
      </c>
      <c r="D47" s="638" t="n">
        <v>13135.91</v>
      </c>
      <c r="E47" s="639" t="n">
        <f aca="false">D47+F47</f>
        <v>14144.39</v>
      </c>
      <c r="F47" s="559" t="n">
        <f aca="false">84.04*12</f>
        <v>1008.48</v>
      </c>
      <c r="G47" s="559" t="n">
        <f aca="false">7.53*12</f>
        <v>90.36</v>
      </c>
      <c r="H47" s="559" t="n">
        <f aca="false">38.64*12</f>
        <v>463.68</v>
      </c>
      <c r="I47" s="559"/>
      <c r="J47" s="559" t="n">
        <v>0</v>
      </c>
      <c r="K47" s="559" t="n">
        <v>0</v>
      </c>
      <c r="L47" s="559" t="n">
        <v>0</v>
      </c>
      <c r="M47" s="559" t="n">
        <v>0</v>
      </c>
      <c r="N47" s="559" t="n">
        <v>1968</v>
      </c>
      <c r="O47" s="559" t="n">
        <v>6384.11</v>
      </c>
      <c r="P47" s="256" t="s">
        <v>1177</v>
      </c>
      <c r="Q47" s="636"/>
      <c r="R47" s="637"/>
    </row>
    <row r="48" customFormat="false" ht="15.75" hidden="false" customHeight="false" outlineLevel="0" collapsed="false">
      <c r="A48" s="162" t="n">
        <f aca="false">A47+1</f>
        <v>39</v>
      </c>
      <c r="B48" s="433" t="n">
        <v>39</v>
      </c>
      <c r="C48" s="6" t="s">
        <v>522</v>
      </c>
      <c r="D48" s="638" t="n">
        <v>14844.59</v>
      </c>
      <c r="E48" s="639" t="n">
        <f aca="false">D48+F48</f>
        <v>15941.39</v>
      </c>
      <c r="F48" s="559" t="n">
        <f aca="false">91.4*12</f>
        <v>1096.8</v>
      </c>
      <c r="G48" s="559" t="n">
        <f aca="false">8.19*12</f>
        <v>98.28</v>
      </c>
      <c r="H48" s="559" t="n">
        <f aca="false">42.02*12</f>
        <v>504.24</v>
      </c>
      <c r="I48" s="559"/>
      <c r="J48" s="559" t="n">
        <v>0</v>
      </c>
      <c r="K48" s="559" t="n">
        <v>0</v>
      </c>
      <c r="L48" s="559" t="n">
        <v>0</v>
      </c>
      <c r="M48" s="559" t="n">
        <v>0</v>
      </c>
      <c r="N48" s="559" t="n">
        <v>2424</v>
      </c>
      <c r="O48" s="559" t="n">
        <v>6384.11</v>
      </c>
      <c r="P48" s="256" t="s">
        <v>1178</v>
      </c>
      <c r="Q48" s="636"/>
      <c r="R48" s="637"/>
    </row>
    <row r="49" customFormat="false" ht="15.75" hidden="false" customHeight="false" outlineLevel="0" collapsed="false">
      <c r="A49" s="162" t="n">
        <f aca="false">A48+1</f>
        <v>40</v>
      </c>
      <c r="B49" s="433" t="n">
        <v>40</v>
      </c>
      <c r="C49" s="6" t="s">
        <v>523</v>
      </c>
      <c r="D49" s="638" t="n">
        <v>17317.24</v>
      </c>
      <c r="E49" s="639" t="n">
        <f aca="false">D49+F49</f>
        <v>18541.72</v>
      </c>
      <c r="F49" s="559" t="n">
        <f aca="false">102.04*12</f>
        <v>1224.48</v>
      </c>
      <c r="G49" s="559" t="n">
        <f aca="false">9.15*12</f>
        <v>109.8</v>
      </c>
      <c r="H49" s="559" t="n">
        <f aca="false">46.92*12</f>
        <v>563.04</v>
      </c>
      <c r="I49" s="559"/>
      <c r="J49" s="559" t="n">
        <v>0</v>
      </c>
      <c r="K49" s="559" t="n">
        <v>0</v>
      </c>
      <c r="L49" s="559" t="n">
        <v>0</v>
      </c>
      <c r="M49" s="559" t="n">
        <v>0</v>
      </c>
      <c r="N49" s="559" t="n">
        <v>2424</v>
      </c>
      <c r="O49" s="559" t="n">
        <v>6384.11</v>
      </c>
      <c r="P49" s="256" t="s">
        <v>1179</v>
      </c>
      <c r="Q49" s="636"/>
      <c r="R49" s="637"/>
    </row>
    <row r="50" customFormat="false" ht="15.75" hidden="false" customHeight="false" outlineLevel="0" collapsed="false">
      <c r="A50" s="162" t="n">
        <f aca="false">A49+1</f>
        <v>41</v>
      </c>
      <c r="B50" s="433" t="n">
        <v>41</v>
      </c>
      <c r="C50" s="6" t="s">
        <v>131</v>
      </c>
      <c r="D50" s="638" t="n">
        <v>18939.67</v>
      </c>
      <c r="E50" s="639" t="n">
        <f aca="false">D50+F50</f>
        <v>20248.03</v>
      </c>
      <c r="F50" s="559" t="n">
        <f aca="false">109.03*12</f>
        <v>1308.36</v>
      </c>
      <c r="G50" s="559" t="n">
        <f aca="false">9.77*12</f>
        <v>117.24</v>
      </c>
      <c r="H50" s="559" t="n">
        <f aca="false">50.13*12</f>
        <v>601.56</v>
      </c>
      <c r="I50" s="559"/>
      <c r="J50" s="559" t="n">
        <v>0</v>
      </c>
      <c r="K50" s="559" t="n">
        <v>0</v>
      </c>
      <c r="L50" s="559" t="n">
        <v>0</v>
      </c>
      <c r="M50" s="559" t="n">
        <v>0</v>
      </c>
      <c r="N50" s="559" t="n">
        <v>3090</v>
      </c>
      <c r="O50" s="559" t="n">
        <v>6384.11</v>
      </c>
      <c r="P50" s="256" t="s">
        <v>1180</v>
      </c>
      <c r="Q50" s="636"/>
      <c r="R50" s="637"/>
    </row>
    <row r="51" customFormat="false" ht="15.75" hidden="false" customHeight="false" outlineLevel="0" collapsed="false">
      <c r="A51" s="162" t="n">
        <f aca="false">A50+1</f>
        <v>42</v>
      </c>
      <c r="B51" s="433" t="n">
        <v>42</v>
      </c>
      <c r="C51" s="6" t="s">
        <v>524</v>
      </c>
      <c r="D51" s="638" t="n">
        <v>20172.26</v>
      </c>
      <c r="E51" s="639" t="n">
        <f aca="false">D51+F51</f>
        <v>21544.22</v>
      </c>
      <c r="F51" s="559" t="n">
        <f aca="false">114.33*12</f>
        <v>1371.96</v>
      </c>
      <c r="G51" s="559" t="n">
        <f aca="false">10.25*12</f>
        <v>123</v>
      </c>
      <c r="H51" s="559" t="n">
        <f aca="false">52.57*12</f>
        <v>630.84</v>
      </c>
      <c r="I51" s="559"/>
      <c r="J51" s="559" t="n">
        <v>0</v>
      </c>
      <c r="K51" s="559" t="n">
        <v>0</v>
      </c>
      <c r="L51" s="559" t="n">
        <v>0</v>
      </c>
      <c r="M51" s="559" t="n">
        <v>0</v>
      </c>
      <c r="N51" s="559" t="n">
        <v>3090</v>
      </c>
      <c r="O51" s="559" t="n">
        <v>6384.11</v>
      </c>
      <c r="P51" s="641" t="s">
        <v>1181</v>
      </c>
      <c r="Q51" s="636"/>
      <c r="R51" s="637"/>
    </row>
    <row r="52" customFormat="false" ht="15.75" hidden="false" customHeight="false" outlineLevel="0" collapsed="false">
      <c r="A52" s="162" t="n">
        <f aca="false">A51+1</f>
        <v>43</v>
      </c>
      <c r="B52" s="433" t="n">
        <v>43</v>
      </c>
      <c r="C52" s="6" t="s">
        <v>525</v>
      </c>
      <c r="D52" s="638" t="n">
        <v>12622.87</v>
      </c>
      <c r="E52" s="639" t="n">
        <f aca="false">D52+F52</f>
        <v>13608.79</v>
      </c>
      <c r="F52" s="559" t="n">
        <f aca="false">82.16*12</f>
        <v>985.92</v>
      </c>
      <c r="G52" s="559" t="n">
        <f aca="false">7.37*12</f>
        <v>88.44</v>
      </c>
      <c r="H52" s="559" t="n">
        <f aca="false">37.77*12</f>
        <v>453.24</v>
      </c>
      <c r="I52" s="559"/>
      <c r="J52" s="559" t="n">
        <v>0</v>
      </c>
      <c r="K52" s="559" t="n">
        <v>0</v>
      </c>
      <c r="L52" s="559" t="n">
        <v>0</v>
      </c>
      <c r="M52" s="559" t="n">
        <v>0</v>
      </c>
      <c r="N52" s="559" t="n">
        <v>1968</v>
      </c>
      <c r="O52" s="559" t="n">
        <v>6459.63</v>
      </c>
      <c r="P52" s="256" t="s">
        <v>1182</v>
      </c>
      <c r="Q52" s="636"/>
      <c r="R52" s="637"/>
    </row>
    <row r="53" customFormat="false" ht="15.75" hidden="false" customHeight="false" outlineLevel="0" collapsed="false">
      <c r="A53" s="162" t="n">
        <f aca="false">A52+1</f>
        <v>44</v>
      </c>
      <c r="B53" s="433" t="n">
        <v>44</v>
      </c>
      <c r="C53" s="6" t="s">
        <v>526</v>
      </c>
      <c r="D53" s="638" t="n">
        <v>13703.96</v>
      </c>
      <c r="E53" s="639" t="n">
        <f aca="false">D53+F53</f>
        <v>14745.68</v>
      </c>
      <c r="F53" s="559" t="n">
        <f aca="false">86.81*12</f>
        <v>1041.72</v>
      </c>
      <c r="G53" s="559" t="n">
        <f aca="false">7.78*12</f>
        <v>93.36</v>
      </c>
      <c r="H53" s="559" t="n">
        <f aca="false">39.91*12</f>
        <v>478.92</v>
      </c>
      <c r="I53" s="559"/>
      <c r="J53" s="559" t="n">
        <v>0</v>
      </c>
      <c r="K53" s="559" t="n">
        <v>0</v>
      </c>
      <c r="L53" s="559" t="n">
        <v>0</v>
      </c>
      <c r="M53" s="559" t="n">
        <v>0</v>
      </c>
      <c r="N53" s="559" t="n">
        <v>1968</v>
      </c>
      <c r="O53" s="559" t="n">
        <v>6459.63</v>
      </c>
      <c r="P53" s="256" t="s">
        <v>1183</v>
      </c>
      <c r="Q53" s="636"/>
      <c r="R53" s="637"/>
    </row>
    <row r="54" customFormat="false" ht="15.75" hidden="false" customHeight="false" outlineLevel="0" collapsed="false">
      <c r="A54" s="162" t="n">
        <f aca="false">A53+1</f>
        <v>45</v>
      </c>
      <c r="B54" s="433" t="n">
        <v>45</v>
      </c>
      <c r="C54" s="6" t="s">
        <v>527</v>
      </c>
      <c r="D54" s="638" t="n">
        <v>15433.76</v>
      </c>
      <c r="E54" s="639" t="n">
        <f aca="false">D54+F54</f>
        <v>16564.88</v>
      </c>
      <c r="F54" s="559" t="n">
        <f aca="false">94.26*12</f>
        <v>1131.12</v>
      </c>
      <c r="G54" s="559" t="n">
        <f aca="false">8.45*12</f>
        <v>101.4</v>
      </c>
      <c r="H54" s="559" t="n">
        <f aca="false">43.34*12</f>
        <v>520.08</v>
      </c>
      <c r="I54" s="559"/>
      <c r="J54" s="559" t="n">
        <v>0</v>
      </c>
      <c r="K54" s="559" t="n">
        <v>0</v>
      </c>
      <c r="L54" s="559" t="n">
        <v>0</v>
      </c>
      <c r="M54" s="559" t="n">
        <v>0</v>
      </c>
      <c r="N54" s="559" t="n">
        <v>1968</v>
      </c>
      <c r="O54" s="559" t="n">
        <v>6459.63</v>
      </c>
      <c r="P54" s="256" t="s">
        <v>1184</v>
      </c>
      <c r="Q54" s="636"/>
      <c r="R54" s="637"/>
    </row>
    <row r="55" customFormat="false" ht="15.75" hidden="false" customHeight="false" outlineLevel="0" collapsed="false">
      <c r="A55" s="162" t="n">
        <f aca="false">A54+1</f>
        <v>46</v>
      </c>
      <c r="B55" s="433" t="n">
        <v>46</v>
      </c>
      <c r="C55" s="6" t="s">
        <v>528</v>
      </c>
      <c r="D55" s="638" t="n">
        <v>17567.62</v>
      </c>
      <c r="E55" s="639" t="n">
        <f aca="false">D55+F55</f>
        <v>18808.9</v>
      </c>
      <c r="F55" s="559" t="n">
        <f aca="false">103.44*12</f>
        <v>1241.28</v>
      </c>
      <c r="G55" s="559" t="n">
        <f aca="false">9.27*12</f>
        <v>111.24</v>
      </c>
      <c r="H55" s="559" t="n">
        <f aca="false">47.56*12</f>
        <v>570.72</v>
      </c>
      <c r="I55" s="559"/>
      <c r="J55" s="559" t="n">
        <v>0</v>
      </c>
      <c r="K55" s="559" t="n">
        <v>0</v>
      </c>
      <c r="L55" s="559" t="n">
        <v>0</v>
      </c>
      <c r="M55" s="559" t="n">
        <v>0</v>
      </c>
      <c r="N55" s="559" t="n">
        <v>2424</v>
      </c>
      <c r="O55" s="559" t="n">
        <v>6459.63</v>
      </c>
      <c r="P55" s="256" t="s">
        <v>1185</v>
      </c>
      <c r="Q55" s="636"/>
      <c r="R55" s="637"/>
    </row>
    <row r="56" customFormat="false" ht="15.75" hidden="false" customHeight="false" outlineLevel="0" collapsed="false">
      <c r="A56" s="162" t="n">
        <f aca="false">A55+1</f>
        <v>47</v>
      </c>
      <c r="B56" s="433" t="n">
        <v>47</v>
      </c>
      <c r="C56" s="6" t="s">
        <v>529</v>
      </c>
      <c r="D56" s="638" t="n">
        <v>20285.48</v>
      </c>
      <c r="E56" s="639" t="n">
        <f aca="false">D56+F56</f>
        <v>21667.28</v>
      </c>
      <c r="F56" s="559" t="n">
        <f aca="false">115.15*12</f>
        <v>1381.8</v>
      </c>
      <c r="G56" s="559" t="n">
        <f aca="false">10.32*12</f>
        <v>123.84</v>
      </c>
      <c r="H56" s="559" t="n">
        <f aca="false">52.94*12</f>
        <v>635.28</v>
      </c>
      <c r="I56" s="559"/>
      <c r="J56" s="559" t="n">
        <v>0</v>
      </c>
      <c r="K56" s="559" t="n">
        <v>0</v>
      </c>
      <c r="L56" s="559" t="n">
        <v>0</v>
      </c>
      <c r="M56" s="559" t="n">
        <v>0</v>
      </c>
      <c r="N56" s="559" t="n">
        <v>2424</v>
      </c>
      <c r="O56" s="559" t="n">
        <v>6459.63</v>
      </c>
      <c r="P56" s="256" t="s">
        <v>1186</v>
      </c>
      <c r="Q56" s="636"/>
      <c r="R56" s="637"/>
    </row>
    <row r="57" customFormat="false" ht="15.75" hidden="false" customHeight="false" outlineLevel="0" collapsed="false">
      <c r="A57" s="162" t="n">
        <f aca="false">A56+1</f>
        <v>48</v>
      </c>
      <c r="B57" s="433" t="n">
        <v>48</v>
      </c>
      <c r="C57" s="6" t="s">
        <v>530</v>
      </c>
      <c r="D57" s="638" t="n">
        <v>22066.2</v>
      </c>
      <c r="E57" s="639" t="n">
        <f aca="false">D57+F57</f>
        <v>23539.92</v>
      </c>
      <c r="F57" s="559" t="n">
        <f aca="false">122.81*12</f>
        <v>1473.72</v>
      </c>
      <c r="G57" s="559" t="n">
        <f aca="false">11.01*12</f>
        <v>132.12</v>
      </c>
      <c r="H57" s="559" t="n">
        <f aca="false">56.47*12</f>
        <v>677.64</v>
      </c>
      <c r="I57" s="559"/>
      <c r="J57" s="559" t="n">
        <v>0</v>
      </c>
      <c r="K57" s="559" t="n">
        <v>0</v>
      </c>
      <c r="L57" s="559" t="n">
        <v>0</v>
      </c>
      <c r="M57" s="559" t="n">
        <v>0</v>
      </c>
      <c r="N57" s="559" t="n">
        <v>3090</v>
      </c>
      <c r="O57" s="559" t="n">
        <v>6459.63</v>
      </c>
      <c r="P57" s="256" t="s">
        <v>1187</v>
      </c>
      <c r="Q57" s="636"/>
      <c r="R57" s="637"/>
    </row>
    <row r="58" customFormat="false" ht="15.75" hidden="false" customHeight="false" outlineLevel="0" collapsed="false">
      <c r="A58" s="162" t="n">
        <f aca="false">A57+1</f>
        <v>49</v>
      </c>
      <c r="B58" s="433" t="n">
        <v>49</v>
      </c>
      <c r="C58" s="6" t="s">
        <v>531</v>
      </c>
      <c r="D58" s="638" t="n">
        <v>23485.66</v>
      </c>
      <c r="E58" s="639" t="n">
        <f aca="false">D58+F58</f>
        <v>25032.7</v>
      </c>
      <c r="F58" s="559" t="n">
        <f aca="false">128.92*12</f>
        <v>1547.04</v>
      </c>
      <c r="G58" s="559" t="n">
        <f aca="false">11.56*12</f>
        <v>138.72</v>
      </c>
      <c r="H58" s="559" t="n">
        <f aca="false">59.28*12</f>
        <v>711.36</v>
      </c>
      <c r="I58" s="559"/>
      <c r="J58" s="559" t="n">
        <v>0</v>
      </c>
      <c r="K58" s="559" t="n">
        <v>0</v>
      </c>
      <c r="L58" s="559" t="n">
        <v>0</v>
      </c>
      <c r="M58" s="559" t="n">
        <v>0</v>
      </c>
      <c r="N58" s="559" t="n">
        <v>3090</v>
      </c>
      <c r="O58" s="559" t="n">
        <v>6459.63</v>
      </c>
      <c r="P58" s="256" t="s">
        <v>1188</v>
      </c>
      <c r="Q58" s="636"/>
      <c r="R58" s="637"/>
    </row>
    <row r="59" customFormat="false" ht="15.75" hidden="false" customHeight="false" outlineLevel="0" collapsed="false">
      <c r="A59" s="162" t="n">
        <f aca="false">A58+1</f>
        <v>50</v>
      </c>
      <c r="B59" s="433" t="n">
        <v>50</v>
      </c>
      <c r="C59" s="13" t="s">
        <v>532</v>
      </c>
      <c r="D59" s="638" t="n">
        <v>11198.12</v>
      </c>
      <c r="E59" s="639" t="n">
        <f aca="false">D59+F59</f>
        <v>12106.52</v>
      </c>
      <c r="F59" s="559" t="n">
        <f aca="false">75.7*12</f>
        <v>908.4</v>
      </c>
      <c r="G59" s="559" t="n">
        <f aca="false">6.79*12</f>
        <v>81.48</v>
      </c>
      <c r="H59" s="559" t="n">
        <f aca="false">34.8*12</f>
        <v>417.6</v>
      </c>
      <c r="I59" s="559"/>
      <c r="J59" s="559" t="n">
        <v>0</v>
      </c>
      <c r="K59" s="559" t="n">
        <v>0</v>
      </c>
      <c r="L59" s="559" t="n">
        <v>0</v>
      </c>
      <c r="M59" s="559" t="n">
        <v>0</v>
      </c>
      <c r="N59" s="559" t="n">
        <v>1968</v>
      </c>
      <c r="O59" s="559" t="n">
        <v>6384.11</v>
      </c>
      <c r="P59" s="256" t="s">
        <v>1189</v>
      </c>
      <c r="Q59" s="636"/>
      <c r="R59" s="637"/>
    </row>
    <row r="60" customFormat="false" ht="15.75" hidden="false" customHeight="false" outlineLevel="0" collapsed="false">
      <c r="A60" s="162" t="n">
        <f aca="false">A59+1</f>
        <v>51</v>
      </c>
      <c r="B60" s="433" t="n">
        <v>51</v>
      </c>
      <c r="C60" s="13" t="s">
        <v>533</v>
      </c>
      <c r="D60" s="638" t="n">
        <v>11673.11</v>
      </c>
      <c r="E60" s="639" t="n">
        <f aca="false">D60+F60</f>
        <v>12605.99</v>
      </c>
      <c r="F60" s="559" t="n">
        <f aca="false">77.74*12</f>
        <v>932.88</v>
      </c>
      <c r="G60" s="559" t="n">
        <f aca="false">6.97*12</f>
        <v>83.64</v>
      </c>
      <c r="H60" s="559" t="n">
        <f aca="false">35.74*12</f>
        <v>428.88</v>
      </c>
      <c r="I60" s="559"/>
      <c r="J60" s="559" t="n">
        <v>0</v>
      </c>
      <c r="K60" s="559" t="n">
        <v>0</v>
      </c>
      <c r="L60" s="559" t="n">
        <v>0</v>
      </c>
      <c r="M60" s="559" t="n">
        <v>0</v>
      </c>
      <c r="N60" s="559" t="n">
        <v>1968</v>
      </c>
      <c r="O60" s="559" t="n">
        <v>6384.11</v>
      </c>
      <c r="P60" s="256" t="s">
        <v>1190</v>
      </c>
      <c r="Q60" s="636"/>
      <c r="R60" s="637"/>
    </row>
    <row r="61" customFormat="false" ht="15.75" hidden="false" customHeight="false" outlineLevel="0" collapsed="false">
      <c r="A61" s="162" t="n">
        <f aca="false">A60+1</f>
        <v>52</v>
      </c>
      <c r="B61" s="433" t="n">
        <v>52</v>
      </c>
      <c r="C61" s="13" t="s">
        <v>534</v>
      </c>
      <c r="D61" s="638" t="n">
        <v>13135.91</v>
      </c>
      <c r="E61" s="639" t="n">
        <f aca="false">D61+F61</f>
        <v>14144.39</v>
      </c>
      <c r="F61" s="559" t="n">
        <f aca="false">84.04*12</f>
        <v>1008.48</v>
      </c>
      <c r="G61" s="559" t="n">
        <f aca="false">7.53*12</f>
        <v>90.36</v>
      </c>
      <c r="H61" s="559" t="n">
        <f aca="false">38.64*12</f>
        <v>463.68</v>
      </c>
      <c r="I61" s="559"/>
      <c r="J61" s="559" t="n">
        <v>0</v>
      </c>
      <c r="K61" s="559" t="n">
        <v>0</v>
      </c>
      <c r="L61" s="559" t="n">
        <v>0</v>
      </c>
      <c r="M61" s="559" t="n">
        <v>0</v>
      </c>
      <c r="N61" s="559" t="n">
        <v>1968</v>
      </c>
      <c r="O61" s="559" t="n">
        <v>6384.11</v>
      </c>
      <c r="P61" s="256" t="s">
        <v>1191</v>
      </c>
      <c r="Q61" s="636"/>
      <c r="R61" s="637"/>
    </row>
    <row r="62" customFormat="false" ht="15.75" hidden="false" customHeight="false" outlineLevel="0" collapsed="false">
      <c r="A62" s="162" t="n">
        <f aca="false">A61+1</f>
        <v>53</v>
      </c>
      <c r="B62" s="433" t="n">
        <v>53</v>
      </c>
      <c r="C62" s="13" t="s">
        <v>535</v>
      </c>
      <c r="D62" s="638" t="n">
        <v>14844.59</v>
      </c>
      <c r="E62" s="639" t="n">
        <f aca="false">D62+F62</f>
        <v>15941.39</v>
      </c>
      <c r="F62" s="559" t="n">
        <f aca="false">91.4*12</f>
        <v>1096.8</v>
      </c>
      <c r="G62" s="559" t="n">
        <f aca="false">8.19*12</f>
        <v>98.28</v>
      </c>
      <c r="H62" s="559" t="n">
        <f aca="false">42.02*12</f>
        <v>504.24</v>
      </c>
      <c r="I62" s="559"/>
      <c r="J62" s="559" t="n">
        <v>0</v>
      </c>
      <c r="K62" s="559" t="n">
        <v>0</v>
      </c>
      <c r="L62" s="559" t="n">
        <v>0</v>
      </c>
      <c r="M62" s="559" t="n">
        <v>0</v>
      </c>
      <c r="N62" s="559" t="n">
        <v>2424</v>
      </c>
      <c r="O62" s="559" t="n">
        <v>6384.11</v>
      </c>
      <c r="P62" s="256" t="s">
        <v>1192</v>
      </c>
      <c r="Q62" s="636"/>
      <c r="R62" s="637"/>
    </row>
    <row r="63" customFormat="false" ht="15.75" hidden="false" customHeight="false" outlineLevel="0" collapsed="false">
      <c r="A63" s="162" t="n">
        <f aca="false">A62+1</f>
        <v>54</v>
      </c>
      <c r="B63" s="433" t="n">
        <v>54</v>
      </c>
      <c r="C63" s="13" t="s">
        <v>536</v>
      </c>
      <c r="D63" s="638" t="n">
        <v>16502.91</v>
      </c>
      <c r="E63" s="639" t="n">
        <f aca="false">D63+F63</f>
        <v>17685.39</v>
      </c>
      <c r="F63" s="559" t="n">
        <f aca="false">98.54*12</f>
        <v>1182.48</v>
      </c>
      <c r="G63" s="559" t="n">
        <f aca="false">8.83*12</f>
        <v>105.96</v>
      </c>
      <c r="H63" s="559" t="n">
        <f aca="false">45.3*12</f>
        <v>543.6</v>
      </c>
      <c r="I63" s="559"/>
      <c r="J63" s="559" t="n">
        <v>0</v>
      </c>
      <c r="K63" s="559" t="n">
        <v>0</v>
      </c>
      <c r="L63" s="559" t="n">
        <v>0</v>
      </c>
      <c r="M63" s="559" t="n">
        <v>0</v>
      </c>
      <c r="N63" s="559" t="n">
        <v>2424</v>
      </c>
      <c r="O63" s="559" t="n">
        <v>6384.11</v>
      </c>
      <c r="P63" s="256" t="s">
        <v>1193</v>
      </c>
      <c r="Q63" s="636"/>
      <c r="R63" s="637"/>
    </row>
    <row r="64" customFormat="false" ht="15.75" hidden="false" customHeight="false" outlineLevel="0" collapsed="false">
      <c r="A64" s="162" t="n">
        <f aca="false">A63+1</f>
        <v>55</v>
      </c>
      <c r="B64" s="433" t="n">
        <v>55</v>
      </c>
      <c r="C64" s="13" t="s">
        <v>537</v>
      </c>
      <c r="D64" s="638" t="n">
        <v>18139.14</v>
      </c>
      <c r="E64" s="639" t="n">
        <f aca="false">D64+F64</f>
        <v>19406.1</v>
      </c>
      <c r="F64" s="559" t="n">
        <f aca="false">105.58*12</f>
        <v>1266.96</v>
      </c>
      <c r="G64" s="559" t="n">
        <f aca="false">9.47*12</f>
        <v>113.64</v>
      </c>
      <c r="H64" s="559" t="n">
        <f aca="false">48.54*12</f>
        <v>582.48</v>
      </c>
      <c r="I64" s="559"/>
      <c r="J64" s="559" t="n">
        <v>0</v>
      </c>
      <c r="K64" s="559" t="n">
        <v>0</v>
      </c>
      <c r="L64" s="559" t="n">
        <v>0</v>
      </c>
      <c r="M64" s="559" t="n">
        <v>0</v>
      </c>
      <c r="N64" s="559" t="n">
        <v>3090</v>
      </c>
      <c r="O64" s="559" t="n">
        <v>6384.11</v>
      </c>
      <c r="P64" s="256" t="s">
        <v>1194</v>
      </c>
      <c r="Q64" s="636"/>
      <c r="R64" s="637"/>
    </row>
    <row r="65" customFormat="false" ht="15.75" hidden="false" customHeight="false" outlineLevel="0" collapsed="false">
      <c r="A65" s="162" t="n">
        <f aca="false">A64+1</f>
        <v>56</v>
      </c>
      <c r="B65" s="433" t="n">
        <v>56</v>
      </c>
      <c r="C65" s="13" t="s">
        <v>538</v>
      </c>
      <c r="D65" s="638" t="n">
        <v>19357.4</v>
      </c>
      <c r="E65" s="639" t="n">
        <f aca="false">D65+F65</f>
        <v>20687.36</v>
      </c>
      <c r="F65" s="559" t="n">
        <f aca="false">110.83*12</f>
        <v>1329.96</v>
      </c>
      <c r="G65" s="559" t="n">
        <f aca="false">9.94*12</f>
        <v>119.28</v>
      </c>
      <c r="H65" s="559" t="n">
        <f aca="false">50.95*12</f>
        <v>611.4</v>
      </c>
      <c r="I65" s="559"/>
      <c r="J65" s="559" t="n">
        <v>0</v>
      </c>
      <c r="K65" s="559" t="n">
        <v>0</v>
      </c>
      <c r="L65" s="559" t="n">
        <v>0</v>
      </c>
      <c r="M65" s="559" t="n">
        <v>0</v>
      </c>
      <c r="N65" s="559" t="n">
        <v>3090</v>
      </c>
      <c r="O65" s="559" t="n">
        <v>6384.11</v>
      </c>
      <c r="P65" s="256" t="s">
        <v>1195</v>
      </c>
      <c r="Q65" s="636"/>
      <c r="R65" s="637"/>
    </row>
    <row r="66" customFormat="false" ht="15.75" hidden="false" customHeight="false" outlineLevel="0" collapsed="false">
      <c r="A66" s="162" t="n">
        <f aca="false">A65+1</f>
        <v>57</v>
      </c>
      <c r="B66" s="433" t="n">
        <v>57</v>
      </c>
      <c r="C66" s="13" t="s">
        <v>539</v>
      </c>
      <c r="D66" s="638" t="n">
        <v>12622.87</v>
      </c>
      <c r="E66" s="639" t="n">
        <f aca="false">D66+F66</f>
        <v>13608.79</v>
      </c>
      <c r="F66" s="559" t="n">
        <f aca="false">82.16*12</f>
        <v>985.92</v>
      </c>
      <c r="G66" s="559" t="n">
        <f aca="false">7.37*12</f>
        <v>88.44</v>
      </c>
      <c r="H66" s="559" t="n">
        <f aca="false">37.77*12</f>
        <v>453.24</v>
      </c>
      <c r="I66" s="559"/>
      <c r="J66" s="559" t="n">
        <v>0</v>
      </c>
      <c r="K66" s="559" t="n">
        <v>0</v>
      </c>
      <c r="L66" s="559" t="n">
        <v>0</v>
      </c>
      <c r="M66" s="559" t="n">
        <v>0</v>
      </c>
      <c r="N66" s="559" t="n">
        <v>1968</v>
      </c>
      <c r="O66" s="559" t="n">
        <v>6459.63</v>
      </c>
      <c r="P66" s="256" t="s">
        <v>1196</v>
      </c>
      <c r="Q66" s="636"/>
      <c r="R66" s="637"/>
    </row>
    <row r="67" customFormat="false" ht="15.75" hidden="false" customHeight="false" outlineLevel="0" collapsed="false">
      <c r="A67" s="162" t="n">
        <f aca="false">A66+1</f>
        <v>58</v>
      </c>
      <c r="B67" s="433" t="n">
        <v>58</v>
      </c>
      <c r="C67" s="13" t="s">
        <v>540</v>
      </c>
      <c r="D67" s="638" t="n">
        <v>13149.74</v>
      </c>
      <c r="E67" s="639" t="n">
        <f aca="false">D67+F67</f>
        <v>14162.78</v>
      </c>
      <c r="F67" s="559" t="n">
        <f aca="false">84.42*12</f>
        <v>1013.04</v>
      </c>
      <c r="G67" s="559" t="n">
        <f aca="false">7.57*12</f>
        <v>90.84</v>
      </c>
      <c r="H67" s="559" t="n">
        <f aca="false">38.82*12</f>
        <v>465.84</v>
      </c>
      <c r="I67" s="559"/>
      <c r="J67" s="559" t="n">
        <v>0</v>
      </c>
      <c r="K67" s="559" t="n">
        <v>0</v>
      </c>
      <c r="L67" s="559" t="n">
        <v>0</v>
      </c>
      <c r="M67" s="559" t="n">
        <v>0</v>
      </c>
      <c r="N67" s="559" t="n">
        <v>1968</v>
      </c>
      <c r="O67" s="559" t="n">
        <v>6459.63</v>
      </c>
      <c r="P67" s="256" t="s">
        <v>1197</v>
      </c>
      <c r="Q67" s="636"/>
      <c r="R67" s="637"/>
    </row>
    <row r="68" customFormat="false" ht="15.75" hidden="false" customHeight="false" outlineLevel="0" collapsed="false">
      <c r="A68" s="162" t="n">
        <f aca="false">A67+1</f>
        <v>59</v>
      </c>
      <c r="B68" s="433" t="n">
        <v>59</v>
      </c>
      <c r="C68" s="13" t="s">
        <v>541</v>
      </c>
      <c r="D68" s="638" t="n">
        <v>14871.56</v>
      </c>
      <c r="E68" s="639" t="n">
        <f aca="false">D68+F68</f>
        <v>15973.64</v>
      </c>
      <c r="F68" s="559" t="n">
        <f aca="false">91.84*12</f>
        <v>1102.08</v>
      </c>
      <c r="G68" s="559" t="n">
        <f aca="false">8.23*12</f>
        <v>98.76</v>
      </c>
      <c r="H68" s="559" t="n">
        <f aca="false">42.22*12</f>
        <v>506.64</v>
      </c>
      <c r="I68" s="559"/>
      <c r="J68" s="559" t="n">
        <v>0</v>
      </c>
      <c r="K68" s="559" t="n">
        <v>0</v>
      </c>
      <c r="L68" s="559" t="n">
        <v>0</v>
      </c>
      <c r="M68" s="559" t="n">
        <v>0</v>
      </c>
      <c r="N68" s="559" t="n">
        <v>1968</v>
      </c>
      <c r="O68" s="559" t="n">
        <v>6459.63</v>
      </c>
      <c r="P68" s="256" t="s">
        <v>1198</v>
      </c>
      <c r="Q68" s="636"/>
      <c r="R68" s="637"/>
    </row>
    <row r="69" customFormat="false" ht="15.75" hidden="false" customHeight="false" outlineLevel="0" collapsed="false">
      <c r="A69" s="162" t="n">
        <f aca="false">A68+1</f>
        <v>60</v>
      </c>
      <c r="B69" s="433" t="n">
        <v>60</v>
      </c>
      <c r="C69" s="13" t="s">
        <v>542</v>
      </c>
      <c r="D69" s="638" t="n">
        <v>16853.9</v>
      </c>
      <c r="E69" s="639" t="n">
        <f aca="false">D69+F69</f>
        <v>18058.34</v>
      </c>
      <c r="F69" s="559" t="n">
        <f aca="false">100.37*12</f>
        <v>1204.44</v>
      </c>
      <c r="G69" s="559" t="n">
        <f aca="false">9*12</f>
        <v>108</v>
      </c>
      <c r="H69" s="559" t="n">
        <f aca="false">46.15*12</f>
        <v>553.8</v>
      </c>
      <c r="I69" s="559"/>
      <c r="J69" s="559" t="n">
        <v>0</v>
      </c>
      <c r="K69" s="559" t="n">
        <v>0</v>
      </c>
      <c r="L69" s="559" t="n">
        <v>0</v>
      </c>
      <c r="M69" s="559" t="n">
        <v>0</v>
      </c>
      <c r="N69" s="559" t="n">
        <v>2424</v>
      </c>
      <c r="O69" s="559" t="n">
        <v>6459.63</v>
      </c>
      <c r="P69" s="256" t="s">
        <v>1199</v>
      </c>
      <c r="Q69" s="636"/>
      <c r="R69" s="637"/>
    </row>
    <row r="70" customFormat="false" ht="15.75" hidden="false" customHeight="false" outlineLevel="0" collapsed="false">
      <c r="A70" s="162" t="n">
        <f aca="false">A69+1</f>
        <v>61</v>
      </c>
      <c r="B70" s="433" t="n">
        <v>61</v>
      </c>
      <c r="C70" s="13" t="s">
        <v>543</v>
      </c>
      <c r="D70" s="638" t="n">
        <v>18778.56</v>
      </c>
      <c r="E70" s="639" t="n">
        <f aca="false">D70+F70</f>
        <v>20082.48</v>
      </c>
      <c r="F70" s="559" t="n">
        <f aca="false">108.66*12</f>
        <v>1303.92</v>
      </c>
      <c r="G70" s="559" t="n">
        <f aca="false">9.74*12</f>
        <v>116.88</v>
      </c>
      <c r="H70" s="559" t="n">
        <f aca="false">49.96*12</f>
        <v>599.52</v>
      </c>
      <c r="I70" s="559"/>
      <c r="J70" s="559" t="n">
        <v>0</v>
      </c>
      <c r="K70" s="559" t="n">
        <v>0</v>
      </c>
      <c r="L70" s="559" t="n">
        <v>0</v>
      </c>
      <c r="M70" s="559" t="n">
        <v>0</v>
      </c>
      <c r="N70" s="559" t="n">
        <v>2424</v>
      </c>
      <c r="O70" s="559" t="n">
        <v>6459.63</v>
      </c>
      <c r="P70" s="256" t="s">
        <v>1200</v>
      </c>
      <c r="Q70" s="636"/>
      <c r="R70" s="637"/>
    </row>
    <row r="71" customFormat="false" ht="15.75" hidden="false" customHeight="false" outlineLevel="0" collapsed="false">
      <c r="A71" s="162" t="n">
        <f aca="false">A70+1</f>
        <v>62</v>
      </c>
      <c r="B71" s="433" t="n">
        <v>62</v>
      </c>
      <c r="C71" s="13" t="s">
        <v>136</v>
      </c>
      <c r="D71" s="638" t="n">
        <v>20666.66</v>
      </c>
      <c r="E71" s="639" t="n">
        <f aca="false">D71+F71</f>
        <v>22068.14</v>
      </c>
      <c r="F71" s="559" t="n">
        <f aca="false">116.79*12</f>
        <v>1401.48</v>
      </c>
      <c r="G71" s="559" t="n">
        <f aca="false">10.47*12</f>
        <v>125.64</v>
      </c>
      <c r="H71" s="559" t="n">
        <f aca="false">53.7*12</f>
        <v>644.4</v>
      </c>
      <c r="I71" s="559"/>
      <c r="J71" s="559" t="n">
        <v>0</v>
      </c>
      <c r="K71" s="559" t="n">
        <v>0</v>
      </c>
      <c r="L71" s="559" t="n">
        <v>0</v>
      </c>
      <c r="M71" s="559" t="n">
        <v>0</v>
      </c>
      <c r="N71" s="559" t="n">
        <v>3090</v>
      </c>
      <c r="O71" s="559" t="n">
        <v>6459.63</v>
      </c>
      <c r="P71" s="256" t="s">
        <v>1201</v>
      </c>
      <c r="Q71" s="636"/>
      <c r="R71" s="637"/>
    </row>
    <row r="72" customFormat="false" ht="15.75" hidden="false" customHeight="false" outlineLevel="0" collapsed="false">
      <c r="A72" s="162" t="n">
        <f aca="false">A71+1</f>
        <v>63</v>
      </c>
      <c r="B72" s="433" t="n">
        <v>63</v>
      </c>
      <c r="C72" s="13" t="s">
        <v>544</v>
      </c>
      <c r="D72" s="638" t="n">
        <v>22066.2</v>
      </c>
      <c r="E72" s="639" t="n">
        <f aca="false">D72+F72</f>
        <v>23539.92</v>
      </c>
      <c r="F72" s="559" t="n">
        <f aca="false">122.81*12</f>
        <v>1473.72</v>
      </c>
      <c r="G72" s="559" t="n">
        <f aca="false">11.01*12</f>
        <v>132.12</v>
      </c>
      <c r="H72" s="559" t="n">
        <f aca="false">56.47*12</f>
        <v>677.64</v>
      </c>
      <c r="I72" s="559"/>
      <c r="J72" s="559" t="n">
        <v>0</v>
      </c>
      <c r="K72" s="559" t="n">
        <v>0</v>
      </c>
      <c r="L72" s="559" t="n">
        <v>0</v>
      </c>
      <c r="M72" s="559" t="n">
        <v>0</v>
      </c>
      <c r="N72" s="559" t="n">
        <v>3090</v>
      </c>
      <c r="O72" s="559" t="n">
        <v>6459.63</v>
      </c>
      <c r="P72" s="256" t="s">
        <v>483</v>
      </c>
      <c r="Q72" s="636"/>
      <c r="R72" s="637"/>
    </row>
    <row r="73" customFormat="false" ht="15" hidden="false" customHeight="false" outlineLevel="0" collapsed="false">
      <c r="A73" s="162"/>
      <c r="B73" s="433"/>
      <c r="C73" s="453"/>
      <c r="D73" s="434"/>
      <c r="E73" s="563"/>
      <c r="F73" s="559"/>
      <c r="G73" s="559"/>
      <c r="H73" s="559"/>
      <c r="I73" s="559"/>
      <c r="J73" s="559"/>
      <c r="K73" s="559"/>
      <c r="L73" s="559"/>
      <c r="M73" s="559"/>
      <c r="N73" s="559"/>
      <c r="O73" s="559"/>
      <c r="P73" s="453"/>
      <c r="Q73" s="636"/>
      <c r="R73" s="7"/>
    </row>
    <row r="74" customFormat="false" ht="15" hidden="false" customHeight="false" outlineLevel="0" collapsed="false">
      <c r="A74" s="162" t="n">
        <v>99</v>
      </c>
      <c r="B74" s="433" t="n">
        <v>99</v>
      </c>
      <c r="C74" s="453" t="s">
        <v>762</v>
      </c>
      <c r="D74" s="506"/>
      <c r="E74" s="570"/>
      <c r="F74" s="570"/>
      <c r="G74" s="570"/>
      <c r="H74" s="570"/>
      <c r="I74" s="570"/>
      <c r="J74" s="570"/>
      <c r="K74" s="570"/>
      <c r="L74" s="570"/>
      <c r="M74" s="570"/>
      <c r="N74" s="570"/>
      <c r="O74" s="570"/>
      <c r="P74" s="453" t="s">
        <v>762</v>
      </c>
      <c r="Q74" s="640"/>
      <c r="R74" s="642"/>
      <c r="S74" s="436"/>
    </row>
    <row r="75" customFormat="false" ht="12.75" hidden="false" customHeight="false" outlineLevel="0" collapsed="false">
      <c r="A75" s="162"/>
      <c r="B75" s="507"/>
      <c r="C75" s="508"/>
      <c r="P75" s="7"/>
      <c r="Q75" s="7"/>
      <c r="R75" s="7"/>
    </row>
    <row r="76" customFormat="false" ht="12.75" hidden="false" customHeight="false" outlineLevel="0" collapsed="false">
      <c r="P76" s="7"/>
      <c r="Q76" s="7"/>
      <c r="R76" s="7"/>
    </row>
    <row r="77" customFormat="false" ht="15.75" hidden="false" customHeight="false" outlineLevel="0" collapsed="false">
      <c r="H77" s="643" t="n">
        <v>7</v>
      </c>
      <c r="P77" s="7"/>
      <c r="Q77" s="7"/>
      <c r="R77" s="7"/>
    </row>
    <row r="78" customFormat="false" ht="15.75" hidden="false" customHeight="false" outlineLevel="0" collapsed="false">
      <c r="B78" s="427" t="n">
        <v>1</v>
      </c>
      <c r="C78" s="428" t="n">
        <v>2</v>
      </c>
      <c r="D78" s="427" t="n">
        <v>3</v>
      </c>
      <c r="E78" s="644" t="n">
        <v>4</v>
      </c>
      <c r="F78" s="427" t="n">
        <v>5</v>
      </c>
      <c r="G78" s="644" t="n">
        <v>6</v>
      </c>
      <c r="H78" s="645" t="n">
        <v>39447</v>
      </c>
      <c r="I78" s="646" t="n">
        <v>8</v>
      </c>
      <c r="J78" s="646" t="n">
        <v>9</v>
      </c>
      <c r="K78" s="646" t="n">
        <v>10</v>
      </c>
      <c r="L78" s="646" t="n">
        <v>11</v>
      </c>
      <c r="M78" s="428" t="n">
        <v>12</v>
      </c>
      <c r="N78" s="428" t="n">
        <v>13</v>
      </c>
      <c r="O78" s="428" t="n">
        <v>14</v>
      </c>
      <c r="P78" s="7"/>
      <c r="Q78" s="7"/>
      <c r="R78" s="7"/>
    </row>
    <row r="79" customFormat="false" ht="15" hidden="false" customHeight="false" outlineLevel="0" collapsed="false">
      <c r="B79" s="429" t="s">
        <v>123</v>
      </c>
      <c r="C79" s="429" t="s">
        <v>159</v>
      </c>
      <c r="D79" s="430" t="s">
        <v>1202</v>
      </c>
      <c r="E79" s="430" t="s">
        <v>1203</v>
      </c>
      <c r="F79" s="430" t="s">
        <v>1204</v>
      </c>
      <c r="G79" s="430" t="s">
        <v>1205</v>
      </c>
      <c r="H79" s="504" t="s">
        <v>1206</v>
      </c>
      <c r="I79" s="509" t="s">
        <v>1207</v>
      </c>
      <c r="J79" s="509" t="s">
        <v>1208</v>
      </c>
      <c r="K79" s="509" t="s">
        <v>1209</v>
      </c>
      <c r="L79" s="509" t="s">
        <v>1210</v>
      </c>
      <c r="M79" s="509" t="s">
        <v>1211</v>
      </c>
      <c r="N79" s="509" t="s">
        <v>1212</v>
      </c>
      <c r="O79" s="509" t="s">
        <v>1213</v>
      </c>
      <c r="P79" s="7"/>
      <c r="Q79" s="7"/>
      <c r="R79" s="7"/>
    </row>
    <row r="80" customFormat="false" ht="15" hidden="false" customHeight="false" outlineLevel="0" collapsed="false">
      <c r="B80" s="449" t="n">
        <v>0</v>
      </c>
      <c r="C80" s="216" t="s">
        <v>664</v>
      </c>
      <c r="D80" s="558" t="n">
        <v>0</v>
      </c>
      <c r="E80" s="571" t="n">
        <v>0</v>
      </c>
      <c r="F80" s="559" t="n">
        <v>0</v>
      </c>
      <c r="G80" s="571" t="n">
        <v>0</v>
      </c>
      <c r="H80" s="571" t="n">
        <v>0</v>
      </c>
      <c r="I80" s="558" t="n">
        <v>0</v>
      </c>
      <c r="J80" s="647" t="n">
        <v>0</v>
      </c>
      <c r="K80" s="572" t="n">
        <v>0</v>
      </c>
      <c r="L80" s="572" t="n">
        <v>0</v>
      </c>
      <c r="M80" s="648" t="n">
        <v>0</v>
      </c>
      <c r="N80" s="572" t="n">
        <v>0</v>
      </c>
      <c r="O80" s="572" t="n">
        <v>0</v>
      </c>
      <c r="P80" s="7"/>
      <c r="Q80" s="7"/>
      <c r="R80" s="7"/>
    </row>
    <row r="81" customFormat="false" ht="15" hidden="false" customHeight="false" outlineLevel="0" collapsed="false">
      <c r="B81" s="451" t="n">
        <v>1</v>
      </c>
      <c r="C81" s="6" t="s">
        <v>485</v>
      </c>
      <c r="D81" s="566" t="n">
        <v>15302.38</v>
      </c>
      <c r="E81" s="571" t="n">
        <v>16085.62</v>
      </c>
      <c r="F81" s="559" t="n">
        <v>6280.06</v>
      </c>
      <c r="G81" s="571" t="n">
        <f aca="false">E81-F81</f>
        <v>9805.56</v>
      </c>
      <c r="H81" s="571" t="n">
        <v>16085.62</v>
      </c>
      <c r="I81" s="559" t="n">
        <v>9805.56</v>
      </c>
      <c r="J81" s="648" t="n">
        <f aca="false">I81+F81</f>
        <v>16085.62</v>
      </c>
      <c r="K81" s="648" t="n">
        <f aca="false">6.84*12</f>
        <v>82.08</v>
      </c>
      <c r="L81" s="648" t="n">
        <f aca="false">11.39*12</f>
        <v>136.68</v>
      </c>
      <c r="M81" s="648" t="n">
        <f aca="false">50.87*12</f>
        <v>610.44</v>
      </c>
      <c r="N81" s="572" t="n">
        <f aca="false">M81+I81</f>
        <v>10416</v>
      </c>
      <c r="O81" s="572" t="n">
        <f aca="false">N81+F81</f>
        <v>16696.06</v>
      </c>
      <c r="P81" s="7"/>
      <c r="Q81" s="7"/>
      <c r="R81" s="7"/>
    </row>
    <row r="82" customFormat="false" ht="15" hidden="false" customHeight="false" outlineLevel="0" collapsed="false">
      <c r="B82" s="451" t="n">
        <v>2</v>
      </c>
      <c r="C82" s="6" t="s">
        <v>487</v>
      </c>
      <c r="D82" s="566" t="n">
        <v>15646.28</v>
      </c>
      <c r="E82" s="571" t="n">
        <v>16447.16</v>
      </c>
      <c r="F82" s="559" t="n">
        <v>6280.06</v>
      </c>
      <c r="G82" s="571" t="n">
        <f aca="false">E82-F82</f>
        <v>10167.1</v>
      </c>
      <c r="H82" s="571" t="n">
        <v>16447.16</v>
      </c>
      <c r="I82" s="559" t="n">
        <v>10167.1</v>
      </c>
      <c r="J82" s="648" t="n">
        <f aca="false">I82+F82</f>
        <v>16447.16</v>
      </c>
      <c r="K82" s="648" t="n">
        <f aca="false">6.84*12</f>
        <v>82.08</v>
      </c>
      <c r="L82" s="648" t="n">
        <f aca="false">11.39*12</f>
        <v>136.68</v>
      </c>
      <c r="M82" s="648" t="n">
        <f aca="false">52.01*12</f>
        <v>624.12</v>
      </c>
      <c r="N82" s="572" t="n">
        <f aca="false">M82+I82</f>
        <v>10791.22</v>
      </c>
      <c r="O82" s="572" t="n">
        <f aca="false">N82+F82</f>
        <v>17071.28</v>
      </c>
      <c r="P82" s="7"/>
      <c r="Q82" s="7"/>
      <c r="R82" s="7"/>
    </row>
    <row r="83" customFormat="false" ht="15" hidden="false" customHeight="false" outlineLevel="0" collapsed="false">
      <c r="B83" s="451" t="n">
        <v>3</v>
      </c>
      <c r="C83" s="6" t="s">
        <v>132</v>
      </c>
      <c r="D83" s="566" t="n">
        <v>16874.38</v>
      </c>
      <c r="E83" s="571" t="n">
        <v>17738.02</v>
      </c>
      <c r="F83" s="559" t="n">
        <v>6280.06</v>
      </c>
      <c r="G83" s="571" t="n">
        <f aca="false">E83-F83</f>
        <v>11457.96</v>
      </c>
      <c r="H83" s="571" t="n">
        <v>17738.02</v>
      </c>
      <c r="I83" s="559" t="n">
        <v>11457.96</v>
      </c>
      <c r="J83" s="648" t="n">
        <f aca="false">I83+F83</f>
        <v>17738.02</v>
      </c>
      <c r="K83" s="648" t="n">
        <f aca="false">6.84*12</f>
        <v>82.08</v>
      </c>
      <c r="L83" s="648" t="n">
        <f aca="false">11.39*12</f>
        <v>136.68</v>
      </c>
      <c r="M83" s="648" t="n">
        <f aca="false">56.09*12</f>
        <v>673.08</v>
      </c>
      <c r="N83" s="572" t="n">
        <f aca="false">M83+I83</f>
        <v>12131.04</v>
      </c>
      <c r="O83" s="572" t="n">
        <f aca="false">N83+F83</f>
        <v>18411.1</v>
      </c>
    </row>
    <row r="84" customFormat="false" ht="15" hidden="false" customHeight="false" outlineLevel="0" collapsed="false">
      <c r="B84" s="451" t="n">
        <v>4</v>
      </c>
      <c r="C84" s="6" t="s">
        <v>490</v>
      </c>
      <c r="D84" s="566" t="n">
        <v>18037.47</v>
      </c>
      <c r="E84" s="571" t="n">
        <v>18960.63</v>
      </c>
      <c r="F84" s="559" t="n">
        <v>6280.06</v>
      </c>
      <c r="G84" s="571" t="n">
        <f aca="false">E84-F84</f>
        <v>12680.57</v>
      </c>
      <c r="H84" s="571" t="n">
        <v>18960.63</v>
      </c>
      <c r="I84" s="559" t="n">
        <v>12680.57</v>
      </c>
      <c r="J84" s="648" t="n">
        <f aca="false">I84+F84</f>
        <v>18960.63</v>
      </c>
      <c r="K84" s="648" t="n">
        <f aca="false">6.84*12</f>
        <v>82.08</v>
      </c>
      <c r="L84" s="648" t="n">
        <f aca="false">11.39*12</f>
        <v>136.68</v>
      </c>
      <c r="M84" s="648" t="n">
        <f aca="false">59.96*12</f>
        <v>719.52</v>
      </c>
      <c r="N84" s="572" t="n">
        <f aca="false">M84+I84</f>
        <v>13400.09</v>
      </c>
      <c r="O84" s="572" t="n">
        <f aca="false">N84+F84</f>
        <v>19680.15</v>
      </c>
    </row>
    <row r="85" customFormat="false" ht="15" hidden="false" customHeight="false" outlineLevel="0" collapsed="false">
      <c r="B85" s="451" t="n">
        <v>5</v>
      </c>
      <c r="C85" s="6" t="s">
        <v>150</v>
      </c>
      <c r="D85" s="566" t="n">
        <v>19207.56</v>
      </c>
      <c r="E85" s="571" t="n">
        <v>20190.6</v>
      </c>
      <c r="F85" s="559" t="n">
        <v>6280.06</v>
      </c>
      <c r="G85" s="571" t="n">
        <f aca="false">E85-F85</f>
        <v>13910.54</v>
      </c>
      <c r="H85" s="571" t="n">
        <v>20190.6</v>
      </c>
      <c r="I85" s="559" t="n">
        <v>13910.54</v>
      </c>
      <c r="J85" s="648" t="n">
        <f aca="false">I85+F85</f>
        <v>20190.6</v>
      </c>
      <c r="K85" s="648" t="n">
        <f aca="false">6.84*12</f>
        <v>82.08</v>
      </c>
      <c r="L85" s="648" t="n">
        <f aca="false">11.39*12</f>
        <v>136.68</v>
      </c>
      <c r="M85" s="648" t="n">
        <f aca="false">63.85*12</f>
        <v>766.2</v>
      </c>
      <c r="N85" s="572" t="n">
        <f aca="false">M85+I85</f>
        <v>14676.74</v>
      </c>
      <c r="O85" s="572" t="n">
        <f aca="false">N85+F85</f>
        <v>20956.8</v>
      </c>
    </row>
    <row r="86" customFormat="false" ht="15" hidden="false" customHeight="false" outlineLevel="0" collapsed="false">
      <c r="B86" s="451" t="n">
        <v>6</v>
      </c>
      <c r="C86" s="6" t="s">
        <v>493</v>
      </c>
      <c r="D86" s="566" t="n">
        <v>20040.76</v>
      </c>
      <c r="E86" s="571" t="n">
        <v>21066.52</v>
      </c>
      <c r="F86" s="559" t="n">
        <v>6280.06</v>
      </c>
      <c r="G86" s="571" t="n">
        <f aca="false">E86-F86</f>
        <v>14786.46</v>
      </c>
      <c r="H86" s="571" t="n">
        <v>21066.52</v>
      </c>
      <c r="I86" s="559" t="n">
        <v>14786.46</v>
      </c>
      <c r="J86" s="648" t="n">
        <f aca="false">I86+F86</f>
        <v>21066.52</v>
      </c>
      <c r="K86" s="648" t="n">
        <f aca="false">6.84*12</f>
        <v>82.08</v>
      </c>
      <c r="L86" s="648" t="n">
        <f aca="false">11.39*12</f>
        <v>136.68</v>
      </c>
      <c r="M86" s="648" t="n">
        <f aca="false">66.62*12</f>
        <v>799.44</v>
      </c>
      <c r="N86" s="572" t="n">
        <f aca="false">M86+I86</f>
        <v>15585.9</v>
      </c>
      <c r="O86" s="572" t="n">
        <f aca="false">N86+F86</f>
        <v>21865.96</v>
      </c>
    </row>
    <row r="87" customFormat="false" ht="15" hidden="false" customHeight="false" outlineLevel="0" collapsed="false">
      <c r="B87" s="451" t="n">
        <v>7</v>
      </c>
      <c r="C87" s="6" t="s">
        <v>153</v>
      </c>
      <c r="D87" s="566" t="n">
        <v>20679.35</v>
      </c>
      <c r="E87" s="571" t="n">
        <v>21737.75</v>
      </c>
      <c r="F87" s="559" t="n">
        <v>6280.06</v>
      </c>
      <c r="G87" s="571" t="n">
        <f aca="false">E87-F87</f>
        <v>15457.69</v>
      </c>
      <c r="H87" s="571" t="n">
        <v>21737.75</v>
      </c>
      <c r="I87" s="559" t="n">
        <v>15457.69</v>
      </c>
      <c r="J87" s="648" t="n">
        <f aca="false">I87+F87</f>
        <v>21737.75</v>
      </c>
      <c r="K87" s="648" t="n">
        <f aca="false">6.84*12</f>
        <v>82.08</v>
      </c>
      <c r="L87" s="648" t="n">
        <f aca="false">11.39*12</f>
        <v>136.68</v>
      </c>
      <c r="M87" s="648" t="n">
        <f aca="false">68.74*12</f>
        <v>824.88</v>
      </c>
      <c r="N87" s="572" t="n">
        <f aca="false">M87+I87</f>
        <v>16282.57</v>
      </c>
      <c r="O87" s="572" t="n">
        <f aca="false">N87+F87</f>
        <v>22562.63</v>
      </c>
    </row>
    <row r="88" customFormat="false" ht="15" hidden="false" customHeight="false" outlineLevel="0" collapsed="false">
      <c r="B88" s="451" t="n">
        <v>8</v>
      </c>
      <c r="C88" s="0" t="s">
        <v>496</v>
      </c>
      <c r="D88" s="566" t="n">
        <v>14010.01</v>
      </c>
      <c r="E88" s="571" t="n">
        <v>14727.13</v>
      </c>
      <c r="F88" s="559" t="n">
        <v>6207.16</v>
      </c>
      <c r="G88" s="571" t="n">
        <f aca="false">E88-F88</f>
        <v>8519.97</v>
      </c>
      <c r="H88" s="571" t="n">
        <v>14727.13</v>
      </c>
      <c r="I88" s="559" t="n">
        <v>8519.97</v>
      </c>
      <c r="J88" s="648" t="n">
        <f aca="false">I88+F88</f>
        <v>14727.13</v>
      </c>
      <c r="K88" s="648" t="n">
        <f aca="false">6.26*12</f>
        <v>75.12</v>
      </c>
      <c r="L88" s="648" t="n">
        <f aca="false">10.43*12</f>
        <v>125.16</v>
      </c>
      <c r="M88" s="648" t="n">
        <f aca="false">46.57*12</f>
        <v>558.84</v>
      </c>
      <c r="N88" s="572" t="n">
        <f aca="false">M88+I88</f>
        <v>9078.81</v>
      </c>
      <c r="O88" s="572" t="n">
        <f aca="false">N88+F88</f>
        <v>15285.97</v>
      </c>
    </row>
    <row r="89" customFormat="false" ht="15" hidden="false" customHeight="false" outlineLevel="0" collapsed="false">
      <c r="B89" s="451" t="n">
        <v>9</v>
      </c>
      <c r="C89" s="0" t="s">
        <v>497</v>
      </c>
      <c r="D89" s="566" t="n">
        <v>14268.28</v>
      </c>
      <c r="E89" s="571" t="n">
        <v>14998.6</v>
      </c>
      <c r="F89" s="559" t="n">
        <v>6207.16</v>
      </c>
      <c r="G89" s="571" t="n">
        <f aca="false">E89-F89</f>
        <v>8791.44</v>
      </c>
      <c r="H89" s="571" t="n">
        <v>14998.6</v>
      </c>
      <c r="I89" s="559" t="n">
        <v>8791.44</v>
      </c>
      <c r="J89" s="648" t="n">
        <f aca="false">I89+F89</f>
        <v>14998.6</v>
      </c>
      <c r="K89" s="648" t="n">
        <f aca="false">6.26*12</f>
        <v>75.12</v>
      </c>
      <c r="L89" s="648" t="n">
        <f aca="false">10.43*12</f>
        <v>125.16</v>
      </c>
      <c r="M89" s="648" t="n">
        <f aca="false">47.43*12</f>
        <v>569.16</v>
      </c>
      <c r="N89" s="572" t="n">
        <f aca="false">M89+I89</f>
        <v>9360.6</v>
      </c>
      <c r="O89" s="572" t="n">
        <f aca="false">N89+F89</f>
        <v>15567.76</v>
      </c>
    </row>
    <row r="90" customFormat="false" ht="15" hidden="false" customHeight="false" outlineLevel="0" collapsed="false">
      <c r="B90" s="451" t="n">
        <v>10</v>
      </c>
      <c r="C90" s="0" t="s">
        <v>151</v>
      </c>
      <c r="D90" s="566" t="n">
        <v>15223.27</v>
      </c>
      <c r="E90" s="571" t="n">
        <v>16002.43</v>
      </c>
      <c r="F90" s="559" t="n">
        <v>6207.16</v>
      </c>
      <c r="G90" s="571" t="n">
        <f aca="false">E90-F90</f>
        <v>9795.27</v>
      </c>
      <c r="H90" s="571" t="n">
        <v>16002.43</v>
      </c>
      <c r="I90" s="559" t="n">
        <v>9795.27</v>
      </c>
      <c r="J90" s="648" t="n">
        <f aca="false">I90+F90</f>
        <v>16002.43</v>
      </c>
      <c r="K90" s="648" t="n">
        <f aca="false">6.26*12</f>
        <v>75.12</v>
      </c>
      <c r="L90" s="648" t="n">
        <f aca="false">10.43*12</f>
        <v>125.16</v>
      </c>
      <c r="M90" s="648" t="n">
        <f aca="false">50.61*12</f>
        <v>607.32</v>
      </c>
      <c r="N90" s="572" t="n">
        <f aca="false">M90+I90</f>
        <v>10402.59</v>
      </c>
      <c r="O90" s="572" t="n">
        <f aca="false">N90+F90</f>
        <v>16609.75</v>
      </c>
    </row>
    <row r="91" customFormat="false" ht="15" hidden="false" customHeight="false" outlineLevel="0" collapsed="false">
      <c r="B91" s="451" t="n">
        <v>11</v>
      </c>
      <c r="C91" s="0" t="s">
        <v>134</v>
      </c>
      <c r="D91" s="566" t="n">
        <v>16120.67</v>
      </c>
      <c r="E91" s="571" t="n">
        <v>16945.79</v>
      </c>
      <c r="F91" s="559" t="n">
        <v>6207.16</v>
      </c>
      <c r="G91" s="571" t="n">
        <f aca="false">E91-F91</f>
        <v>10738.63</v>
      </c>
      <c r="H91" s="571" t="n">
        <v>16945.79</v>
      </c>
      <c r="I91" s="559" t="n">
        <v>10738.63</v>
      </c>
      <c r="J91" s="648" t="n">
        <f aca="false">I91+F91</f>
        <v>16945.79</v>
      </c>
      <c r="K91" s="648" t="n">
        <f aca="false">6.26*12</f>
        <v>75.12</v>
      </c>
      <c r="L91" s="648" t="n">
        <f aca="false">10.43*12</f>
        <v>125.16</v>
      </c>
      <c r="M91" s="648" t="n">
        <f aca="false">53.59*12</f>
        <v>643.08</v>
      </c>
      <c r="N91" s="572" t="n">
        <f aca="false">M91+I91</f>
        <v>11381.71</v>
      </c>
      <c r="O91" s="572" t="n">
        <f aca="false">N91+F91</f>
        <v>17588.87</v>
      </c>
    </row>
    <row r="92" customFormat="false" ht="15" hidden="false" customHeight="false" outlineLevel="0" collapsed="false">
      <c r="B92" s="451" t="n">
        <v>12</v>
      </c>
      <c r="C92" s="0" t="s">
        <v>498</v>
      </c>
      <c r="D92" s="566" t="n">
        <v>17031.95</v>
      </c>
      <c r="E92" s="571" t="n">
        <v>17903.75</v>
      </c>
      <c r="F92" s="559" t="n">
        <v>6207.16</v>
      </c>
      <c r="G92" s="571" t="n">
        <f aca="false">E92-F92</f>
        <v>11696.59</v>
      </c>
      <c r="H92" s="571" t="n">
        <v>17903.75</v>
      </c>
      <c r="I92" s="559" t="n">
        <v>11696.59</v>
      </c>
      <c r="J92" s="648" t="n">
        <f aca="false">I92+F92</f>
        <v>17903.75</v>
      </c>
      <c r="K92" s="648" t="n">
        <f aca="false">6.26*12</f>
        <v>75.12</v>
      </c>
      <c r="L92" s="648" t="n">
        <f aca="false">10.43*12</f>
        <v>125.16</v>
      </c>
      <c r="M92" s="648" t="n">
        <f aca="false">56.62*12</f>
        <v>679.44</v>
      </c>
      <c r="N92" s="572" t="n">
        <f aca="false">M92+I92</f>
        <v>12376.03</v>
      </c>
      <c r="O92" s="572" t="n">
        <f aca="false">N92+F92</f>
        <v>18583.19</v>
      </c>
    </row>
    <row r="93" customFormat="false" ht="15" hidden="false" customHeight="false" outlineLevel="0" collapsed="false">
      <c r="B93" s="451" t="n">
        <v>13</v>
      </c>
      <c r="C93" s="0" t="s">
        <v>499</v>
      </c>
      <c r="D93" s="566" t="n">
        <v>17677.28</v>
      </c>
      <c r="E93" s="571" t="n">
        <v>18582.08</v>
      </c>
      <c r="F93" s="559" t="n">
        <v>6207.16</v>
      </c>
      <c r="G93" s="571" t="n">
        <f aca="false">E93-F93</f>
        <v>12374.92</v>
      </c>
      <c r="H93" s="571" t="n">
        <v>18582.08</v>
      </c>
      <c r="I93" s="559" t="n">
        <v>12374.92</v>
      </c>
      <c r="J93" s="648" t="n">
        <f aca="false">I93+F93</f>
        <v>18582.08</v>
      </c>
      <c r="K93" s="648" t="n">
        <f aca="false">6.26*12</f>
        <v>75.12</v>
      </c>
      <c r="L93" s="648" t="n">
        <f aca="false">10.43*12</f>
        <v>125.16</v>
      </c>
      <c r="M93" s="648" t="n">
        <f aca="false">58.76*12</f>
        <v>705.12</v>
      </c>
      <c r="N93" s="572" t="n">
        <f aca="false">M93+I93</f>
        <v>13080.04</v>
      </c>
      <c r="O93" s="572" t="n">
        <f aca="false">N93+F93</f>
        <v>19287.2</v>
      </c>
    </row>
    <row r="94" customFormat="false" ht="15" hidden="false" customHeight="false" outlineLevel="0" collapsed="false">
      <c r="B94" s="451" t="n">
        <v>14</v>
      </c>
      <c r="C94" s="0" t="s">
        <v>500</v>
      </c>
      <c r="D94" s="566" t="n">
        <v>18159.3</v>
      </c>
      <c r="E94" s="571" t="n">
        <v>19088.7</v>
      </c>
      <c r="F94" s="559" t="n">
        <v>6207.16</v>
      </c>
      <c r="G94" s="571" t="n">
        <f aca="false">E94-F94</f>
        <v>12881.54</v>
      </c>
      <c r="H94" s="571" t="n">
        <v>19088.7</v>
      </c>
      <c r="I94" s="559" t="n">
        <v>12881.54</v>
      </c>
      <c r="J94" s="648" t="n">
        <f aca="false">I94+F94</f>
        <v>19088.7</v>
      </c>
      <c r="K94" s="648" t="n">
        <f aca="false">6.26*12</f>
        <v>75.12</v>
      </c>
      <c r="L94" s="648" t="n">
        <f aca="false">10.43*12</f>
        <v>125.16</v>
      </c>
      <c r="M94" s="648" t="n">
        <f aca="false">60.37*12</f>
        <v>724.44</v>
      </c>
      <c r="N94" s="572" t="n">
        <f aca="false">M94+I94</f>
        <v>13605.98</v>
      </c>
      <c r="O94" s="572" t="n">
        <f aca="false">N94+F94</f>
        <v>19813.14</v>
      </c>
    </row>
    <row r="95" customFormat="false" ht="15" hidden="false" customHeight="false" outlineLevel="0" collapsed="false">
      <c r="B95" s="451" t="n">
        <v>15</v>
      </c>
      <c r="C95" s="0" t="s">
        <v>501</v>
      </c>
      <c r="D95" s="566" t="n">
        <v>13659.9</v>
      </c>
      <c r="E95" s="571" t="n">
        <v>14359.02</v>
      </c>
      <c r="F95" s="559" t="n">
        <v>6207.16</v>
      </c>
      <c r="G95" s="571" t="n">
        <f aca="false">E95-F95</f>
        <v>8151.86</v>
      </c>
      <c r="H95" s="571" t="n">
        <v>14359.02</v>
      </c>
      <c r="I95" s="559" t="n">
        <v>8151.86</v>
      </c>
      <c r="J95" s="648" t="n">
        <f aca="false">I95+F95</f>
        <v>14359.02</v>
      </c>
      <c r="K95" s="648" t="n">
        <f aca="false">6.1*12</f>
        <v>73.2</v>
      </c>
      <c r="L95" s="648" t="n">
        <f aca="false">10.17*12</f>
        <v>122.04</v>
      </c>
      <c r="M95" s="648" t="n">
        <f aca="false">45.41*12</f>
        <v>544.92</v>
      </c>
      <c r="N95" s="572" t="n">
        <f aca="false">M95+I95</f>
        <v>8696.78</v>
      </c>
      <c r="O95" s="572" t="n">
        <f aca="false">N95+F95</f>
        <v>14903.94</v>
      </c>
    </row>
    <row r="96" customFormat="false" ht="15" hidden="false" customHeight="false" outlineLevel="0" collapsed="false">
      <c r="B96" s="451" t="n">
        <v>16</v>
      </c>
      <c r="C96" s="0" t="s">
        <v>152</v>
      </c>
      <c r="D96" s="566" t="n">
        <v>13925.18</v>
      </c>
      <c r="E96" s="571" t="n">
        <v>14637.86</v>
      </c>
      <c r="F96" s="559" t="n">
        <v>6207.16</v>
      </c>
      <c r="G96" s="571" t="n">
        <f aca="false">E96-F96</f>
        <v>8430.7</v>
      </c>
      <c r="H96" s="571" t="n">
        <v>14637.86</v>
      </c>
      <c r="I96" s="559" t="n">
        <v>8430.7</v>
      </c>
      <c r="J96" s="648" t="n">
        <f aca="false">I96+F96</f>
        <v>14637.86</v>
      </c>
      <c r="K96" s="648" t="n">
        <f aca="false">6.1*12</f>
        <v>73.2</v>
      </c>
      <c r="L96" s="648" t="n">
        <f aca="false">10.17*12</f>
        <v>122.04</v>
      </c>
      <c r="M96" s="648" t="n">
        <f aca="false">46.29*12</f>
        <v>555.48</v>
      </c>
      <c r="N96" s="572" t="n">
        <f aca="false">M96+I96</f>
        <v>8986.18</v>
      </c>
      <c r="O96" s="572" t="n">
        <f aca="false">N96+F96</f>
        <v>15193.34</v>
      </c>
    </row>
    <row r="97" customFormat="false" ht="15" hidden="false" customHeight="false" outlineLevel="0" collapsed="false">
      <c r="B97" s="451" t="n">
        <v>17</v>
      </c>
      <c r="C97" s="0" t="s">
        <v>135</v>
      </c>
      <c r="D97" s="566" t="n">
        <v>14886.91</v>
      </c>
      <c r="E97" s="571" t="n">
        <v>15648.91</v>
      </c>
      <c r="F97" s="559" t="n">
        <v>6207.16</v>
      </c>
      <c r="G97" s="571" t="n">
        <f aca="false">E97-F97</f>
        <v>9441.75</v>
      </c>
      <c r="H97" s="571" t="n">
        <v>15648.91</v>
      </c>
      <c r="I97" s="559" t="n">
        <v>9441.75</v>
      </c>
      <c r="J97" s="648" t="n">
        <f aca="false">I97+F97</f>
        <v>15648.91</v>
      </c>
      <c r="K97" s="648" t="n">
        <f aca="false">6.1*12</f>
        <v>73.2</v>
      </c>
      <c r="L97" s="648" t="n">
        <f aca="false">10.17*12</f>
        <v>122.04</v>
      </c>
      <c r="M97" s="648" t="n">
        <f aca="false">49.49*12</f>
        <v>593.88</v>
      </c>
      <c r="N97" s="572" t="n">
        <f aca="false">M97+I97</f>
        <v>10035.63</v>
      </c>
      <c r="O97" s="572" t="n">
        <f aca="false">N97+F97</f>
        <v>16242.79</v>
      </c>
    </row>
    <row r="98" customFormat="false" ht="15" hidden="false" customHeight="false" outlineLevel="0" collapsed="false">
      <c r="B98" s="451" t="n">
        <v>18</v>
      </c>
      <c r="C98" s="0" t="s">
        <v>502</v>
      </c>
      <c r="D98" s="566" t="n">
        <v>15784.44</v>
      </c>
      <c r="E98" s="571" t="n">
        <v>16592.28</v>
      </c>
      <c r="F98" s="559" t="n">
        <v>6207.16</v>
      </c>
      <c r="G98" s="571" t="n">
        <f aca="false">E98-F98</f>
        <v>10385.12</v>
      </c>
      <c r="H98" s="571" t="n">
        <v>16592.28</v>
      </c>
      <c r="I98" s="559" t="n">
        <v>10385.12</v>
      </c>
      <c r="J98" s="648" t="n">
        <f aca="false">I98+F98</f>
        <v>16592.28</v>
      </c>
      <c r="K98" s="648" t="n">
        <f aca="false">6.1*12</f>
        <v>73.2</v>
      </c>
      <c r="L98" s="648" t="n">
        <f aca="false">10.17*12</f>
        <v>122.04</v>
      </c>
      <c r="M98" s="648" t="n">
        <f aca="false">52.47*12</f>
        <v>629.64</v>
      </c>
      <c r="N98" s="572" t="n">
        <f aca="false">M98+I98</f>
        <v>11014.76</v>
      </c>
      <c r="O98" s="572" t="n">
        <f aca="false">N98+F98</f>
        <v>17221.92</v>
      </c>
    </row>
    <row r="99" customFormat="false" ht="15" hidden="false" customHeight="false" outlineLevel="0" collapsed="false">
      <c r="B99" s="451" t="n">
        <v>19</v>
      </c>
      <c r="C99" s="0" t="s">
        <v>503</v>
      </c>
      <c r="D99" s="566" t="n">
        <v>16668.09</v>
      </c>
      <c r="E99" s="571" t="n">
        <v>17521.17</v>
      </c>
      <c r="F99" s="559" t="n">
        <v>6207.16</v>
      </c>
      <c r="G99" s="571" t="n">
        <f aca="false">E99-F99</f>
        <v>11314.01</v>
      </c>
      <c r="H99" s="571" t="n">
        <v>17521.17</v>
      </c>
      <c r="I99" s="559" t="n">
        <v>11314.01</v>
      </c>
      <c r="J99" s="648" t="n">
        <f aca="false">I99+F99</f>
        <v>17521.17</v>
      </c>
      <c r="K99" s="648" t="n">
        <f aca="false">6.1*12</f>
        <v>73.2</v>
      </c>
      <c r="L99" s="648" t="n">
        <f aca="false">10.17*12</f>
        <v>122.04</v>
      </c>
      <c r="M99" s="648" t="n">
        <f aca="false">55.41*12</f>
        <v>664.92</v>
      </c>
      <c r="N99" s="572" t="n">
        <f aca="false">M99+I99</f>
        <v>11978.93</v>
      </c>
      <c r="O99" s="572" t="n">
        <f aca="false">N99+F99</f>
        <v>18186.09</v>
      </c>
    </row>
    <row r="100" customFormat="false" ht="15" hidden="false" customHeight="false" outlineLevel="0" collapsed="false">
      <c r="B100" s="451" t="n">
        <v>20</v>
      </c>
      <c r="C100" s="0" t="s">
        <v>504</v>
      </c>
      <c r="D100" s="566" t="n">
        <v>17334.59</v>
      </c>
      <c r="E100" s="571" t="n">
        <v>18221.87</v>
      </c>
      <c r="F100" s="559" t="n">
        <v>6207.16</v>
      </c>
      <c r="G100" s="571" t="n">
        <f aca="false">E100-F100</f>
        <v>12014.71</v>
      </c>
      <c r="H100" s="571" t="n">
        <v>18221.87</v>
      </c>
      <c r="I100" s="559" t="n">
        <v>12014.71</v>
      </c>
      <c r="J100" s="648" t="n">
        <f aca="false">I100+F100</f>
        <v>18221.87</v>
      </c>
      <c r="K100" s="648" t="n">
        <f aca="false">6.1*12</f>
        <v>73.2</v>
      </c>
      <c r="L100" s="648" t="n">
        <f aca="false">10.17*12</f>
        <v>122.04</v>
      </c>
      <c r="M100" s="648" t="n">
        <f aca="false">57.62*12</f>
        <v>691.44</v>
      </c>
      <c r="N100" s="572" t="n">
        <f aca="false">M100+I100</f>
        <v>12706.15</v>
      </c>
      <c r="O100" s="572" t="n">
        <f aca="false">N100+F100</f>
        <v>18913.31</v>
      </c>
    </row>
    <row r="101" customFormat="false" ht="15" hidden="false" customHeight="false" outlineLevel="0" collapsed="false">
      <c r="B101" s="451" t="n">
        <v>21</v>
      </c>
      <c r="C101" s="0" t="s">
        <v>505</v>
      </c>
      <c r="D101" s="566" t="n">
        <v>17801.77</v>
      </c>
      <c r="E101" s="571" t="n">
        <v>18712.93</v>
      </c>
      <c r="F101" s="559" t="n">
        <v>6207.16</v>
      </c>
      <c r="G101" s="571" t="n">
        <f aca="false">E101-F101</f>
        <v>12505.77</v>
      </c>
      <c r="H101" s="571" t="n">
        <v>18712.93</v>
      </c>
      <c r="I101" s="559" t="n">
        <v>12505.77</v>
      </c>
      <c r="J101" s="648" t="n">
        <f aca="false">I101+F101</f>
        <v>18712.93</v>
      </c>
      <c r="K101" s="648" t="n">
        <f aca="false">6.1*12</f>
        <v>73.2</v>
      </c>
      <c r="L101" s="648" t="n">
        <f aca="false">10.17*12</f>
        <v>122.04</v>
      </c>
      <c r="M101" s="648" t="n">
        <f aca="false">59.18*12</f>
        <v>710.16</v>
      </c>
      <c r="N101" s="572" t="n">
        <f aca="false">M101+I101</f>
        <v>13215.93</v>
      </c>
      <c r="O101" s="572" t="n">
        <f aca="false">N101+F101</f>
        <v>19423.09</v>
      </c>
    </row>
    <row r="102" customFormat="false" ht="15" hidden="false" customHeight="false" outlineLevel="0" collapsed="false">
      <c r="B102" s="451" t="n">
        <v>22</v>
      </c>
      <c r="C102" s="6" t="s">
        <v>506</v>
      </c>
      <c r="D102" s="566" t="n">
        <v>17495.96</v>
      </c>
      <c r="E102" s="571" t="n">
        <v>18391.4</v>
      </c>
      <c r="F102" s="559" t="n">
        <v>6371.71</v>
      </c>
      <c r="G102" s="571" t="n">
        <f aca="false">E102-F102</f>
        <v>12019.69</v>
      </c>
      <c r="H102" s="571" t="n">
        <v>18391.4</v>
      </c>
      <c r="I102" s="559" t="n">
        <v>12019.69</v>
      </c>
      <c r="J102" s="648" t="n">
        <f aca="false">I102+F102</f>
        <v>18391.4</v>
      </c>
      <c r="K102" s="648" t="n">
        <f aca="false">7.82*12</f>
        <v>93.84</v>
      </c>
      <c r="L102" s="648" t="n">
        <f aca="false">13.03*12</f>
        <v>156.36</v>
      </c>
      <c r="M102" s="648" t="n">
        <f aca="false">58.16*12</f>
        <v>697.92</v>
      </c>
      <c r="N102" s="572" t="n">
        <f aca="false">M102+I102</f>
        <v>12717.61</v>
      </c>
      <c r="O102" s="572" t="n">
        <f aca="false">N102+F102</f>
        <v>19089.32</v>
      </c>
    </row>
    <row r="103" customFormat="false" ht="15" hidden="false" customHeight="false" outlineLevel="0" collapsed="false">
      <c r="B103" s="451" t="n">
        <v>23</v>
      </c>
      <c r="C103" s="6" t="s">
        <v>507</v>
      </c>
      <c r="D103" s="566" t="n">
        <v>17968.93</v>
      </c>
      <c r="E103" s="571" t="n">
        <v>18888.61</v>
      </c>
      <c r="F103" s="559" t="n">
        <v>6371.71</v>
      </c>
      <c r="G103" s="571" t="n">
        <f aca="false">E103-F103</f>
        <v>12516.9</v>
      </c>
      <c r="H103" s="571" t="n">
        <v>18888.61</v>
      </c>
      <c r="I103" s="559" t="n">
        <v>12516.9</v>
      </c>
      <c r="J103" s="648" t="n">
        <f aca="false">I103+F103</f>
        <v>18888.61</v>
      </c>
      <c r="K103" s="648" t="n">
        <f aca="false">7.82*12</f>
        <v>93.84</v>
      </c>
      <c r="L103" s="648" t="n">
        <f aca="false">13.03*12</f>
        <v>156.36</v>
      </c>
      <c r="M103" s="648" t="n">
        <f aca="false">59.73*12</f>
        <v>716.76</v>
      </c>
      <c r="N103" s="572" t="n">
        <f aca="false">M103+I103</f>
        <v>13233.66</v>
      </c>
      <c r="O103" s="572" t="n">
        <f aca="false">N103+F103</f>
        <v>19605.37</v>
      </c>
    </row>
    <row r="104" customFormat="false" ht="15" hidden="false" customHeight="false" outlineLevel="0" collapsed="false">
      <c r="B104" s="451" t="n">
        <v>24</v>
      </c>
      <c r="C104" s="6" t="s">
        <v>508</v>
      </c>
      <c r="D104" s="566" t="n">
        <v>19425.88</v>
      </c>
      <c r="E104" s="571" t="n">
        <v>20420.2</v>
      </c>
      <c r="F104" s="559" t="n">
        <v>6371.71</v>
      </c>
      <c r="G104" s="571" t="n">
        <f aca="false">E104-F104</f>
        <v>14048.49</v>
      </c>
      <c r="H104" s="571" t="n">
        <v>20420.2</v>
      </c>
      <c r="I104" s="559" t="n">
        <v>14048.49</v>
      </c>
      <c r="J104" s="648" t="n">
        <f aca="false">I104+F104</f>
        <v>20420.2</v>
      </c>
      <c r="K104" s="648" t="n">
        <f aca="false">7.82*12</f>
        <v>93.84</v>
      </c>
      <c r="L104" s="648" t="n">
        <f aca="false">13.03*12</f>
        <v>156.36</v>
      </c>
      <c r="M104" s="648" t="n">
        <f aca="false">64.58*12</f>
        <v>774.96</v>
      </c>
      <c r="N104" s="572" t="n">
        <f aca="false">M104+I104</f>
        <v>14823.45</v>
      </c>
      <c r="O104" s="572" t="n">
        <f aca="false">N104+F104</f>
        <v>21195.16</v>
      </c>
    </row>
    <row r="105" customFormat="false" ht="15" hidden="false" customHeight="false" outlineLevel="0" collapsed="false">
      <c r="B105" s="451" t="n">
        <v>25</v>
      </c>
      <c r="C105" s="6" t="s">
        <v>509</v>
      </c>
      <c r="D105" s="566" t="n">
        <v>21127.37</v>
      </c>
      <c r="E105" s="571" t="n">
        <v>22208.69</v>
      </c>
      <c r="F105" s="559" t="n">
        <v>6371.71</v>
      </c>
      <c r="G105" s="571" t="n">
        <f aca="false">E105-F105</f>
        <v>15836.98</v>
      </c>
      <c r="H105" s="571" t="n">
        <v>22208.69</v>
      </c>
      <c r="I105" s="559" t="n">
        <v>15836.98</v>
      </c>
      <c r="J105" s="648" t="n">
        <f aca="false">I105+F105</f>
        <v>22208.69</v>
      </c>
      <c r="K105" s="648" t="n">
        <f aca="false">7.82*12</f>
        <v>93.84</v>
      </c>
      <c r="L105" s="648" t="n">
        <f aca="false">13.03*12</f>
        <v>156.36</v>
      </c>
      <c r="M105" s="648" t="n">
        <f aca="false">70.23*12</f>
        <v>842.76</v>
      </c>
      <c r="N105" s="572" t="n">
        <f aca="false">M105+I105</f>
        <v>16679.74</v>
      </c>
      <c r="O105" s="572" t="n">
        <f aca="false">N105+F105</f>
        <v>23051.45</v>
      </c>
    </row>
    <row r="106" customFormat="false" ht="15" hidden="false" customHeight="false" outlineLevel="0" collapsed="false">
      <c r="B106" s="451" t="n">
        <v>26</v>
      </c>
      <c r="C106" s="6" t="s">
        <v>510</v>
      </c>
      <c r="D106" s="566" t="n">
        <v>22778.93</v>
      </c>
      <c r="E106" s="571" t="n">
        <v>23944.85</v>
      </c>
      <c r="F106" s="559" t="n">
        <v>6371.71</v>
      </c>
      <c r="G106" s="571" t="n">
        <f aca="false">E106-F106</f>
        <v>17573.14</v>
      </c>
      <c r="H106" s="571" t="n">
        <v>23944.85</v>
      </c>
      <c r="I106" s="559" t="n">
        <v>17573.14</v>
      </c>
      <c r="J106" s="648" t="n">
        <f aca="false">I106+F106</f>
        <v>23944.85</v>
      </c>
      <c r="K106" s="648" t="n">
        <f aca="false">7.82*12</f>
        <v>93.84</v>
      </c>
      <c r="L106" s="648" t="n">
        <f aca="false">13.03*12</f>
        <v>156.36</v>
      </c>
      <c r="M106" s="648" t="n">
        <f aca="false">75.72*12</f>
        <v>908.64</v>
      </c>
      <c r="N106" s="572" t="n">
        <f aca="false">M106+I106</f>
        <v>18481.78</v>
      </c>
      <c r="O106" s="572" t="n">
        <f aca="false">N106+F106</f>
        <v>24853.49</v>
      </c>
    </row>
    <row r="107" customFormat="false" ht="15" hidden="false" customHeight="false" outlineLevel="0" collapsed="false">
      <c r="B107" s="451" t="n">
        <v>27</v>
      </c>
      <c r="C107" s="6" t="s">
        <v>511</v>
      </c>
      <c r="D107" s="566" t="n">
        <v>24408.24</v>
      </c>
      <c r="E107" s="571" t="n">
        <v>25657.56</v>
      </c>
      <c r="F107" s="559" t="n">
        <v>6371.71</v>
      </c>
      <c r="G107" s="571" t="n">
        <f aca="false">E107-F107</f>
        <v>19285.85</v>
      </c>
      <c r="H107" s="571" t="n">
        <v>25657.56</v>
      </c>
      <c r="I107" s="559" t="n">
        <v>19285.85</v>
      </c>
      <c r="J107" s="648" t="n">
        <f aca="false">I107+F107</f>
        <v>25657.56</v>
      </c>
      <c r="K107" s="648" t="n">
        <f aca="false">7.82*12</f>
        <v>93.84</v>
      </c>
      <c r="L107" s="648" t="n">
        <f aca="false">13.03*12</f>
        <v>156.36</v>
      </c>
      <c r="M107" s="648" t="n">
        <f aca="false">81.14*12</f>
        <v>973.68</v>
      </c>
      <c r="N107" s="572" t="n">
        <f aca="false">M107+I107</f>
        <v>20259.53</v>
      </c>
      <c r="O107" s="572" t="n">
        <f aca="false">N107+F107</f>
        <v>26631.24</v>
      </c>
    </row>
    <row r="108" customFormat="false" ht="15" hidden="false" customHeight="false" outlineLevel="0" collapsed="false">
      <c r="B108" s="451" t="n">
        <v>28</v>
      </c>
      <c r="C108" s="6" t="s">
        <v>512</v>
      </c>
      <c r="D108" s="566" t="n">
        <v>25621.63</v>
      </c>
      <c r="E108" s="571" t="n">
        <v>26932.99</v>
      </c>
      <c r="F108" s="559" t="n">
        <v>6371.71</v>
      </c>
      <c r="G108" s="571" t="n">
        <f aca="false">E108-F108</f>
        <v>20561.28</v>
      </c>
      <c r="H108" s="571" t="n">
        <v>26932.99</v>
      </c>
      <c r="I108" s="559" t="n">
        <v>20561.28</v>
      </c>
      <c r="J108" s="648" t="n">
        <f aca="false">I108+F108</f>
        <v>26932.99</v>
      </c>
      <c r="K108" s="648" t="n">
        <f aca="false">7.82*12</f>
        <v>93.84</v>
      </c>
      <c r="L108" s="648" t="n">
        <f aca="false">13.03*12</f>
        <v>156.36</v>
      </c>
      <c r="M108" s="648" t="n">
        <f aca="false">85.17*12</f>
        <v>1022.04</v>
      </c>
      <c r="N108" s="572" t="n">
        <f aca="false">M108+I108</f>
        <v>21583.32</v>
      </c>
      <c r="O108" s="572" t="n">
        <f aca="false">N108+F108</f>
        <v>27955.03</v>
      </c>
    </row>
    <row r="109" customFormat="false" ht="15" hidden="false" customHeight="false" outlineLevel="0" collapsed="false">
      <c r="B109" s="451" t="n">
        <v>29</v>
      </c>
      <c r="C109" s="256" t="s">
        <v>513</v>
      </c>
      <c r="D109" s="566" t="n">
        <v>20230.62</v>
      </c>
      <c r="E109" s="571" t="n">
        <v>21266.1</v>
      </c>
      <c r="F109" s="559" t="n">
        <v>6641.4</v>
      </c>
      <c r="G109" s="571" t="n">
        <f aca="false">E109-F109</f>
        <v>14624.7</v>
      </c>
      <c r="H109" s="571" t="n">
        <v>21266.1</v>
      </c>
      <c r="I109" s="559" t="n">
        <v>14624.7</v>
      </c>
      <c r="J109" s="648" t="n">
        <f aca="false">I109+F109</f>
        <v>21266.1</v>
      </c>
      <c r="K109" s="648" t="n">
        <f aca="false">9.04*12</f>
        <v>108.48</v>
      </c>
      <c r="L109" s="648" t="n">
        <f aca="false">15.06*12</f>
        <v>180.72</v>
      </c>
      <c r="M109" s="648" t="n">
        <f aca="false">67.25*12</f>
        <v>807</v>
      </c>
      <c r="N109" s="572" t="n">
        <f aca="false">M109+I109</f>
        <v>15431.7</v>
      </c>
      <c r="O109" s="572" t="n">
        <f aca="false">N109+F109</f>
        <v>22073.1</v>
      </c>
    </row>
    <row r="110" customFormat="false" ht="15" hidden="false" customHeight="false" outlineLevel="0" collapsed="false">
      <c r="B110" s="451" t="n">
        <v>30</v>
      </c>
      <c r="C110" s="256" t="s">
        <v>514</v>
      </c>
      <c r="D110" s="566" t="n">
        <v>20819.59</v>
      </c>
      <c r="E110" s="571" t="n">
        <v>21885.19</v>
      </c>
      <c r="F110" s="559" t="n">
        <v>6641.4</v>
      </c>
      <c r="G110" s="571" t="n">
        <f aca="false">E110-F110</f>
        <v>15243.79</v>
      </c>
      <c r="H110" s="571" t="n">
        <v>21885.19</v>
      </c>
      <c r="I110" s="559" t="n">
        <v>15243.79</v>
      </c>
      <c r="J110" s="648" t="n">
        <f aca="false">I110+F110</f>
        <v>21885.19</v>
      </c>
      <c r="K110" s="648" t="n">
        <f aca="false">9.04*12</f>
        <v>108.48</v>
      </c>
      <c r="L110" s="648" t="n">
        <f aca="false">15.06*12</f>
        <v>180.72</v>
      </c>
      <c r="M110" s="648" t="n">
        <f aca="false">69.21*12</f>
        <v>830.52</v>
      </c>
      <c r="N110" s="572" t="n">
        <f aca="false">M110+I110</f>
        <v>16074.31</v>
      </c>
      <c r="O110" s="572" t="n">
        <f aca="false">N110+F110</f>
        <v>22715.71</v>
      </c>
    </row>
    <row r="111" customFormat="false" ht="15" hidden="false" customHeight="false" outlineLevel="0" collapsed="false">
      <c r="B111" s="451" t="n">
        <v>31</v>
      </c>
      <c r="C111" s="256" t="s">
        <v>515</v>
      </c>
      <c r="D111" s="566" t="n">
        <v>22644.73</v>
      </c>
      <c r="E111" s="571" t="n">
        <v>23803.81</v>
      </c>
      <c r="F111" s="559" t="n">
        <v>6641.4</v>
      </c>
      <c r="G111" s="571" t="n">
        <f aca="false">E111-F111</f>
        <v>17162.41</v>
      </c>
      <c r="H111" s="571" t="n">
        <v>23803.81</v>
      </c>
      <c r="I111" s="559" t="n">
        <v>17162.41</v>
      </c>
      <c r="J111" s="648" t="n">
        <f aca="false">I111+F111</f>
        <v>23803.81</v>
      </c>
      <c r="K111" s="648" t="n">
        <f aca="false">9.04*12</f>
        <v>108.48</v>
      </c>
      <c r="L111" s="648" t="n">
        <f aca="false">15.06*12</f>
        <v>180.72</v>
      </c>
      <c r="M111" s="648" t="n">
        <f aca="false">75.28*12</f>
        <v>903.36</v>
      </c>
      <c r="N111" s="572" t="n">
        <f aca="false">M111+I111</f>
        <v>18065.77</v>
      </c>
      <c r="O111" s="572" t="n">
        <f aca="false">N111+F111</f>
        <v>24707.17</v>
      </c>
    </row>
    <row r="112" customFormat="false" ht="15" hidden="false" customHeight="false" outlineLevel="0" collapsed="false">
      <c r="B112" s="451" t="n">
        <v>32</v>
      </c>
      <c r="C112" s="256" t="s">
        <v>516</v>
      </c>
      <c r="D112" s="566" t="n">
        <v>24774.81</v>
      </c>
      <c r="E112" s="571" t="n">
        <v>26042.85</v>
      </c>
      <c r="F112" s="559" t="n">
        <v>6641.4</v>
      </c>
      <c r="G112" s="571" t="n">
        <f aca="false">E112-F112</f>
        <v>19401.45</v>
      </c>
      <c r="H112" s="571" t="n">
        <v>26042.85</v>
      </c>
      <c r="I112" s="559" t="n">
        <v>19401.45</v>
      </c>
      <c r="J112" s="648" t="n">
        <f aca="false">I112+F112</f>
        <v>26042.85</v>
      </c>
      <c r="K112" s="648" t="n">
        <f aca="false">9.04*12</f>
        <v>108.48</v>
      </c>
      <c r="L112" s="648" t="n">
        <f aca="false">15.06*12</f>
        <v>180.72</v>
      </c>
      <c r="M112" s="648" t="n">
        <f aca="false">82.36*12</f>
        <v>988.32</v>
      </c>
      <c r="N112" s="572" t="n">
        <f aca="false">M112+I112</f>
        <v>20389.77</v>
      </c>
      <c r="O112" s="572" t="n">
        <f aca="false">N112+F112</f>
        <v>27031.17</v>
      </c>
    </row>
    <row r="113" customFormat="false" ht="15" hidden="false" customHeight="false" outlineLevel="0" collapsed="false">
      <c r="B113" s="451" t="n">
        <v>33</v>
      </c>
      <c r="C113" s="256" t="s">
        <v>517</v>
      </c>
      <c r="D113" s="566" t="n">
        <v>27053.5</v>
      </c>
      <c r="E113" s="571" t="n">
        <v>28438.18</v>
      </c>
      <c r="F113" s="559" t="n">
        <v>6641.4</v>
      </c>
      <c r="G113" s="571" t="n">
        <f aca="false">E113-F113</f>
        <v>21796.78</v>
      </c>
      <c r="H113" s="571" t="n">
        <v>28438.18</v>
      </c>
      <c r="I113" s="559" t="n">
        <v>21796.78</v>
      </c>
      <c r="J113" s="648" t="n">
        <f aca="false">I113+F113</f>
        <v>28438.18</v>
      </c>
      <c r="K113" s="648" t="n">
        <f aca="false">9.04*12</f>
        <v>108.48</v>
      </c>
      <c r="L113" s="648" t="n">
        <f aca="false">15.06*12</f>
        <v>180.72</v>
      </c>
      <c r="M113" s="648" t="n">
        <f aca="false">89.93*12</f>
        <v>1079.16</v>
      </c>
      <c r="N113" s="572" t="n">
        <f aca="false">M113+I113</f>
        <v>22875.94</v>
      </c>
      <c r="O113" s="572" t="n">
        <f aca="false">N113+F113</f>
        <v>29517.34</v>
      </c>
    </row>
    <row r="114" customFormat="false" ht="15" hidden="false" customHeight="false" outlineLevel="0" collapsed="false">
      <c r="B114" s="451" t="n">
        <v>34</v>
      </c>
      <c r="C114" s="256" t="s">
        <v>156</v>
      </c>
      <c r="D114" s="566" t="n">
        <v>29394.78</v>
      </c>
      <c r="E114" s="571" t="n">
        <v>30899.34</v>
      </c>
      <c r="F114" s="559" t="n">
        <v>6641.4</v>
      </c>
      <c r="G114" s="571" t="n">
        <f aca="false">E114-F114</f>
        <v>24257.94</v>
      </c>
      <c r="H114" s="571" t="n">
        <v>30899.34</v>
      </c>
      <c r="I114" s="559" t="n">
        <v>24257.94</v>
      </c>
      <c r="J114" s="648" t="n">
        <f aca="false">I114+F114</f>
        <v>30899.34</v>
      </c>
      <c r="K114" s="648" t="n">
        <f aca="false">9.04*12</f>
        <v>108.48</v>
      </c>
      <c r="L114" s="648" t="n">
        <f aca="false">15.06*12</f>
        <v>180.72</v>
      </c>
      <c r="M114" s="648" t="n">
        <f aca="false">97.72*12</f>
        <v>1172.64</v>
      </c>
      <c r="N114" s="572" t="n">
        <f aca="false">M114+I114</f>
        <v>25430.58</v>
      </c>
      <c r="O114" s="572" t="n">
        <f aca="false">N114+F114</f>
        <v>32071.98</v>
      </c>
    </row>
    <row r="115" customFormat="false" ht="15" hidden="false" customHeight="false" outlineLevel="0" collapsed="false">
      <c r="B115" s="451" t="n">
        <v>35</v>
      </c>
      <c r="C115" s="256" t="s">
        <v>518</v>
      </c>
      <c r="D115" s="566" t="n">
        <v>31672.27</v>
      </c>
      <c r="E115" s="571" t="n">
        <v>33293.35</v>
      </c>
      <c r="F115" s="559" t="n">
        <v>6641.4</v>
      </c>
      <c r="G115" s="571" t="n">
        <f aca="false">E115-F115</f>
        <v>26651.95</v>
      </c>
      <c r="H115" s="571" t="n">
        <v>33293.35</v>
      </c>
      <c r="I115" s="559" t="n">
        <v>26651.95</v>
      </c>
      <c r="J115" s="648" t="n">
        <f aca="false">I115+F115</f>
        <v>33293.35</v>
      </c>
      <c r="K115" s="648" t="n">
        <f aca="false">9.04*12</f>
        <v>108.48</v>
      </c>
      <c r="L115" s="648" t="n">
        <f aca="false">15.06*12</f>
        <v>180.72</v>
      </c>
      <c r="M115" s="648" t="n">
        <f aca="false">105.29*12</f>
        <v>1263.48</v>
      </c>
      <c r="N115" s="572" t="n">
        <f aca="false">M115+I115</f>
        <v>27915.43</v>
      </c>
      <c r="O115" s="572" t="n">
        <f aca="false">N115+F115</f>
        <v>34556.83</v>
      </c>
    </row>
    <row r="116" customFormat="false" ht="15" hidden="false" customHeight="false" outlineLevel="0" collapsed="false">
      <c r="B116" s="451" t="n">
        <v>36</v>
      </c>
      <c r="C116" s="6" t="s">
        <v>519</v>
      </c>
      <c r="D116" s="566" t="n">
        <v>17582.23</v>
      </c>
      <c r="E116" s="571" t="n">
        <v>18490.63</v>
      </c>
      <c r="F116" s="559" t="n">
        <v>6384.11</v>
      </c>
      <c r="G116" s="571" t="n">
        <f aca="false">E116-F116</f>
        <v>12106.52</v>
      </c>
      <c r="H116" s="649" t="n">
        <v>18609.31</v>
      </c>
      <c r="I116" s="650" t="n">
        <f aca="false">H116-F116</f>
        <v>12225.2</v>
      </c>
      <c r="J116" s="648" t="n">
        <f aca="false">I116+F116</f>
        <v>18609.31</v>
      </c>
      <c r="K116" s="648" t="n">
        <f aca="false">7.91*12</f>
        <v>94.92</v>
      </c>
      <c r="L116" s="648" t="n">
        <f aca="false">13.18*12</f>
        <v>158.16</v>
      </c>
      <c r="M116" s="648" t="n">
        <f aca="false">59.58*12</f>
        <v>714.96</v>
      </c>
      <c r="N116" s="572" t="n">
        <f aca="false">M116+I116</f>
        <v>12940.16</v>
      </c>
      <c r="O116" s="572" t="n">
        <f aca="false">N116+F116</f>
        <v>19324.27</v>
      </c>
    </row>
    <row r="117" customFormat="false" ht="15" hidden="false" customHeight="false" outlineLevel="0" collapsed="false">
      <c r="B117" s="451" t="n">
        <v>37</v>
      </c>
      <c r="C117" s="6" t="s">
        <v>520</v>
      </c>
      <c r="D117" s="566" t="n">
        <v>18057.22</v>
      </c>
      <c r="E117" s="571" t="n">
        <v>18990.1</v>
      </c>
      <c r="F117" s="559" t="n">
        <v>6384.11</v>
      </c>
      <c r="G117" s="571" t="n">
        <f aca="false">E117-F117</f>
        <v>12605.99</v>
      </c>
      <c r="H117" s="649" t="n">
        <v>19112.02</v>
      </c>
      <c r="I117" s="650" t="n">
        <f aca="false">H117-F117</f>
        <v>12727.91</v>
      </c>
      <c r="J117" s="648" t="n">
        <f aca="false">I117+F117</f>
        <v>19112.02</v>
      </c>
      <c r="K117" s="648" t="n">
        <f aca="false">7.91*12</f>
        <v>94.92</v>
      </c>
      <c r="L117" s="648" t="n">
        <f aca="false">13.18*12</f>
        <v>158.16</v>
      </c>
      <c r="M117" s="648" t="n">
        <f aca="false">61.19*12</f>
        <v>734.28</v>
      </c>
      <c r="N117" s="572" t="n">
        <f aca="false">M117+I117</f>
        <v>13462.19</v>
      </c>
      <c r="O117" s="572" t="n">
        <f aca="false">N117+F117</f>
        <v>19846.3</v>
      </c>
    </row>
    <row r="118" customFormat="false" ht="15" hidden="false" customHeight="false" outlineLevel="0" collapsed="false">
      <c r="B118" s="451" t="n">
        <v>38</v>
      </c>
      <c r="C118" s="6" t="s">
        <v>521</v>
      </c>
      <c r="D118" s="566" t="n">
        <v>19520.02</v>
      </c>
      <c r="E118" s="571" t="n">
        <v>20528.5</v>
      </c>
      <c r="F118" s="559" t="n">
        <v>6384.11</v>
      </c>
      <c r="G118" s="571" t="n">
        <f aca="false">E118-F118</f>
        <v>14144.39</v>
      </c>
      <c r="H118" s="649" t="n">
        <v>20660.26</v>
      </c>
      <c r="I118" s="650" t="n">
        <f aca="false">H118-F118</f>
        <v>14276.15</v>
      </c>
      <c r="J118" s="648" t="n">
        <f aca="false">I118+F118</f>
        <v>20660.26</v>
      </c>
      <c r="K118" s="648" t="n">
        <f aca="false">7.91*12</f>
        <v>94.92</v>
      </c>
      <c r="L118" s="648" t="n">
        <f aca="false">13.18*12</f>
        <v>158.16</v>
      </c>
      <c r="M118" s="648" t="n">
        <f aca="false">66.15*12</f>
        <v>793.8</v>
      </c>
      <c r="N118" s="572" t="n">
        <f aca="false">M118+I118</f>
        <v>15069.95</v>
      </c>
      <c r="O118" s="572" t="n">
        <f aca="false">N118+F118</f>
        <v>21454.06</v>
      </c>
    </row>
    <row r="119" customFormat="false" ht="15" hidden="false" customHeight="false" outlineLevel="0" collapsed="false">
      <c r="B119" s="451" t="n">
        <v>39</v>
      </c>
      <c r="C119" s="6" t="s">
        <v>522</v>
      </c>
      <c r="D119" s="566" t="n">
        <v>21228.7</v>
      </c>
      <c r="E119" s="571" t="n">
        <v>22325.5</v>
      </c>
      <c r="F119" s="559" t="n">
        <v>6384.11</v>
      </c>
      <c r="G119" s="571" t="n">
        <f aca="false">E119-F119</f>
        <v>15941.39</v>
      </c>
      <c r="H119" s="649" t="n">
        <v>22468.78</v>
      </c>
      <c r="I119" s="650" t="n">
        <f aca="false">H119-F119</f>
        <v>16084.67</v>
      </c>
      <c r="J119" s="648" t="n">
        <f aca="false">I119+F119</f>
        <v>22468.78</v>
      </c>
      <c r="K119" s="648" t="n">
        <f aca="false">7.91*12</f>
        <v>94.92</v>
      </c>
      <c r="L119" s="648" t="n">
        <f aca="false">13.18*12</f>
        <v>158.16</v>
      </c>
      <c r="M119" s="648" t="n">
        <f aca="false">71.94*12</f>
        <v>863.28</v>
      </c>
      <c r="N119" s="572" t="n">
        <f aca="false">M119+I119</f>
        <v>16947.95</v>
      </c>
      <c r="O119" s="572" t="n">
        <f aca="false">N119+F119</f>
        <v>23332.06</v>
      </c>
    </row>
    <row r="120" customFormat="false" ht="15" hidden="false" customHeight="false" outlineLevel="0" collapsed="false">
      <c r="B120" s="451" t="n">
        <v>40</v>
      </c>
      <c r="C120" s="6" t="s">
        <v>523</v>
      </c>
      <c r="D120" s="566" t="n">
        <v>23701.35</v>
      </c>
      <c r="E120" s="571" t="n">
        <v>24925.83</v>
      </c>
      <c r="F120" s="559" t="n">
        <v>6384.11</v>
      </c>
      <c r="G120" s="571" t="n">
        <f aca="false">E120-F120</f>
        <v>18541.72</v>
      </c>
      <c r="H120" s="649" t="n">
        <v>25085.79</v>
      </c>
      <c r="I120" s="650" t="n">
        <f aca="false">H120-F120</f>
        <v>18701.68</v>
      </c>
      <c r="J120" s="648" t="n">
        <f aca="false">I120+F120</f>
        <v>25085.79</v>
      </c>
      <c r="K120" s="648" t="n">
        <f aca="false">7.91*12</f>
        <v>94.92</v>
      </c>
      <c r="L120" s="648" t="n">
        <f aca="false">13.18*12</f>
        <v>158.16</v>
      </c>
      <c r="M120" s="648" t="n">
        <f aca="false">80.32*12</f>
        <v>963.84</v>
      </c>
      <c r="N120" s="572" t="n">
        <f aca="false">M120+I120</f>
        <v>19665.52</v>
      </c>
      <c r="O120" s="572" t="n">
        <f aca="false">N120+F120</f>
        <v>26049.63</v>
      </c>
    </row>
    <row r="121" customFormat="false" ht="15" hidden="false" customHeight="false" outlineLevel="0" collapsed="false">
      <c r="B121" s="451" t="n">
        <v>41</v>
      </c>
      <c r="C121" s="6" t="s">
        <v>131</v>
      </c>
      <c r="D121" s="566" t="n">
        <v>25323.78</v>
      </c>
      <c r="E121" s="571" t="n">
        <v>26632.14</v>
      </c>
      <c r="F121" s="559" t="n">
        <v>6384.11</v>
      </c>
      <c r="G121" s="571" t="n">
        <f aca="false">E121-F121</f>
        <v>20248.03</v>
      </c>
      <c r="H121" s="649" t="n">
        <v>26803.02</v>
      </c>
      <c r="I121" s="650" t="n">
        <f aca="false">H121-F121</f>
        <v>20418.91</v>
      </c>
      <c r="J121" s="648" t="n">
        <f aca="false">I121+F121</f>
        <v>26803.02</v>
      </c>
      <c r="K121" s="648" t="n">
        <f aca="false">7.91*12</f>
        <v>94.92</v>
      </c>
      <c r="L121" s="648" t="n">
        <f aca="false">13.18*12</f>
        <v>158.16</v>
      </c>
      <c r="M121" s="648" t="n">
        <f aca="false">85.82*12</f>
        <v>1029.84</v>
      </c>
      <c r="N121" s="572" t="n">
        <f aca="false">M121+I121</f>
        <v>21448.75</v>
      </c>
      <c r="O121" s="572" t="n">
        <f aca="false">N121+F121</f>
        <v>27832.86</v>
      </c>
    </row>
    <row r="122" customFormat="false" ht="15" hidden="false" customHeight="false" outlineLevel="0" collapsed="false">
      <c r="B122" s="451" t="n">
        <v>42</v>
      </c>
      <c r="C122" s="6" t="s">
        <v>524</v>
      </c>
      <c r="D122" s="566" t="n">
        <v>26556.37</v>
      </c>
      <c r="E122" s="571" t="n">
        <v>27928.33</v>
      </c>
      <c r="F122" s="559" t="n">
        <v>6384.11</v>
      </c>
      <c r="G122" s="571" t="n">
        <f aca="false">E122-F122</f>
        <v>21544.22</v>
      </c>
      <c r="H122" s="649" t="n">
        <v>28107.61</v>
      </c>
      <c r="I122" s="650" t="n">
        <f aca="false">H122-F122</f>
        <v>21723.5</v>
      </c>
      <c r="J122" s="648" t="n">
        <f aca="false">I122+F122</f>
        <v>28107.61</v>
      </c>
      <c r="K122" s="648" t="n">
        <f aca="false">7.91*12</f>
        <v>94.92</v>
      </c>
      <c r="L122" s="648" t="n">
        <f aca="false">13.18*12</f>
        <v>158.16</v>
      </c>
      <c r="M122" s="648" t="n">
        <f aca="false">89.99*12</f>
        <v>1079.88</v>
      </c>
      <c r="N122" s="572" t="n">
        <f aca="false">M122+I122</f>
        <v>22803.38</v>
      </c>
      <c r="O122" s="572" t="n">
        <f aca="false">N122+F122</f>
        <v>29187.49</v>
      </c>
    </row>
    <row r="123" customFormat="false" ht="15" hidden="false" customHeight="false" outlineLevel="0" collapsed="false">
      <c r="B123" s="451" t="n">
        <v>43</v>
      </c>
      <c r="C123" s="6" t="s">
        <v>525</v>
      </c>
      <c r="D123" s="566" t="n">
        <v>19082.5</v>
      </c>
      <c r="E123" s="571" t="n">
        <v>20068.42</v>
      </c>
      <c r="F123" s="559" t="n">
        <v>6459.63</v>
      </c>
      <c r="G123" s="571" t="n">
        <f aca="false">E123-F123</f>
        <v>13608.79</v>
      </c>
      <c r="H123" s="649" t="n">
        <v>20197.18</v>
      </c>
      <c r="I123" s="650" t="n">
        <f aca="false">H123-F123</f>
        <v>13737.55</v>
      </c>
      <c r="J123" s="648" t="n">
        <f aca="false">I123+F123</f>
        <v>20197.18</v>
      </c>
      <c r="K123" s="648" t="n">
        <f aca="false">8.58*12</f>
        <v>102.96</v>
      </c>
      <c r="L123" s="648" t="n">
        <f aca="false">14.31*12</f>
        <v>171.72</v>
      </c>
      <c r="M123" s="648" t="n">
        <f aca="false">64.67*12</f>
        <v>776.04</v>
      </c>
      <c r="N123" s="572" t="n">
        <f aca="false">M123+I123</f>
        <v>14513.59</v>
      </c>
      <c r="O123" s="572" t="n">
        <f aca="false">N123+F123</f>
        <v>20973.22</v>
      </c>
    </row>
    <row r="124" customFormat="false" ht="15" hidden="false" customHeight="false" outlineLevel="0" collapsed="false">
      <c r="B124" s="451" t="n">
        <v>44</v>
      </c>
      <c r="C124" s="6" t="s">
        <v>526</v>
      </c>
      <c r="D124" s="566" t="n">
        <v>20163.59</v>
      </c>
      <c r="E124" s="571" t="n">
        <v>21205.31</v>
      </c>
      <c r="F124" s="559" t="n">
        <v>6459.63</v>
      </c>
      <c r="G124" s="571" t="n">
        <f aca="false">E124-F124</f>
        <v>14745.68</v>
      </c>
      <c r="H124" s="649" t="n">
        <v>21341.39</v>
      </c>
      <c r="I124" s="650" t="n">
        <f aca="false">H124-F124</f>
        <v>14881.76</v>
      </c>
      <c r="J124" s="648" t="n">
        <f aca="false">I124+F124</f>
        <v>21341.39</v>
      </c>
      <c r="K124" s="648" t="n">
        <f aca="false">8.58*12</f>
        <v>102.96</v>
      </c>
      <c r="L124" s="648" t="n">
        <f aca="false">14.31*12</f>
        <v>171.72</v>
      </c>
      <c r="M124" s="648" t="n">
        <f aca="false">68.33*12</f>
        <v>819.96</v>
      </c>
      <c r="N124" s="572" t="n">
        <f aca="false">M124+I124</f>
        <v>15701.72</v>
      </c>
      <c r="O124" s="572" t="n">
        <f aca="false">N124+F124</f>
        <v>22161.35</v>
      </c>
    </row>
    <row r="125" customFormat="false" ht="15" hidden="false" customHeight="false" outlineLevel="0" collapsed="false">
      <c r="B125" s="451" t="n">
        <v>45</v>
      </c>
      <c r="C125" s="6" t="s">
        <v>527</v>
      </c>
      <c r="D125" s="566" t="n">
        <v>21893.39</v>
      </c>
      <c r="E125" s="571" t="n">
        <v>23024.51</v>
      </c>
      <c r="F125" s="559" t="n">
        <v>6459.63</v>
      </c>
      <c r="G125" s="571" t="n">
        <f aca="false">E125-F125</f>
        <v>16564.88</v>
      </c>
      <c r="H125" s="649" t="n">
        <v>23172.23</v>
      </c>
      <c r="I125" s="650" t="n">
        <f aca="false">H125-F125</f>
        <v>16712.6</v>
      </c>
      <c r="J125" s="648" t="n">
        <f aca="false">I125+F125</f>
        <v>23172.23</v>
      </c>
      <c r="K125" s="648" t="n">
        <f aca="false">8.58*12</f>
        <v>102.96</v>
      </c>
      <c r="L125" s="648" t="n">
        <f aca="false">14.31*12</f>
        <v>171.72</v>
      </c>
      <c r="M125" s="648" t="n">
        <f aca="false">74.19*12</f>
        <v>890.28</v>
      </c>
      <c r="N125" s="572" t="n">
        <f aca="false">M125+I125</f>
        <v>17602.88</v>
      </c>
      <c r="O125" s="572" t="n">
        <f aca="false">N125+F125</f>
        <v>24062.51</v>
      </c>
    </row>
    <row r="126" customFormat="false" ht="15" hidden="false" customHeight="false" outlineLevel="0" collapsed="false">
      <c r="B126" s="451" t="n">
        <v>46</v>
      </c>
      <c r="C126" s="6" t="s">
        <v>528</v>
      </c>
      <c r="D126" s="566" t="n">
        <v>24027.25</v>
      </c>
      <c r="E126" s="571" t="n">
        <v>25268.53</v>
      </c>
      <c r="F126" s="559" t="n">
        <v>6459.63</v>
      </c>
      <c r="G126" s="571" t="n">
        <f aca="false">E126-F126</f>
        <v>18808.9</v>
      </c>
      <c r="H126" s="649" t="n">
        <v>25430.65</v>
      </c>
      <c r="I126" s="650" t="n">
        <f aca="false">H126-F126</f>
        <v>18971.02</v>
      </c>
      <c r="J126" s="648" t="n">
        <f aca="false">I126+F126</f>
        <v>25430.65</v>
      </c>
      <c r="K126" s="648" t="n">
        <f aca="false">8.58*12</f>
        <v>102.96</v>
      </c>
      <c r="L126" s="648" t="n">
        <f aca="false">14.31*12</f>
        <v>171.72</v>
      </c>
      <c r="M126" s="648" t="n">
        <f aca="false">81.42*12</f>
        <v>977.04</v>
      </c>
      <c r="N126" s="572" t="n">
        <f aca="false">M126+I126</f>
        <v>19948.06</v>
      </c>
      <c r="O126" s="572" t="n">
        <f aca="false">N126+F126</f>
        <v>26407.69</v>
      </c>
    </row>
    <row r="127" customFormat="false" ht="15" hidden="false" customHeight="false" outlineLevel="0" collapsed="false">
      <c r="B127" s="451" t="n">
        <v>47</v>
      </c>
      <c r="C127" s="6" t="s">
        <v>529</v>
      </c>
      <c r="D127" s="566" t="n">
        <v>26745.11</v>
      </c>
      <c r="E127" s="571" t="n">
        <v>28126.91</v>
      </c>
      <c r="F127" s="559" t="n">
        <v>6459.63</v>
      </c>
      <c r="G127" s="571" t="n">
        <f aca="false">E127-F127</f>
        <v>21667.28</v>
      </c>
      <c r="H127" s="649" t="n">
        <v>28307.39</v>
      </c>
      <c r="I127" s="650" t="n">
        <f aca="false">H127-F127</f>
        <v>21847.76</v>
      </c>
      <c r="J127" s="648" t="n">
        <f aca="false">I127+F127</f>
        <v>28307.39</v>
      </c>
      <c r="K127" s="648" t="n">
        <f aca="false">8.58*12</f>
        <v>102.96</v>
      </c>
      <c r="L127" s="648" t="n">
        <f aca="false">14.31*12</f>
        <v>171.72</v>
      </c>
      <c r="M127" s="648" t="n">
        <f aca="false">90.63*12</f>
        <v>1087.56</v>
      </c>
      <c r="N127" s="572" t="n">
        <f aca="false">M127+I127</f>
        <v>22935.32</v>
      </c>
      <c r="O127" s="572" t="n">
        <f aca="false">N127+F127</f>
        <v>29394.95</v>
      </c>
    </row>
    <row r="128" customFormat="false" ht="15" hidden="false" customHeight="false" outlineLevel="0" collapsed="false">
      <c r="B128" s="451" t="n">
        <v>48</v>
      </c>
      <c r="C128" s="6" t="s">
        <v>530</v>
      </c>
      <c r="D128" s="566" t="n">
        <v>28525.83</v>
      </c>
      <c r="E128" s="571" t="n">
        <v>29999.55</v>
      </c>
      <c r="F128" s="559" t="n">
        <v>6459.63</v>
      </c>
      <c r="G128" s="571" t="n">
        <f aca="false">E128-F128</f>
        <v>23539.92</v>
      </c>
      <c r="H128" s="649" t="n">
        <v>30192.03</v>
      </c>
      <c r="I128" s="650" t="n">
        <f aca="false">H128-F128</f>
        <v>23732.4</v>
      </c>
      <c r="J128" s="648" t="n">
        <f aca="false">I128+F128</f>
        <v>30192.03</v>
      </c>
      <c r="K128" s="648" t="n">
        <f aca="false">8.58*12</f>
        <v>102.96</v>
      </c>
      <c r="L128" s="648" t="n">
        <f aca="false">14.31*12</f>
        <v>171.72</v>
      </c>
      <c r="M128" s="648" t="n">
        <f aca="false">96.67*12</f>
        <v>1160.04</v>
      </c>
      <c r="N128" s="572" t="n">
        <f aca="false">M128+I128</f>
        <v>24892.44</v>
      </c>
      <c r="O128" s="572" t="n">
        <f aca="false">N128+F128</f>
        <v>31352.07</v>
      </c>
    </row>
    <row r="129" customFormat="false" ht="15" hidden="false" customHeight="false" outlineLevel="0" collapsed="false">
      <c r="B129" s="451" t="n">
        <v>49</v>
      </c>
      <c r="C129" s="6" t="s">
        <v>531</v>
      </c>
      <c r="D129" s="566" t="n">
        <v>29945.29</v>
      </c>
      <c r="E129" s="571" t="n">
        <v>31492.33</v>
      </c>
      <c r="F129" s="559" t="n">
        <v>6459.63</v>
      </c>
      <c r="G129" s="571" t="n">
        <f aca="false">E129-F129</f>
        <v>25032.7</v>
      </c>
      <c r="H129" s="649" t="n">
        <v>31694.41</v>
      </c>
      <c r="I129" s="650" t="n">
        <f aca="false">H129-F129</f>
        <v>25234.78</v>
      </c>
      <c r="J129" s="648" t="n">
        <f aca="false">I129+F129</f>
        <v>31694.41</v>
      </c>
      <c r="K129" s="648" t="n">
        <f aca="false">8.58*12</f>
        <v>102.96</v>
      </c>
      <c r="L129" s="648" t="n">
        <f aca="false">14.31*12</f>
        <v>171.72</v>
      </c>
      <c r="M129" s="648" t="n">
        <f aca="false">101.48*12</f>
        <v>1217.76</v>
      </c>
      <c r="N129" s="572" t="n">
        <f aca="false">M129+I129</f>
        <v>26452.54</v>
      </c>
      <c r="O129" s="572" t="n">
        <f aca="false">N129+F129</f>
        <v>32912.17</v>
      </c>
    </row>
    <row r="130" customFormat="false" ht="15" hidden="false" customHeight="false" outlineLevel="0" collapsed="false">
      <c r="B130" s="451" t="n">
        <v>50</v>
      </c>
      <c r="C130" s="13" t="s">
        <v>532</v>
      </c>
      <c r="D130" s="566" t="n">
        <v>17582.23</v>
      </c>
      <c r="E130" s="571" t="n">
        <v>18490.63</v>
      </c>
      <c r="F130" s="559" t="n">
        <v>6384.11</v>
      </c>
      <c r="G130" s="571" t="n">
        <f aca="false">E130-F130</f>
        <v>12106.52</v>
      </c>
      <c r="H130" s="649" t="n">
        <v>18609.31</v>
      </c>
      <c r="I130" s="650" t="n">
        <f aca="false">H130-F130</f>
        <v>12225.2</v>
      </c>
      <c r="J130" s="648" t="n">
        <f aca="false">I130+F130</f>
        <v>18609.31</v>
      </c>
      <c r="K130" s="648" t="n">
        <f aca="false">7.91*12</f>
        <v>94.92</v>
      </c>
      <c r="L130" s="648" t="n">
        <f aca="false">13.18*12</f>
        <v>158.16</v>
      </c>
      <c r="M130" s="648" t="n">
        <f aca="false">59.58*12</f>
        <v>714.96</v>
      </c>
      <c r="N130" s="572" t="n">
        <f aca="false">M130+I130</f>
        <v>12940.16</v>
      </c>
      <c r="O130" s="572" t="n">
        <f aca="false">N130+F130</f>
        <v>19324.27</v>
      </c>
    </row>
    <row r="131" customFormat="false" ht="15" hidden="false" customHeight="false" outlineLevel="0" collapsed="false">
      <c r="B131" s="451" t="n">
        <v>51</v>
      </c>
      <c r="C131" s="13" t="s">
        <v>533</v>
      </c>
      <c r="D131" s="566" t="n">
        <v>18057.22</v>
      </c>
      <c r="E131" s="571" t="n">
        <v>18990.1</v>
      </c>
      <c r="F131" s="559" t="n">
        <v>6384.11</v>
      </c>
      <c r="G131" s="571" t="n">
        <f aca="false">E131-F131</f>
        <v>12605.99</v>
      </c>
      <c r="H131" s="649" t="n">
        <v>19112.02</v>
      </c>
      <c r="I131" s="650" t="n">
        <f aca="false">H131-F131</f>
        <v>12727.91</v>
      </c>
      <c r="J131" s="648" t="n">
        <f aca="false">I131+F131</f>
        <v>19112.02</v>
      </c>
      <c r="K131" s="648" t="n">
        <f aca="false">7.91*12</f>
        <v>94.92</v>
      </c>
      <c r="L131" s="648" t="n">
        <f aca="false">13.18*12</f>
        <v>158.16</v>
      </c>
      <c r="M131" s="648" t="n">
        <f aca="false">61.19*12</f>
        <v>734.28</v>
      </c>
      <c r="N131" s="572" t="n">
        <f aca="false">M131+I131</f>
        <v>13462.19</v>
      </c>
      <c r="O131" s="572" t="n">
        <f aca="false">N131+F131</f>
        <v>19846.3</v>
      </c>
    </row>
    <row r="132" customFormat="false" ht="15" hidden="false" customHeight="false" outlineLevel="0" collapsed="false">
      <c r="B132" s="451" t="n">
        <v>52</v>
      </c>
      <c r="C132" s="13" t="s">
        <v>534</v>
      </c>
      <c r="D132" s="566" t="n">
        <v>19520.02</v>
      </c>
      <c r="E132" s="571" t="n">
        <v>20528.5</v>
      </c>
      <c r="F132" s="559" t="n">
        <v>6384.11</v>
      </c>
      <c r="G132" s="571" t="n">
        <f aca="false">E132-F132</f>
        <v>14144.39</v>
      </c>
      <c r="H132" s="649" t="n">
        <v>20660.26</v>
      </c>
      <c r="I132" s="650" t="n">
        <f aca="false">H132-F132</f>
        <v>14276.15</v>
      </c>
      <c r="J132" s="648" t="n">
        <f aca="false">I132+F132</f>
        <v>20660.26</v>
      </c>
      <c r="K132" s="648" t="n">
        <f aca="false">7.91*12</f>
        <v>94.92</v>
      </c>
      <c r="L132" s="648" t="n">
        <f aca="false">13.18*12</f>
        <v>158.16</v>
      </c>
      <c r="M132" s="648" t="n">
        <f aca="false">66.15*12</f>
        <v>793.8</v>
      </c>
      <c r="N132" s="572" t="n">
        <f aca="false">M132+I132</f>
        <v>15069.95</v>
      </c>
      <c r="O132" s="572" t="n">
        <f aca="false">N132+F132</f>
        <v>21454.06</v>
      </c>
    </row>
    <row r="133" customFormat="false" ht="15" hidden="false" customHeight="false" outlineLevel="0" collapsed="false">
      <c r="B133" s="451" t="n">
        <v>53</v>
      </c>
      <c r="C133" s="13" t="s">
        <v>535</v>
      </c>
      <c r="D133" s="566" t="n">
        <v>21228.7</v>
      </c>
      <c r="E133" s="571" t="n">
        <v>22325.5</v>
      </c>
      <c r="F133" s="559" t="n">
        <v>6384.11</v>
      </c>
      <c r="G133" s="571" t="n">
        <f aca="false">E133-F133</f>
        <v>15941.39</v>
      </c>
      <c r="H133" s="649" t="n">
        <v>22468.78</v>
      </c>
      <c r="I133" s="650" t="n">
        <f aca="false">H133-F133</f>
        <v>16084.67</v>
      </c>
      <c r="J133" s="648" t="n">
        <f aca="false">I133+F133</f>
        <v>22468.78</v>
      </c>
      <c r="K133" s="648" t="n">
        <f aca="false">7.91*12</f>
        <v>94.92</v>
      </c>
      <c r="L133" s="648" t="n">
        <f aca="false">13.18*12</f>
        <v>158.16</v>
      </c>
      <c r="M133" s="648" t="n">
        <f aca="false">71.94*12</f>
        <v>863.28</v>
      </c>
      <c r="N133" s="572" t="n">
        <f aca="false">M133+I133</f>
        <v>16947.95</v>
      </c>
      <c r="O133" s="572" t="n">
        <f aca="false">N133+F133</f>
        <v>23332.06</v>
      </c>
    </row>
    <row r="134" customFormat="false" ht="15" hidden="false" customHeight="false" outlineLevel="0" collapsed="false">
      <c r="B134" s="451" t="n">
        <v>54</v>
      </c>
      <c r="C134" s="13" t="s">
        <v>536</v>
      </c>
      <c r="D134" s="566" t="n">
        <v>22887.02</v>
      </c>
      <c r="E134" s="571" t="n">
        <v>24069.5</v>
      </c>
      <c r="F134" s="559" t="n">
        <v>6384.11</v>
      </c>
      <c r="G134" s="571" t="n">
        <f aca="false">E134-F134</f>
        <v>17685.39</v>
      </c>
      <c r="H134" s="649" t="n">
        <v>24223.94</v>
      </c>
      <c r="I134" s="650" t="n">
        <f aca="false">H134-F134</f>
        <v>17839.83</v>
      </c>
      <c r="J134" s="648" t="n">
        <f aca="false">I134+F134</f>
        <v>24223.94</v>
      </c>
      <c r="K134" s="648" t="n">
        <f aca="false">7.91*12</f>
        <v>94.92</v>
      </c>
      <c r="L134" s="648" t="n">
        <f aca="false">13.18*12</f>
        <v>158.16</v>
      </c>
      <c r="M134" s="648" t="n">
        <f aca="false">77.56*12</f>
        <v>930.72</v>
      </c>
      <c r="N134" s="572" t="n">
        <f aca="false">M134+I134</f>
        <v>18770.55</v>
      </c>
      <c r="O134" s="572" t="n">
        <f aca="false">N134+F134</f>
        <v>25154.66</v>
      </c>
    </row>
    <row r="135" customFormat="false" ht="15" hidden="false" customHeight="false" outlineLevel="0" collapsed="false">
      <c r="B135" s="451" t="n">
        <v>55</v>
      </c>
      <c r="C135" s="13" t="s">
        <v>537</v>
      </c>
      <c r="D135" s="566" t="n">
        <v>24523.25</v>
      </c>
      <c r="E135" s="571" t="n">
        <v>25790.21</v>
      </c>
      <c r="F135" s="559" t="n">
        <v>6384.11</v>
      </c>
      <c r="G135" s="571" t="n">
        <f aca="false">E135-F135</f>
        <v>19406.1</v>
      </c>
      <c r="H135" s="649" t="n">
        <v>25955.69</v>
      </c>
      <c r="I135" s="650" t="n">
        <f aca="false">H135-F135</f>
        <v>19571.58</v>
      </c>
      <c r="J135" s="648" t="n">
        <f aca="false">I135+F135</f>
        <v>25955.69</v>
      </c>
      <c r="K135" s="648" t="n">
        <f aca="false">7.91*12</f>
        <v>94.92</v>
      </c>
      <c r="L135" s="648" t="n">
        <f aca="false">13.18*12</f>
        <v>158.16</v>
      </c>
      <c r="M135" s="648" t="n">
        <f aca="false">83.1*12</f>
        <v>997.2</v>
      </c>
      <c r="N135" s="572" t="n">
        <f aca="false">M135+I135</f>
        <v>20568.78</v>
      </c>
      <c r="O135" s="572" t="n">
        <f aca="false">N135+F135</f>
        <v>26952.89</v>
      </c>
    </row>
    <row r="136" customFormat="false" ht="15" hidden="false" customHeight="false" outlineLevel="0" collapsed="false">
      <c r="B136" s="451" t="n">
        <v>56</v>
      </c>
      <c r="C136" s="13" t="s">
        <v>538</v>
      </c>
      <c r="D136" s="566" t="n">
        <v>25741.51</v>
      </c>
      <c r="E136" s="571" t="n">
        <v>27071.47</v>
      </c>
      <c r="F136" s="559" t="n">
        <v>6384.11</v>
      </c>
      <c r="G136" s="571" t="n">
        <f aca="false">E136-F136</f>
        <v>20687.36</v>
      </c>
      <c r="H136" s="649" t="n">
        <v>27245.23</v>
      </c>
      <c r="I136" s="650" t="n">
        <f aca="false">H136-F136</f>
        <v>20861.12</v>
      </c>
      <c r="J136" s="648" t="n">
        <f aca="false">I136+F136</f>
        <v>27245.23</v>
      </c>
      <c r="K136" s="648" t="n">
        <f aca="false">7.91*12</f>
        <v>94.92</v>
      </c>
      <c r="L136" s="648" t="n">
        <f aca="false">13.18*12</f>
        <v>158.16</v>
      </c>
      <c r="M136" s="648" t="n">
        <f aca="false">87.23*12</f>
        <v>1046.76</v>
      </c>
      <c r="N136" s="572" t="n">
        <f aca="false">M136+I136</f>
        <v>21907.88</v>
      </c>
      <c r="O136" s="572" t="n">
        <f aca="false">N136+F136</f>
        <v>28291.99</v>
      </c>
    </row>
    <row r="137" customFormat="false" ht="15" hidden="false" customHeight="false" outlineLevel="0" collapsed="false">
      <c r="B137" s="451" t="n">
        <v>57</v>
      </c>
      <c r="C137" s="13" t="s">
        <v>539</v>
      </c>
      <c r="D137" s="566" t="n">
        <v>19082.5</v>
      </c>
      <c r="E137" s="571" t="n">
        <v>20068.42</v>
      </c>
      <c r="F137" s="559" t="n">
        <v>6459.63</v>
      </c>
      <c r="G137" s="571" t="n">
        <f aca="false">E137-F137</f>
        <v>13608.79</v>
      </c>
      <c r="H137" s="649" t="n">
        <v>20197.18</v>
      </c>
      <c r="I137" s="650" t="n">
        <f aca="false">H137-F137</f>
        <v>13737.55</v>
      </c>
      <c r="J137" s="648" t="n">
        <f aca="false">I137+F137</f>
        <v>20197.18</v>
      </c>
      <c r="K137" s="648" t="n">
        <f aca="false">8.58*12</f>
        <v>102.96</v>
      </c>
      <c r="L137" s="648" t="n">
        <f aca="false">14.31*12</f>
        <v>171.72</v>
      </c>
      <c r="M137" s="648" t="n">
        <f aca="false">64.67*12</f>
        <v>776.04</v>
      </c>
      <c r="N137" s="572" t="n">
        <f aca="false">M137+I137</f>
        <v>14513.59</v>
      </c>
      <c r="O137" s="572" t="n">
        <f aca="false">N137+F137</f>
        <v>20973.22</v>
      </c>
    </row>
    <row r="138" customFormat="false" ht="15" hidden="false" customHeight="false" outlineLevel="0" collapsed="false">
      <c r="B138" s="451" t="n">
        <v>58</v>
      </c>
      <c r="C138" s="13" t="s">
        <v>540</v>
      </c>
      <c r="D138" s="566" t="n">
        <v>19609.37</v>
      </c>
      <c r="E138" s="571" t="n">
        <v>20622.41</v>
      </c>
      <c r="F138" s="559" t="n">
        <v>6459.63</v>
      </c>
      <c r="G138" s="571" t="n">
        <f aca="false">E138-F138</f>
        <v>14162.78</v>
      </c>
      <c r="H138" s="649" t="n">
        <v>20754.77</v>
      </c>
      <c r="I138" s="650" t="n">
        <f aca="false">H138-F138</f>
        <v>14295.14</v>
      </c>
      <c r="J138" s="648" t="n">
        <f aca="false">I138+F138</f>
        <v>20754.77</v>
      </c>
      <c r="K138" s="648" t="n">
        <f aca="false">8.58*12</f>
        <v>102.96</v>
      </c>
      <c r="L138" s="648" t="n">
        <f aca="false">14.31*12</f>
        <v>171.72</v>
      </c>
      <c r="M138" s="648" t="n">
        <f aca="false">66.45*12</f>
        <v>797.4</v>
      </c>
      <c r="N138" s="572" t="n">
        <f aca="false">M138+I138</f>
        <v>15092.54</v>
      </c>
      <c r="O138" s="572" t="n">
        <f aca="false">N138+F138</f>
        <v>21552.17</v>
      </c>
    </row>
    <row r="139" customFormat="false" ht="15" hidden="false" customHeight="false" outlineLevel="0" collapsed="false">
      <c r="B139" s="451" t="n">
        <v>59</v>
      </c>
      <c r="C139" s="13" t="s">
        <v>541</v>
      </c>
      <c r="D139" s="566" t="n">
        <v>21331.19</v>
      </c>
      <c r="E139" s="571" t="n">
        <v>22433.27</v>
      </c>
      <c r="F139" s="559" t="n">
        <v>6459.63</v>
      </c>
      <c r="G139" s="571" t="n">
        <f aca="false">E139-F139</f>
        <v>15973.64</v>
      </c>
      <c r="H139" s="649" t="n">
        <v>22577.27</v>
      </c>
      <c r="I139" s="650" t="n">
        <f aca="false">H139-F139</f>
        <v>16117.64</v>
      </c>
      <c r="J139" s="648" t="n">
        <f aca="false">I139+F139</f>
        <v>22577.27</v>
      </c>
      <c r="K139" s="648" t="n">
        <f aca="false">8.58*12</f>
        <v>102.96</v>
      </c>
      <c r="L139" s="648" t="n">
        <f aca="false">14.31*12</f>
        <v>171.72</v>
      </c>
      <c r="M139" s="648" t="n">
        <f aca="false">72.29*12</f>
        <v>867.48</v>
      </c>
      <c r="N139" s="572" t="n">
        <f aca="false">M139+I139</f>
        <v>16985.12</v>
      </c>
      <c r="O139" s="572" t="n">
        <f aca="false">N139+F139</f>
        <v>23444.75</v>
      </c>
    </row>
    <row r="140" customFormat="false" ht="15" hidden="false" customHeight="false" outlineLevel="0" collapsed="false">
      <c r="B140" s="451" t="n">
        <v>60</v>
      </c>
      <c r="C140" s="13" t="s">
        <v>542</v>
      </c>
      <c r="D140" s="566" t="n">
        <v>23313.53</v>
      </c>
      <c r="E140" s="571" t="n">
        <v>24517.97</v>
      </c>
      <c r="F140" s="559" t="n">
        <v>6459.63</v>
      </c>
      <c r="G140" s="571" t="n">
        <f aca="false">E140-F140</f>
        <v>18058.34</v>
      </c>
      <c r="H140" s="649" t="n">
        <v>24675.29</v>
      </c>
      <c r="I140" s="650" t="n">
        <f aca="false">H140-F140</f>
        <v>18215.66</v>
      </c>
      <c r="J140" s="648" t="n">
        <f aca="false">I140+F140</f>
        <v>24675.29</v>
      </c>
      <c r="K140" s="648" t="n">
        <f aca="false">8.58*12</f>
        <v>102.96</v>
      </c>
      <c r="L140" s="648" t="n">
        <f aca="false">14.31*12</f>
        <v>171.72</v>
      </c>
      <c r="M140" s="648" t="n">
        <f aca="false">79*12</f>
        <v>948</v>
      </c>
      <c r="N140" s="572" t="n">
        <f aca="false">M140+I140</f>
        <v>19163.66</v>
      </c>
      <c r="O140" s="572" t="n">
        <f aca="false">N140+F140</f>
        <v>25623.29</v>
      </c>
    </row>
    <row r="141" customFormat="false" ht="15" hidden="false" customHeight="false" outlineLevel="0" collapsed="false">
      <c r="B141" s="451" t="n">
        <v>61</v>
      </c>
      <c r="C141" s="13" t="s">
        <v>543</v>
      </c>
      <c r="D141" s="566" t="n">
        <v>25238.19</v>
      </c>
      <c r="E141" s="571" t="n">
        <v>26542.11</v>
      </c>
      <c r="F141" s="559" t="n">
        <v>6459.63</v>
      </c>
      <c r="G141" s="571" t="n">
        <f aca="false">E141-F141</f>
        <v>20082.48</v>
      </c>
      <c r="H141" s="649" t="n">
        <v>26712.51</v>
      </c>
      <c r="I141" s="650" t="n">
        <f aca="false">H141-F141</f>
        <v>20252.88</v>
      </c>
      <c r="J141" s="648" t="n">
        <f aca="false">I141+F141</f>
        <v>26712.51</v>
      </c>
      <c r="K141" s="648" t="n">
        <f aca="false">8.58*12</f>
        <v>102.96</v>
      </c>
      <c r="L141" s="648" t="n">
        <f aca="false">14.31*12</f>
        <v>171.72</v>
      </c>
      <c r="M141" s="648" t="n">
        <f aca="false">85.53*12</f>
        <v>1026.36</v>
      </c>
      <c r="N141" s="572" t="n">
        <f aca="false">M141+I141</f>
        <v>21279.24</v>
      </c>
      <c r="O141" s="572" t="n">
        <f aca="false">N141+F141</f>
        <v>27738.87</v>
      </c>
    </row>
    <row r="142" customFormat="false" ht="15" hidden="false" customHeight="false" outlineLevel="0" collapsed="false">
      <c r="B142" s="451" t="n">
        <v>62</v>
      </c>
      <c r="C142" s="13" t="s">
        <v>136</v>
      </c>
      <c r="D142" s="566" t="n">
        <v>27126.29</v>
      </c>
      <c r="E142" s="571" t="n">
        <v>28527.77</v>
      </c>
      <c r="F142" s="559" t="n">
        <v>6459.63</v>
      </c>
      <c r="G142" s="571" t="n">
        <f aca="false">E142-F142</f>
        <v>22068.14</v>
      </c>
      <c r="H142" s="649" t="n">
        <v>28710.89</v>
      </c>
      <c r="I142" s="650" t="n">
        <f aca="false">H142-F142</f>
        <v>22251.26</v>
      </c>
      <c r="J142" s="648" t="n">
        <f aca="false">I142+F142</f>
        <v>28710.89</v>
      </c>
      <c r="K142" s="648" t="n">
        <f aca="false">8.58*12</f>
        <v>102.96</v>
      </c>
      <c r="L142" s="648" t="n">
        <f aca="false">14.31*12</f>
        <v>171.72</v>
      </c>
      <c r="M142" s="648" t="n">
        <f aca="false">91.93*12</f>
        <v>1103.16</v>
      </c>
      <c r="N142" s="572" t="n">
        <f aca="false">M142+I142</f>
        <v>23354.42</v>
      </c>
      <c r="O142" s="572" t="n">
        <f aca="false">N142+F142</f>
        <v>29814.05</v>
      </c>
    </row>
    <row r="143" customFormat="false" ht="15" hidden="false" customHeight="false" outlineLevel="0" collapsed="false">
      <c r="B143" s="451" t="n">
        <v>63</v>
      </c>
      <c r="C143" s="13" t="s">
        <v>544</v>
      </c>
      <c r="D143" s="566" t="n">
        <v>28525.83</v>
      </c>
      <c r="E143" s="571" t="n">
        <v>29999.55</v>
      </c>
      <c r="F143" s="559" t="n">
        <v>6459.63</v>
      </c>
      <c r="G143" s="571" t="n">
        <f aca="false">E143-F143</f>
        <v>23539.92</v>
      </c>
      <c r="H143" s="649" t="n">
        <v>30192.03</v>
      </c>
      <c r="I143" s="650" t="n">
        <f aca="false">H143-F143</f>
        <v>23732.4</v>
      </c>
      <c r="J143" s="648" t="n">
        <f aca="false">I143+F143</f>
        <v>30192.03</v>
      </c>
      <c r="K143" s="648" t="n">
        <f aca="false">8.58*12</f>
        <v>102.96</v>
      </c>
      <c r="L143" s="648" t="n">
        <f aca="false">14.31*12</f>
        <v>171.72</v>
      </c>
      <c r="M143" s="648" t="n">
        <f aca="false">96.67*12</f>
        <v>1160.04</v>
      </c>
      <c r="N143" s="572" t="n">
        <f aca="false">M143+I143</f>
        <v>24892.44</v>
      </c>
      <c r="O143" s="572" t="n">
        <f aca="false">N143+F143</f>
        <v>31352.07</v>
      </c>
    </row>
    <row r="144" customFormat="false" ht="15" hidden="false" customHeight="false" outlineLevel="0" collapsed="false">
      <c r="B144" s="451"/>
      <c r="C144" s="241"/>
      <c r="D144" s="566" t="n">
        <f aca="false">D73+J73+G73</f>
        <v>0</v>
      </c>
      <c r="E144" s="562"/>
      <c r="F144" s="562"/>
      <c r="G144" s="571" t="n">
        <f aca="false">E144-F144</f>
        <v>0</v>
      </c>
      <c r="J144" s="648" t="n">
        <f aca="false">I144+F144</f>
        <v>0</v>
      </c>
      <c r="K144" s="648" t="n">
        <v>0</v>
      </c>
      <c r="L144" s="648" t="n">
        <v>0</v>
      </c>
      <c r="M144" s="648" t="n">
        <v>0</v>
      </c>
      <c r="N144" s="572" t="n">
        <f aca="false">M144+I144</f>
        <v>0</v>
      </c>
      <c r="O144" s="572" t="n">
        <f aca="false">N144+F144</f>
        <v>0</v>
      </c>
    </row>
    <row r="145" customFormat="false" ht="15" hidden="false" customHeight="false" outlineLevel="0" collapsed="false">
      <c r="B145" s="451" t="n">
        <v>99</v>
      </c>
      <c r="C145" s="241" t="s">
        <v>762</v>
      </c>
      <c r="D145" s="566" t="n">
        <f aca="false">D74+J74+G74</f>
        <v>0</v>
      </c>
      <c r="E145" s="571"/>
      <c r="F145" s="562"/>
      <c r="G145" s="571" t="n">
        <f aca="false">E145-F145</f>
        <v>0</v>
      </c>
      <c r="J145" s="648" t="n">
        <f aca="false">I145+F145</f>
        <v>0</v>
      </c>
      <c r="K145" s="648" t="n">
        <v>0</v>
      </c>
      <c r="L145" s="648" t="n">
        <v>0</v>
      </c>
      <c r="M145" s="648" t="n">
        <v>0</v>
      </c>
      <c r="N145" s="572" t="n">
        <f aca="false">M145+I145</f>
        <v>0</v>
      </c>
      <c r="O145" s="572" t="n">
        <f aca="false">N145+F145</f>
        <v>0</v>
      </c>
    </row>
    <row r="146" customFormat="false" ht="15" hidden="false" customHeight="false" outlineLevel="0" collapsed="false">
      <c r="F146" s="562"/>
      <c r="G146" s="571"/>
    </row>
    <row r="149" customFormat="false" ht="12.75" hidden="false" customHeight="false" outlineLevel="0" collapsed="false">
      <c r="D149" s="555"/>
    </row>
  </sheetData>
  <sheetProtection sheet="true" password="df6d" objects="true" scenarios="true"/>
  <mergeCells count="2">
    <mergeCell ref="A1:C1"/>
    <mergeCell ref="D1:F1"/>
  </mergeCells>
  <printOptions headings="true" gridLines="tru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M1" activePane="topRight" state="frozen"/>
      <selection pane="topLeft" activeCell="A1" activeCellId="0" sqref="A1"/>
      <selection pane="top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14"/>
    <col collapsed="false" customWidth="true" hidden="false" outlineLevel="0" max="3" min="3" style="0" width="17.85"/>
    <col collapsed="false" customWidth="true" hidden="false" outlineLevel="0" max="7" min="4" style="0" width="16.28"/>
    <col collapsed="false" customWidth="true" hidden="true" outlineLevel="0" max="9" min="8" style="0" width="16.28"/>
    <col collapsed="false" customWidth="true" hidden="false" outlineLevel="0" max="10" min="10" style="0" width="16.28"/>
    <col collapsed="false" customWidth="true" hidden="true" outlineLevel="0" max="11" min="11" style="0" width="16.28"/>
    <col collapsed="false" customWidth="true" hidden="false" outlineLevel="0" max="13" min="12" style="0" width="16.28"/>
    <col collapsed="false" customWidth="true" hidden="true" outlineLevel="0" max="14" min="14" style="0" width="16.28"/>
    <col collapsed="false" customWidth="true" hidden="false" outlineLevel="0" max="27" min="15" style="0" width="16.28"/>
  </cols>
  <sheetData>
    <row r="1" customFormat="false" ht="16.5" hidden="false" customHeight="true" outlineLevel="0" collapsed="false">
      <c r="A1" s="279" t="s">
        <v>991</v>
      </c>
      <c r="B1" s="279"/>
      <c r="C1" s="279"/>
      <c r="D1" s="651"/>
      <c r="E1" s="110"/>
      <c r="F1" s="110"/>
      <c r="G1" s="110"/>
      <c r="H1" s="110"/>
      <c r="I1" s="110"/>
      <c r="J1" s="110"/>
      <c r="K1" s="110"/>
      <c r="L1" s="105"/>
      <c r="M1" s="93"/>
      <c r="N1" s="93"/>
      <c r="O1" s="280" t="s">
        <v>1214</v>
      </c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</row>
    <row r="2" s="7" customFormat="true" ht="15.75" hidden="false" customHeight="true" outlineLevel="0" collapsed="false">
      <c r="A2" s="279" t="e">
        <f aca="false">Frontespizio!F3</f>
        <v>#N/A</v>
      </c>
      <c r="B2" s="279"/>
      <c r="C2" s="279"/>
      <c r="D2" s="280" t="s">
        <v>559</v>
      </c>
      <c r="E2" s="652"/>
      <c r="F2" s="36"/>
      <c r="G2" s="36"/>
      <c r="H2" s="36"/>
      <c r="I2" s="105"/>
      <c r="J2" s="280" t="s">
        <v>559</v>
      </c>
      <c r="K2" s="652"/>
      <c r="L2" s="280" t="s">
        <v>559</v>
      </c>
      <c r="M2" s="573"/>
      <c r="N2" s="573"/>
      <c r="O2" s="280" t="s">
        <v>1215</v>
      </c>
      <c r="P2" s="105"/>
      <c r="Q2" s="105"/>
      <c r="R2" s="653" t="s">
        <v>1216</v>
      </c>
      <c r="S2" s="105"/>
      <c r="T2" s="653" t="s">
        <v>1216</v>
      </c>
      <c r="U2" s="105"/>
      <c r="V2" s="105"/>
      <c r="W2" s="280" t="s">
        <v>559</v>
      </c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</row>
    <row r="3" customFormat="false" ht="17.1" hidden="false" customHeight="true" outlineLevel="0" collapsed="false">
      <c r="A3" s="279" t="s">
        <v>1217</v>
      </c>
      <c r="B3" s="279"/>
      <c r="C3" s="279"/>
      <c r="D3" s="280"/>
      <c r="E3" s="93"/>
      <c r="F3" s="93"/>
      <c r="G3" s="93"/>
      <c r="H3" s="93"/>
      <c r="I3" s="93"/>
      <c r="J3" s="280"/>
      <c r="K3" s="654"/>
      <c r="L3" s="280"/>
      <c r="M3" s="654"/>
      <c r="N3" s="93"/>
      <c r="O3" s="280" t="s">
        <v>1218</v>
      </c>
      <c r="P3" s="93"/>
      <c r="Q3" s="93"/>
      <c r="R3" s="653"/>
      <c r="S3" s="93"/>
      <c r="T3" s="653"/>
      <c r="U3" s="93"/>
      <c r="V3" s="93"/>
      <c r="W3" s="280"/>
      <c r="X3" s="93"/>
      <c r="Y3" s="93"/>
      <c r="Z3" s="93"/>
      <c r="AA3" s="93"/>
    </row>
    <row r="4" customFormat="false" ht="17.1" hidden="false" customHeight="true" outlineLevel="0" collapsed="false">
      <c r="A4" s="458" t="n">
        <f aca="false">'Stato di SERVIZIO'!$D$1</f>
        <v>0</v>
      </c>
      <c r="B4" s="458"/>
      <c r="C4" s="458"/>
      <c r="D4" s="280"/>
      <c r="E4" s="189"/>
      <c r="F4" s="189"/>
      <c r="G4" s="123"/>
      <c r="H4" s="123"/>
      <c r="I4" s="123"/>
      <c r="J4" s="280"/>
      <c r="K4" s="123"/>
      <c r="L4" s="280"/>
      <c r="M4" s="123"/>
      <c r="N4" s="123"/>
      <c r="O4" s="280"/>
      <c r="P4" s="93"/>
      <c r="Q4" s="93"/>
      <c r="R4" s="653"/>
      <c r="S4" s="93"/>
      <c r="T4" s="653"/>
      <c r="U4" s="93"/>
      <c r="V4" s="93"/>
      <c r="W4" s="280"/>
      <c r="X4" s="93"/>
      <c r="Y4" s="93"/>
      <c r="Z4" s="93"/>
      <c r="AA4" s="93"/>
    </row>
    <row r="5" customFormat="false" ht="17.1" hidden="true" customHeight="true" outlineLevel="0" collapsed="false">
      <c r="A5" s="288" t="n">
        <f aca="false">'Stato di SERVIZIO'!$D$2</f>
        <v>0</v>
      </c>
      <c r="B5" s="288"/>
      <c r="C5" s="288"/>
      <c r="D5" s="289"/>
      <c r="E5" s="189"/>
      <c r="F5" s="189"/>
      <c r="G5" s="123"/>
      <c r="H5" s="123"/>
      <c r="I5" s="123"/>
      <c r="J5" s="289"/>
      <c r="K5" s="123"/>
      <c r="L5" s="289"/>
      <c r="M5" s="123"/>
      <c r="N5" s="123"/>
      <c r="O5" s="655" t="s">
        <v>1219</v>
      </c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</row>
    <row r="6" customFormat="false" ht="17.1" hidden="false" customHeight="true" outlineLevel="0" collapsed="false">
      <c r="A6" s="286" t="n">
        <f aca="false">'Stato di SERVIZIO'!D3</f>
        <v>0</v>
      </c>
      <c r="B6" s="286"/>
      <c r="C6" s="286"/>
      <c r="D6" s="656" t="s">
        <v>1220</v>
      </c>
      <c r="E6" s="656" t="s">
        <v>1220</v>
      </c>
      <c r="F6" s="656" t="s">
        <v>1220</v>
      </c>
      <c r="G6" s="656" t="s">
        <v>1220</v>
      </c>
      <c r="H6" s="656" t="s">
        <v>1220</v>
      </c>
      <c r="I6" s="656" t="s">
        <v>1220</v>
      </c>
      <c r="J6" s="657" t="s">
        <v>1221</v>
      </c>
      <c r="K6" s="657" t="s">
        <v>1221</v>
      </c>
      <c r="L6" s="657" t="s">
        <v>1221</v>
      </c>
      <c r="M6" s="657" t="s">
        <v>1221</v>
      </c>
      <c r="N6" s="658" t="s">
        <v>1221</v>
      </c>
      <c r="O6" s="657" t="s">
        <v>1221</v>
      </c>
      <c r="P6" s="657" t="s">
        <v>1222</v>
      </c>
      <c r="Q6" s="657" t="s">
        <v>1222</v>
      </c>
      <c r="R6" s="657" t="s">
        <v>1222</v>
      </c>
      <c r="S6" s="657" t="s">
        <v>1222</v>
      </c>
      <c r="T6" s="657" t="s">
        <v>1222</v>
      </c>
      <c r="U6" s="657" t="s">
        <v>1222</v>
      </c>
      <c r="V6" s="657" t="s">
        <v>1222</v>
      </c>
      <c r="W6" s="657" t="s">
        <v>1223</v>
      </c>
      <c r="X6" s="657" t="s">
        <v>1223</v>
      </c>
      <c r="Y6" s="657" t="s">
        <v>1223</v>
      </c>
      <c r="Z6" s="657" t="s">
        <v>1223</v>
      </c>
      <c r="AA6" s="657" t="s">
        <v>1223</v>
      </c>
    </row>
    <row r="7" customFormat="false" ht="20.1" hidden="false" customHeight="true" outlineLevel="0" collapsed="false">
      <c r="A7" s="582" t="s">
        <v>569</v>
      </c>
      <c r="B7" s="582"/>
      <c r="C7" s="582"/>
      <c r="D7" s="296" t="str">
        <f aca="false">VLOOKUP(D8,'06-09 Tabellare '!$A$2:$C$5,3)</f>
        <v>CCNL 29/11/2007</v>
      </c>
      <c r="E7" s="296" t="e">
        <f aca="false">VLOOKUP(E8,'06-09 Tabellare '!$A$2:$C$5,3)</f>
        <v>#N/A</v>
      </c>
      <c r="F7" s="296" t="e">
        <f aca="false">VLOOKUP(F8,'06-09 Tabellare '!$A$2:$C$5,3)</f>
        <v>#N/A</v>
      </c>
      <c r="G7" s="296" t="e">
        <f aca="false">VLOOKUP(G8,'06-09 Tabellare '!$A$2:$C$5,3)</f>
        <v>#N/A</v>
      </c>
      <c r="H7" s="296" t="e">
        <f aca="false">VLOOKUP(H8,'06-09 Tabellare '!$A$2:$C$5,3)</f>
        <v>#N/A</v>
      </c>
      <c r="I7" s="296" t="e">
        <f aca="false">VLOOKUP(I8,'06-09 Tabellare '!$A$2:$C$5,3)</f>
        <v>#N/A</v>
      </c>
      <c r="J7" s="296" t="str">
        <f aca="false">VLOOKUP(J8,'06-09 Tabellare '!$A$2:$C$5,3)</f>
        <v>CCNL 29/11/2007</v>
      </c>
      <c r="K7" s="296" t="str">
        <f aca="false">VLOOKUP(K8,'06-09 Tabellare '!$A$2:$C$5,3)</f>
        <v>CCNL 29/11/2007</v>
      </c>
      <c r="L7" s="296" t="str">
        <f aca="false">VLOOKUP(L8,'06-09 Tabellare '!$A$2:$C$5,3)</f>
        <v>CCNL 29/11/2007</v>
      </c>
      <c r="M7" s="296" t="e">
        <f aca="false">VLOOKUP(M8,'06-09 Tabellare '!$A$2:$C$5,3)</f>
        <v>#N/A</v>
      </c>
      <c r="N7" s="659" t="e">
        <f aca="false">VLOOKUP(N8,'06-09 Tabellare '!$A$2:$C$5,3)</f>
        <v>#N/A</v>
      </c>
      <c r="O7" s="296" t="str">
        <f aca="false">VLOOKUP(O8,'06-09 Tabellare '!$A$2:$C$5,3)</f>
        <v>CCNL 29/11/2007</v>
      </c>
      <c r="P7" s="296" t="str">
        <f aca="false">VLOOKUP(P8,'06-09 Tabellare '!$A$2:$C$5,3)</f>
        <v>CCNL 23/01/2009</v>
      </c>
      <c r="Q7" s="296" t="e">
        <f aca="false">VLOOKUP(Q8,'06-09 Tabellare '!$A$2:$C$5,3)</f>
        <v>#N/A</v>
      </c>
      <c r="R7" s="296" t="str">
        <f aca="false">VLOOKUP(R8,'06-09 Tabellare '!$A$2:$C$5,3)</f>
        <v>CCNL 23/01/2009</v>
      </c>
      <c r="S7" s="296" t="e">
        <f aca="false">VLOOKUP(S8,'06-09 Tabellare '!$A$2:$C$5,3)</f>
        <v>#N/A</v>
      </c>
      <c r="T7" s="296" t="str">
        <f aca="false">VLOOKUP(T8,'06-09 Tabellare '!$A$2:$C$5,3)</f>
        <v>CCNL 23/01/2009</v>
      </c>
      <c r="U7" s="296" t="e">
        <f aca="false">VLOOKUP(U8,'06-09 Tabellare '!$A$2:$C$5,3)</f>
        <v>#N/A</v>
      </c>
      <c r="V7" s="296" t="e">
        <f aca="false">VLOOKUP(V8,'06-09 Tabellare '!$A$2:$C$5,3)</f>
        <v>#N/A</v>
      </c>
      <c r="W7" s="296" t="str">
        <f aca="false">VLOOKUP(W8,'06-09 Tabellare '!$A$2:$C$5,3)</f>
        <v>CCNL 23/01/2009</v>
      </c>
      <c r="X7" s="296" t="e">
        <f aca="false">VLOOKUP(X8,'06-09 Tabellare '!$A$2:$C$5,3)</f>
        <v>#N/A</v>
      </c>
      <c r="Y7" s="296" t="e">
        <f aca="false">VLOOKUP(Y8,'06-09 Tabellare '!$A$2:$C$5,3)</f>
        <v>#N/A</v>
      </c>
      <c r="Z7" s="296" t="e">
        <f aca="false">VLOOKUP(Z8,'06-09 Tabellare '!$A$2:$C$5,3)</f>
        <v>#N/A</v>
      </c>
      <c r="AA7" s="296" t="e">
        <f aca="false">VLOOKUP(AA8,'06-09 Tabellare '!$A$2:$C$5,3)</f>
        <v>#N/A</v>
      </c>
    </row>
    <row r="8" customFormat="false" ht="17.1" hidden="false" customHeight="true" outlineLevel="0" collapsed="false">
      <c r="A8" s="301" t="s">
        <v>571</v>
      </c>
      <c r="B8" s="301"/>
      <c r="C8" s="301"/>
      <c r="D8" s="303" t="n">
        <f aca="false">IF('Stato di SERVIZIO'!$A$237&gt;1,'Stato di SERVIZIO'!$A$237,"NON RILEVA")</f>
        <v>38718</v>
      </c>
      <c r="E8" s="302" t="str">
        <f aca="false">IF('Stato di SERVIZIO'!$A$238&gt;1,'Stato di SERVIZIO'!$A$238,"NON RILEVA")</f>
        <v>NON RILEVA</v>
      </c>
      <c r="F8" s="302" t="str">
        <f aca="false">IF('Stato di SERVIZIO'!$A$239&gt;1,'Stato di SERVIZIO'!$A$239,"NON RILEVA")</f>
        <v>NON RILEVA</v>
      </c>
      <c r="G8" s="302" t="str">
        <f aca="false">IF('Stato di SERVIZIO'!$A$240&gt;1,'Stato di SERVIZIO'!$A$240,"NON RILEVA")</f>
        <v>NON RILEVA</v>
      </c>
      <c r="H8" s="302" t="str">
        <f aca="false">IF('Stato di SERVIZIO'!$A$241&gt;1,'Stato di SERVIZIO'!$A$241,"NON RILEVA")</f>
        <v>NON RILEVA</v>
      </c>
      <c r="I8" s="302" t="str">
        <f aca="false">IF('Stato di SERVIZIO'!$A$242&gt;1,'Stato di SERVIZIO'!$A$242,"NON RILEVA")</f>
        <v>NON RILEVA</v>
      </c>
      <c r="J8" s="303" t="n">
        <f aca="false">IF('Stato di SERVIZIO'!$A$257&gt;1,'Stato di SERVIZIO'!$A$257,"NON RILEVA")</f>
        <v>39083</v>
      </c>
      <c r="K8" s="302" t="n">
        <f aca="false">IF('Stato di SERVIZIO'!$A$258&gt;1,'Stato di SERVIZIO'!$A$258,"NON RILEVA")</f>
        <v>39099</v>
      </c>
      <c r="L8" s="303" t="n">
        <f aca="false">IF('Stato di SERVIZIO'!$A$259&gt;1,'Stato di SERVIZIO'!$A$259,"NON RILEVA")</f>
        <v>39114</v>
      </c>
      <c r="M8" s="302" t="str">
        <f aca="false">IF('Stato di SERVIZIO'!$A$260&gt;1,'Stato di SERVIZIO'!$A$260,"NON RILEVA")</f>
        <v>NON RILEVA</v>
      </c>
      <c r="N8" s="660" t="str">
        <f aca="false">IF('Stato di SERVIZIO'!$A$261&gt;1,'Stato di SERVIZIO'!$A$261,"NON RILEVA")</f>
        <v>NON RILEVA</v>
      </c>
      <c r="O8" s="303" t="n">
        <f aca="false">IF('Stato di SERVIZIO'!$A$262&gt;1,'Stato di SERVIZIO'!$A$262,"NON RILEVA")</f>
        <v>39447</v>
      </c>
      <c r="P8" s="303" t="n">
        <f aca="false">IF('Stato di SERVIZIO'!$A$766&gt;1,'Stato di SERVIZIO'!$A$766,"NON RILEVA")</f>
        <v>39448</v>
      </c>
      <c r="Q8" s="302" t="str">
        <f aca="false">IF('Stato di SERVIZIO'!$A$767&gt;1,'Stato di SERVIZIO'!$A$767,"NON RILEVA")</f>
        <v>NON RILEVA</v>
      </c>
      <c r="R8" s="303" t="n">
        <f aca="false">IF('Stato di SERVIZIO'!$A$768&gt;1,'Stato di SERVIZIO'!$A$768,"NON RILEVA")</f>
        <v>39539</v>
      </c>
      <c r="S8" s="302" t="str">
        <f aca="false">IF('Stato di SERVIZIO'!$A$769&gt;1,'Stato di SERVIZIO'!$A$769,"NON RILEVA")</f>
        <v>NON RILEVA</v>
      </c>
      <c r="T8" s="303" t="n">
        <f aca="false">IF('Stato di SERVIZIO'!$A$770&gt;1,'Stato di SERVIZIO'!$A$770,"NON RILEVA")</f>
        <v>39630</v>
      </c>
      <c r="U8" s="302" t="str">
        <f aca="false">IF('Stato di SERVIZIO'!$A$771&gt;1,'Stato di SERVIZIO'!$A$771,"NON RILEVA")</f>
        <v>NON RILEVA</v>
      </c>
      <c r="V8" s="302" t="str">
        <f aca="false">IF('Stato di SERVIZIO'!$A$772&gt;1,'Stato di SERVIZIO'!$A$772,"NON RILEVA")</f>
        <v>NON RILEVA</v>
      </c>
      <c r="W8" s="303" t="n">
        <f aca="false">IF('Stato di SERVIZIO'!$A$777&gt;1,'Stato di SERVIZIO'!$A$777,"NON RILEVA")</f>
        <v>39814</v>
      </c>
      <c r="X8" s="302" t="str">
        <f aca="false">IF('Stato di SERVIZIO'!$A$778&gt;1,'Stato di SERVIZIO'!$A$778,"NON RILEVA")</f>
        <v>NON RILEVA</v>
      </c>
      <c r="Y8" s="302" t="str">
        <f aca="false">IF('Stato di SERVIZIO'!$A$779&gt;1,'Stato di SERVIZIO'!$A$779,"NON RILEVA")</f>
        <v>NON RILEVA</v>
      </c>
      <c r="Z8" s="302" t="str">
        <f aca="false">IF('Stato di SERVIZIO'!$A$780&gt;1,'Stato di SERVIZIO'!$A$780,"NON RILEVA")</f>
        <v>NON RILEVA</v>
      </c>
      <c r="AA8" s="302" t="str">
        <f aca="false">IF('Stato di SERVIZIO'!$A$781&gt;1,'Stato di SERVIZIO'!$A$781,"NON RILEVA")</f>
        <v>NON RILEVA</v>
      </c>
    </row>
    <row r="9" customFormat="false" ht="17.1" hidden="false" customHeight="true" outlineLevel="0" collapsed="false">
      <c r="A9" s="301" t="s">
        <v>573</v>
      </c>
      <c r="B9" s="301"/>
      <c r="C9" s="301"/>
      <c r="D9" s="307" t="e">
        <f aca="false">IF('Stato di SERVIZIO'!$L$237=0,'Stato di SERVIZIO'!$D$237,VLOOKUP(D10,'06-09 Tabellare '!$B$9:$N$74,2))</f>
        <v>#N/A</v>
      </c>
      <c r="E9" s="307" t="e">
        <f aca="false">IF('Stato di SERVIZIO'!$L$238=0,'Stato di SERVIZIO'!$D$238,VLOOKUP(E10,'06-09 Tabellare '!$B$9:$N$74,2))</f>
        <v>#N/A</v>
      </c>
      <c r="F9" s="307" t="e">
        <f aca="false">IF('Stato di SERVIZIO'!$L$239=0,'Stato di SERVIZIO'!$D$239,VLOOKUP(F10,'06-09 Tabellare '!$B$9:$N$74,2))</f>
        <v>#N/A</v>
      </c>
      <c r="G9" s="307" t="e">
        <f aca="false">IF('Stato di SERVIZIO'!$L$240=0,'Stato di SERVIZIO'!$D$240,VLOOKUP(G10,'06-09 Tabellare '!$B$9:$N$74,2))</f>
        <v>#N/A</v>
      </c>
      <c r="H9" s="307" t="str">
        <f aca="false">IF('Stato di SERVIZIO'!$L$241=0,'Stato di SERVIZIO'!$D$241,VLOOKUP(H10,'06-09 Tabellare '!$B$9:$N$74,2))</f>
        <v>Indicare le DATE</v>
      </c>
      <c r="I9" s="307" t="str">
        <f aca="false">IF('Stato di SERVIZIO'!$L$242=0,'Stato di SERVIZIO'!$D$242,VLOOKUP(I10,'06-09 Tabellare '!$B$9:$N$74,2))</f>
        <v>Indicare le DATE</v>
      </c>
      <c r="J9" s="307" t="e">
        <f aca="false">IF('Stato di SERVIZIO'!$L$257=0,'Stato di SERVIZIO'!$D$257,VLOOKUP(J10,'06-09 Tabellare '!$B$9:$N$74,2))</f>
        <v>#N/A</v>
      </c>
      <c r="K9" s="307" t="e">
        <f aca="false">IF('Stato di SERVIZIO'!$L$258=0,'Stato di SERVIZIO'!$D$258,VLOOKUP(K10,'06-09 Tabellare '!$B$9:$N$74,2))</f>
        <v>#N/A</v>
      </c>
      <c r="L9" s="307" t="e">
        <f aca="false">IF('Stato di SERVIZIO'!$L$259=0,'Stato di SERVIZIO'!$D$259,VLOOKUP(L10,'06-09 Tabellare '!$B$9:$N$74,2))</f>
        <v>#N/A</v>
      </c>
      <c r="M9" s="307" t="e">
        <f aca="false">IF('Stato di SERVIZIO'!$L$260=0,'Stato di SERVIZIO'!$D$260,VLOOKUP(M10,'06-09 Tabellare '!$B$9:$N$74,2))</f>
        <v>#N/A</v>
      </c>
      <c r="N9" s="661" t="e">
        <f aca="false">IF('Stato di SERVIZIO'!$L$261=0,'Stato di SERVIZIO'!$D$261,VLOOKUP(N10,'06-09 Tabellare '!$B$9:$N$74,2))</f>
        <v>#N/A</v>
      </c>
      <c r="O9" s="307" t="e">
        <f aca="false">IF('Stato di SERVIZIO'!$L$262=0,'Stato di SERVIZIO'!$D$262,VLOOKUP(O10,'06-09 Tabellare '!$B$9:$N$74,2))</f>
        <v>#N/A</v>
      </c>
      <c r="P9" s="307" t="e">
        <f aca="false">IF('Stato di SERVIZIO'!$L$766=0,'Stato di SERVIZIO'!$D$766,VLOOKUP(P10,'06-09 Tabellare '!$B$9:$N$74,2))</f>
        <v>#N/A</v>
      </c>
      <c r="Q9" s="307" t="e">
        <f aca="false">IF('Stato di SERVIZIO'!$L$767=0,'Stato di SERVIZIO'!$D$767,VLOOKUP(Q10,'06-09 Tabellare '!$B$9:$N$74,2))</f>
        <v>#N/A</v>
      </c>
      <c r="R9" s="307" t="e">
        <f aca="false">IF('Stato di SERVIZIO'!$L$768=0,'Stato di SERVIZIO'!$D$768,VLOOKUP(R10,'06-09 Tabellare '!$B$9:$N$74,2))</f>
        <v>#N/A</v>
      </c>
      <c r="S9" s="307" t="e">
        <f aca="false">IF('Stato di SERVIZIO'!$L$768=0,'Stato di SERVIZIO'!$D$768,VLOOKUP(S10,'06-09 Tabellare '!$B$9:$N$74,2))</f>
        <v>#N/A</v>
      </c>
      <c r="T9" s="307" t="e">
        <f aca="false">IF('Stato di SERVIZIO'!$L$770=0,'Stato di SERVIZIO'!$D$770,VLOOKUP(T10,'06-09 Tabellare '!$B$9:$N$74,2))</f>
        <v>#N/A</v>
      </c>
      <c r="U9" s="307" t="e">
        <f aca="false">IF('Stato di SERVIZIO'!$L$771=0,'Stato di SERVIZIO'!$D$771,VLOOKUP(U10,'06-09 Tabellare '!$B$9:$N$74,2))</f>
        <v>#N/A</v>
      </c>
      <c r="V9" s="307" t="e">
        <f aca="false">IF('Stato di SERVIZIO'!$L$772=0,'Stato di SERVIZIO'!$D$772,VLOOKUP(V10,'06-09 Tabellare '!$B$9:$N$74,2))</f>
        <v>#N/A</v>
      </c>
      <c r="W9" s="307" t="e">
        <f aca="false">IF('Stato di SERVIZIO'!$L$777=0,'Stato di SERVIZIO'!$D$777,VLOOKUP(W10,'06-09 Tabellare '!$B$9:$N$74,2))</f>
        <v>#N/A</v>
      </c>
      <c r="X9" s="307" t="e">
        <f aca="false">IF('Stato di SERVIZIO'!$L$778=0,'Stato di SERVIZIO'!$D$778,VLOOKUP(X10,'06-09 Tabellare '!$B$9:$N$74,2))</f>
        <v>#N/A</v>
      </c>
      <c r="Y9" s="307" t="e">
        <f aca="false">IF('Stato di SERVIZIO'!$L$779=0,'Stato di SERVIZIO'!$D$779,VLOOKUP(Y10,'06-09 Tabellare '!$B$9:$N$74,2))</f>
        <v>#N/A</v>
      </c>
      <c r="Z9" s="307" t="e">
        <f aca="false">IF('Stato di SERVIZIO'!$L$780=0,'Stato di SERVIZIO'!$D$780,VLOOKUP(Z10,'06-09 Tabellare '!$B$9:$N$74,2))</f>
        <v>#N/A</v>
      </c>
      <c r="AA9" s="307" t="e">
        <f aca="false">IF('Stato di SERVIZIO'!$L$781=0,'Stato di SERVIZIO'!$D$781,VLOOKUP(AA10,'06-09 Tabellare '!$B$9:$N$74,2))</f>
        <v>#N/A</v>
      </c>
    </row>
    <row r="10" customFormat="false" ht="17.1" hidden="true" customHeight="true" outlineLevel="0" collapsed="false">
      <c r="A10" s="589" t="n">
        <v>0</v>
      </c>
      <c r="B10" s="463" t="s">
        <v>575</v>
      </c>
      <c r="C10" s="463"/>
      <c r="D10" s="313" t="e">
        <f aca="false">IF(D8="NON RILEVA",99,'Stato di SERVIZIO'!$L$237)</f>
        <v>#N/A</v>
      </c>
      <c r="E10" s="313" t="n">
        <f aca="false">IF(E8="NON RILEVA",99,'Stato di SERVIZIO'!$L$238)</f>
        <v>99</v>
      </c>
      <c r="F10" s="313" t="n">
        <f aca="false">IF(F8="NON RILEVA",99,'Stato di SERVIZIO'!$L$239)</f>
        <v>99</v>
      </c>
      <c r="G10" s="313" t="n">
        <f aca="false">IF(G8="NON RILEVA",99,'Stato di SERVIZIO'!$L$240)</f>
        <v>99</v>
      </c>
      <c r="H10" s="313" t="n">
        <f aca="false">IF(H8="NON RILEVA",99,'Stato di SERVIZIO'!$L$241)</f>
        <v>99</v>
      </c>
      <c r="I10" s="313" t="n">
        <f aca="false">IF(I8="NON RILEVA",99,'Stato di SERVIZIO'!$L$242)</f>
        <v>99</v>
      </c>
      <c r="J10" s="313" t="e">
        <f aca="false">IF(J8="NON RILEVA",99,'Stato di SERVIZIO'!$L$257)</f>
        <v>#N/A</v>
      </c>
      <c r="K10" s="313" t="e">
        <f aca="false">IF(K8="NON RILEVA",99,'Stato di SERVIZIO'!$L$258)</f>
        <v>#N/A</v>
      </c>
      <c r="L10" s="313" t="e">
        <f aca="false">IF(L8="NON RILEVA",99,'Stato di SERVIZIO'!$L$259)</f>
        <v>#N/A</v>
      </c>
      <c r="M10" s="313" t="n">
        <f aca="false">IF(M8="NON RILEVA",99,'Stato di SERVIZIO'!$L$260)</f>
        <v>99</v>
      </c>
      <c r="N10" s="662" t="n">
        <f aca="false">IF(N8="NON RILEVA",99,'Stato di SERVIZIO'!$L$261)</f>
        <v>99</v>
      </c>
      <c r="O10" s="313" t="e">
        <f aca="false">IF(O8="NON RILEVA",99,'Stato di SERVIZIO'!$L$262)</f>
        <v>#N/A</v>
      </c>
      <c r="P10" s="313" t="e">
        <f aca="false">IF(P8="NON RILEVA",99,'Stato di SERVIZIO'!$L$766)</f>
        <v>#N/A</v>
      </c>
      <c r="Q10" s="313" t="n">
        <f aca="false">IF(Q8="NON RILEVA",99,'Stato di SERVIZIO'!$L$767)</f>
        <v>99</v>
      </c>
      <c r="R10" s="313" t="e">
        <f aca="false">IF(R8="NON RILEVA",99,'Stato di SERVIZIO'!$L$768)</f>
        <v>#N/A</v>
      </c>
      <c r="S10" s="313" t="n">
        <f aca="false">IF(S8="NON RILEVA",99,'Stato di SERVIZIO'!$L$769)</f>
        <v>99</v>
      </c>
      <c r="T10" s="313" t="e">
        <f aca="false">IF(T8="NON RILEVA",99,'Stato di SERVIZIO'!$L$770)</f>
        <v>#N/A</v>
      </c>
      <c r="U10" s="313" t="n">
        <f aca="false">IF(U8="NON RILEVA",99,'Stato di SERVIZIO'!$L$771)</f>
        <v>99</v>
      </c>
      <c r="V10" s="313" t="n">
        <f aca="false">IF(V8="NON RILEVA",99,'Stato di SERVIZIO'!$L$772)</f>
        <v>99</v>
      </c>
      <c r="W10" s="313" t="e">
        <f aca="false">IF(W8="NON RILEVA",99,'Stato di SERVIZIO'!$L$777)</f>
        <v>#N/A</v>
      </c>
      <c r="X10" s="313" t="n">
        <f aca="false">IF(X8="NON RILEVA",99,'Stato di SERVIZIO'!$L$778)</f>
        <v>99</v>
      </c>
      <c r="Y10" s="313" t="n">
        <f aca="false">IF(Y8="NON RILEVA",99,'Stato di SERVIZIO'!$L$779)</f>
        <v>99</v>
      </c>
      <c r="Z10" s="313" t="n">
        <f aca="false">IF(Z8="NON RILEVA",99,'Stato di SERVIZIO'!$L$780)</f>
        <v>99</v>
      </c>
      <c r="AA10" s="313" t="n">
        <f aca="false">IF(AA8="NON RILEVA",99,'Stato di SERVIZIO'!$L$781)</f>
        <v>99</v>
      </c>
    </row>
    <row r="11" customFormat="false" ht="17.1" hidden="false" customHeight="true" outlineLevel="0" collapsed="false">
      <c r="A11" s="592"/>
      <c r="B11" s="465" t="s">
        <v>995</v>
      </c>
      <c r="C11" s="465"/>
      <c r="D11" s="466" t="e">
        <f aca="false">IF(D10=0,"Aspettativa senza assegni",IF(D10=99,"Indicare le DATE",D12+D13+D14))</f>
        <v>#N/A</v>
      </c>
      <c r="E11" s="466" t="str">
        <f aca="false">IF(E10=0,"Aspettativa senza assegni",IF(E10=99,"Indicare le DATE",E12+E13+E14))</f>
        <v>Indicare le DATE</v>
      </c>
      <c r="F11" s="466" t="str">
        <f aca="false">IF(F10=0,"Aspettativa senza assegni",IF(F10=99,"Indicare le DATE",F12+F13+F14))</f>
        <v>Indicare le DATE</v>
      </c>
      <c r="G11" s="466" t="str">
        <f aca="false">IF(G10=0,"Aspettativa senza assegni",IF(G10=99,"Indicare le DATE",G12+G13+G14))</f>
        <v>Indicare le DATE</v>
      </c>
      <c r="H11" s="466" t="str">
        <f aca="false">IF(H10=0,"Aspettativa senza assegni",IF(H10=99,"Indicare le DATE",H12+H13+H14))</f>
        <v>Indicare le DATE</v>
      </c>
      <c r="I11" s="466" t="str">
        <f aca="false">IF(I10=0,"Aspettativa senza assegni",IF(I10=99,"Indicare le DATE",I12+I13+I14))</f>
        <v>Indicare le DATE</v>
      </c>
      <c r="J11" s="466" t="e">
        <f aca="false">IF(J10=0,"Aspettativa senza assegni",IF(J10=99,"Indicare le DATE",J12+J13+J14))</f>
        <v>#N/A</v>
      </c>
      <c r="K11" s="466" t="e">
        <f aca="false">IF(K10=0,"Aspettativa senza assegni",IF(K10=99,"Indicare le DATE",K12+K13+K14))</f>
        <v>#N/A</v>
      </c>
      <c r="L11" s="466" t="e">
        <f aca="false">IF(L10=0,"Aspettativa senza assegni",IF(L10=99,"Indicare le DATE",L12+L13+L14))</f>
        <v>#N/A</v>
      </c>
      <c r="M11" s="466" t="str">
        <f aca="false">IF(M10=0,"Aspettativa senza assegni",IF(M10=99,"Indicare le DATE",VLOOKUP(M10,'06-09 Tabellare '!$B$81:$E$145,4)))</f>
        <v>Indicare le DATE</v>
      </c>
      <c r="N11" s="663" t="str">
        <f aca="false">IF(N10=0,"Aspettativa senza assegni",IF(N10=99,"Indicare le DATE",VLOOKUP(N10,'06-09 Tabellare '!$B$81:$E$145,4)))</f>
        <v>Indicare le DATE</v>
      </c>
      <c r="O11" s="466" t="e">
        <f aca="false">IF(O10=0,"Aspettativa senza assegni",IF(O10=99,"Indicare le DATE",VLOOKUP(O10,'06-09 Tabellare '!$B$81:$I$145,7)))</f>
        <v>#N/A</v>
      </c>
      <c r="P11" s="664" t="e">
        <f aca="false">VLOOKUP(P10,'06-09 Tabellare '!$B$81:$O$145,9)</f>
        <v>#N/A</v>
      </c>
      <c r="Q11" s="664" t="n">
        <f aca="false">VLOOKUP(Q10,'06-09 Tabellare '!$B$81:$O$145,9)</f>
        <v>0</v>
      </c>
      <c r="R11" s="664" t="e">
        <f aca="false">VLOOKUP(R10,'06-09 Tabellare '!$B$81:$O$145,9)</f>
        <v>#N/A</v>
      </c>
      <c r="S11" s="664" t="n">
        <f aca="false">VLOOKUP(S10,'06-09 Tabellare '!$B$81:$O$145,9)</f>
        <v>0</v>
      </c>
      <c r="T11" s="664" t="e">
        <f aca="false">VLOOKUP(T10,'06-09 Tabellare '!$B$81:$O$145,9)</f>
        <v>#N/A</v>
      </c>
      <c r="U11" s="664" t="n">
        <f aca="false">VLOOKUP(U10,'06-09 Tabellare '!$B$81:$O$145,9)</f>
        <v>0</v>
      </c>
      <c r="V11" s="664" t="n">
        <f aca="false">VLOOKUP(V10,'06-09 Tabellare '!$B$81:$O$145,9)</f>
        <v>0</v>
      </c>
      <c r="W11" s="664" t="e">
        <f aca="false">VLOOKUP(W10,'06-09 Tabellare '!$B$81:$O$145,14)</f>
        <v>#N/A</v>
      </c>
      <c r="X11" s="664" t="n">
        <f aca="false">VLOOKUP(X10,'06-09 Tabellare '!$B$81:$O$145,14)</f>
        <v>0</v>
      </c>
      <c r="Y11" s="664" t="n">
        <f aca="false">VLOOKUP(Y10,'06-09 Tabellare '!$B$81:$O$145,14)</f>
        <v>0</v>
      </c>
      <c r="Z11" s="664" t="n">
        <f aca="false">VLOOKUP(Z10,'06-09 Tabellare '!$B$81:$O$145,14)</f>
        <v>0</v>
      </c>
      <c r="AA11" s="664" t="n">
        <f aca="false">VLOOKUP(AA10,'06-09 Tabellare '!$B$81:$O$145,14)</f>
        <v>0</v>
      </c>
    </row>
    <row r="12" customFormat="false" ht="17.1" hidden="false" customHeight="true" outlineLevel="0" collapsed="false">
      <c r="A12" s="468" t="s">
        <v>1224</v>
      </c>
      <c r="B12" s="519" t="s">
        <v>997</v>
      </c>
      <c r="C12" s="519"/>
      <c r="D12" s="317" t="e">
        <f aca="false">IF(D10=0,"Periodo NON utile",IF(D10=99,0,VLOOKUP(D10,'06-09 Tabellare '!$B$9:$N$74,3)))</f>
        <v>#N/A</v>
      </c>
      <c r="E12" s="317" t="n">
        <f aca="false">IF(E10=0,"Periodo NON utile",IF(E10=99,0,VLOOKUP(E10,'06-09 Tabellare '!$B$9:$N$74,3)))</f>
        <v>0</v>
      </c>
      <c r="F12" s="317" t="n">
        <f aca="false">IF(F10=0,"Periodo NON utile",IF(F10=99,0,VLOOKUP(F10,'06-09 Tabellare '!$B$9:$N$74,3)))</f>
        <v>0</v>
      </c>
      <c r="G12" s="317" t="n">
        <f aca="false">IF(G10=0,"Periodo NON utile",IF(G10=99,0,VLOOKUP(G10,'06-09 Tabellare '!$B$9:$N$74,3)))</f>
        <v>0</v>
      </c>
      <c r="H12" s="317" t="n">
        <f aca="false">IF(H10=0,"Periodo NON utile",IF(H10=99,0,VLOOKUP(H10,'06-09 Tabellare '!$B$9:$N$74,3)))</f>
        <v>0</v>
      </c>
      <c r="I12" s="317" t="n">
        <f aca="false">IF(I10=0,"Periodo NON utile",IF(I10=99,0,VLOOKUP(I10,'06-09 Tabellare '!$B$9:$N$74,3)))</f>
        <v>0</v>
      </c>
      <c r="J12" s="317" t="e">
        <f aca="false">IF(J10=0,"Periodo NON utile",IF(J10=99,0,VLOOKUP(J10,'06-09 Tabellare '!$B$9:$N$74,3)))</f>
        <v>#N/A</v>
      </c>
      <c r="K12" s="317" t="e">
        <f aca="false">IF(K10=0,"Periodo NON utile",IF(K10=99,0,VLOOKUP(K10,'06-09 Tabellare '!$B$9:$N$74,3)))</f>
        <v>#N/A</v>
      </c>
      <c r="L12" s="317" t="e">
        <f aca="false">IF(L10=0,"Periodo NON utile",IF(L10=99,0,VLOOKUP(L10,'06-09 Tabellare '!$B$9:$N$74,3)))</f>
        <v>#N/A</v>
      </c>
      <c r="M12" s="317" t="n">
        <f aca="false">IF(M10=0,"Periodo NON utile",IF(M10=99,0,VLOOKUP(M10,'06-09 Tabellare '!$B$81:$G$145,6)))</f>
        <v>0</v>
      </c>
      <c r="N12" s="595" t="n">
        <f aca="false">IF(N10=0,"Periodo NON utile",IF(N10=99,0,VLOOKUP(N10,'06-09 Tabellare '!$B$81:$G$145,6)))</f>
        <v>0</v>
      </c>
      <c r="O12" s="317" t="e">
        <f aca="false">IF(O10=0,"Periodo NON utile",IF(O10=99,0,VLOOKUP(O10,'06-09 Tabellare '!$B$81:$I$145,8)))</f>
        <v>#N/A</v>
      </c>
      <c r="P12" s="665" t="e">
        <f aca="false">VLOOKUP(P10,'06-09 Tabellare '!$B$81:$O$145,8)</f>
        <v>#N/A</v>
      </c>
      <c r="Q12" s="665" t="n">
        <f aca="false">VLOOKUP(Q10,'06-09 Tabellare '!$B$81:$O$145,8)</f>
        <v>0</v>
      </c>
      <c r="R12" s="665" t="e">
        <f aca="false">VLOOKUP(R10,'06-09 Tabellare '!$B$81:$O$145,8)</f>
        <v>#N/A</v>
      </c>
      <c r="S12" s="665" t="n">
        <f aca="false">VLOOKUP(S10,'06-09 Tabellare '!$B$81:$O$145,8)</f>
        <v>0</v>
      </c>
      <c r="T12" s="665" t="e">
        <f aca="false">VLOOKUP(T10,'06-09 Tabellare '!$B$81:$O$145,8)</f>
        <v>#N/A</v>
      </c>
      <c r="U12" s="665" t="n">
        <f aca="false">VLOOKUP(U10,'06-09 Tabellare '!$B$81:$O$145,8)</f>
        <v>0</v>
      </c>
      <c r="V12" s="665" t="n">
        <f aca="false">VLOOKUP(V10,'06-09 Tabellare '!$B$81:$O$145,8)</f>
        <v>0</v>
      </c>
      <c r="W12" s="665" t="e">
        <f aca="false">VLOOKUP(W10,'06-09 Tabellare '!$B$81:$O$145,8)</f>
        <v>#N/A</v>
      </c>
      <c r="X12" s="665" t="n">
        <f aca="false">VLOOKUP(X10,'06-09 Tabellare '!$B$81:$O$145,13)</f>
        <v>0</v>
      </c>
      <c r="Y12" s="665" t="n">
        <f aca="false">VLOOKUP(Y10,'06-09 Tabellare '!$B$81:$O$145,13)</f>
        <v>0</v>
      </c>
      <c r="Z12" s="665" t="n">
        <f aca="false">VLOOKUP(Z10,'06-09 Tabellare '!$B$81:$O$145,13)</f>
        <v>0</v>
      </c>
      <c r="AA12" s="665" t="n">
        <f aca="false">VLOOKUP(AA10,'06-09 Tabellare '!$B$81:$O$145,13)</f>
        <v>0</v>
      </c>
    </row>
    <row r="13" customFormat="false" ht="17.1" hidden="false" customHeight="true" outlineLevel="0" collapsed="false">
      <c r="A13" s="468"/>
      <c r="B13" s="520" t="s">
        <v>1040</v>
      </c>
      <c r="C13" s="520"/>
      <c r="D13" s="317" t="e">
        <f aca="false">IF(D10=0,"Periodo NON utile",IF(D10=99,0,VLOOKUP(D10,'06-09 Tabellare '!$B$9:$N$74,6)))</f>
        <v>#N/A</v>
      </c>
      <c r="E13" s="317" t="n">
        <f aca="false">IF(E10=0,"Periodo NON utile",IF(E10=99,0,VLOOKUP(E10,'06-09 Tabellare '!$B$9:$N$74,6)))</f>
        <v>0</v>
      </c>
      <c r="F13" s="317" t="n">
        <f aca="false">IF(F10=0,"Periodo NON utile",IF(F10=99,0,VLOOKUP(F10,'06-09 Tabellare '!$B$9:$N$74,6)))</f>
        <v>0</v>
      </c>
      <c r="G13" s="317" t="n">
        <f aca="false">IF(G10=0,"Periodo NON utile",IF(G10=99,0,VLOOKUP(G10,'06-09 Tabellare '!$B$9:$N$74,6)))</f>
        <v>0</v>
      </c>
      <c r="H13" s="317" t="n">
        <f aca="false">IF(H10=0,"Periodo NON utile",IF(H10=99,0,VLOOKUP(H10,'06-09 Tabellare '!$B$9:$N$74,6)))</f>
        <v>0</v>
      </c>
      <c r="I13" s="317" t="n">
        <f aca="false">IF(I10=0,"Periodo NON utile",IF(I10=99,0,VLOOKUP(I10,'06-09 Tabellare '!$B$9:$N$74,6)))</f>
        <v>0</v>
      </c>
      <c r="J13" s="317" t="e">
        <f aca="false">IF(J10=0,"Periodo NON utile",IF(J10=99,0,VLOOKUP(J10,'06-09 Tabellare '!$B$9:$N$74,7)))</f>
        <v>#N/A</v>
      </c>
      <c r="K13" s="317" t="e">
        <f aca="false">IF(K10=0,"Periodo NON utile",IF(K10=99,0,VLOOKUP(K10,'06-09 Tabellare '!$B$9:$N$74,7)))</f>
        <v>#N/A</v>
      </c>
      <c r="L13" s="317" t="e">
        <f aca="false">IF(L10=0,"Periodo NON utile",IF(L10=99,0,VLOOKUP(L10,'06-09 Tabellare '!$B$9:$N$74,5)))</f>
        <v>#N/A</v>
      </c>
      <c r="M13" s="317" t="n">
        <v>0</v>
      </c>
      <c r="N13" s="595" t="n">
        <v>0</v>
      </c>
      <c r="O13" s="317" t="n">
        <v>0</v>
      </c>
      <c r="P13" s="317" t="n">
        <v>0</v>
      </c>
      <c r="Q13" s="317" t="n">
        <v>0</v>
      </c>
      <c r="R13" s="317" t="n">
        <v>0</v>
      </c>
      <c r="S13" s="317" t="n">
        <v>0</v>
      </c>
      <c r="T13" s="317" t="n">
        <v>0</v>
      </c>
      <c r="U13" s="317" t="n">
        <v>0</v>
      </c>
      <c r="V13" s="317" t="n">
        <v>0</v>
      </c>
      <c r="W13" s="317" t="e">
        <f aca="false">IF(W10=0,"Periodo NON utile",IF(W10=99,0,VLOOKUP(W10,'06-09 Tabellare '!B81:O145,12)))</f>
        <v>#N/A</v>
      </c>
      <c r="X13" s="317" t="n">
        <v>0</v>
      </c>
      <c r="Y13" s="317" t="n">
        <v>0</v>
      </c>
      <c r="Z13" s="317" t="n">
        <v>0</v>
      </c>
      <c r="AA13" s="317" t="n">
        <v>0</v>
      </c>
    </row>
    <row r="14" customFormat="false" ht="20.1" hidden="false" customHeight="true" outlineLevel="0" collapsed="false">
      <c r="A14" s="468"/>
      <c r="B14" s="521" t="s">
        <v>581</v>
      </c>
      <c r="C14" s="521"/>
      <c r="D14" s="317" t="e">
        <f aca="false">VLOOKUP(D10,'06-09 Tabellare '!$B$9:$O$74,14)</f>
        <v>#N/A</v>
      </c>
      <c r="E14" s="317" t="n">
        <f aca="false">VLOOKUP(E10,'06-09 Tabellare '!$B$9:$O$74,14)</f>
        <v>0</v>
      </c>
      <c r="F14" s="317" t="n">
        <f aca="false">VLOOKUP(F10,'06-09 Tabellare '!$B$9:$O$74,14)</f>
        <v>0</v>
      </c>
      <c r="G14" s="317" t="n">
        <f aca="false">VLOOKUP(G10,'06-09 Tabellare '!$B$9:$O$74,14)</f>
        <v>0</v>
      </c>
      <c r="H14" s="317" t="n">
        <f aca="false">VLOOKUP(H10,'06-09 Tabellare '!$B$9:$O$74,14)</f>
        <v>0</v>
      </c>
      <c r="I14" s="317" t="n">
        <f aca="false">VLOOKUP(I10,'06-09 Tabellare '!$B$9:$O$74,14)</f>
        <v>0</v>
      </c>
      <c r="J14" s="317" t="e">
        <f aca="false">VLOOKUP(J10,'06-09 Tabellare '!$B$9:$O$74,14)</f>
        <v>#N/A</v>
      </c>
      <c r="K14" s="317" t="e">
        <f aca="false">VLOOKUP(K10,'06-09 Tabellare '!$B$9:$O$74,14)</f>
        <v>#N/A</v>
      </c>
      <c r="L14" s="317" t="e">
        <f aca="false">VLOOKUP(L10,'06-09 Tabellare '!$B$9:$O$74,14)</f>
        <v>#N/A</v>
      </c>
      <c r="M14" s="317" t="n">
        <f aca="false">VLOOKUP(M10,'06-09 Tabellare '!$B$9:$O$74,14)</f>
        <v>0</v>
      </c>
      <c r="N14" s="595" t="n">
        <f aca="false">VLOOKUP(N10,'06-09 Tabellare '!$B$9:$O$74,14)</f>
        <v>0</v>
      </c>
      <c r="O14" s="317" t="e">
        <f aca="false">VLOOKUP(O10,'06-09 Tabellare '!$B$9:$O$74,14)</f>
        <v>#N/A</v>
      </c>
      <c r="P14" s="317" t="e">
        <f aca="false">VLOOKUP(P10,'06-09 Tabellare '!$B$9:$O$74,14)</f>
        <v>#N/A</v>
      </c>
      <c r="Q14" s="317" t="n">
        <f aca="false">VLOOKUP(Q10,'06-09 Tabellare '!$B$9:$O$74,14)</f>
        <v>0</v>
      </c>
      <c r="R14" s="317" t="e">
        <f aca="false">VLOOKUP(R10,'06-09 Tabellare '!$B$9:$O$74,14)</f>
        <v>#N/A</v>
      </c>
      <c r="S14" s="317" t="n">
        <f aca="false">VLOOKUP(S10,'06-09 Tabellare '!$B$9:$O$74,14)</f>
        <v>0</v>
      </c>
      <c r="T14" s="317" t="e">
        <f aca="false">VLOOKUP(T10,'06-09 Tabellare '!$B$9:$O$74,14)</f>
        <v>#N/A</v>
      </c>
      <c r="U14" s="317" t="n">
        <f aca="false">VLOOKUP(U10,'06-09 Tabellare '!$B$9:$O$74,14)</f>
        <v>0</v>
      </c>
      <c r="V14" s="317" t="n">
        <f aca="false">VLOOKUP(V10,'06-09 Tabellare '!$B$9:$O$74,14)</f>
        <v>0</v>
      </c>
      <c r="W14" s="317" t="e">
        <f aca="false">VLOOKUP(W10,'06-09 Tabellare '!$B$9:$O$74,14)</f>
        <v>#N/A</v>
      </c>
      <c r="X14" s="317" t="n">
        <f aca="false">VLOOKUP(X10,'06-09 Tabellare '!$B$9:$O$74,14)</f>
        <v>0</v>
      </c>
      <c r="Y14" s="317" t="n">
        <f aca="false">VLOOKUP(Y10,'06-09 Tabellare '!$B$9:$O$74,14)</f>
        <v>0</v>
      </c>
      <c r="Z14" s="317" t="n">
        <f aca="false">VLOOKUP(Z10,'06-09 Tabellare '!$B$9:$O$74,14)</f>
        <v>0</v>
      </c>
      <c r="AA14" s="317" t="n">
        <f aca="false">VLOOKUP(AA10,'06-09 Tabellare '!$B$9:$O$74,14)</f>
        <v>0</v>
      </c>
    </row>
    <row r="15" customFormat="false" ht="17.1" hidden="false" customHeight="true" outlineLevel="0" collapsed="false">
      <c r="A15" s="468"/>
      <c r="B15" s="473" t="s">
        <v>582</v>
      </c>
      <c r="C15" s="473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96"/>
      <c r="O15" s="522"/>
      <c r="P15" s="522"/>
      <c r="Q15" s="522"/>
      <c r="R15" s="522"/>
      <c r="S15" s="522"/>
      <c r="T15" s="522"/>
      <c r="U15" s="522"/>
      <c r="V15" s="522"/>
      <c r="W15" s="522"/>
      <c r="X15" s="522"/>
      <c r="Y15" s="522"/>
      <c r="Z15" s="522"/>
      <c r="AA15" s="522"/>
    </row>
    <row r="16" customFormat="false" ht="17.1" hidden="false" customHeight="true" outlineLevel="0" collapsed="false">
      <c r="A16" s="468"/>
      <c r="B16" s="473" t="s">
        <v>1000</v>
      </c>
      <c r="C16" s="473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597"/>
      <c r="O16" s="475"/>
      <c r="P16" s="475"/>
      <c r="Q16" s="475"/>
      <c r="R16" s="475"/>
      <c r="S16" s="475"/>
      <c r="T16" s="475"/>
      <c r="U16" s="475"/>
      <c r="V16" s="475"/>
      <c r="W16" s="475"/>
      <c r="X16" s="475"/>
      <c r="Y16" s="475"/>
      <c r="Z16" s="475"/>
      <c r="AA16" s="475"/>
    </row>
    <row r="17" customFormat="false" ht="17.1" hidden="false" customHeight="true" outlineLevel="0" collapsed="false">
      <c r="A17" s="468"/>
      <c r="B17" s="666" t="s">
        <v>1225</v>
      </c>
      <c r="C17" s="666"/>
      <c r="D17" s="317" t="n">
        <f aca="false">IF('Stato di SERVIZIO'!$Q$237=1,VLOOKUP(D10,'06-09 Tabellare '!$B$9:$N$74,10),IF('Stato di SERVIZIO'!$R$237=1,VLOOKUP(D10,'06-09 Tabellare '!$B$9:$N$74,11),0))</f>
        <v>0</v>
      </c>
      <c r="E17" s="317" t="n">
        <f aca="false">IF('Stato di SERVIZIO'!$Q$238=1,VLOOKUP(E10,'06-09 Tabellare '!$B$9:$N$74,10),IF('Stato di SERVIZIO'!$R$238=1,VLOOKUP(E10,'06-09 Tabellare '!$B$9:$N$74,11),0))</f>
        <v>0</v>
      </c>
      <c r="F17" s="317" t="n">
        <f aca="false">IF('Stato di SERVIZIO'!$Q$239=1,VLOOKUP(F10,'06-09 Tabellare '!$B$9:$N$74,10),IF('Stato di SERVIZIO'!$R$239=1,VLOOKUP(F10,'06-09 Tabellare '!$B$9:$N$74,11),0))</f>
        <v>0</v>
      </c>
      <c r="G17" s="317" t="n">
        <f aca="false">IF('Stato di SERVIZIO'!$Q$240=1,VLOOKUP(G10,'06-09 Tabellare '!$B$9:$N$74,10),IF('Stato di SERVIZIO'!$R$240=1,VLOOKUP(G10,'06-09 Tabellare '!$B$9:$N$74,11),0))</f>
        <v>0</v>
      </c>
      <c r="H17" s="317" t="n">
        <f aca="false">IF('Stato di SERVIZIO'!$R$241=1,VLOOKUP(H10,'06-09 Tabellare '!$B$9:$N$74,10),IF('Stato di SERVIZIO'!$R$241=-1,VLOOKUP(H10,'06-09 Tabellare '!$B$9:$N$74,11),0))</f>
        <v>0</v>
      </c>
      <c r="I17" s="317" t="n">
        <f aca="false">IF('Stato di SERVIZIO'!$R$242=1,VLOOKUP(I10,'06-09 Tabellare '!$B$9:$N$74,10),IF('Stato di SERVIZIO'!$R$242=-1,VLOOKUP(I10,'06-09 Tabellare '!$B$9:$N$74,11),0))</f>
        <v>0</v>
      </c>
      <c r="J17" s="317" t="n">
        <f aca="false">IF('Stato di SERVIZIO'!$Q$257=1,VLOOKUP(J10,'06-09 Tabellare '!$B$9:$N$74,10),IF('Stato di SERVIZIO'!$R$257=1,VLOOKUP(J10,'06-09 Tabellare '!$B$9:$N$74,11),0))</f>
        <v>0</v>
      </c>
      <c r="K17" s="317" t="n">
        <f aca="false">IF('Stato di SERVIZIO'!$R$258=1,VLOOKUP(K10,'06-09 Tabellare '!$B$9:$N$74,10),IF('Stato di SERVIZIO'!$R$258=-1,VLOOKUP(K10,'06-09 Tabellare '!$B$9:$N$74,11),0))</f>
        <v>0</v>
      </c>
      <c r="L17" s="317" t="n">
        <f aca="false">IF('Stato di SERVIZIO'!$Q$259=1,VLOOKUP(L10,'06-09 Tabellare '!$B$9:$N$74,10),IF('Stato di SERVIZIO'!$R$259=1,VLOOKUP(L10,'06-09 Tabellare '!$B$9:$N$74,11),0))</f>
        <v>0</v>
      </c>
      <c r="M17" s="317" t="n">
        <f aca="false">IF('Stato di SERVIZIO'!$Q$260=1,VLOOKUP(M10,'06-09 Tabellare '!$B$9:$N$74,10),IF('Stato di SERVIZIO'!$R$260=1,VLOOKUP(M10,'06-09 Tabellare '!$B$9:$N$74,11),0))</f>
        <v>0</v>
      </c>
      <c r="N17" s="595" t="n">
        <f aca="false">IF('Stato di SERVIZIO'!$R$261=1,VLOOKUP(N10,'06-09 Tabellare '!$B$9:$N$74,10),IF('Stato di SERVIZIO'!$R$261=-1,VLOOKUP(N10,'06-09 Tabellare '!$B$9:$N$74,11),0))</f>
        <v>0</v>
      </c>
      <c r="O17" s="317" t="n">
        <f aca="false">IF('Stato di SERVIZIO'!$Q$262=1,VLOOKUP(O10,'06-09 Tabellare '!$B$9:$N$74,10),IF('Stato di SERVIZIO'!$R$262=1,VLOOKUP(O10,'06-09 Tabellare '!$B$9:$N$74,11),0))</f>
        <v>0</v>
      </c>
      <c r="P17" s="317" t="n">
        <f aca="false">IF('Stato di SERVIZIO'!$Q$766=1,VLOOKUP(P10,'06-09 Tabellare '!$B$9:$N$74,10),IF('Stato di SERVIZIO'!$R$766=1,VLOOKUP(P10,'06-09 Tabellare '!$B$9:$N$74,11),0))</f>
        <v>0</v>
      </c>
      <c r="Q17" s="317" t="n">
        <f aca="false">IF('Stato di SERVIZIO'!$Q$767=1,VLOOKUP(Q10,'06-09 Tabellare '!$B$9:$N$74,10),IF('Stato di SERVIZIO'!$R$767=1,VLOOKUP(Q10,'06-09 Tabellare '!$B$9:$N$74,11),0))</f>
        <v>0</v>
      </c>
      <c r="R17" s="317" t="n">
        <f aca="false">IF('Stato di SERVIZIO'!$Q$768=1,VLOOKUP(R10,'06-09 Tabellare '!$B$9:$N$74,10),IF('Stato di SERVIZIO'!$R$768=1,VLOOKUP(R10,'06-09 Tabellare '!$B$9:$N$74,11),0))</f>
        <v>0</v>
      </c>
      <c r="S17" s="317" t="n">
        <f aca="false">IF('Stato di SERVIZIO'!$Q$769=1,VLOOKUP(S10,'06-09 Tabellare '!$B$9:$N$74,10),IF('Stato di SERVIZIO'!$R$769=1,VLOOKUP(S10,'06-09 Tabellare '!$B$9:$N$74,11),0))</f>
        <v>0</v>
      </c>
      <c r="T17" s="317" t="n">
        <f aca="false">IF('Stato di SERVIZIO'!$Q$770=1,VLOOKUP(T10,'06-09 Tabellare '!$B$9:$N$74,10),IF('Stato di SERVIZIO'!$R$770=1,VLOOKUP(T10,'06-09 Tabellare '!$B$9:$N$74,11),0))</f>
        <v>0</v>
      </c>
      <c r="U17" s="317" t="n">
        <f aca="false">IF('Stato di SERVIZIO'!$Q$771=1,VLOOKUP(U10,'06-09 Tabellare '!$B$9:$N$74,10),IF('Stato di SERVIZIO'!$R$771=1,VLOOKUP(U10,'06-09 Tabellare '!$B$9:$N$74,11),0))</f>
        <v>0</v>
      </c>
      <c r="V17" s="317" t="n">
        <f aca="false">IF('Stato di SERVIZIO'!$Q$772=1,VLOOKUP(V10,'06-09 Tabellare '!$B$9:$N$74,10),IF('Stato di SERVIZIO'!$R$772=1,VLOOKUP(V10,'06-09 Tabellare '!$B$9:$N$74,11),0))</f>
        <v>0</v>
      </c>
      <c r="W17" s="317" t="n">
        <f aca="false">IF('Stato di SERVIZIO'!$Q$777=1,VLOOKUP(W10,'06-09 Tabellare '!$B$9:$N$74,10),IF('Stato di SERVIZIO'!$R$777=1,VLOOKUP(W10,'06-09 Tabellare '!$B$9:$N$74,11),0))</f>
        <v>0</v>
      </c>
      <c r="X17" s="317" t="n">
        <f aca="false">IF('Stato di SERVIZIO'!$Q$778=1,VLOOKUP(X10,'06-09 Tabellare '!$B$9:$N$74,10),IF('Stato di SERVIZIO'!$R$778=1,VLOOKUP(X10,'06-09 Tabellare '!$B$9:$N$74,11),0))</f>
        <v>0</v>
      </c>
      <c r="Y17" s="317" t="n">
        <f aca="false">IF('Stato di SERVIZIO'!$Q$779=1,VLOOKUP(Y10,'06-09 Tabellare '!$B$9:$N$74,10),IF('Stato di SERVIZIO'!$R$779=1,VLOOKUP(Y10,'06-09 Tabellare '!$B$9:$N$74,11),0))</f>
        <v>0</v>
      </c>
      <c r="Z17" s="317" t="n">
        <f aca="false">IF('Stato di SERVIZIO'!$Q$780=1,VLOOKUP(Z10,'06-09 Tabellare '!$B$9:$N$74,10),IF('Stato di SERVIZIO'!$R$780=1,VLOOKUP(Z10,'06-09 Tabellare '!$B$9:$N$74,11),0))</f>
        <v>0</v>
      </c>
      <c r="AA17" s="317" t="n">
        <f aca="false">IF('Stato di SERVIZIO'!$Q$781=1,VLOOKUP(AA10,'06-09 Tabellare '!$B$9:$N$74,10),IF('Stato di SERVIZIO'!$R$781=1,VLOOKUP(AA10,'06-09 Tabellare '!$B$9:$N$74,11),0))</f>
        <v>0</v>
      </c>
    </row>
    <row r="18" customFormat="false" ht="17.1" hidden="false" customHeight="true" outlineLevel="0" collapsed="false">
      <c r="A18" s="468"/>
      <c r="B18" s="525" t="s">
        <v>1226</v>
      </c>
      <c r="C18" s="525"/>
      <c r="D18" s="667" t="e">
        <f aca="false">VLOOKUP(D10,'06-09 Tabellare '!$B$81:$P$145,15)</f>
        <v>#N/A</v>
      </c>
      <c r="E18" s="667" t="n">
        <f aca="false">VLOOKUP(E10,'06-09 Tabellare '!$B$81:$P$145,15)</f>
        <v>0</v>
      </c>
      <c r="F18" s="667" t="n">
        <f aca="false">VLOOKUP(F10,'06-09 Tabellare '!$B$81:$P$145,15)</f>
        <v>0</v>
      </c>
      <c r="G18" s="667" t="n">
        <f aca="false">VLOOKUP(G10,'06-09 Tabellare '!$B$81:$P$145,15)</f>
        <v>0</v>
      </c>
      <c r="H18" s="667" t="n">
        <f aca="false">VLOOKUP(H10,'06-09 Tabellare '!$B$81:$P$145,15)</f>
        <v>0</v>
      </c>
      <c r="I18" s="667" t="n">
        <f aca="false">VLOOKUP(I10,'06-09 Tabellare '!$B$81:$P$145,15)</f>
        <v>0</v>
      </c>
      <c r="J18" s="667" t="e">
        <f aca="false">VLOOKUP(J10,'06-09 Tabellare '!$B$81:$P$145,15)</f>
        <v>#N/A</v>
      </c>
      <c r="K18" s="667" t="e">
        <f aca="false">VLOOKUP(K10,'06-09 Tabellare '!$B$81:$P$145,15)</f>
        <v>#N/A</v>
      </c>
      <c r="L18" s="667" t="e">
        <f aca="false">VLOOKUP(L10,'06-09 Tabellare '!$B$81:$P$145,15)</f>
        <v>#N/A</v>
      </c>
      <c r="M18" s="667" t="n">
        <f aca="false">VLOOKUP(M10,'06-09 Tabellare '!$B$81:$P$145,15)</f>
        <v>0</v>
      </c>
      <c r="N18" s="667" t="n">
        <f aca="false">VLOOKUP(N10,'06-09 Tabellare '!$B$81:$P$145,15)</f>
        <v>0</v>
      </c>
      <c r="O18" s="667" t="e">
        <f aca="false">VLOOKUP(O10,'06-09 Tabellare '!$B$81:$P$145,15)</f>
        <v>#N/A</v>
      </c>
      <c r="P18" s="667" t="e">
        <f aca="false">VLOOKUP(P10,'06-09 Tabellare '!$B$81:$P$145,15)</f>
        <v>#N/A</v>
      </c>
      <c r="Q18" s="667" t="n">
        <f aca="false">VLOOKUP(Q10,'06-09 Tabellare '!$B$81:$P$145,15)</f>
        <v>0</v>
      </c>
      <c r="R18" s="667" t="e">
        <f aca="false">VLOOKUP(R10,'06-09 Tabellare '!$B$81:$P$145,10)</f>
        <v>#N/A</v>
      </c>
      <c r="S18" s="667" t="n">
        <f aca="false">VLOOKUP(S10,'06-09 Tabellare '!$B$81:$P$145,10)</f>
        <v>0</v>
      </c>
      <c r="T18" s="667" t="e">
        <f aca="false">VLOOKUP(T10,'06-09 Tabellare '!$B$81:$P$145,11)</f>
        <v>#N/A</v>
      </c>
      <c r="U18" s="667" t="n">
        <f aca="false">VLOOKUP(U10,'06-09 Tabellare '!$B$81:$P$145,11)</f>
        <v>0</v>
      </c>
      <c r="V18" s="667" t="n">
        <f aca="false">VLOOKUP(V10,'06-09 Tabellare '!$B$81:$P$145,11)</f>
        <v>0</v>
      </c>
      <c r="W18" s="667" t="e">
        <f aca="false">VLOOKUP(W10,'06-09 Tabellare '!$B$81:$P$145,15)</f>
        <v>#N/A</v>
      </c>
      <c r="X18" s="667" t="n">
        <f aca="false">VLOOKUP(X10,'06-09 Tabellare '!$B$81:$P$145,15)</f>
        <v>0</v>
      </c>
      <c r="Y18" s="667" t="n">
        <f aca="false">VLOOKUP(Y10,'06-09 Tabellare '!$B$81:$P$145,15)</f>
        <v>0</v>
      </c>
      <c r="Z18" s="667" t="n">
        <f aca="false">VLOOKUP(Z10,'06-09 Tabellare '!$B$81:$P$145,15)</f>
        <v>0</v>
      </c>
      <c r="AA18" s="667" t="n">
        <f aca="false">VLOOKUP(AA10,'06-09 Tabellare '!$B$81:$P$145,15)</f>
        <v>0</v>
      </c>
    </row>
    <row r="19" customFormat="false" ht="17.1" hidden="false" customHeight="true" outlineLevel="0" collapsed="false">
      <c r="A19" s="468"/>
      <c r="B19" s="525" t="s">
        <v>584</v>
      </c>
      <c r="C19" s="525"/>
      <c r="D19" s="317" t="e">
        <f aca="false">IF(OR(D10=0,D10=99),0,SUM(D12+D13+D14+D15+D16+D17+D18)/12)</f>
        <v>#N/A</v>
      </c>
      <c r="E19" s="317" t="n">
        <f aca="false">IF(OR(E10=0,E10=99),0,SUM(E12+E13+E14+E15+E16+E17+E18)/12)</f>
        <v>0</v>
      </c>
      <c r="F19" s="317" t="n">
        <f aca="false">IF(OR(F10=0,F10=99),0,SUM(F12+F13+F14+F15+F16+F17+F18)/12)</f>
        <v>0</v>
      </c>
      <c r="G19" s="317" t="n">
        <f aca="false">IF(OR(G10=0,G10=99),0,SUM(G12+G13+G14+G15+G16+G17+G18)/12)</f>
        <v>0</v>
      </c>
      <c r="H19" s="317" t="n">
        <f aca="false">IF(OR(H10=0,H10=99),0,SUM(H12+H13+H14+H15+H16+H17+H18)/12)</f>
        <v>0</v>
      </c>
      <c r="I19" s="317" t="n">
        <f aca="false">IF(OR(I10=0,I10=99),0,SUM(I12+I13+I14+I15+I16+I17+I18)/12)</f>
        <v>0</v>
      </c>
      <c r="J19" s="317" t="e">
        <f aca="false">IF(OR(J10=0,J10=99),0,SUM(J12+J13+J14+J15+J16+J17+J18)/12)</f>
        <v>#N/A</v>
      </c>
      <c r="K19" s="317" t="e">
        <f aca="false">IF(OR(K10=0,K10=99),0,SUM(K12+K13+K14+K15+K16+K17+K18)/12)</f>
        <v>#N/A</v>
      </c>
      <c r="L19" s="317" t="e">
        <f aca="false">IF(OR(L10=0,L10=99),0,SUM(L12+L13+L14+L15+L16+L17+L18)/12)</f>
        <v>#N/A</v>
      </c>
      <c r="M19" s="317" t="n">
        <f aca="false">IF(OR(M10=0,M10=99),0,SUM(M12+M13+M14+M15+M16+M17+M18)/12)</f>
        <v>0</v>
      </c>
      <c r="N19" s="595" t="n">
        <f aca="false">IF(OR(N10=0,N10=99),0,SUM(N12+N13+N14+N15+N16+N17+N18)/12)</f>
        <v>0</v>
      </c>
      <c r="O19" s="317" t="e">
        <f aca="false">IF(OR(O10=0,O10=99),0,SUM(O12+O13+O14+O15+O16+O17+O18)/12)</f>
        <v>#N/A</v>
      </c>
      <c r="P19" s="317" t="e">
        <f aca="false">IF(OR(P10=0,P10=99),0,SUM(P12+P13+P14+P15+P16+P17)/12)</f>
        <v>#N/A</v>
      </c>
      <c r="Q19" s="317" t="n">
        <f aca="false">IF(OR(Q10=0,Q10=99),0,SUM(Q12+Q13+Q14+Q15+Q16+Q17)/12)</f>
        <v>0</v>
      </c>
      <c r="R19" s="317" t="e">
        <f aca="false">IF(OR(R10=0,R10=99),0,SUM(R12+R13+R14+R15+R16+R17)/12)</f>
        <v>#N/A</v>
      </c>
      <c r="S19" s="317" t="n">
        <f aca="false">IF(OR(S10=0,S10=99),0,SUM(S12+S13+S14+S15+S16+S17)/12)</f>
        <v>0</v>
      </c>
      <c r="T19" s="317" t="e">
        <f aca="false">IF(OR(T10=0,T10=99),0,SUM(T12+T13+T14+T15+T16+T17)/12)</f>
        <v>#N/A</v>
      </c>
      <c r="U19" s="317" t="n">
        <f aca="false">IF(OR(U10=0,U10=99),0,SUM(U12+U13+U14+U15+U16+U17)/12)</f>
        <v>0</v>
      </c>
      <c r="V19" s="317" t="n">
        <f aca="false">IF(OR(V10=0,V10=99),0,SUM(V12+V13+V14+V15+V16+V17)/12)</f>
        <v>0</v>
      </c>
      <c r="W19" s="317" t="e">
        <f aca="false">IF(OR(W10=0,W10=99),0,SUM(W12+W13+W14+W15+W16+W17+W18)/12)</f>
        <v>#N/A</v>
      </c>
      <c r="X19" s="317" t="n">
        <f aca="false">IF(OR(X10=0,X10=99),0,SUM(X12+X13+X14+X15+X16+X17+X18)/12)</f>
        <v>0</v>
      </c>
      <c r="Y19" s="317" t="n">
        <f aca="false">IF(OR(Y10=0,Y10=99),0,SUM(Y12+Y13+Y14+Y15+Y16+Y17+Y18)/12)</f>
        <v>0</v>
      </c>
      <c r="Z19" s="317" t="n">
        <f aca="false">IF(OR(Z10=0,Z10=99),0,SUM(Z12+Z13+Z14+Z15+Z16+Z17+Z18)/12)</f>
        <v>0</v>
      </c>
      <c r="AA19" s="317" t="n">
        <f aca="false">IF(OR(AA10=0,AA10=99),0,SUM(AA12+AA13+AA14+AA15+AA16+AA17+AA18)/12)</f>
        <v>0</v>
      </c>
    </row>
    <row r="20" customFormat="false" ht="17.1" hidden="false" customHeight="true" outlineLevel="0" collapsed="false">
      <c r="A20" s="526" t="s">
        <v>585</v>
      </c>
      <c r="B20" s="526"/>
      <c r="C20" s="526"/>
      <c r="D20" s="527" t="e">
        <f aca="false">IF(OR(D10=0,D10=99),0,(D12+D13+D15+D16+D17+D18)/100*18)</f>
        <v>#N/A</v>
      </c>
      <c r="E20" s="527" t="n">
        <f aca="false">IF(OR(E10=0,E10=99),0,(E12+E13+E15+E16+E17+E18)/100*18)</f>
        <v>0</v>
      </c>
      <c r="F20" s="527" t="n">
        <f aca="false">IF(OR(F10=0,F10=99),0,(F12+F13+F15+F16+F17+F18)/100*18)</f>
        <v>0</v>
      </c>
      <c r="G20" s="527" t="n">
        <f aca="false">IF(OR(G10=0,G10=99),0,(G12+G13+G15+G16+G17+G18)/100*18)</f>
        <v>0</v>
      </c>
      <c r="H20" s="527" t="n">
        <f aca="false">IF(OR(H10=0,H10=99),0,(H12+H13+H15+H16+H17+H18)/100*18)</f>
        <v>0</v>
      </c>
      <c r="I20" s="527" t="n">
        <f aca="false">IF(OR(I10=0,I10=99),0,(I12+I13+I15+I16+I17+I18)/100*18)</f>
        <v>0</v>
      </c>
      <c r="J20" s="527" t="e">
        <f aca="false">IF(OR(J10=0,J10=99),0,(J12+J13+J15+J16+J17+J18)/100*18)</f>
        <v>#N/A</v>
      </c>
      <c r="K20" s="527" t="e">
        <f aca="false">IF(OR(K10=0,K10=99),0,(K12+K13+K15+K16+K17+K18)/100*18)</f>
        <v>#N/A</v>
      </c>
      <c r="L20" s="527" t="e">
        <f aca="false">IF(OR(L10=0,L10=99),0,(L12+L13+L15+L16+L17+L18)/100*18)</f>
        <v>#N/A</v>
      </c>
      <c r="M20" s="527" t="n">
        <f aca="false">IF(OR(M10=0,M10=99),0,(M12+M13+M15+M16+M17+M18)/100*18)</f>
        <v>0</v>
      </c>
      <c r="N20" s="599" t="n">
        <f aca="false">IF(OR(N10=0,N10=99),0,(N12+N13+N15+N16+N17+N18)/100*18)</f>
        <v>0</v>
      </c>
      <c r="O20" s="527" t="e">
        <f aca="false">IF(OR(O10=0,O10=99),0,(O12+O13+O15+O16+O17+O18)/100*18)</f>
        <v>#N/A</v>
      </c>
      <c r="P20" s="527" t="e">
        <f aca="false">IF(OR(P10=0,P10=99),0,(P12+P13+P15+P16+P17+P18)/100*18)</f>
        <v>#N/A</v>
      </c>
      <c r="Q20" s="527" t="n">
        <f aca="false">IF(OR(Q10=0,Q10=99),0,(Q12+Q13+Q15+Q16+Q17+Q18)/100*18)</f>
        <v>0</v>
      </c>
      <c r="R20" s="527" t="e">
        <f aca="false">IF(OR(R10=0,R10=99),0,(R12+R13+R15+R16+R17+R18)/100*18)</f>
        <v>#N/A</v>
      </c>
      <c r="S20" s="527" t="n">
        <f aca="false">IF(OR(S10=0,S10=99),0,(S12+S13+S15+S16+S17+S18)/100*18)</f>
        <v>0</v>
      </c>
      <c r="T20" s="527" t="e">
        <f aca="false">IF(OR(T10=0,T10=99),0,(T12+T13+T15+T16+T17+T18)/100*18)</f>
        <v>#N/A</v>
      </c>
      <c r="U20" s="527" t="n">
        <f aca="false">IF(OR(U10=0,U10=99),0,(U12+U13+U15+U16+U17+U18)/100*18)</f>
        <v>0</v>
      </c>
      <c r="V20" s="527" t="n">
        <f aca="false">IF(OR(V10=0,V10=99),0,(V12+V13+V15+V16+V17+V18)/100*18)</f>
        <v>0</v>
      </c>
      <c r="W20" s="527" t="e">
        <f aca="false">IF(OR(W10=0,W10=99),0,(W12+W13+W15+W16+W17+W18)/100*18)</f>
        <v>#N/A</v>
      </c>
      <c r="X20" s="527" t="n">
        <f aca="false">IF(OR(X10=0,X10=99),0,(X12+X13+X15+X16+X17+X18)/100*18)</f>
        <v>0</v>
      </c>
      <c r="Y20" s="527" t="n">
        <f aca="false">IF(OR(Y10=0,Y10=99),0,(Y12+Y13+Y15+Y16+Y17+Y18)/100*18)</f>
        <v>0</v>
      </c>
      <c r="Z20" s="527" t="n">
        <f aca="false">IF(OR(Z10=0,Z10=99),0,(Z12+Z13+Z15+Z16+Z17+Z18)/100*18)</f>
        <v>0</v>
      </c>
      <c r="AA20" s="527" t="n">
        <f aca="false">IF(OR(AA10=0,AA10=99),0,(AA12+AA13+AA15+AA16+AA17+AA18)/100*18)</f>
        <v>0</v>
      </c>
    </row>
    <row r="21" customFormat="false" ht="17.1" hidden="false" customHeight="true" outlineLevel="0" collapsed="false">
      <c r="A21" s="600" t="s">
        <v>1227</v>
      </c>
      <c r="B21" s="528" t="s">
        <v>1228</v>
      </c>
      <c r="C21" s="528"/>
      <c r="D21" s="317" t="e">
        <f aca="false">VLOOKUP(D10,'06-09 Tabellare '!$B$9:$N$74,9)</f>
        <v>#N/A</v>
      </c>
      <c r="E21" s="317" t="n">
        <f aca="false">VLOOKUP(E10,'06-09 Tabellare '!$B$9:$N$74,9)</f>
        <v>0</v>
      </c>
      <c r="F21" s="317" t="n">
        <f aca="false">VLOOKUP(F10,'06-09 Tabellare '!$B$9:$N$74,9)</f>
        <v>0</v>
      </c>
      <c r="G21" s="317" t="n">
        <f aca="false">VLOOKUP(G10,'06-09 Tabellare '!$B$9:$N$74,9)</f>
        <v>0</v>
      </c>
      <c r="H21" s="317" t="n">
        <f aca="false">VLOOKUP(H10,'06-09 Tabellare '!$B$9:$N$74,9)</f>
        <v>0</v>
      </c>
      <c r="I21" s="317" t="n">
        <f aca="false">VLOOKUP(I10,'06-09 Tabellare '!$B$9:$N$74,9)</f>
        <v>0</v>
      </c>
      <c r="J21" s="317" t="e">
        <f aca="false">VLOOKUP(J10,'06-09 Tabellare '!$B$9:$N$74,9)</f>
        <v>#N/A</v>
      </c>
      <c r="K21" s="317" t="e">
        <f aca="false">VLOOKUP(K10,'06-09 Tabellare '!$B$9:$N$74,9)</f>
        <v>#N/A</v>
      </c>
      <c r="L21" s="317" t="e">
        <f aca="false">VLOOKUP(L10,'06-09 Tabellare '!$B$9:$N$74,9)</f>
        <v>#N/A</v>
      </c>
      <c r="M21" s="317" t="n">
        <f aca="false">VLOOKUP(M10,'06-09 Tabellare '!$B$9:$N$74,9)</f>
        <v>0</v>
      </c>
      <c r="N21" s="595" t="n">
        <f aca="false">VLOOKUP(N10,'06-09 Tabellare '!$B$9:$N$74,9)</f>
        <v>0</v>
      </c>
      <c r="O21" s="317" t="e">
        <f aca="false">VLOOKUP(O10,'06-09 Tabellare '!$B$9:$N$74,9)</f>
        <v>#N/A</v>
      </c>
      <c r="P21" s="317" t="e">
        <f aca="false">VLOOKUP(P10,'06-09 Tabellare '!$B$9:$N$74,9)</f>
        <v>#N/A</v>
      </c>
      <c r="Q21" s="317" t="n">
        <f aca="false">VLOOKUP(Q10,'06-09 Tabellare '!$B$9:$N$74,9)</f>
        <v>0</v>
      </c>
      <c r="R21" s="317" t="e">
        <f aca="false">VLOOKUP(R10,'06-09 Tabellare '!$B$9:$N$74,9)</f>
        <v>#N/A</v>
      </c>
      <c r="S21" s="317" t="n">
        <f aca="false">VLOOKUP(S10,'06-09 Tabellare '!$B$9:$N$74,9)</f>
        <v>0</v>
      </c>
      <c r="T21" s="317" t="e">
        <f aca="false">VLOOKUP(T10,'06-09 Tabellare '!$B$9:$N$74,9)</f>
        <v>#N/A</v>
      </c>
      <c r="U21" s="317" t="n">
        <f aca="false">VLOOKUP(U10,'06-09 Tabellare '!$B$9:$N$74,9)</f>
        <v>0</v>
      </c>
      <c r="V21" s="317" t="n">
        <f aca="false">VLOOKUP(V10,'06-09 Tabellare '!$B$9:$N$74,9)</f>
        <v>0</v>
      </c>
      <c r="W21" s="317" t="e">
        <f aca="false">VLOOKUP(W10,'06-09 Tabellare '!$B$9:$N$74,9)</f>
        <v>#N/A</v>
      </c>
      <c r="X21" s="317" t="n">
        <f aca="false">VLOOKUP(X10,'06-09 Tabellare '!$B$9:$N$74,9)</f>
        <v>0</v>
      </c>
      <c r="Y21" s="317" t="n">
        <f aca="false">VLOOKUP(Y10,'06-09 Tabellare '!$B$9:$N$74,9)</f>
        <v>0</v>
      </c>
      <c r="Z21" s="317" t="n">
        <f aca="false">VLOOKUP(Z10,'06-09 Tabellare '!$B$9:$N$74,9)</f>
        <v>0</v>
      </c>
      <c r="AA21" s="317" t="n">
        <f aca="false">VLOOKUP(AA10,'06-09 Tabellare '!$B$9:$N$74,9)</f>
        <v>0</v>
      </c>
    </row>
    <row r="22" customFormat="false" ht="17.1" hidden="false" customHeight="true" outlineLevel="0" collapsed="false">
      <c r="A22" s="600"/>
      <c r="B22" s="523" t="s">
        <v>1043</v>
      </c>
      <c r="C22" s="523"/>
      <c r="D22" s="317" t="e">
        <f aca="false">IF(D10=0,"Periodo NON utile",IF(D10=99,0,VLOOKUP(D10,'06-09 Tabellare '!$B$9:$N$74,12)))</f>
        <v>#N/A</v>
      </c>
      <c r="E22" s="317" t="n">
        <f aca="false">IF(E10=0,"Periodo NON utile",IF(E10=99,0,VLOOKUP(E10,'06-09 Tabellare '!$B$9:$N$74,12)))</f>
        <v>0</v>
      </c>
      <c r="F22" s="317" t="n">
        <f aca="false">IF(F10=0,"Periodo NON utile",IF(F10=99,0,VLOOKUP(F10,'06-09 Tabellare '!$B$9:$N$74,12)))</f>
        <v>0</v>
      </c>
      <c r="G22" s="317" t="n">
        <f aca="false">IF(G10=0,"Periodo NON utile",IF(G10=99,0,VLOOKUP(G10,'06-09 Tabellare '!$B$9:$N$74,12)))</f>
        <v>0</v>
      </c>
      <c r="H22" s="317" t="n">
        <f aca="false">IF(H10=0,"Periodo NON utile",IF(H10=99,0,VLOOKUP(H10,'06-09 Tabellare '!$B$9:$N$74,12)))</f>
        <v>0</v>
      </c>
      <c r="I22" s="317" t="n">
        <f aca="false">IF(I10=0,"Periodo NON utile",IF(I10=99,0,VLOOKUP(I10,'06-09 Tabellare '!$B$9:$N$74,12)))</f>
        <v>0</v>
      </c>
      <c r="J22" s="317" t="e">
        <f aca="false">IF(J10=0,"Periodo NON utile",IF(J10=99,0,VLOOKUP(J10,'06-09 Tabellare '!$B$9:$N$74,12)))</f>
        <v>#N/A</v>
      </c>
      <c r="K22" s="317" t="e">
        <f aca="false">IF(K10=0,"Periodo NON utile",IF(K10=99,0,VLOOKUP(K10,'06-09 Tabellare '!$B$9:$N$74,12)))</f>
        <v>#N/A</v>
      </c>
      <c r="L22" s="317" t="e">
        <f aca="false">IF(L10=0,"Periodo NON utile",IF(L10=99,0,VLOOKUP(L10,'06-09 Tabellare '!$B$9:$N$74,12)))</f>
        <v>#N/A</v>
      </c>
      <c r="M22" s="317" t="n">
        <f aca="false">IF(M10=0,"Periodo NON utile",IF(M10=99,0,VLOOKUP(M10,'06-09 Tabellare '!$B$9:$N$74,12)))</f>
        <v>0</v>
      </c>
      <c r="N22" s="595" t="n">
        <f aca="false">IF(N10=0,"Periodo NON utile",IF(N10=99,0,VLOOKUP(N10,'06-09 Tabellare '!$B$9:$N$74,12)))</f>
        <v>0</v>
      </c>
      <c r="O22" s="317" t="e">
        <f aca="false">IF(O10=0,"Periodo NON utile",IF(O10=99,0,VLOOKUP(O10,'06-09 Tabellare '!$B$9:$N$74,12)))</f>
        <v>#N/A</v>
      </c>
      <c r="P22" s="317" t="e">
        <f aca="false">IF(P10=0,"Periodo NON utile",IF(P10=99,0,VLOOKUP(P10,'06-09 Tabellare '!$B$9:$N$74,12)))</f>
        <v>#N/A</v>
      </c>
      <c r="Q22" s="317" t="n">
        <f aca="false">IF(Q10=0,"Periodo NON utile",IF(Q10=99,0,VLOOKUP(Q10,'06-09 Tabellare '!$B$9:$N$74,12)))</f>
        <v>0</v>
      </c>
      <c r="R22" s="317" t="e">
        <f aca="false">IF(R10=0,"Periodo NON utile",IF(R10=99,0,VLOOKUP(R10,'06-09 Tabellare '!$B$9:$N$74,12)))</f>
        <v>#N/A</v>
      </c>
      <c r="S22" s="317" t="n">
        <f aca="false">IF(S10=0,"Periodo NON utile",IF(S10=99,0,VLOOKUP(S10,'06-09 Tabellare '!$B$9:$N$74,12)))</f>
        <v>0</v>
      </c>
      <c r="T22" s="317" t="e">
        <f aca="false">IF(T10=0,"Periodo NON utile",IF(T10=99,0,VLOOKUP(T10,'06-09 Tabellare '!$B$9:$N$74,12)))</f>
        <v>#N/A</v>
      </c>
      <c r="U22" s="317" t="n">
        <f aca="false">IF(U10=0,"Periodo NON utile",IF(U10=99,0,VLOOKUP(U10,'06-09 Tabellare '!$B$9:$N$74,12)))</f>
        <v>0</v>
      </c>
      <c r="V22" s="317" t="n">
        <f aca="false">IF(V10=0,"Periodo NON utile",IF(V10=99,0,VLOOKUP(V10,'06-09 Tabellare '!$B$9:$N$74,12)))</f>
        <v>0</v>
      </c>
      <c r="W22" s="317" t="e">
        <f aca="false">IF(W10=0,"Periodo NON utile",IF(W10=99,0,VLOOKUP(W10,'06-09 Tabellare '!$B$9:$N$74,12)))</f>
        <v>#N/A</v>
      </c>
      <c r="X22" s="317" t="n">
        <f aca="false">IF(X10=0,"Periodo NON utile",IF(X10=99,0,VLOOKUP(X10,'06-09 Tabellare '!$B$9:$N$74,12)))</f>
        <v>0</v>
      </c>
      <c r="Y22" s="317" t="n">
        <f aca="false">IF(Y10=0,"Periodo NON utile",IF(Y10=99,0,VLOOKUP(Y10,'06-09 Tabellare '!$B$9:$N$74,12)))</f>
        <v>0</v>
      </c>
      <c r="Z22" s="317" t="n">
        <f aca="false">IF(Z10=0,"Periodo NON utile",IF(Z10=99,0,VLOOKUP(Z10,'06-09 Tabellare '!$B$9:$N$74,12)))</f>
        <v>0</v>
      </c>
      <c r="AA22" s="317" t="n">
        <f aca="false">IF(AA10=0,"Periodo NON utile",IF(AA10=99,0,VLOOKUP(AA10,'06-09 Tabellare '!$B$9:$N$74,12)))</f>
        <v>0</v>
      </c>
    </row>
    <row r="23" customFormat="false" ht="17.1" hidden="false" customHeight="true" outlineLevel="0" collapsed="false">
      <c r="A23" s="600"/>
      <c r="B23" s="523" t="s">
        <v>1003</v>
      </c>
      <c r="C23" s="523"/>
      <c r="D23" s="317" t="e">
        <f aca="false">IF(D10=0,"Periodo NON utile",IF(D10=99,0,VLOOKUP(D10,'06-09 Tabellare '!$B$9:$N$74,13)))</f>
        <v>#N/A</v>
      </c>
      <c r="E23" s="317" t="n">
        <f aca="false">IF(E10=0,"Periodo NON utile",IF(E10=99,0,VLOOKUP(E10,'06-09 Tabellare '!$B$9:$N$74,13)))</f>
        <v>0</v>
      </c>
      <c r="F23" s="317" t="n">
        <f aca="false">IF(F10=0,"Periodo NON utile",IF(F10=99,0,VLOOKUP(F10,'06-09 Tabellare '!$B$9:$N$74,13)))</f>
        <v>0</v>
      </c>
      <c r="G23" s="317" t="n">
        <f aca="false">IF(G10=0,"Periodo NON utile",IF(G10=99,0,VLOOKUP(G10,'06-09 Tabellare '!$B$9:$N$74,13)))</f>
        <v>0</v>
      </c>
      <c r="H23" s="317" t="n">
        <f aca="false">IF(H10=0,"Periodo NON utile",IF(H10=99,0,VLOOKUP(H10,'06-09 Tabellare '!$B$9:$N$74,13)))</f>
        <v>0</v>
      </c>
      <c r="I23" s="317" t="n">
        <f aca="false">IF(I10=0,"Periodo NON utile",IF(I10=99,0,VLOOKUP(I10,'06-09 Tabellare '!$B$9:$N$74,13)))</f>
        <v>0</v>
      </c>
      <c r="J23" s="317" t="e">
        <f aca="false">IF(J10=0,"Periodo NON utile",IF(J10=99,0,VLOOKUP(J10,'06-09 Tabellare '!$B$9:$N$74,13)))</f>
        <v>#N/A</v>
      </c>
      <c r="K23" s="317" t="e">
        <f aca="false">IF(K10=0,"Periodo NON utile",IF(K10=99,0,VLOOKUP(K10,'06-09 Tabellare '!$B$9:$N$74,13)))</f>
        <v>#N/A</v>
      </c>
      <c r="L23" s="317" t="e">
        <f aca="false">IF(L10=0,"Periodo NON utile",IF(L10=99,0,VLOOKUP(L10,'06-09 Tabellare '!$B$9:$N$74,13)))</f>
        <v>#N/A</v>
      </c>
      <c r="M23" s="317" t="n">
        <f aca="false">IF(M10=0,"Periodo NON utile",IF(M10=99,0,VLOOKUP(M10,'06-09 Tabellare '!$B$9:$N$74,13)))</f>
        <v>0</v>
      </c>
      <c r="N23" s="595" t="n">
        <f aca="false">IF(N10=0,"Periodo NON utile",IF(N10=99,0,VLOOKUP(N10,'06-09 Tabellare '!$B$9:$N$74,13)))</f>
        <v>0</v>
      </c>
      <c r="O23" s="317" t="e">
        <f aca="false">IF(O10=0,"Periodo NON utile",IF(O10=99,0,VLOOKUP(O10,'06-09 Tabellare '!$B$9:$N$74,13)))</f>
        <v>#N/A</v>
      </c>
      <c r="P23" s="317" t="e">
        <f aca="false">IF(P10=0,"Periodo NON utile",IF(P10=99,0,VLOOKUP(P10,'06-09 Tabellare '!$B$9:$N$74,13)))</f>
        <v>#N/A</v>
      </c>
      <c r="Q23" s="317" t="n">
        <f aca="false">IF(Q10=0,"Periodo NON utile",IF(Q10=99,0,VLOOKUP(Q10,'06-09 Tabellare '!$B$9:$N$74,13)))</f>
        <v>0</v>
      </c>
      <c r="R23" s="317" t="e">
        <f aca="false">IF(R10=0,"Periodo NON utile",IF(R10=99,0,VLOOKUP(R10,'06-09 Tabellare '!$B$9:$N$74,13)))</f>
        <v>#N/A</v>
      </c>
      <c r="S23" s="317" t="n">
        <f aca="false">IF(S10=0,"Periodo NON utile",IF(S10=99,0,VLOOKUP(S10,'06-09 Tabellare '!$B$9:$N$74,13)))</f>
        <v>0</v>
      </c>
      <c r="T23" s="317" t="e">
        <f aca="false">IF(T10=0,"Periodo NON utile",IF(T10=99,0,VLOOKUP(T10,'06-09 Tabellare '!$B$9:$N$74,13)))</f>
        <v>#N/A</v>
      </c>
      <c r="U23" s="317" t="n">
        <f aca="false">IF(U10=0,"Periodo NON utile",IF(U10=99,0,VLOOKUP(U10,'06-09 Tabellare '!$B$9:$N$74,13)))</f>
        <v>0</v>
      </c>
      <c r="V23" s="317" t="n">
        <f aca="false">IF(V10=0,"Periodo NON utile",IF(V10=99,0,VLOOKUP(V10,'06-09 Tabellare '!$B$9:$N$74,13)))</f>
        <v>0</v>
      </c>
      <c r="W23" s="317" t="e">
        <f aca="false">IF(W10=0,"Periodo NON utile",IF(W10=99,0,VLOOKUP(W10,'06-09 Tabellare '!$B$9:$N$74,13)))</f>
        <v>#N/A</v>
      </c>
      <c r="X23" s="317" t="n">
        <f aca="false">IF(X10=0,"Periodo NON utile",IF(X10=99,0,VLOOKUP(X10,'06-09 Tabellare '!$B$9:$N$74,13)))</f>
        <v>0</v>
      </c>
      <c r="Y23" s="317" t="n">
        <f aca="false">IF(Y10=0,"Periodo NON utile",IF(Y10=99,0,VLOOKUP(Y10,'06-09 Tabellare '!$B$9:$N$74,13)))</f>
        <v>0</v>
      </c>
      <c r="Z23" s="317" t="n">
        <f aca="false">IF(Z10=0,"Periodo NON utile",IF(Z10=99,0,VLOOKUP(Z10,'06-09 Tabellare '!$B$9:$N$74,13)))</f>
        <v>0</v>
      </c>
      <c r="AA23" s="317" t="n">
        <f aca="false">IF(AA10=0,"Periodo NON utile",IF(AA10=99,0,VLOOKUP(AA10,'06-09 Tabellare '!$B$9:$N$74,13)))</f>
        <v>0</v>
      </c>
    </row>
    <row r="24" customFormat="false" ht="33.95" hidden="false" customHeight="true" outlineLevel="0" collapsed="false">
      <c r="A24" s="600"/>
      <c r="B24" s="668" t="s">
        <v>1044</v>
      </c>
      <c r="C24" s="668"/>
      <c r="D24" s="317" t="e">
        <f aca="false">IF('Stato di SERVIZIO'!$C$237=1,0,IF('Stato di SERVIZIO'!$C$237=0,-(D22+D23)))</f>
        <v>#N/A</v>
      </c>
      <c r="E24" s="317" t="n">
        <f aca="false">IF('Stato di SERVIZIO'!$C$238=1,0,IF('Stato di SERVIZIO'!$C$238=0,-(E22+E23)))</f>
        <v>-0</v>
      </c>
      <c r="F24" s="317" t="n">
        <f aca="false">IF('Stato di SERVIZIO'!$C$239=1,0,IF('Stato di SERVIZIO'!$C$239=0,-(F22+F23)))</f>
        <v>-0</v>
      </c>
      <c r="G24" s="317" t="n">
        <f aca="false">IF('Stato di SERVIZIO'!$C$240=1,0,IF('Stato di SERVIZIO'!$C$240=0,-(G22+G23)))</f>
        <v>-0</v>
      </c>
      <c r="H24" s="317" t="n">
        <f aca="false">IF(AND(H10&gt;35,'Stato di SERVIZIO'!$Q$241=1),3098.74,IF(AND(H10&gt;35,'Stato di SERVIZIO'!$Q$241=-1),0,0))</f>
        <v>0</v>
      </c>
      <c r="I24" s="317" t="n">
        <f aca="false">IF(AND(I10&gt;35,'Stato di SERVIZIO'!$Q$242=1),3098.74,IF(AND(I10&gt;35,'Stato di SERVIZIO'!$Q$242=-1),0,0))</f>
        <v>0</v>
      </c>
      <c r="J24" s="317" t="e">
        <f aca="false">IF('Stato di SERVIZIO'!$C$257=1,0,IF('Stato di SERVIZIO'!$C$257=0,-(J22+J23)))</f>
        <v>#N/A</v>
      </c>
      <c r="K24" s="317" t="e">
        <f aca="false">IF(AND(K10&gt;35,'Stato di SERVIZIO'!$Q$258=1),3098.74,IF(AND(K10&gt;35,'Stato di SERVIZIO'!$Q$258=-1),0,0))</f>
        <v>#N/A</v>
      </c>
      <c r="L24" s="317" t="e">
        <f aca="false">IF('Stato di SERVIZIO'!$C$259=1,0,IF('Stato di SERVIZIO'!$C$259=0,-(L22+L23)))</f>
        <v>#N/A</v>
      </c>
      <c r="M24" s="317" t="n">
        <f aca="false">IF('Stato di SERVIZIO'!$C$260=1,0,IF('Stato di SERVIZIO'!$C$260=0,-(M22+M23)))</f>
        <v>-0</v>
      </c>
      <c r="N24" s="595" t="n">
        <f aca="false">IF(AND(N10&gt;35,'Stato di SERVIZIO'!$Q$261=1),3098.74,IF(AND(N10&gt;35,'Stato di SERVIZIO'!$Q$261=-1),0,0))</f>
        <v>0</v>
      </c>
      <c r="O24" s="317" t="e">
        <f aca="false">IF('Stato di SERVIZIO'!$C$262=1,0,IF('Stato di SERVIZIO'!$C$262=0,-(O22+O23)))</f>
        <v>#N/A</v>
      </c>
      <c r="P24" s="317" t="e">
        <f aca="false">IF('Stato di SERVIZIO'!$C$766=1,0,IF('Stato di SERVIZIO'!$C$766=0,-(P22+P23)))</f>
        <v>#N/A</v>
      </c>
      <c r="Q24" s="317" t="n">
        <f aca="false">IF('Stato di SERVIZIO'!$C$767=1,0,IF('Stato di SERVIZIO'!$C$767=0,-(Q22+Q23)))</f>
        <v>-0</v>
      </c>
      <c r="R24" s="317" t="e">
        <f aca="false">IF('Stato di SERVIZIO'!$C$768=1,0,IF('Stato di SERVIZIO'!$C$768=0,-(R22+R23)))</f>
        <v>#N/A</v>
      </c>
      <c r="S24" s="317" t="n">
        <f aca="false">IF('Stato di SERVIZIO'!$C$769=1,0,IF('Stato di SERVIZIO'!$C$769=0,-(S22+S23)))</f>
        <v>-0</v>
      </c>
      <c r="T24" s="317" t="e">
        <f aca="false">IF('Stato di SERVIZIO'!$C$770=1,0,IF('Stato di SERVIZIO'!$C$770=0,-(T22+T23)))</f>
        <v>#N/A</v>
      </c>
      <c r="U24" s="317" t="n">
        <f aca="false">IF('Stato di SERVIZIO'!$C$771=1,0,IF('Stato di SERVIZIO'!$C$771=0,-(U22+U23)))</f>
        <v>-0</v>
      </c>
      <c r="V24" s="317" t="n">
        <f aca="false">IF('Stato di SERVIZIO'!$C$772=1,0,IF('Stato di SERVIZIO'!$C$772=0,-(V22+V23)))</f>
        <v>-0</v>
      </c>
      <c r="W24" s="317" t="e">
        <f aca="false">IF('Stato di SERVIZIO'!$C$777=1,0,IF('Stato di SERVIZIO'!$C$777=0,-(W22+W23)))</f>
        <v>#N/A</v>
      </c>
      <c r="X24" s="317" t="n">
        <f aca="false">IF('Stato di SERVIZIO'!$C$778=1,0,IF('Stato di SERVIZIO'!$C$778=0,-(X22+X23)))</f>
        <v>-0</v>
      </c>
      <c r="Y24" s="317" t="n">
        <f aca="false">IF('Stato di SERVIZIO'!$C$779=1,0,IF('Stato di SERVIZIO'!$C$779=0,-(Y22+Y23)))</f>
        <v>-0</v>
      </c>
      <c r="Z24" s="317" t="n">
        <f aca="false">IF('Stato di SERVIZIO'!$C$780=1,0,IF('Stato di SERVIZIO'!$C$780=0,-(Z22+Z23)))</f>
        <v>-0</v>
      </c>
      <c r="AA24" s="317" t="n">
        <f aca="false">IF('Stato di SERVIZIO'!$C$781=1,0,IF('Stato di SERVIZIO'!$C$781=0,-(AA22+AA23)))</f>
        <v>-0</v>
      </c>
    </row>
    <row r="25" customFormat="false" ht="17.1" hidden="false" customHeight="true" outlineLevel="0" collapsed="false">
      <c r="A25" s="600"/>
      <c r="B25" s="530"/>
      <c r="C25" s="530"/>
      <c r="D25" s="340"/>
      <c r="E25" s="601"/>
      <c r="F25" s="601"/>
      <c r="G25" s="601"/>
      <c r="H25" s="601"/>
      <c r="I25" s="601"/>
      <c r="J25" s="601"/>
      <c r="K25" s="601"/>
      <c r="L25" s="601"/>
      <c r="M25" s="601"/>
      <c r="N25" s="602"/>
      <c r="O25" s="475"/>
      <c r="P25" s="475"/>
      <c r="Q25" s="475"/>
      <c r="R25" s="475"/>
      <c r="S25" s="475"/>
      <c r="T25" s="475"/>
      <c r="U25" s="475"/>
      <c r="V25" s="475"/>
      <c r="W25" s="475"/>
      <c r="X25" s="475"/>
      <c r="Y25" s="475"/>
      <c r="Z25" s="475"/>
      <c r="AA25" s="475"/>
    </row>
    <row r="26" customFormat="false" ht="20.1" hidden="false" customHeight="true" outlineLevel="0" collapsed="false">
      <c r="A26" s="600"/>
      <c r="B26" s="483" t="s">
        <v>1004</v>
      </c>
      <c r="C26" s="483"/>
      <c r="D26" s="531"/>
      <c r="E26" s="603"/>
      <c r="F26" s="603"/>
      <c r="G26" s="603"/>
      <c r="H26" s="603"/>
      <c r="I26" s="603"/>
      <c r="J26" s="603"/>
      <c r="K26" s="603"/>
      <c r="L26" s="603"/>
      <c r="M26" s="603"/>
      <c r="N26" s="604"/>
      <c r="O26" s="531"/>
      <c r="P26" s="531"/>
      <c r="Q26" s="531"/>
      <c r="R26" s="531"/>
      <c r="S26" s="531"/>
      <c r="T26" s="531"/>
      <c r="U26" s="531"/>
      <c r="V26" s="531"/>
      <c r="W26" s="531"/>
      <c r="X26" s="531"/>
      <c r="Y26" s="531"/>
      <c r="Z26" s="531"/>
      <c r="AA26" s="531"/>
    </row>
    <row r="27" customFormat="false" ht="15" hidden="false" customHeight="true" outlineLevel="0" collapsed="false">
      <c r="A27" s="600"/>
      <c r="B27" s="484" t="s">
        <v>1005</v>
      </c>
      <c r="C27" s="484"/>
      <c r="D27" s="349" t="e">
        <f aca="false">IF(D20=0,0,IF(D20&gt;(D21+D22+D23+D24+D25+D26),D20,(D21+D22+D23+D24+D25+D26)))</f>
        <v>#N/A</v>
      </c>
      <c r="E27" s="349" t="n">
        <f aca="false">IF(E20=0,0,IF(E20&gt;(E21+E22+E23+E24+E25+E26),E20,(E21+E22+E23+E24+E25+E26)))</f>
        <v>0</v>
      </c>
      <c r="F27" s="349" t="n">
        <f aca="false">IF(F20=0,0,IF(F20&gt;(F21+F22+F23+F24+F25+F26),F20,(F21+F22+F23+F24+F25+F26)))</f>
        <v>0</v>
      </c>
      <c r="G27" s="349" t="n">
        <f aca="false">IF(G20=0,0,IF(G20&gt;(G21+G22+G23+G24+G25+G26),G20,(G21+G22+G23+G24+G25+G26)))</f>
        <v>0</v>
      </c>
      <c r="H27" s="349" t="n">
        <f aca="false">IF(H20=0,0,IF(H20&gt;(H21+H22+H23+H24+H25+H26),H20,(H21+H22+H23+H24+H25+H26)))</f>
        <v>0</v>
      </c>
      <c r="I27" s="349" t="n">
        <f aca="false">IF(I20=0,0,IF(I20&gt;(I21+I22+I23+I24+I25+I26),I20,(I21+I22+I23+I24+I25+I26)))</f>
        <v>0</v>
      </c>
      <c r="J27" s="349" t="e">
        <f aca="false">IF(J20=0,0,IF(J20&gt;(J21+J22+J23+J24+J25+J26),J20,(J21+J22+J23+J24+J25+J26)))</f>
        <v>#N/A</v>
      </c>
      <c r="K27" s="349" t="e">
        <f aca="false">IF(K20=0,0,IF(K20&gt;(K21+K22+K23+K24+K25+K26),K20,(K21+K22+K23+K24+K25+K26)))</f>
        <v>#N/A</v>
      </c>
      <c r="L27" s="349" t="e">
        <f aca="false">IF(L20=0,0,IF(L20&gt;(L21+L22+L23+L24+L25+L26),L20,(L21+L22+L23+L24+L25+L26)))</f>
        <v>#N/A</v>
      </c>
      <c r="M27" s="349" t="n">
        <f aca="false">IF(M20=0,0,IF(M20&gt;(M21+M22+M23+M24+M25+M26),M20,(M21+M22+M23+M24+M25+M26)))</f>
        <v>0</v>
      </c>
      <c r="N27" s="669" t="n">
        <f aca="false">IF(N20=0,0,IF(N20&gt;(N21+N22+N23+N24+N25+N26),N20,(N21+N22+N23+N24+N25+N26)))</f>
        <v>0</v>
      </c>
      <c r="O27" s="349" t="e">
        <f aca="false">IF(O20=0,0,IF(O20&gt;(O21+O22+O23+O24+O25+O26),O20,(O21+O22+O23+O24+O25+O26)))</f>
        <v>#N/A</v>
      </c>
      <c r="P27" s="349" t="e">
        <f aca="false">IF(P20=0,0,IF(P20&gt;(P21+P22+P23+P24+P25+P26),P20,(P21+P22+P23+P24+P25+P26)))</f>
        <v>#N/A</v>
      </c>
      <c r="Q27" s="349" t="n">
        <f aca="false">IF(Q20=0,0,IF(Q20&gt;(Q21+Q22+Q23+Q24+Q25+Q26),Q20,(Q21+Q22+Q23+Q24+Q25+Q26)))</f>
        <v>0</v>
      </c>
      <c r="R27" s="349" t="e">
        <f aca="false">IF(R20=0,0,IF(R20&gt;(R21+R22+R23+R24+R25+R26),R20,(R21+R22+R23+R24+R25+R26)))</f>
        <v>#N/A</v>
      </c>
      <c r="S27" s="349" t="n">
        <f aca="false">IF(S20=0,0,IF(S20&gt;(S21+S22+S23+S24+S25+S26),S20,(S21+S22+S23+S24+S25+S26)))</f>
        <v>0</v>
      </c>
      <c r="T27" s="349" t="e">
        <f aca="false">IF(T20=0,0,IF(T20&gt;(T21+T22+T23+T24+T25+T26),T20,(T21+T22+T23+T24+T25+T26)))</f>
        <v>#N/A</v>
      </c>
      <c r="U27" s="349" t="n">
        <f aca="false">IF(U20=0,0,IF(U20&gt;(U21+U22+U23+U24+U25+U26),U20,(U21+U22+U23+U24+U25+U26)))</f>
        <v>0</v>
      </c>
      <c r="V27" s="349" t="n">
        <f aca="false">IF(V20=0,0,IF(V20&gt;(V21+V22+V23+V24+V25+V26),V20,(V21+V22+V23+V24+V25+V26)))</f>
        <v>0</v>
      </c>
      <c r="W27" s="349" t="e">
        <f aca="false">IF(W20=0,0,IF(W20&gt;(W21+W22+W23+W24+W25+W26),W20,(W21+W22+W23+W24+W25+W26)))</f>
        <v>#N/A</v>
      </c>
      <c r="X27" s="349" t="n">
        <f aca="false">IF(X20=0,0,IF(X20&gt;(X21+X22+X23+X24+X25+X26),X20,(X21+X22+X23+X24+X25+X26)))</f>
        <v>0</v>
      </c>
      <c r="Y27" s="349" t="n">
        <f aca="false">IF(Y20=0,0,IF(Y20&gt;(Y21+Y22+Y23+Y24+Y25+Y26),Y20,(Y21+Y22+Y23+Y24+Y25+Y26)))</f>
        <v>0</v>
      </c>
      <c r="Z27" s="349" t="n">
        <f aca="false">IF(Z20=0,0,IF(Z20&gt;(Z21+Z22+Z23+Z24+Z25+Z26),Z20,(Z21+Z22+Z23+Z24+Z25+Z26)))</f>
        <v>0</v>
      </c>
      <c r="AA27" s="349" t="n">
        <f aca="false">IF(AA20=0,0,IF(AA20&gt;(AA21+AA22+AA23+AA24+AA25+AA26),AA20,(AA21+AA22+AA23+AA24+AA25+AA26)))</f>
        <v>0</v>
      </c>
    </row>
    <row r="28" customFormat="false" ht="17.1" hidden="false" customHeight="true" outlineLevel="0" collapsed="false">
      <c r="A28" s="115" t="n">
        <v>15</v>
      </c>
      <c r="B28" s="607" t="s">
        <v>588</v>
      </c>
      <c r="C28" s="607"/>
      <c r="D28" s="357" t="e">
        <f aca="false">IF(OR(D10=0,D10=99,D11="Q.F. NON Prevista"),0,SUM(D12:D19)+D27)</f>
        <v>#N/A</v>
      </c>
      <c r="E28" s="357" t="n">
        <f aca="false">IF(OR(E10=0,E10=99,E11="Q.F. NON Prevista"),0,SUM(E12:E19)+E27)</f>
        <v>0</v>
      </c>
      <c r="F28" s="357" t="n">
        <f aca="false">IF(OR(F10=0,F10=99,F11="Q.F. NON Prevista"),0,SUM(F12:F19)+F27)</f>
        <v>0</v>
      </c>
      <c r="G28" s="357" t="n">
        <f aca="false">IF(OR(G10=0,G10=99,G11="Q.F. NON Prevista"),0,SUM(G12:G19)+G27)</f>
        <v>0</v>
      </c>
      <c r="H28" s="357" t="n">
        <f aca="false">IF(OR(H10=0,H10=99,H11="Q.F. NON Prevista"),0,SUM(H12:H19)+H27)</f>
        <v>0</v>
      </c>
      <c r="I28" s="357" t="n">
        <f aca="false">IF(OR(I10=0,I10=99,I11="Q.F. NON Prevista"),0,SUM(I12:I19)+I27)</f>
        <v>0</v>
      </c>
      <c r="J28" s="357" t="e">
        <f aca="false">IF(OR(J10=0,J10=99,J11="Q.F. NON Prevista"),0,SUM(J12:J19)+J27)</f>
        <v>#N/A</v>
      </c>
      <c r="K28" s="357" t="e">
        <f aca="false">IF(OR(K10=0,K10=99,K11="Q.F. NON Prevista"),0,SUM(K12:K19)+K27)</f>
        <v>#N/A</v>
      </c>
      <c r="L28" s="357" t="e">
        <f aca="false">IF(OR(L10=0,L10=99,L11="Q.F. NON Prevista"),0,SUM(L12:L19)+L27)</f>
        <v>#N/A</v>
      </c>
      <c r="M28" s="357" t="n">
        <f aca="false">IF(OR(M10=0,M10=99,M11="Q.F. NON Prevista"),0,SUM(M12:M19)+M27)</f>
        <v>0</v>
      </c>
      <c r="N28" s="608" t="n">
        <f aca="false">IF(OR(N10=0,N10=99,N11="Q.F. NON Prevista"),0,SUM(N12:N19)+N27)</f>
        <v>0</v>
      </c>
      <c r="O28" s="357" t="e">
        <f aca="false">IF(OR(O10=0,O10=99,O11="Q.F. NON Prevista"),0,SUM(O12:O19)+O27)</f>
        <v>#N/A</v>
      </c>
      <c r="P28" s="357" t="e">
        <f aca="false">IF(OR(P10=0,P10=99,P11="Q.F. NON Prevista"),0,SUM(P12:P19)+P27)</f>
        <v>#N/A</v>
      </c>
      <c r="Q28" s="357" t="n">
        <f aca="false">IF(OR(Q10=0,Q10=99,Q11="Q.F. NON Prevista"),0,SUM(Q12:Q19)+Q27)</f>
        <v>0</v>
      </c>
      <c r="R28" s="357" t="e">
        <f aca="false">IF(OR(R10=0,R10=99,R11="Q.F. NON Prevista"),0,SUM(R12:R19)+R27)</f>
        <v>#N/A</v>
      </c>
      <c r="S28" s="357" t="n">
        <f aca="false">IF(OR(S10=0,S10=99,S11="Q.F. NON Prevista"),0,SUM(S12:S19)+S27)</f>
        <v>0</v>
      </c>
      <c r="T28" s="357" t="e">
        <f aca="false">IF(OR(T10=0,T10=99,T11="Q.F. NON Prevista"),0,SUM(T12:T19)+T27)</f>
        <v>#N/A</v>
      </c>
      <c r="U28" s="357" t="n">
        <f aca="false">IF(OR(U10=0,U10=99,U11="Q.F. NON Prevista"),0,SUM(U12:U19)+U27)</f>
        <v>0</v>
      </c>
      <c r="V28" s="357" t="n">
        <f aca="false">IF(OR(V10=0,V10=99,V11="Q.F. NON Prevista"),0,SUM(V12:V19)+V27)</f>
        <v>0</v>
      </c>
      <c r="W28" s="357" t="e">
        <f aca="false">IF(OR(W10=0,W10=99,W11="Q.F. NON Prevista"),0,SUM(W12:W19)+W27)</f>
        <v>#N/A</v>
      </c>
      <c r="X28" s="357" t="n">
        <f aca="false">IF(OR(X10=0,X10=99,X11="Q.F. NON Prevista"),0,SUM(X12:X19)+X27)</f>
        <v>0</v>
      </c>
      <c r="Y28" s="357" t="n">
        <f aca="false">IF(OR(Y10=0,Y10=99,Y11="Q.F. NON Prevista"),0,SUM(Y12:Y19)+Y27)</f>
        <v>0</v>
      </c>
      <c r="Z28" s="357" t="n">
        <f aca="false">IF(OR(Z10=0,Z10=99,Z11="Q.F. NON Prevista"),0,SUM(Z12:Z19)+Z27)</f>
        <v>0</v>
      </c>
      <c r="AA28" s="357" t="n">
        <f aca="false">IF(OR(AA10=0,AA10=99,AA11="Q.F. NON Prevista"),0,SUM(AA12:AA19)+AA27)</f>
        <v>0</v>
      </c>
    </row>
    <row r="29" customFormat="false" ht="17.1" hidden="false" customHeight="true" outlineLevel="0" collapsed="false">
      <c r="A29" s="315" t="n">
        <v>15</v>
      </c>
      <c r="B29" s="486" t="s">
        <v>1045</v>
      </c>
      <c r="C29" s="486"/>
      <c r="D29" s="487" t="n">
        <f aca="false">'Stato di SERVIZIO'!$K$237</f>
        <v>0</v>
      </c>
      <c r="E29" s="487" t="n">
        <f aca="false">'Stato di SERVIZIO'!$K$238</f>
        <v>0</v>
      </c>
      <c r="F29" s="487" t="n">
        <f aca="false">'Stato di SERVIZIO'!$K$239</f>
        <v>0</v>
      </c>
      <c r="G29" s="487" t="n">
        <f aca="false">'Stato di SERVIZIO'!$K$240</f>
        <v>0</v>
      </c>
      <c r="H29" s="487" t="n">
        <f aca="false">'Stato di SERVIZIO'!$K$241</f>
        <v>0.6667</v>
      </c>
      <c r="I29" s="487" t="n">
        <f aca="false">'Stato di SERVIZIO'!$K$242</f>
        <v>0.6667</v>
      </c>
      <c r="J29" s="487" t="n">
        <f aca="false">'Stato di SERVIZIO'!$K$257</f>
        <v>0</v>
      </c>
      <c r="K29" s="487" t="n">
        <f aca="false">'Stato di SERVIZIO'!$K$258</f>
        <v>0</v>
      </c>
      <c r="L29" s="487" t="n">
        <f aca="false">'Stato di SERVIZIO'!$K$259</f>
        <v>0</v>
      </c>
      <c r="M29" s="487" t="n">
        <f aca="false">'Stato di SERVIZIO'!$K$260</f>
        <v>0</v>
      </c>
      <c r="N29" s="670" t="n">
        <f aca="false">'Stato di SERVIZIO'!$K$261</f>
        <v>0</v>
      </c>
      <c r="O29" s="487" t="n">
        <f aca="false">'Stato di SERVIZIO'!$K$262</f>
        <v>0</v>
      </c>
      <c r="P29" s="487" t="n">
        <f aca="false">'Stato di SERVIZIO'!$K$766</f>
        <v>0</v>
      </c>
      <c r="Q29" s="487" t="n">
        <f aca="false">'Stato di SERVIZIO'!$K$767</f>
        <v>0</v>
      </c>
      <c r="R29" s="487" t="n">
        <f aca="false">'Stato di SERVIZIO'!$K$768</f>
        <v>0</v>
      </c>
      <c r="S29" s="487" t="n">
        <f aca="false">'Stato di SERVIZIO'!$K$769</f>
        <v>0</v>
      </c>
      <c r="T29" s="487" t="n">
        <f aca="false">'Stato di SERVIZIO'!$K$770</f>
        <v>0</v>
      </c>
      <c r="U29" s="487" t="n">
        <f aca="false">'Stato di SERVIZIO'!$K$771</f>
        <v>0</v>
      </c>
      <c r="V29" s="487" t="n">
        <f aca="false">'Stato di SERVIZIO'!$K$772</f>
        <v>0</v>
      </c>
      <c r="W29" s="487" t="n">
        <f aca="false">'Stato di SERVIZIO'!$K$777</f>
        <v>0</v>
      </c>
      <c r="X29" s="487" t="n">
        <f aca="false">'Stato di SERVIZIO'!$K$778</f>
        <v>0</v>
      </c>
      <c r="Y29" s="487" t="n">
        <f aca="false">'Stato di SERVIZIO'!$K$779</f>
        <v>0</v>
      </c>
      <c r="Z29" s="487" t="n">
        <f aca="false">'Stato di SERVIZIO'!$K$780</f>
        <v>0</v>
      </c>
      <c r="AA29" s="487" t="n">
        <f aca="false">'Stato di SERVIZIO'!$K$781</f>
        <v>0</v>
      </c>
    </row>
    <row r="30" customFormat="false" ht="17.1" hidden="false" customHeight="true" outlineLevel="0" collapsed="false">
      <c r="A30" s="315"/>
      <c r="B30" s="609" t="s">
        <v>1229</v>
      </c>
      <c r="C30" s="609"/>
      <c r="D30" s="365" t="n">
        <f aca="false">'Stato di SERVIZIO'!$M$237</f>
        <v>0</v>
      </c>
      <c r="E30" s="365" t="n">
        <f aca="false">'Stato di SERVIZIO'!$M$238</f>
        <v>0</v>
      </c>
      <c r="F30" s="365" t="n">
        <f aca="false">'Stato di SERVIZIO'!$M$239</f>
        <v>0</v>
      </c>
      <c r="G30" s="365" t="n">
        <f aca="false">'Stato di SERVIZIO'!$M$240</f>
        <v>0</v>
      </c>
      <c r="H30" s="365" t="str">
        <f aca="false">'Stato di SERVIZIO'!$M$241</f>
        <v>16 su 24</v>
      </c>
      <c r="I30" s="365" t="str">
        <f aca="false">'Stato di SERVIZIO'!$M$242</f>
        <v>16 su 24</v>
      </c>
      <c r="J30" s="365" t="n">
        <f aca="false">'Stato di SERVIZIO'!$M$257</f>
        <v>0</v>
      </c>
      <c r="K30" s="365" t="n">
        <f aca="false">'Stato di SERVIZIO'!$M$258</f>
        <v>0</v>
      </c>
      <c r="L30" s="365" t="n">
        <f aca="false">'Stato di SERVIZIO'!$M$259</f>
        <v>0</v>
      </c>
      <c r="M30" s="365" t="n">
        <f aca="false">'Stato di SERVIZIO'!$M$260</f>
        <v>0</v>
      </c>
      <c r="N30" s="671" t="n">
        <f aca="false">'Stato di SERVIZIO'!$M$261</f>
        <v>0</v>
      </c>
      <c r="O30" s="365" t="n">
        <f aca="false">'Stato di SERVIZIO'!$M$262</f>
        <v>0</v>
      </c>
      <c r="P30" s="365" t="n">
        <f aca="false">'Stato di SERVIZIO'!$M$766</f>
        <v>0</v>
      </c>
      <c r="Q30" s="365" t="n">
        <f aca="false">'Stato di SERVIZIO'!$M$767</f>
        <v>0</v>
      </c>
      <c r="R30" s="365" t="n">
        <f aca="false">'Stato di SERVIZIO'!$M$768</f>
        <v>0</v>
      </c>
      <c r="S30" s="365" t="n">
        <f aca="false">'Stato di SERVIZIO'!$M$769</f>
        <v>0</v>
      </c>
      <c r="T30" s="365" t="n">
        <f aca="false">'Stato di SERVIZIO'!$M$770</f>
        <v>0</v>
      </c>
      <c r="U30" s="365" t="n">
        <f aca="false">'Stato di SERVIZIO'!$M$771</f>
        <v>0</v>
      </c>
      <c r="V30" s="365" t="n">
        <f aca="false">'Stato di SERVIZIO'!$M$772</f>
        <v>0</v>
      </c>
      <c r="W30" s="365" t="n">
        <f aca="false">'Stato di SERVIZIO'!$M$777</f>
        <v>0</v>
      </c>
      <c r="X30" s="365" t="n">
        <f aca="false">'Stato di SERVIZIO'!$M$778</f>
        <v>0</v>
      </c>
      <c r="Y30" s="365" t="n">
        <f aca="false">'Stato di SERVIZIO'!$M$779</f>
        <v>0</v>
      </c>
      <c r="Z30" s="365" t="n">
        <f aca="false">'Stato di SERVIZIO'!$M$780</f>
        <v>0</v>
      </c>
      <c r="AA30" s="365" t="n">
        <f aca="false">'Stato di SERVIZIO'!$M$781</f>
        <v>0</v>
      </c>
    </row>
    <row r="31" customFormat="false" ht="17.1" hidden="false" customHeight="true" outlineLevel="0" collapsed="false">
      <c r="A31" s="315" t="n">
        <v>16</v>
      </c>
      <c r="B31" s="488" t="s">
        <v>1006</v>
      </c>
      <c r="C31" s="488"/>
      <c r="D31" s="367" t="e">
        <f aca="false">IF(OR(D10=0,D10=99,D11="Q.F. NON Prevista"),0,SUM(D12:D18))</f>
        <v>#N/A</v>
      </c>
      <c r="E31" s="367" t="n">
        <f aca="false">IF(OR(E10=0,E10=99,E11="Q.F. NON Prevista"),0,SUM(E12:E18))</f>
        <v>0</v>
      </c>
      <c r="F31" s="367" t="n">
        <f aca="false">IF(OR(F10=0,F10=99,F11="Q.F. NON Prevista"),0,SUM(F12:F18))</f>
        <v>0</v>
      </c>
      <c r="G31" s="367" t="n">
        <f aca="false">IF(OR(G10=0,G10=99,G11="Q.F. NON Prevista"),0,SUM(G12:G18))</f>
        <v>0</v>
      </c>
      <c r="H31" s="367" t="n">
        <f aca="false">IF(OR(H10=0,H10=99,H11="Q.F. NON Prevista"),0,SUM(H12:H18))</f>
        <v>0</v>
      </c>
      <c r="I31" s="367" t="n">
        <f aca="false">IF(OR(I10=0,I10=99,I11="Q.F. NON Prevista"),0,SUM(I12:I18))</f>
        <v>0</v>
      </c>
      <c r="J31" s="367" t="e">
        <f aca="false">IF(OR(J10=0,J10=99,J11="Q.F. NON Prevista"),0,SUM(J12:J18))</f>
        <v>#N/A</v>
      </c>
      <c r="K31" s="367" t="e">
        <f aca="false">IF(OR(K10=0,K10=99,K11="Q.F. NON Prevista"),0,SUM(K12:K18))</f>
        <v>#N/A</v>
      </c>
      <c r="L31" s="367" t="e">
        <f aca="false">IF(OR(L10=0,L10=99,L11="Q.F. NON Prevista"),0,SUM(L12:L18))</f>
        <v>#N/A</v>
      </c>
      <c r="M31" s="367" t="n">
        <f aca="false">IF(OR(M10=0,M10=99,M11="Q.F. NON Prevista"),0,SUM(M12:M18))</f>
        <v>0</v>
      </c>
      <c r="N31" s="672" t="n">
        <f aca="false">IF(OR(N10=0,N10=99,N11="Q.F. NON Prevista"),0,SUM(N12:N18))</f>
        <v>0</v>
      </c>
      <c r="O31" s="367" t="e">
        <f aca="false">IF(OR(O10=0,O10=99,O11="Q.F. NON Prevista"),0,SUM(O12:O18))</f>
        <v>#N/A</v>
      </c>
      <c r="P31" s="367" t="e">
        <f aca="false">IF(OR(P10=0,P10=99,P11="Q.F. NON Prevista"),0,SUM(P12:P18))</f>
        <v>#N/A</v>
      </c>
      <c r="Q31" s="367" t="n">
        <f aca="false">IF(OR(Q10=0,Q10=99,Q11="Q.F. NON Prevista"),0,SUM(Q12:Q18))</f>
        <v>0</v>
      </c>
      <c r="R31" s="367" t="e">
        <f aca="false">IF(OR(R10=0,R10=99,R11="Q.F. NON Prevista"),0,SUM(R12:R18))</f>
        <v>#N/A</v>
      </c>
      <c r="S31" s="367" t="n">
        <f aca="false">IF(OR(S10=0,S10=99,S11="Q.F. NON Prevista"),0,SUM(S12:S18))</f>
        <v>0</v>
      </c>
      <c r="T31" s="367" t="e">
        <f aca="false">IF(OR(T10=0,T10=99,T11="Q.F. NON Prevista"),0,SUM(T12:T18))</f>
        <v>#N/A</v>
      </c>
      <c r="U31" s="367" t="n">
        <f aca="false">IF(OR(U10=0,U10=99,U11="Q.F. NON Prevista"),0,SUM(U12:U18))</f>
        <v>0</v>
      </c>
      <c r="V31" s="367" t="n">
        <f aca="false">IF(OR(V10=0,V10=99,V11="Q.F. NON Prevista"),0,SUM(V12:V18))</f>
        <v>0</v>
      </c>
      <c r="W31" s="367" t="e">
        <f aca="false">IF(OR(W10=0,W10=99,W11="Q.F. NON Prevista"),0,SUM(W12:W18))</f>
        <v>#N/A</v>
      </c>
      <c r="X31" s="367" t="n">
        <f aca="false">IF(OR(X10=0,X10=99,X11="Q.F. NON Prevista"),0,SUM(X12:X18))</f>
        <v>0</v>
      </c>
      <c r="Y31" s="367" t="n">
        <f aca="false">IF(OR(Y10=0,Y10=99,Y11="Q.F. NON Prevista"),0,SUM(Y12:Y18))</f>
        <v>0</v>
      </c>
      <c r="Z31" s="367" t="n">
        <f aca="false">IF(OR(Z10=0,Z10=99,Z11="Q.F. NON Prevista"),0,SUM(Z12:Z18))</f>
        <v>0</v>
      </c>
      <c r="AA31" s="367" t="n">
        <f aca="false">IF(OR(AA10=0,AA10=99,AA11="Q.F. NON Prevista"),0,SUM(AA12:AA18))</f>
        <v>0</v>
      </c>
    </row>
    <row r="32" customFormat="false" ht="17.1" hidden="false" customHeight="true" outlineLevel="0" collapsed="false">
      <c r="A32" s="315"/>
      <c r="B32" s="489" t="s">
        <v>1007</v>
      </c>
      <c r="C32" s="489"/>
      <c r="D32" s="372" t="e">
        <f aca="false">IF(OR(D10=0,D10=99,D11="Q.F. NON Prevista"),0,(D12+D13+D15+D16+D17+D18))</f>
        <v>#N/A</v>
      </c>
      <c r="E32" s="372" t="n">
        <f aca="false">IF(OR(E10=0,E10=99,E11="Q.F. NON Prevista"),0,(E12+E13+E15+E16+E17+E18))</f>
        <v>0</v>
      </c>
      <c r="F32" s="372" t="n">
        <f aca="false">IF(OR(F10=0,F10=99,F11="Q.F. NON Prevista"),0,(F12+F13+F15+F16+F17+F18))</f>
        <v>0</v>
      </c>
      <c r="G32" s="372" t="n">
        <f aca="false">IF(OR(G10=0,G10=99,G11="Q.F. NON Prevista"),0,(G12+G13+G15+G16+G17+G18))</f>
        <v>0</v>
      </c>
      <c r="H32" s="372" t="n">
        <f aca="false">IF(OR(H10=0,H10=99,H11="Q.F. NON Prevista"),0,(H12+H13+H15+H16+H17+H18))</f>
        <v>0</v>
      </c>
      <c r="I32" s="372" t="n">
        <f aca="false">IF(OR(I10=0,I10=99,I11="Q.F. NON Prevista"),0,(I12+I13+I15+I16+I17+I18))</f>
        <v>0</v>
      </c>
      <c r="J32" s="372" t="e">
        <f aca="false">IF(OR(J10=0,J10=99,J11="Q.F. NON Prevista"),0,(J12+J13+J15+J16+J17+J18))</f>
        <v>#N/A</v>
      </c>
      <c r="K32" s="372" t="e">
        <f aca="false">IF(OR(K10=0,K10=99,K11="Q.F. NON Prevista"),0,(K12+K13+K15+K16+K17+K18))</f>
        <v>#N/A</v>
      </c>
      <c r="L32" s="372" t="e">
        <f aca="false">IF(OR(L10=0,L10=99,L11="Q.F. NON Prevista"),0,(L12+L13+L15+L16+L17+L18))</f>
        <v>#N/A</v>
      </c>
      <c r="M32" s="372" t="n">
        <f aca="false">IF(OR(M10=0,M10=99,M11="Q.F. NON Prevista"),0,(M12+M13+M15+M16+M17+M18))</f>
        <v>0</v>
      </c>
      <c r="N32" s="673" t="n">
        <f aca="false">IF(OR(N10=0,N10=99,N11="Q.F. NON Prevista"),0,(N12+N13+N15+N16+N17+N18))</f>
        <v>0</v>
      </c>
      <c r="O32" s="372" t="e">
        <f aca="false">IF(OR(O10=0,O10=99,O11="Q.F. NON Prevista"),0,(O12+O13+O15+O16+O17+O18))</f>
        <v>#N/A</v>
      </c>
      <c r="P32" s="372" t="e">
        <f aca="false">IF(OR(P10=0,P10=99,P11="Q.F. NON Prevista"),0,(P12+P13+P15+P16+P17+P18))</f>
        <v>#N/A</v>
      </c>
      <c r="Q32" s="372" t="n">
        <f aca="false">IF(OR(Q10=0,Q10=99,Q11="Q.F. NON Prevista"),0,(Q12+Q13+Q15+Q16+Q17+Q18))</f>
        <v>0</v>
      </c>
      <c r="R32" s="372" t="e">
        <f aca="false">IF(OR(R10=0,R10=99,R11="Q.F. NON Prevista"),0,(R12+R13+R15+R16+R17+R18))</f>
        <v>#N/A</v>
      </c>
      <c r="S32" s="372" t="n">
        <f aca="false">IF(OR(S10=0,S10=99,S11="Q.F. NON Prevista"),0,(S12+S13+S15+S16+S17+S18))</f>
        <v>0</v>
      </c>
      <c r="T32" s="372" t="e">
        <f aca="false">IF(OR(T10=0,T10=99,T11="Q.F. NON Prevista"),0,(T12+T13+T15+T16+T17+T18))</f>
        <v>#N/A</v>
      </c>
      <c r="U32" s="372" t="n">
        <f aca="false">IF(OR(U10=0,U10=99,U11="Q.F. NON Prevista"),0,(U12+U13+U15+U16+U17+U18))</f>
        <v>0</v>
      </c>
      <c r="V32" s="372" t="n">
        <f aca="false">IF(OR(V10=0,V10=99,V11="Q.F. NON Prevista"),0,(V12+V13+V15+V16+V17+V18))</f>
        <v>0</v>
      </c>
      <c r="W32" s="372" t="e">
        <f aca="false">IF(OR(W10=0,W10=99,W11="Q.F. NON Prevista"),0,(W12+W13+W15+W16+W17+W18))</f>
        <v>#N/A</v>
      </c>
      <c r="X32" s="372" t="n">
        <f aca="false">IF(OR(X10=0,X10=99,X11="Q.F. NON Prevista"),0,(X12+X13+X15+X16+X17+X18))</f>
        <v>0</v>
      </c>
      <c r="Y32" s="372" t="n">
        <f aca="false">IF(OR(Y10=0,Y10=99,Y11="Q.F. NON Prevista"),0,(Y12+Y13+Y15+Y16+Y17+Y18))</f>
        <v>0</v>
      </c>
      <c r="Z32" s="372" t="n">
        <f aca="false">IF(OR(Z10=0,Z10=99,Z11="Q.F. NON Prevista"),0,(Z12+Z13+Z15+Z16+Z17+Z18))</f>
        <v>0</v>
      </c>
      <c r="AA32" s="372" t="n">
        <f aca="false">IF(OR(AA10=0,AA10=99,AA11="Q.F. NON Prevista"),0,(AA12+AA13+AA15+AA16+AA17+AA18))</f>
        <v>0</v>
      </c>
    </row>
    <row r="33" customFormat="false" ht="17.1" hidden="false" customHeight="true" outlineLevel="0" collapsed="false">
      <c r="A33" s="315"/>
      <c r="B33" s="490" t="s">
        <v>584</v>
      </c>
      <c r="C33" s="490"/>
      <c r="D33" s="493" t="e">
        <f aca="false">D19</f>
        <v>#N/A</v>
      </c>
      <c r="E33" s="493" t="n">
        <f aca="false">E19</f>
        <v>0</v>
      </c>
      <c r="F33" s="493" t="n">
        <f aca="false">F19</f>
        <v>0</v>
      </c>
      <c r="G33" s="493" t="n">
        <f aca="false">G19</f>
        <v>0</v>
      </c>
      <c r="H33" s="493" t="n">
        <f aca="false">H19</f>
        <v>0</v>
      </c>
      <c r="I33" s="493" t="n">
        <f aca="false">I19</f>
        <v>0</v>
      </c>
      <c r="J33" s="493" t="e">
        <f aca="false">J19</f>
        <v>#N/A</v>
      </c>
      <c r="K33" s="493" t="e">
        <f aca="false">K19</f>
        <v>#N/A</v>
      </c>
      <c r="L33" s="493" t="e">
        <f aca="false">L19</f>
        <v>#N/A</v>
      </c>
      <c r="M33" s="493" t="n">
        <f aca="false">M19</f>
        <v>0</v>
      </c>
      <c r="N33" s="674" t="n">
        <f aca="false">N19</f>
        <v>0</v>
      </c>
      <c r="O33" s="493" t="e">
        <f aca="false">O19</f>
        <v>#N/A</v>
      </c>
      <c r="P33" s="493" t="e">
        <f aca="false">P19</f>
        <v>#N/A</v>
      </c>
      <c r="Q33" s="493" t="n">
        <f aca="false">Q19</f>
        <v>0</v>
      </c>
      <c r="R33" s="493" t="e">
        <f aca="false">R19</f>
        <v>#N/A</v>
      </c>
      <c r="S33" s="493" t="n">
        <f aca="false">S19</f>
        <v>0</v>
      </c>
      <c r="T33" s="493" t="e">
        <f aca="false">T19</f>
        <v>#N/A</v>
      </c>
      <c r="U33" s="493" t="n">
        <f aca="false">U19</f>
        <v>0</v>
      </c>
      <c r="V33" s="493" t="n">
        <f aca="false">V19</f>
        <v>0</v>
      </c>
      <c r="W33" s="493" t="e">
        <f aca="false">W19</f>
        <v>#N/A</v>
      </c>
      <c r="X33" s="493" t="n">
        <f aca="false">X19</f>
        <v>0</v>
      </c>
      <c r="Y33" s="493" t="n">
        <f aca="false">Y19</f>
        <v>0</v>
      </c>
      <c r="Z33" s="493" t="n">
        <f aca="false">Z19</f>
        <v>0</v>
      </c>
      <c r="AA33" s="493" t="n">
        <f aca="false">AA19</f>
        <v>0</v>
      </c>
    </row>
    <row r="34" customFormat="false" ht="17.1" hidden="false" customHeight="true" outlineLevel="0" collapsed="false">
      <c r="A34" s="315" t="n">
        <v>17</v>
      </c>
      <c r="B34" s="492" t="s">
        <v>1047</v>
      </c>
      <c r="C34" s="492"/>
      <c r="D34" s="493" t="e">
        <f aca="false">IF(OR(D10=0,D10=99,D11="Q.F. NON Prevista"),0,D27)</f>
        <v>#N/A</v>
      </c>
      <c r="E34" s="493" t="n">
        <f aca="false">IF(OR(E10=0,E10=99,E11="Q.F. NON Prevista"),0,E27)</f>
        <v>0</v>
      </c>
      <c r="F34" s="493" t="n">
        <f aca="false">IF(OR(F10=0,F10=99,F11="Q.F. NON Prevista"),0,F27)</f>
        <v>0</v>
      </c>
      <c r="G34" s="493" t="n">
        <f aca="false">IF(OR(G10=0,G10=99,G11="Q.F. NON Prevista"),0,G27)</f>
        <v>0</v>
      </c>
      <c r="H34" s="493" t="n">
        <f aca="false">IF(OR(H10=0,H10=99,H11="Q.F. NON Prevista"),0,H27)</f>
        <v>0</v>
      </c>
      <c r="I34" s="493" t="n">
        <f aca="false">IF(OR(I10=0,I10=99,I11="Q.F. NON Prevista"),0,I27)</f>
        <v>0</v>
      </c>
      <c r="J34" s="493" t="e">
        <f aca="false">IF(OR(J10=0,J10=99,J11="Q.F. NON Prevista"),0,J27)</f>
        <v>#N/A</v>
      </c>
      <c r="K34" s="493" t="e">
        <f aca="false">IF(OR(K10=0,K10=99,K11="Q.F. NON Prevista"),0,K27)</f>
        <v>#N/A</v>
      </c>
      <c r="L34" s="493" t="e">
        <f aca="false">IF(OR(L10=0,L10=99,L11="Q.F. NON Prevista"),0,L27)</f>
        <v>#N/A</v>
      </c>
      <c r="M34" s="493" t="n">
        <f aca="false">IF(OR(M10=0,M10=99,M11="Q.F. NON Prevista"),0,M27)</f>
        <v>0</v>
      </c>
      <c r="N34" s="674" t="n">
        <f aca="false">IF(OR(N10=0,N10=99,N11="Q.F. NON Prevista"),0,N27)</f>
        <v>0</v>
      </c>
      <c r="O34" s="493" t="e">
        <f aca="false">IF(OR(O10=0,O10=99,O11="Q.F. NON Prevista"),0,O27)</f>
        <v>#N/A</v>
      </c>
      <c r="P34" s="493" t="e">
        <f aca="false">IF(OR(P10=0,P10=99,P11="Q.F. NON Prevista"),0,P27)</f>
        <v>#N/A</v>
      </c>
      <c r="Q34" s="493" t="n">
        <f aca="false">IF(OR(Q10=0,Q10=99,Q11="Q.F. NON Prevista"),0,Q27)</f>
        <v>0</v>
      </c>
      <c r="R34" s="493" t="e">
        <f aca="false">IF(OR(R10=0,R10=99,R11="Q.F. NON Prevista"),0,R27)</f>
        <v>#N/A</v>
      </c>
      <c r="S34" s="493" t="n">
        <f aca="false">IF(OR(S10=0,S10=99,S11="Q.F. NON Prevista"),0,S27)</f>
        <v>0</v>
      </c>
      <c r="T34" s="493" t="e">
        <f aca="false">IF(OR(T10=0,T10=99,T11="Q.F. NON Prevista"),0,T27)</f>
        <v>#N/A</v>
      </c>
      <c r="U34" s="493" t="n">
        <f aca="false">IF(OR(U10=0,U10=99,U11="Q.F. NON Prevista"),0,U27)</f>
        <v>0</v>
      </c>
      <c r="V34" s="493" t="n">
        <f aca="false">IF(OR(V10=0,V10=99,V11="Q.F. NON Prevista"),0,V27)</f>
        <v>0</v>
      </c>
      <c r="W34" s="493" t="e">
        <f aca="false">IF(OR(W10=0,W10=99,W11="Q.F. NON Prevista"),0,W27)</f>
        <v>#N/A</v>
      </c>
      <c r="X34" s="493" t="n">
        <f aca="false">IF(OR(X10=0,X10=99,X11="Q.F. NON Prevista"),0,X27)</f>
        <v>0</v>
      </c>
      <c r="Y34" s="493" t="n">
        <f aca="false">IF(OR(Y10=0,Y10=99,Y11="Q.F. NON Prevista"),0,Y27)</f>
        <v>0</v>
      </c>
      <c r="Z34" s="493" t="n">
        <f aca="false">IF(OR(Z10=0,Z10=99,Z11="Q.F. NON Prevista"),0,Z27)</f>
        <v>0</v>
      </c>
      <c r="AA34" s="493" t="n">
        <f aca="false">IF(OR(AA10=0,AA10=99,AA11="Q.F. NON Prevista"),0,AA27)</f>
        <v>0</v>
      </c>
    </row>
    <row r="35" customFormat="false" ht="17.1" hidden="false" customHeight="true" outlineLevel="0" collapsed="false">
      <c r="A35" s="377" t="n">
        <v>18</v>
      </c>
      <c r="B35" s="494" t="s">
        <v>1009</v>
      </c>
      <c r="C35" s="494"/>
      <c r="D35" s="379" t="e">
        <f aca="false">IF(OR(D10=0,D10=99),0,(D31+D33+D34))</f>
        <v>#N/A</v>
      </c>
      <c r="E35" s="379" t="n">
        <f aca="false">IF(OR(E10=0,E10=99),0,(E31+E33+E34))</f>
        <v>0</v>
      </c>
      <c r="F35" s="379" t="n">
        <f aca="false">IF(OR(F10=0,F10=99),0,(F31+F33+F34))</f>
        <v>0</v>
      </c>
      <c r="G35" s="379" t="n">
        <f aca="false">IF(OR(G10=0,G10=99),0,(G31+G33+G34))</f>
        <v>0</v>
      </c>
      <c r="H35" s="379" t="n">
        <f aca="false">IF(OR(H10=0,H10=99),0,(H31+H33+H34))</f>
        <v>0</v>
      </c>
      <c r="I35" s="379" t="n">
        <f aca="false">IF(OR(I10=0,I10=99),0,(I31+I33+I34))</f>
        <v>0</v>
      </c>
      <c r="J35" s="379" t="e">
        <f aca="false">IF(OR(J10=0,J10=99),0,(J31+J33+J34))</f>
        <v>#N/A</v>
      </c>
      <c r="K35" s="379" t="e">
        <f aca="false">IF(OR(K10=0,K10=99),0,(K31+K33+K34))</f>
        <v>#N/A</v>
      </c>
      <c r="L35" s="379" t="e">
        <f aca="false">IF(OR(L10=0,L10=99),0,(L31+L33+L34))</f>
        <v>#N/A</v>
      </c>
      <c r="M35" s="379" t="n">
        <f aca="false">IF(OR(M10=0,M10=99),0,(M31+M33+M34))</f>
        <v>0</v>
      </c>
      <c r="N35" s="675" t="n">
        <f aca="false">IF(OR(N10=0,N10=99),0,(N31+N33+N34))</f>
        <v>0</v>
      </c>
      <c r="O35" s="379" t="e">
        <f aca="false">IF(OR(O10=0,O10=99),0,(O31+O33+O34))</f>
        <v>#N/A</v>
      </c>
      <c r="P35" s="379" t="e">
        <f aca="false">IF(OR(P10=0,P10=99),0,(P31+P33+P34))</f>
        <v>#N/A</v>
      </c>
      <c r="Q35" s="379" t="n">
        <f aca="false">IF(OR(Q10=0,Q10=99),0,(Q31+Q33+Q34))</f>
        <v>0</v>
      </c>
      <c r="R35" s="379" t="e">
        <f aca="false">IF(OR(R10=0,R10=99),0,(R31+R33+R34))</f>
        <v>#N/A</v>
      </c>
      <c r="S35" s="379" t="n">
        <f aca="false">IF(OR(S10=0,S10=99),0,(S31+S33+S34))</f>
        <v>0</v>
      </c>
      <c r="T35" s="379" t="e">
        <f aca="false">IF(OR(T10=0,T10=99),0,(T31+T33+T34))</f>
        <v>#N/A</v>
      </c>
      <c r="U35" s="379" t="n">
        <f aca="false">IF(OR(U10=0,U10=99),0,(U31+U33+U34))</f>
        <v>0</v>
      </c>
      <c r="V35" s="379" t="n">
        <f aca="false">IF(OR(V10=0,V10=99),0,(V31+V33+V34))</f>
        <v>0</v>
      </c>
      <c r="W35" s="379" t="e">
        <f aca="false">IF(OR(W10=0,W10=99),0,(W31+W33+W34))</f>
        <v>#N/A</v>
      </c>
      <c r="X35" s="379" t="n">
        <f aca="false">IF(OR(X10=0,X10=99),0,(X31+X33+X34))</f>
        <v>0</v>
      </c>
      <c r="Y35" s="379" t="n">
        <f aca="false">IF(OR(Y10=0,Y10=99),0,(Y31+Y33+Y34))</f>
        <v>0</v>
      </c>
      <c r="Z35" s="379" t="n">
        <f aca="false">IF(OR(Z10=0,Z10=99),0,(Z31+Z33+Z34))</f>
        <v>0</v>
      </c>
      <c r="AA35" s="379" t="n">
        <f aca="false">IF(OR(AA10=0,AA10=99),0,(AA31+AA33+AA34))</f>
        <v>0</v>
      </c>
    </row>
    <row r="36" customFormat="false" ht="17.1" hidden="false" customHeight="true" outlineLevel="0" collapsed="false">
      <c r="A36" s="676"/>
      <c r="B36" s="384" t="s">
        <v>594</v>
      </c>
      <c r="C36" s="384"/>
      <c r="D36" s="677" t="n">
        <f aca="false">D8</f>
        <v>38718</v>
      </c>
      <c r="E36" s="611" t="str">
        <f aca="false">E8</f>
        <v>NON RILEVA</v>
      </c>
      <c r="F36" s="611" t="str">
        <f aca="false">F8</f>
        <v>NON RILEVA</v>
      </c>
      <c r="G36" s="611" t="str">
        <f aca="false">G8</f>
        <v>NON RILEVA</v>
      </c>
      <c r="H36" s="611" t="str">
        <f aca="false">H8</f>
        <v>NON RILEVA</v>
      </c>
      <c r="I36" s="611" t="str">
        <f aca="false">I8</f>
        <v>NON RILEVA</v>
      </c>
      <c r="J36" s="677" t="n">
        <f aca="false">J8</f>
        <v>39083</v>
      </c>
      <c r="K36" s="678" t="n">
        <f aca="false">K8</f>
        <v>39099</v>
      </c>
      <c r="L36" s="677" t="n">
        <f aca="false">L8</f>
        <v>39114</v>
      </c>
      <c r="M36" s="613" t="str">
        <f aca="false">M8</f>
        <v>NON RILEVA</v>
      </c>
      <c r="N36" s="614" t="str">
        <f aca="false">N8</f>
        <v>NON RILEVA</v>
      </c>
      <c r="O36" s="679" t="n">
        <f aca="false">O8</f>
        <v>39447</v>
      </c>
      <c r="P36" s="680" t="n">
        <f aca="false">P8</f>
        <v>39448</v>
      </c>
      <c r="Q36" s="681" t="str">
        <f aca="false">Q8</f>
        <v>NON RILEVA</v>
      </c>
      <c r="R36" s="679" t="n">
        <f aca="false">R8</f>
        <v>39539</v>
      </c>
      <c r="S36" s="681" t="str">
        <f aca="false">S8</f>
        <v>NON RILEVA</v>
      </c>
      <c r="T36" s="679" t="n">
        <f aca="false">T8</f>
        <v>39630</v>
      </c>
      <c r="U36" s="681" t="str">
        <f aca="false">U8</f>
        <v>NON RILEVA</v>
      </c>
      <c r="V36" s="681" t="str">
        <f aca="false">V8</f>
        <v>NON RILEVA</v>
      </c>
      <c r="W36" s="679" t="n">
        <f aca="false">W8</f>
        <v>39814</v>
      </c>
      <c r="X36" s="681" t="str">
        <f aca="false">X8</f>
        <v>NON RILEVA</v>
      </c>
      <c r="Y36" s="681" t="str">
        <f aca="false">Y8</f>
        <v>NON RILEVA</v>
      </c>
      <c r="Z36" s="681" t="str">
        <f aca="false">Z8</f>
        <v>NON RILEVA</v>
      </c>
      <c r="AA36" s="681" t="str">
        <f aca="false">AA8</f>
        <v>NON RILEVA</v>
      </c>
    </row>
    <row r="37" customFormat="false" ht="17.1" hidden="false" customHeight="true" outlineLevel="0" collapsed="false">
      <c r="A37" s="682"/>
      <c r="B37" s="384" t="s">
        <v>595</v>
      </c>
      <c r="C37" s="384"/>
      <c r="D37" s="496" t="e">
        <f aca="false">IF(D9="NON RILEVA","NON RILEVA",'Stato di SERVIZIO'!$B$237)</f>
        <v>#N/A</v>
      </c>
      <c r="E37" s="496" t="e">
        <f aca="false">IF(E9="NON RILEVA","NON RILEVA",'Stato di SERVIZIO'!$B$238)</f>
        <v>#N/A</v>
      </c>
      <c r="F37" s="496" t="e">
        <f aca="false">IF(F9="NON RILEVA","NON RILEVA",'Stato di SERVIZIO'!$B$239)</f>
        <v>#N/A</v>
      </c>
      <c r="G37" s="496" t="e">
        <f aca="false">IF(G9="NON RILEVA","NON RILEVA",'Stato di SERVIZIO'!$B$240)</f>
        <v>#N/A</v>
      </c>
      <c r="H37" s="496" t="n">
        <f aca="false">IF(H9="NON RILEVA","NON RILEVA",'Stato di SERVIZIO'!$B$241)</f>
        <v>0</v>
      </c>
      <c r="I37" s="496" t="n">
        <f aca="false">IF(I9="NON RILEVA","NON RILEVA",'Stato di SERVIZIO'!$B$242)</f>
        <v>0</v>
      </c>
      <c r="J37" s="496" t="e">
        <f aca="false">IF(J9="NON RILEVA","NON RILEVA",'Stato di SERVIZIO'!$B$257)</f>
        <v>#N/A</v>
      </c>
      <c r="K37" s="496" t="e">
        <f aca="false">IF(K9="NON RILEVA","NON RILEVA",'Stato di SERVIZIO'!$B$258)</f>
        <v>#N/A</v>
      </c>
      <c r="L37" s="496" t="e">
        <f aca="false">IF(L9="NON RILEVA","NON RILEVA",'Stato di SERVIZIO'!$B$259)</f>
        <v>#N/A</v>
      </c>
      <c r="M37" s="496" t="e">
        <f aca="false">IF(M9="NON RILEVA","NON RILEVA",'Stato di SERVIZIO'!$B$260)</f>
        <v>#N/A</v>
      </c>
      <c r="N37" s="616" t="e">
        <f aca="false">IF(N9="NON RILEVA","NON RILEVA",'Stato di SERVIZIO'!$B$261)</f>
        <v>#N/A</v>
      </c>
      <c r="O37" s="461" t="e">
        <f aca="false">IF(O9="NON RILEVA","NON RILEVA",'Stato di SERVIZIO'!$B$262)</f>
        <v>#N/A</v>
      </c>
      <c r="P37" s="302" t="e">
        <f aca="false">IF(P9="NON RILEVA","NON RILEVA",'Stato di SERVIZIO'!$B$766)</f>
        <v>#N/A</v>
      </c>
      <c r="Q37" s="302" t="e">
        <f aca="false">IF(Q9="NON RILEVA","NON RILEVA",'Stato di SERVIZIO'!$B$767)</f>
        <v>#N/A</v>
      </c>
      <c r="R37" s="302" t="e">
        <f aca="false">IF(R9="NON RILEVA","NON RILEVA",'Stato di SERVIZIO'!$B$768)</f>
        <v>#N/A</v>
      </c>
      <c r="S37" s="302" t="e">
        <f aca="false">IF(S9="NON RILEVA","NON RILEVA",'Stato di SERVIZIO'!$B$769)</f>
        <v>#N/A</v>
      </c>
      <c r="T37" s="302" t="e">
        <f aca="false">IF(T9="NON RILEVA","NON RILEVA",'Stato di SERVIZIO'!$B$770)</f>
        <v>#N/A</v>
      </c>
      <c r="U37" s="302" t="e">
        <f aca="false">IF(U9="NON RILEVA","NON RILEVA",'Stato di SERVIZIO'!$B$771)</f>
        <v>#N/A</v>
      </c>
      <c r="V37" s="302" t="e">
        <f aca="false">IF(V9="NON RILEVA","NON RILEVA",'Stato di SERVIZIO'!$B$772)</f>
        <v>#N/A</v>
      </c>
      <c r="W37" s="302" t="e">
        <f aca="false">IF(W9="NON RILEVA","NON RILEVA",'Stato di SERVIZIO'!$B$777)</f>
        <v>#N/A</v>
      </c>
      <c r="X37" s="302" t="e">
        <f aca="false">IF(X9="NON RILEVA","NON RILEVA",'Stato di SERVIZIO'!$B$778)</f>
        <v>#N/A</v>
      </c>
      <c r="Y37" s="302" t="e">
        <f aca="false">IF(Y9="NON RILEVA","NON RILEVA",'Stato di SERVIZIO'!$B$779)</f>
        <v>#N/A</v>
      </c>
      <c r="Z37" s="302" t="e">
        <f aca="false">IF(Z9="NON RILEVA","NON RILEVA",'Stato di SERVIZIO'!$B$780)</f>
        <v>#N/A</v>
      </c>
      <c r="AA37" s="302" t="e">
        <f aca="false">IF(AA9="NON RILEVA","NON RILEVA",'Stato di SERVIZIO'!$B$781)</f>
        <v>#N/A</v>
      </c>
    </row>
    <row r="38" customFormat="false" ht="15" hidden="false" customHeight="true" outlineLevel="0" collapsed="false">
      <c r="A38" s="394" t="s">
        <v>596</v>
      </c>
      <c r="B38" s="395"/>
      <c r="C38" s="396"/>
      <c r="D38" s="392" t="e">
        <f aca="false">IF(D37&lt;1,"Manca DATA fine",IF(D37="NON RILEVA","Date irrilevanti","Date  presenti"))</f>
        <v>#N/A</v>
      </c>
      <c r="E38" s="392" t="e">
        <f aca="false">IF(E37&lt;1,"Manca DATA fine",IF(E37="NON RILEVA","Date irrilevanti","Date  presenti"))</f>
        <v>#N/A</v>
      </c>
      <c r="F38" s="392" t="e">
        <f aca="false">IF(F37&lt;1,"Manca DATA fine",IF(F37="NON RILEVA","Date irrilevanti","Date  presenti"))</f>
        <v>#N/A</v>
      </c>
      <c r="G38" s="392" t="e">
        <f aca="false">IF(G37&lt;1,"Manca DATA fine",IF(G37="NON RILEVA","Date irrilevanti","Date  presenti"))</f>
        <v>#N/A</v>
      </c>
      <c r="H38" s="392" t="str">
        <f aca="false">IF(H37&lt;1,"Manca DATA fine",IF(H37="NON RILEVA","Date irrilevanti","Date  presenti"))</f>
        <v>Manca DATA fine</v>
      </c>
      <c r="I38" s="392" t="str">
        <f aca="false">IF(I37&lt;1,"Manca DATA fine",IF(I37="NON RILEVA","Date irrilevanti","Date  presenti"))</f>
        <v>Manca DATA fine</v>
      </c>
      <c r="J38" s="392" t="e">
        <f aca="false">IF(J37&lt;1,"Manca DATA fine",IF(J37="NON RILEVA","Date irrilevanti","Date  presenti"))</f>
        <v>#N/A</v>
      </c>
      <c r="K38" s="392" t="e">
        <f aca="false">IF(K37&lt;1,"Manca DATA fine",IF(K37="NON RILEVA","Date irrilevanti","Date  presenti"))</f>
        <v>#N/A</v>
      </c>
      <c r="L38" s="392" t="e">
        <f aca="false">IF(L37&lt;1,"Manca DATA fine",IF(L37="NON RILEVA","Date irrilevanti","Date  presenti"))</f>
        <v>#N/A</v>
      </c>
      <c r="M38" s="392" t="e">
        <f aca="false">IF(M37&lt;1,"Manca DATA fine",IF(M37="NON RILEVA","Date irrilevanti","Date  presenti"))</f>
        <v>#N/A</v>
      </c>
      <c r="N38" s="676" t="e">
        <f aca="false">IF(N37&lt;1,"Manca DATA fine",IF(N37="NON RILEVA","Date irrilevanti","Date  presenti"))</f>
        <v>#N/A</v>
      </c>
      <c r="O38" s="683" t="e">
        <f aca="false">IF(O37&lt;1,"Manca DATA fine",IF(O37="NON RILEVA","Date irrilevanti","Date  presenti"))</f>
        <v>#N/A</v>
      </c>
      <c r="P38" s="683" t="e">
        <f aca="false">IF(P37&lt;1,"Manca DATA fine",IF(P37="NON RILEVA","Date irrilevanti","Date  presenti"))</f>
        <v>#N/A</v>
      </c>
      <c r="Q38" s="683" t="e">
        <f aca="false">IF(Q37&lt;1,"Manca DATA fine",IF(Q37="NON RILEVA","Date irrilevanti","Date  presenti"))</f>
        <v>#N/A</v>
      </c>
      <c r="R38" s="683" t="e">
        <f aca="false">IF(R37&lt;1,"Manca DATA fine",IF(R37="NON RILEVA","Date irrilevanti","Date  presenti"))</f>
        <v>#N/A</v>
      </c>
      <c r="S38" s="683" t="e">
        <f aca="false">IF(S37&lt;1,"Manca DATA fine",IF(S37="NON RILEVA","Date irrilevanti","Date  presenti"))</f>
        <v>#N/A</v>
      </c>
      <c r="T38" s="683" t="e">
        <f aca="false">IF(T37&lt;1,"Manca DATA fine",IF(T37="NON RILEVA","Date irrilevanti","Date  presenti"))</f>
        <v>#N/A</v>
      </c>
      <c r="U38" s="683" t="e">
        <f aca="false">IF(U37&lt;1,"Manca DATA fine",IF(U37="NON RILEVA","Date irrilevanti","Date  presenti"))</f>
        <v>#N/A</v>
      </c>
      <c r="V38" s="683" t="e">
        <f aca="false">IF(V37&lt;1,"Manca DATA fine",IF(V37="NON RILEVA","Date irrilevanti","Date  presenti"))</f>
        <v>#N/A</v>
      </c>
      <c r="W38" s="683" t="e">
        <f aca="false">IF(W37&lt;1,"Manca DATA fine",IF(W37="NON RILEVA","Date irrilevanti","Date  presenti"))</f>
        <v>#N/A</v>
      </c>
      <c r="X38" s="683" t="e">
        <f aca="false">IF(X37&lt;1,"Manca DATA fine",IF(X37="NON RILEVA","Date irrilevanti","Date  presenti"))</f>
        <v>#N/A</v>
      </c>
      <c r="Y38" s="683" t="e">
        <f aca="false">IF(Y37&lt;1,"Manca DATA fine",IF(Y37="NON RILEVA","Date irrilevanti","Date  presenti"))</f>
        <v>#N/A</v>
      </c>
      <c r="Z38" s="683" t="e">
        <f aca="false">IF(Z37&lt;1,"Manca DATA fine",IF(Z37="NON RILEVA","Date irrilevanti","Date  presenti"))</f>
        <v>#N/A</v>
      </c>
      <c r="AA38" s="683" t="e">
        <f aca="false">IF(AA37&lt;1,"Manca DATA fine",IF(AA37="NON RILEVA","Date irrilevanti","Date  presenti"))</f>
        <v>#N/A</v>
      </c>
    </row>
    <row r="39" customFormat="false" ht="12.75" hidden="false" customHeight="true" outlineLevel="0" collapsed="false">
      <c r="A39" s="398" t="s">
        <v>72</v>
      </c>
      <c r="B39" s="399"/>
      <c r="C39" s="400"/>
      <c r="D39" s="619"/>
      <c r="E39" s="619"/>
      <c r="F39" s="619"/>
      <c r="G39" s="619"/>
      <c r="H39" s="619"/>
      <c r="I39" s="619"/>
      <c r="J39" s="619"/>
      <c r="K39" s="619"/>
      <c r="L39" s="619"/>
      <c r="M39" s="619"/>
      <c r="N39" s="619"/>
      <c r="O39" s="619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</row>
    <row r="40" customFormat="false" ht="12.75" hidden="false" customHeight="true" outlineLevel="0" collapsed="false">
      <c r="A40" s="684"/>
      <c r="B40" s="623"/>
      <c r="C40" s="623"/>
      <c r="D40" s="624"/>
      <c r="E40" s="623"/>
      <c r="F40" s="624"/>
      <c r="G40" s="623"/>
      <c r="H40" s="623"/>
      <c r="I40" s="623"/>
      <c r="J40" s="623"/>
      <c r="K40" s="623"/>
      <c r="L40" s="623"/>
      <c r="M40" s="623"/>
      <c r="N40" s="623"/>
      <c r="O40" s="623"/>
    </row>
    <row r="41" customFormat="false" ht="12.75" hidden="false" customHeight="true" outlineLevel="0" collapsed="false">
      <c r="A41" s="404"/>
      <c r="B41" s="405"/>
      <c r="C41" s="405"/>
      <c r="D41" s="623"/>
      <c r="E41" s="405"/>
      <c r="F41" s="624"/>
      <c r="G41" s="623"/>
      <c r="H41" s="623"/>
      <c r="I41" s="623"/>
      <c r="J41" s="623"/>
      <c r="K41" s="623"/>
      <c r="L41" s="405"/>
      <c r="M41" s="405"/>
      <c r="N41" s="405"/>
      <c r="O41" s="405"/>
    </row>
    <row r="42" customFormat="false" ht="12.75" hidden="false" customHeight="true" outlineLevel="0" collapsed="false">
      <c r="A42" s="404"/>
      <c r="B42" s="405"/>
      <c r="C42" s="405"/>
      <c r="D42" s="623"/>
      <c r="E42" s="405"/>
      <c r="F42" s="405"/>
      <c r="G42" s="623"/>
      <c r="H42" s="623"/>
      <c r="I42" s="623"/>
      <c r="J42" s="623"/>
      <c r="K42" s="623"/>
      <c r="L42" s="405"/>
      <c r="M42" s="405"/>
      <c r="N42" s="405"/>
      <c r="O42" s="405"/>
    </row>
    <row r="43" customFormat="false" ht="12.75" hidden="false" customHeight="true" outlineLevel="0" collapsed="false">
      <c r="A43" s="404"/>
      <c r="B43" s="405"/>
      <c r="C43" s="405"/>
      <c r="D43" s="623"/>
      <c r="E43" s="405"/>
      <c r="F43" s="405"/>
      <c r="G43" s="410"/>
      <c r="H43" s="410"/>
      <c r="I43" s="410"/>
      <c r="J43" s="410"/>
      <c r="K43" s="410"/>
      <c r="L43" s="405"/>
      <c r="M43" s="405"/>
      <c r="N43" s="405"/>
      <c r="O43" s="405"/>
    </row>
    <row r="44" customFormat="false" ht="12.75" hidden="false" customHeight="true" outlineLevel="0" collapsed="false">
      <c r="A44" s="404"/>
      <c r="B44" s="405"/>
      <c r="C44" s="405"/>
      <c r="D44" s="623"/>
      <c r="E44" s="405"/>
      <c r="F44" s="405"/>
      <c r="G44" s="410"/>
      <c r="H44" s="410"/>
      <c r="I44" s="410"/>
      <c r="J44" s="410"/>
      <c r="K44" s="410"/>
      <c r="L44" s="405"/>
      <c r="M44" s="405"/>
      <c r="N44" s="405"/>
      <c r="O44" s="405"/>
    </row>
    <row r="45" customFormat="false" ht="12.75" hidden="false" customHeight="true" outlineLevel="0" collapsed="false">
      <c r="A45" s="404"/>
      <c r="B45" s="405"/>
      <c r="C45" s="405"/>
      <c r="D45" s="623"/>
      <c r="E45" s="405"/>
      <c r="F45" s="405"/>
      <c r="G45" s="410"/>
      <c r="H45" s="410"/>
      <c r="I45" s="410"/>
      <c r="J45" s="410"/>
      <c r="K45" s="410"/>
      <c r="L45" s="405"/>
      <c r="M45" s="405"/>
      <c r="N45" s="405"/>
      <c r="O45" s="405"/>
    </row>
    <row r="46" customFormat="false" ht="12.75" hidden="false" customHeight="true" outlineLevel="0" collapsed="false">
      <c r="A46" s="412"/>
      <c r="B46" s="405"/>
      <c r="C46" s="405"/>
      <c r="D46" s="405"/>
      <c r="E46" s="405"/>
      <c r="F46" s="405"/>
      <c r="G46" s="410"/>
      <c r="H46" s="410"/>
      <c r="I46" s="410"/>
      <c r="J46" s="410"/>
      <c r="K46" s="410"/>
      <c r="L46" s="405"/>
      <c r="M46" s="405"/>
      <c r="N46" s="405"/>
      <c r="O46" s="405"/>
    </row>
    <row r="47" customFormat="false" ht="12.75" hidden="false" customHeight="true" outlineLevel="0" collapsed="false">
      <c r="A47" s="412"/>
      <c r="B47" s="405"/>
      <c r="C47" s="405"/>
      <c r="D47" s="405"/>
      <c r="E47" s="405"/>
      <c r="F47" s="405"/>
      <c r="G47" s="405"/>
      <c r="H47" s="405"/>
      <c r="I47" s="405"/>
      <c r="J47" s="405"/>
      <c r="K47" s="405"/>
      <c r="L47" s="413"/>
      <c r="M47" s="405"/>
      <c r="N47" s="405"/>
      <c r="O47" s="405"/>
    </row>
    <row r="48" customFormat="false" ht="12.75" hidden="false" customHeight="true" outlineLevel="0" collapsed="false">
      <c r="A48" s="626"/>
      <c r="B48" s="545"/>
      <c r="C48" s="545"/>
      <c r="D48" s="545"/>
      <c r="E48" s="545"/>
      <c r="F48" s="545"/>
      <c r="G48" s="545"/>
      <c r="H48" s="545"/>
      <c r="I48" s="545"/>
      <c r="J48" s="545"/>
      <c r="K48" s="545"/>
      <c r="L48" s="627"/>
      <c r="M48" s="628"/>
      <c r="N48" s="628"/>
      <c r="O48" s="628"/>
    </row>
    <row r="49" customFormat="false" ht="12.75" hidden="true" customHeight="true" outlineLevel="0" collapsed="false">
      <c r="A49" s="545"/>
      <c r="B49" s="545"/>
      <c r="C49" s="545"/>
      <c r="D49" s="545"/>
      <c r="E49" s="545"/>
      <c r="F49" s="545"/>
      <c r="G49" s="545"/>
      <c r="H49" s="545"/>
      <c r="I49" s="545"/>
      <c r="J49" s="545"/>
      <c r="K49" s="545"/>
      <c r="L49" s="545"/>
      <c r="M49" s="545"/>
      <c r="N49" s="545"/>
      <c r="O49" s="545"/>
    </row>
    <row r="50" customFormat="false" ht="12.75" hidden="true" customHeight="false" outlineLevel="0" collapsed="false">
      <c r="A50" s="545"/>
      <c r="B50" s="545"/>
      <c r="C50" s="545"/>
      <c r="D50" s="545"/>
      <c r="E50" s="545"/>
      <c r="F50" s="545"/>
      <c r="G50" s="545"/>
      <c r="H50" s="545"/>
      <c r="I50" s="545"/>
      <c r="J50" s="545"/>
      <c r="K50" s="545"/>
      <c r="L50" s="545"/>
      <c r="M50" s="545"/>
      <c r="N50" s="545"/>
      <c r="O50" s="545"/>
    </row>
    <row r="51" customFormat="false" ht="12.75" hidden="true" customHeight="false" outlineLevel="0" collapsed="false">
      <c r="A51" s="545"/>
      <c r="B51" s="545"/>
      <c r="C51" s="545"/>
      <c r="D51" s="545"/>
      <c r="E51" s="545"/>
      <c r="F51" s="545"/>
      <c r="G51" s="545"/>
      <c r="H51" s="545"/>
      <c r="I51" s="545"/>
      <c r="J51" s="545"/>
      <c r="K51" s="545"/>
      <c r="L51" s="545"/>
      <c r="M51" s="545"/>
      <c r="N51" s="545"/>
      <c r="O51" s="545"/>
    </row>
    <row r="52" customFormat="false" ht="12.75" hidden="true" customHeight="false" outlineLevel="0" collapsed="false">
      <c r="A52" s="545"/>
      <c r="B52" s="545"/>
      <c r="C52" s="545"/>
      <c r="D52" s="545"/>
      <c r="E52" s="545"/>
      <c r="F52" s="545"/>
      <c r="G52" s="545"/>
      <c r="H52" s="545"/>
      <c r="I52" s="545"/>
      <c r="J52" s="545"/>
      <c r="K52" s="545"/>
      <c r="L52" s="545"/>
      <c r="M52" s="545"/>
      <c r="N52" s="545"/>
      <c r="O52" s="545"/>
    </row>
    <row r="53" customFormat="false" ht="12.75" hidden="true" customHeight="false" outlineLevel="0" collapsed="false">
      <c r="A53" s="545"/>
      <c r="B53" s="547"/>
      <c r="C53" s="547"/>
      <c r="D53" s="547"/>
      <c r="E53" s="547"/>
      <c r="F53" s="547"/>
      <c r="G53" s="547"/>
      <c r="H53" s="547"/>
      <c r="I53" s="547"/>
      <c r="J53" s="547"/>
      <c r="K53" s="547"/>
      <c r="L53" s="545"/>
      <c r="M53" s="545"/>
      <c r="N53" s="545"/>
      <c r="O53" s="545"/>
    </row>
    <row r="54" customFormat="false" ht="12.75" hidden="true" customHeight="false" outlineLevel="0" collapsed="false">
      <c r="A54" s="124"/>
      <c r="B54" s="124"/>
      <c r="C54" s="124"/>
      <c r="D54" s="415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</row>
    <row r="55" customFormat="false" ht="12.75" hidden="true" customHeight="false" outlineLevel="0" collapsed="false">
      <c r="A55" s="93"/>
      <c r="B55" s="93"/>
      <c r="C55" s="629"/>
      <c r="D55" s="630"/>
      <c r="E55" s="548" t="s">
        <v>1075</v>
      </c>
      <c r="F55" s="179" t="s">
        <v>1076</v>
      </c>
      <c r="G55" s="93"/>
      <c r="H55" s="93"/>
      <c r="I55" s="93"/>
      <c r="J55" s="93"/>
      <c r="K55" s="93"/>
      <c r="L55" s="93"/>
      <c r="M55" s="93"/>
      <c r="N55" s="93"/>
      <c r="O55" s="93"/>
    </row>
    <row r="56" customFormat="false" ht="12.75" hidden="true" customHeight="false" outlineLevel="0" collapsed="false">
      <c r="A56" s="162" t="n">
        <v>0</v>
      </c>
      <c r="B56" s="90" t="s">
        <v>574</v>
      </c>
      <c r="C56" s="629"/>
      <c r="D56" s="162" t="n">
        <v>0</v>
      </c>
      <c r="E56" s="36"/>
      <c r="F56" s="36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12.75" hidden="true" customHeight="false" outlineLevel="0" collapsed="false">
      <c r="A57" s="162" t="n">
        <v>1</v>
      </c>
      <c r="B57" s="90" t="s">
        <v>1077</v>
      </c>
      <c r="C57" s="631"/>
      <c r="D57" s="162" t="n">
        <v>1</v>
      </c>
      <c r="E57" s="179" t="s">
        <v>1078</v>
      </c>
      <c r="F57" s="179" t="s">
        <v>1078</v>
      </c>
      <c r="L57" s="418" t="s">
        <v>1079</v>
      </c>
      <c r="M57" s="421"/>
      <c r="N57" s="421"/>
      <c r="O57" s="421"/>
    </row>
    <row r="58" customFormat="false" ht="12.75" hidden="true" customHeight="false" outlineLevel="0" collapsed="false">
      <c r="A58" s="162" t="n">
        <v>2</v>
      </c>
      <c r="B58" s="90" t="s">
        <v>1080</v>
      </c>
      <c r="C58" s="631"/>
      <c r="D58" s="162" t="n">
        <v>2</v>
      </c>
      <c r="E58" s="179" t="s">
        <v>1078</v>
      </c>
      <c r="F58" s="179" t="s">
        <v>1078</v>
      </c>
      <c r="L58" s="548" t="s">
        <v>1081</v>
      </c>
      <c r="M58" s="421"/>
      <c r="N58" s="421"/>
      <c r="O58" s="421"/>
    </row>
    <row r="59" customFormat="false" ht="12.75" hidden="true" customHeight="false" outlineLevel="0" collapsed="false">
      <c r="A59" s="162" t="n">
        <v>3</v>
      </c>
      <c r="B59" s="90" t="s">
        <v>1082</v>
      </c>
      <c r="C59" s="421"/>
      <c r="D59" s="162" t="n">
        <v>3</v>
      </c>
      <c r="E59" s="179" t="s">
        <v>1078</v>
      </c>
      <c r="F59" s="179" t="s">
        <v>1078</v>
      </c>
      <c r="L59" s="549" t="s">
        <v>1083</v>
      </c>
      <c r="M59" s="421"/>
      <c r="N59" s="421"/>
      <c r="O59" s="421"/>
    </row>
    <row r="60" customFormat="false" ht="12.75" hidden="true" customHeight="false" outlineLevel="0" collapsed="false">
      <c r="A60" s="162" t="n">
        <v>4</v>
      </c>
      <c r="B60" s="90" t="s">
        <v>1084</v>
      </c>
      <c r="C60" s="421"/>
      <c r="D60" s="162" t="n">
        <v>4</v>
      </c>
      <c r="E60" s="179" t="s">
        <v>1078</v>
      </c>
      <c r="F60" s="179" t="s">
        <v>1078</v>
      </c>
      <c r="L60" s="549" t="s">
        <v>1085</v>
      </c>
      <c r="M60" s="421"/>
      <c r="N60" s="421"/>
      <c r="O60" s="421"/>
    </row>
    <row r="61" customFormat="false" ht="12.75" hidden="true" customHeight="false" outlineLevel="0" collapsed="false">
      <c r="A61" s="162" t="n">
        <v>5</v>
      </c>
      <c r="B61" s="90" t="s">
        <v>1086</v>
      </c>
      <c r="C61" s="421"/>
      <c r="D61" s="162" t="n">
        <v>5</v>
      </c>
      <c r="E61" s="179" t="s">
        <v>1078</v>
      </c>
      <c r="F61" s="179" t="s">
        <v>1078</v>
      </c>
      <c r="L61" s="179" t="s">
        <v>1087</v>
      </c>
      <c r="M61" s="421"/>
      <c r="N61" s="421"/>
      <c r="O61" s="421"/>
    </row>
    <row r="62" customFormat="false" ht="12.75" hidden="true" customHeight="false" outlineLevel="0" collapsed="false">
      <c r="A62" s="162" t="n">
        <v>6</v>
      </c>
      <c r="B62" s="90" t="s">
        <v>1088</v>
      </c>
      <c r="C62" s="421"/>
      <c r="D62" s="162" t="n">
        <v>6</v>
      </c>
      <c r="E62" s="179" t="s">
        <v>1078</v>
      </c>
      <c r="F62" s="179" t="s">
        <v>1078</v>
      </c>
      <c r="L62" s="549" t="s">
        <v>1089</v>
      </c>
      <c r="M62" s="421"/>
      <c r="N62" s="421"/>
      <c r="O62" s="421"/>
    </row>
    <row r="63" customFormat="false" ht="12.75" hidden="true" customHeight="false" outlineLevel="0" collapsed="false">
      <c r="A63" s="162" t="n">
        <v>7</v>
      </c>
      <c r="B63" s="90" t="s">
        <v>1090</v>
      </c>
      <c r="C63" s="421"/>
      <c r="D63" s="162" t="n">
        <v>7</v>
      </c>
      <c r="E63" s="179" t="s">
        <v>1078</v>
      </c>
      <c r="F63" s="179" t="s">
        <v>1078</v>
      </c>
      <c r="L63" s="549" t="s">
        <v>1091</v>
      </c>
      <c r="M63" s="421"/>
      <c r="N63" s="421"/>
      <c r="O63" s="421"/>
    </row>
    <row r="64" customFormat="false" ht="12.75" hidden="true" customHeight="false" outlineLevel="0" collapsed="false">
      <c r="A64" s="162" t="n">
        <v>8</v>
      </c>
      <c r="B64" s="90" t="s">
        <v>1092</v>
      </c>
      <c r="D64" s="162" t="n">
        <v>8</v>
      </c>
      <c r="E64" s="179" t="s">
        <v>1078</v>
      </c>
      <c r="F64" s="179" t="s">
        <v>1078</v>
      </c>
      <c r="L64" s="549" t="s">
        <v>1093</v>
      </c>
    </row>
    <row r="65" customFormat="false" ht="12.75" hidden="true" customHeight="false" outlineLevel="0" collapsed="false">
      <c r="A65" s="162" t="n">
        <v>9</v>
      </c>
      <c r="B65" s="90" t="s">
        <v>1094</v>
      </c>
      <c r="C65" s="632"/>
      <c r="D65" s="162" t="n">
        <v>9</v>
      </c>
      <c r="E65" s="179" t="s">
        <v>1078</v>
      </c>
      <c r="F65" s="179" t="s">
        <v>1078</v>
      </c>
      <c r="L65" s="549" t="s">
        <v>1095</v>
      </c>
    </row>
    <row r="66" customFormat="false" ht="12.75" hidden="true" customHeight="false" outlineLevel="0" collapsed="false">
      <c r="A66" s="162" t="n">
        <v>10</v>
      </c>
      <c r="B66" s="90" t="s">
        <v>1096</v>
      </c>
      <c r="D66" s="162" t="n">
        <v>10</v>
      </c>
      <c r="E66" s="179" t="s">
        <v>1078</v>
      </c>
      <c r="F66" s="179" t="s">
        <v>1078</v>
      </c>
      <c r="L66" s="549" t="s">
        <v>1097</v>
      </c>
    </row>
    <row r="67" customFormat="false" ht="12.75" hidden="true" customHeight="false" outlineLevel="0" collapsed="false">
      <c r="A67" s="162" t="n">
        <v>11</v>
      </c>
      <c r="B67" s="90" t="s">
        <v>1098</v>
      </c>
      <c r="D67" s="162" t="n">
        <v>11</v>
      </c>
      <c r="E67" s="179" t="s">
        <v>1078</v>
      </c>
      <c r="F67" s="179" t="s">
        <v>1078</v>
      </c>
      <c r="L67" s="549" t="s">
        <v>1099</v>
      </c>
    </row>
    <row r="68" customFormat="false" ht="12.75" hidden="true" customHeight="false" outlineLevel="0" collapsed="false">
      <c r="A68" s="162" t="n">
        <v>12</v>
      </c>
      <c r="B68" s="633" t="s">
        <v>1100</v>
      </c>
      <c r="D68" s="162" t="n">
        <v>12</v>
      </c>
      <c r="E68" s="179" t="s">
        <v>1078</v>
      </c>
      <c r="F68" s="179" t="s">
        <v>1078</v>
      </c>
      <c r="L68" s="549" t="s">
        <v>1101</v>
      </c>
    </row>
    <row r="69" customFormat="false" ht="12.75" hidden="true" customHeight="false" outlineLevel="0" collapsed="false">
      <c r="A69" s="162" t="n">
        <v>13</v>
      </c>
      <c r="B69" s="90" t="s">
        <v>1102</v>
      </c>
      <c r="D69" s="162" t="n">
        <v>13</v>
      </c>
      <c r="E69" s="179" t="s">
        <v>1078</v>
      </c>
      <c r="F69" s="179" t="s">
        <v>1078</v>
      </c>
      <c r="L69" s="549" t="s">
        <v>1101</v>
      </c>
    </row>
    <row r="70" customFormat="false" ht="12.75" hidden="true" customHeight="false" outlineLevel="0" collapsed="false">
      <c r="A70" s="162" t="n">
        <v>14</v>
      </c>
      <c r="B70" s="634" t="s">
        <v>1103</v>
      </c>
      <c r="D70" s="162" t="n">
        <v>14</v>
      </c>
      <c r="E70" s="179" t="s">
        <v>1078</v>
      </c>
      <c r="F70" s="179" t="s">
        <v>1078</v>
      </c>
      <c r="L70" s="549"/>
    </row>
    <row r="71" customFormat="false" ht="12.75" hidden="true" customHeight="false" outlineLevel="0" collapsed="false">
      <c r="A71" s="162" t="n">
        <v>15</v>
      </c>
      <c r="B71" s="90" t="s">
        <v>1104</v>
      </c>
      <c r="D71" s="162" t="n">
        <v>15</v>
      </c>
      <c r="E71" s="179" t="s">
        <v>1078</v>
      </c>
      <c r="F71" s="179" t="s">
        <v>1078</v>
      </c>
    </row>
    <row r="72" customFormat="false" ht="12.75" hidden="true" customHeight="false" outlineLevel="0" collapsed="false">
      <c r="A72" s="162" t="n">
        <v>16</v>
      </c>
      <c r="B72" s="90" t="s">
        <v>1105</v>
      </c>
      <c r="D72" s="162" t="n">
        <v>16</v>
      </c>
      <c r="E72" s="179" t="s">
        <v>1078</v>
      </c>
      <c r="F72" s="179" t="s">
        <v>1078</v>
      </c>
    </row>
    <row r="73" customFormat="false" ht="12.75" hidden="true" customHeight="false" outlineLevel="0" collapsed="false">
      <c r="A73" s="162" t="n">
        <v>17</v>
      </c>
      <c r="B73" s="90" t="s">
        <v>1106</v>
      </c>
      <c r="D73" s="162" t="n">
        <v>17</v>
      </c>
      <c r="E73" s="179" t="s">
        <v>1078</v>
      </c>
      <c r="F73" s="179" t="s">
        <v>1078</v>
      </c>
    </row>
    <row r="74" customFormat="false" ht="12.75" hidden="true" customHeight="false" outlineLevel="0" collapsed="false">
      <c r="A74" s="162" t="n">
        <v>18</v>
      </c>
      <c r="B74" s="90" t="s">
        <v>1107</v>
      </c>
      <c r="C74" s="632"/>
      <c r="D74" s="162" t="n">
        <v>18</v>
      </c>
      <c r="E74" s="179" t="s">
        <v>1078</v>
      </c>
      <c r="F74" s="179" t="s">
        <v>1078</v>
      </c>
    </row>
    <row r="75" customFormat="false" ht="12.75" hidden="true" customHeight="false" outlineLevel="0" collapsed="false">
      <c r="A75" s="162" t="n">
        <v>19</v>
      </c>
      <c r="B75" s="90" t="s">
        <v>1108</v>
      </c>
      <c r="D75" s="162" t="n">
        <v>19</v>
      </c>
      <c r="E75" s="422" t="n">
        <v>-810.84</v>
      </c>
      <c r="F75" s="422" t="n">
        <f aca="false">-1110.84</f>
        <v>-1110.84</v>
      </c>
    </row>
    <row r="76" customFormat="false" ht="12.75" hidden="true" customHeight="false" outlineLevel="0" collapsed="false">
      <c r="A76" s="162" t="n">
        <v>20</v>
      </c>
      <c r="B76" s="90" t="s">
        <v>1109</v>
      </c>
      <c r="D76" s="162" t="n">
        <v>20</v>
      </c>
      <c r="E76" s="179" t="s">
        <v>1078</v>
      </c>
      <c r="F76" s="179" t="s">
        <v>1078</v>
      </c>
    </row>
    <row r="77" customFormat="false" ht="12.75" hidden="true" customHeight="false" outlineLevel="0" collapsed="false">
      <c r="A77" s="162" t="n">
        <v>21</v>
      </c>
      <c r="B77" s="90" t="s">
        <v>1110</v>
      </c>
      <c r="D77" s="162" t="n">
        <v>21</v>
      </c>
      <c r="E77" s="179" t="s">
        <v>1078</v>
      </c>
      <c r="F77" s="179" t="s">
        <v>1078</v>
      </c>
    </row>
    <row r="78" customFormat="false" ht="12.75" hidden="true" customHeight="false" outlineLevel="0" collapsed="false">
      <c r="A78" s="162" t="n">
        <v>22</v>
      </c>
      <c r="B78" s="90" t="s">
        <v>1111</v>
      </c>
      <c r="D78" s="162" t="n">
        <v>22</v>
      </c>
      <c r="E78" s="422" t="n">
        <v>-810.84</v>
      </c>
      <c r="F78" s="422" t="n">
        <f aca="false">-1110.84</f>
        <v>-1110.84</v>
      </c>
    </row>
    <row r="79" customFormat="false" ht="12.75" hidden="true" customHeight="false" outlineLevel="0" collapsed="false">
      <c r="A79" s="162" t="n">
        <v>23</v>
      </c>
      <c r="B79" s="90" t="s">
        <v>1112</v>
      </c>
      <c r="D79" s="162" t="n">
        <v>23</v>
      </c>
      <c r="E79" s="179" t="s">
        <v>1078</v>
      </c>
      <c r="F79" s="179" t="s">
        <v>1078</v>
      </c>
    </row>
    <row r="80" customFormat="false" ht="12.75" hidden="true" customHeight="false" outlineLevel="0" collapsed="false">
      <c r="A80" s="162" t="n">
        <v>24</v>
      </c>
      <c r="B80" s="90" t="s">
        <v>1113</v>
      </c>
      <c r="D80" s="162" t="n">
        <v>24</v>
      </c>
      <c r="E80" s="179" t="s">
        <v>1078</v>
      </c>
      <c r="F80" s="179" t="s">
        <v>1078</v>
      </c>
    </row>
    <row r="81" customFormat="false" ht="12.75" hidden="true" customHeight="false" outlineLevel="0" collapsed="false">
      <c r="A81" s="162" t="n">
        <v>25</v>
      </c>
      <c r="B81" s="90" t="s">
        <v>1114</v>
      </c>
      <c r="D81" s="162" t="n">
        <v>25</v>
      </c>
      <c r="E81" s="179" t="s">
        <v>1078</v>
      </c>
      <c r="F81" s="179" t="s">
        <v>1078</v>
      </c>
    </row>
    <row r="82" customFormat="false" ht="12.75" hidden="true" customHeight="false" outlineLevel="0" collapsed="false">
      <c r="A82" s="162" t="n">
        <v>26</v>
      </c>
      <c r="B82" s="90" t="s">
        <v>1115</v>
      </c>
      <c r="D82" s="162" t="n">
        <v>26</v>
      </c>
      <c r="E82" s="422" t="n">
        <v>-810.84</v>
      </c>
      <c r="F82" s="422" t="n">
        <f aca="false">-1110.84</f>
        <v>-1110.84</v>
      </c>
    </row>
    <row r="83" customFormat="false" ht="12.75" hidden="true" customHeight="false" outlineLevel="0" collapsed="false">
      <c r="A83" s="162" t="n">
        <v>27</v>
      </c>
      <c r="B83" s="90" t="s">
        <v>1116</v>
      </c>
      <c r="D83" s="162" t="n">
        <v>27</v>
      </c>
      <c r="E83" s="179" t="s">
        <v>1078</v>
      </c>
      <c r="F83" s="179" t="s">
        <v>1078</v>
      </c>
    </row>
    <row r="84" customFormat="false" ht="12.75" hidden="true" customHeight="false" outlineLevel="0" collapsed="false">
      <c r="A84" s="162" t="n">
        <v>28</v>
      </c>
      <c r="B84" s="90" t="s">
        <v>1117</v>
      </c>
      <c r="D84" s="162" t="n">
        <v>28</v>
      </c>
      <c r="E84" s="179" t="s">
        <v>1078</v>
      </c>
      <c r="F84" s="179" t="s">
        <v>1078</v>
      </c>
    </row>
    <row r="85" customFormat="false" ht="12.75" hidden="true" customHeight="false" outlineLevel="0" collapsed="false">
      <c r="A85" s="162" t="n">
        <v>29</v>
      </c>
      <c r="B85" s="90" t="s">
        <v>1118</v>
      </c>
      <c r="D85" s="162" t="n">
        <v>29</v>
      </c>
      <c r="E85" s="422" t="n">
        <v>-810.84</v>
      </c>
      <c r="F85" s="422" t="n">
        <f aca="false">-1110.84</f>
        <v>-1110.84</v>
      </c>
    </row>
    <row r="86" customFormat="false" ht="12.75" hidden="true" customHeight="false" outlineLevel="0" collapsed="false">
      <c r="A86" s="162" t="n">
        <v>30</v>
      </c>
      <c r="B86" s="90" t="s">
        <v>1119</v>
      </c>
      <c r="C86" s="632"/>
      <c r="D86" s="162" t="n">
        <v>30</v>
      </c>
      <c r="E86" s="179" t="s">
        <v>1078</v>
      </c>
      <c r="F86" s="179" t="s">
        <v>1078</v>
      </c>
    </row>
    <row r="87" customFormat="false" ht="12.75" hidden="true" customHeight="false" outlineLevel="0" collapsed="false">
      <c r="A87" s="162" t="n">
        <v>31</v>
      </c>
      <c r="B87" s="90" t="s">
        <v>1120</v>
      </c>
      <c r="D87" s="162" t="n">
        <v>31</v>
      </c>
      <c r="E87" s="179" t="s">
        <v>1078</v>
      </c>
      <c r="F87" s="179" t="s">
        <v>1078</v>
      </c>
    </row>
    <row r="88" customFormat="false" ht="12.75" hidden="true" customHeight="false" outlineLevel="0" collapsed="false">
      <c r="A88" s="162" t="n">
        <v>32</v>
      </c>
      <c r="B88" s="90" t="s">
        <v>1121</v>
      </c>
      <c r="D88" s="162" t="n">
        <v>32</v>
      </c>
      <c r="E88" s="422" t="n">
        <v>-810.84</v>
      </c>
      <c r="F88" s="422" t="n">
        <f aca="false">-1110.84</f>
        <v>-1110.84</v>
      </c>
    </row>
    <row r="89" customFormat="false" ht="12.75" hidden="true" customHeight="false" outlineLevel="0" collapsed="false">
      <c r="A89" s="162" t="n">
        <v>33</v>
      </c>
      <c r="B89" s="90" t="s">
        <v>1122</v>
      </c>
      <c r="D89" s="162" t="n">
        <v>33</v>
      </c>
      <c r="E89" s="179" t="s">
        <v>1078</v>
      </c>
      <c r="F89" s="179" t="s">
        <v>1078</v>
      </c>
    </row>
    <row r="90" customFormat="false" ht="12.75" hidden="true" customHeight="false" outlineLevel="0" collapsed="false">
      <c r="A90" s="162" t="n">
        <v>34</v>
      </c>
      <c r="B90" s="633" t="s">
        <v>1123</v>
      </c>
      <c r="D90" s="162" t="n">
        <v>34</v>
      </c>
      <c r="E90" s="179" t="s">
        <v>1078</v>
      </c>
      <c r="F90" s="179" t="s">
        <v>1078</v>
      </c>
    </row>
    <row r="91" customFormat="false" ht="12.75" hidden="true" customHeight="false" outlineLevel="0" collapsed="false">
      <c r="A91" s="162" t="n">
        <v>35</v>
      </c>
      <c r="B91" s="90" t="s">
        <v>1124</v>
      </c>
      <c r="D91" s="162" t="n">
        <v>35</v>
      </c>
      <c r="E91" s="179" t="s">
        <v>1078</v>
      </c>
      <c r="F91" s="179" t="s">
        <v>1078</v>
      </c>
    </row>
    <row r="92" customFormat="false" ht="12.75" hidden="true" customHeight="false" outlineLevel="0" collapsed="false">
      <c r="A92" s="162" t="n">
        <v>36</v>
      </c>
      <c r="B92" s="634" t="s">
        <v>1125</v>
      </c>
      <c r="D92" s="162" t="n">
        <v>36</v>
      </c>
      <c r="E92" s="179" t="s">
        <v>1078</v>
      </c>
      <c r="F92" s="179" t="s">
        <v>1078</v>
      </c>
    </row>
    <row r="93" customFormat="false" ht="12.75" hidden="true" customHeight="false" outlineLevel="0" collapsed="false">
      <c r="A93" s="162" t="n">
        <v>37</v>
      </c>
      <c r="B93" s="90" t="s">
        <v>1126</v>
      </c>
      <c r="D93" s="162" t="n">
        <v>37</v>
      </c>
      <c r="E93" s="179" t="s">
        <v>1078</v>
      </c>
      <c r="F93" s="179" t="s">
        <v>1078</v>
      </c>
    </row>
    <row r="94" customFormat="false" ht="12.75" hidden="true" customHeight="false" outlineLevel="0" collapsed="false">
      <c r="A94" s="162" t="n">
        <v>38</v>
      </c>
      <c r="B94" s="90" t="s">
        <v>1127</v>
      </c>
      <c r="D94" s="162" t="n">
        <v>38</v>
      </c>
      <c r="E94" s="179" t="s">
        <v>1078</v>
      </c>
      <c r="F94" s="179" t="s">
        <v>1078</v>
      </c>
    </row>
    <row r="95" customFormat="false" ht="12.75" hidden="true" customHeight="false" outlineLevel="0" collapsed="false">
      <c r="A95" s="162" t="n">
        <v>39</v>
      </c>
      <c r="B95" s="90" t="s">
        <v>1128</v>
      </c>
      <c r="C95" s="632"/>
      <c r="D95" s="162" t="n">
        <v>39</v>
      </c>
      <c r="E95" s="179" t="s">
        <v>1078</v>
      </c>
      <c r="F95" s="179" t="s">
        <v>1078</v>
      </c>
    </row>
    <row r="96" customFormat="false" ht="12.75" hidden="true" customHeight="false" outlineLevel="0" collapsed="false">
      <c r="A96" s="162" t="n">
        <v>99</v>
      </c>
      <c r="B96" s="635" t="s">
        <v>647</v>
      </c>
      <c r="D96" s="162" t="n">
        <v>99</v>
      </c>
      <c r="E96" s="179" t="s">
        <v>1078</v>
      </c>
      <c r="F96" s="179" t="s">
        <v>1078</v>
      </c>
    </row>
    <row r="97" customFormat="false" ht="12.75" hidden="true" customHeight="false" outlineLevel="0" collapsed="false">
      <c r="D97" s="551"/>
      <c r="E97" s="162"/>
      <c r="F97" s="179"/>
    </row>
    <row r="98" customFormat="false" ht="12.75" hidden="true" customHeight="false" outlineLevel="0" collapsed="false">
      <c r="D98" s="551"/>
      <c r="E98" s="162"/>
      <c r="F98" s="179"/>
    </row>
    <row r="99" customFormat="false" ht="12.75" hidden="true" customHeight="false" outlineLevel="0" collapsed="false">
      <c r="E99" s="162"/>
      <c r="F99" s="7"/>
    </row>
    <row r="100" customFormat="false" ht="12.75" hidden="true" customHeight="false" outlineLevel="0" collapsed="false">
      <c r="F100" s="7"/>
    </row>
    <row r="101" customFormat="false" ht="12.75" hidden="true" customHeight="false" outlineLevel="0" collapsed="false">
      <c r="F101" s="7"/>
    </row>
    <row r="102" customFormat="false" ht="12.75" hidden="true" customHeight="false" outlineLevel="0" collapsed="false">
      <c r="F102" s="7"/>
    </row>
    <row r="103" customFormat="false" ht="12.75" hidden="true" customHeight="false" outlineLevel="0" collapsed="false">
      <c r="F103" s="7"/>
    </row>
    <row r="104" customFormat="false" ht="12.75" hidden="true" customHeight="false" outlineLevel="0" collapsed="false">
      <c r="F104" s="7"/>
    </row>
    <row r="105" customFormat="false" ht="12.75" hidden="true" customHeight="false" outlineLevel="0" collapsed="false">
      <c r="F105" s="7"/>
    </row>
    <row r="106" customFormat="false" ht="12.75" hidden="true" customHeight="false" outlineLevel="0" collapsed="false">
      <c r="F106" s="7"/>
    </row>
    <row r="107" customFormat="false" ht="12.75" hidden="true" customHeight="false" outlineLevel="0" collapsed="false">
      <c r="F107" s="7"/>
    </row>
    <row r="108" customFormat="false" ht="12.75" hidden="true" customHeight="false" outlineLevel="0" collapsed="false">
      <c r="F108" s="7"/>
    </row>
    <row r="109" customFormat="false" ht="12.75" hidden="true" customHeight="false" outlineLevel="0" collapsed="false">
      <c r="F109" s="7"/>
    </row>
    <row r="110" customFormat="false" ht="12.75" hidden="true" customHeight="false" outlineLevel="0" collapsed="false">
      <c r="F110" s="7"/>
    </row>
    <row r="111" customFormat="false" ht="12.75" hidden="false" customHeight="false" outlineLevel="0" collapsed="false">
      <c r="F111" s="7"/>
    </row>
    <row r="112" customFormat="false" ht="12.75" hidden="false" customHeight="false" outlineLevel="0" collapsed="false">
      <c r="F112" s="7"/>
    </row>
    <row r="113" customFormat="false" ht="12.75" hidden="false" customHeight="false" outlineLevel="0" collapsed="false">
      <c r="F113" s="7"/>
    </row>
    <row r="114" customFormat="false" ht="12.75" hidden="false" customHeight="false" outlineLevel="0" collapsed="false">
      <c r="F114" s="7"/>
    </row>
    <row r="115" customFormat="false" ht="12.75" hidden="false" customHeight="false" outlineLevel="0" collapsed="false">
      <c r="F115" s="7"/>
    </row>
    <row r="116" customFormat="false" ht="12.75" hidden="false" customHeight="false" outlineLevel="0" collapsed="false">
      <c r="F116" s="7"/>
    </row>
    <row r="117" customFormat="false" ht="12.75" hidden="false" customHeight="false" outlineLevel="0" collapsed="false">
      <c r="F117" s="7"/>
    </row>
    <row r="118" customFormat="false" ht="12.75" hidden="false" customHeight="false" outlineLevel="0" collapsed="false">
      <c r="F118" s="7"/>
    </row>
    <row r="119" customFormat="false" ht="12.75" hidden="false" customHeight="false" outlineLevel="0" collapsed="false">
      <c r="F119" s="7"/>
    </row>
    <row r="120" customFormat="false" ht="12.75" hidden="false" customHeight="false" outlineLevel="0" collapsed="false">
      <c r="F120" s="7"/>
    </row>
    <row r="121" customFormat="false" ht="12.75" hidden="false" customHeight="false" outlineLevel="0" collapsed="false">
      <c r="F121" s="7"/>
    </row>
    <row r="122" customFormat="false" ht="12.75" hidden="false" customHeight="false" outlineLevel="0" collapsed="false">
      <c r="F122" s="7"/>
    </row>
    <row r="123" customFormat="false" ht="12.75" hidden="false" customHeight="false" outlineLevel="0" collapsed="false">
      <c r="F123" s="7"/>
    </row>
    <row r="124" customFormat="false" ht="12.75" hidden="false" customHeight="false" outlineLevel="0" collapsed="false">
      <c r="F124" s="7"/>
    </row>
    <row r="125" customFormat="false" ht="12.75" hidden="false" customHeight="false" outlineLevel="0" collapsed="false">
      <c r="F125" s="7"/>
    </row>
    <row r="126" customFormat="false" ht="12.75" hidden="false" customHeight="false" outlineLevel="0" collapsed="false">
      <c r="F126" s="7"/>
    </row>
    <row r="127" customFormat="false" ht="12.75" hidden="false" customHeight="false" outlineLevel="0" collapsed="false">
      <c r="F127" s="7"/>
    </row>
    <row r="128" customFormat="false" ht="12.75" hidden="false" customHeight="false" outlineLevel="0" collapsed="false">
      <c r="F128" s="7"/>
    </row>
    <row r="129" customFormat="false" ht="12.75" hidden="false" customHeight="false" outlineLevel="0" collapsed="false">
      <c r="F129" s="7"/>
    </row>
    <row r="130" customFormat="false" ht="12.75" hidden="false" customHeight="false" outlineLevel="0" collapsed="false">
      <c r="F130" s="7"/>
    </row>
    <row r="131" customFormat="false" ht="12.75" hidden="false" customHeight="false" outlineLevel="0" collapsed="false">
      <c r="F131" s="7"/>
    </row>
    <row r="132" customFormat="false" ht="12.75" hidden="false" customHeight="false" outlineLevel="0" collapsed="false">
      <c r="F132" s="7"/>
    </row>
    <row r="133" customFormat="false" ht="12.75" hidden="false" customHeight="false" outlineLevel="0" collapsed="false">
      <c r="F133" s="7"/>
    </row>
    <row r="134" customFormat="false" ht="12.75" hidden="false" customHeight="false" outlineLevel="0" collapsed="false">
      <c r="F134" s="7"/>
    </row>
    <row r="135" customFormat="false" ht="12.75" hidden="false" customHeight="false" outlineLevel="0" collapsed="false">
      <c r="F135" s="7"/>
    </row>
    <row r="136" customFormat="false" ht="12.75" hidden="false" customHeight="false" outlineLevel="0" collapsed="false">
      <c r="F136" s="7"/>
    </row>
    <row r="137" customFormat="false" ht="12.75" hidden="false" customHeight="false" outlineLevel="0" collapsed="false">
      <c r="F137" s="7"/>
    </row>
    <row r="138" customFormat="false" ht="12.75" hidden="false" customHeight="false" outlineLevel="0" collapsed="false">
      <c r="F138" s="7"/>
    </row>
    <row r="139" customFormat="false" ht="12.75" hidden="false" customHeight="false" outlineLevel="0" collapsed="false">
      <c r="F139" s="7"/>
    </row>
    <row r="140" customFormat="false" ht="12.75" hidden="false" customHeight="false" outlineLevel="0" collapsed="false">
      <c r="F140" s="7"/>
    </row>
    <row r="141" customFormat="false" ht="12.75" hidden="false" customHeight="false" outlineLevel="0" collapsed="false">
      <c r="F141" s="7"/>
    </row>
    <row r="142" customFormat="false" ht="12.75" hidden="false" customHeight="false" outlineLevel="0" collapsed="false">
      <c r="F142" s="7"/>
    </row>
    <row r="143" customFormat="false" ht="12.75" hidden="false" customHeight="false" outlineLevel="0" collapsed="false">
      <c r="F143" s="7"/>
    </row>
    <row r="144" customFormat="false" ht="12.75" hidden="false" customHeight="false" outlineLevel="0" collapsed="false">
      <c r="F144" s="7"/>
    </row>
    <row r="145" customFormat="false" ht="12.75" hidden="false" customHeight="false" outlineLevel="0" collapsed="false">
      <c r="F145" s="7"/>
    </row>
    <row r="146" customFormat="false" ht="12.75" hidden="false" customHeight="false" outlineLevel="0" collapsed="false">
      <c r="F146" s="7"/>
    </row>
    <row r="147" customFormat="false" ht="12.75" hidden="false" customHeight="false" outlineLevel="0" collapsed="false">
      <c r="F147" s="7"/>
    </row>
    <row r="148" customFormat="false" ht="12.75" hidden="false" customHeight="false" outlineLevel="0" collapsed="false">
      <c r="F148" s="7"/>
    </row>
    <row r="149" customFormat="false" ht="12.75" hidden="false" customHeight="false" outlineLevel="0" collapsed="false">
      <c r="F149" s="7"/>
    </row>
    <row r="150" customFormat="false" ht="12.75" hidden="false" customHeight="false" outlineLevel="0" collapsed="false">
      <c r="F150" s="7"/>
    </row>
    <row r="151" customFormat="false" ht="12.75" hidden="false" customHeight="false" outlineLevel="0" collapsed="false">
      <c r="F151" s="7"/>
    </row>
    <row r="152" customFormat="false" ht="12.75" hidden="false" customHeight="false" outlineLevel="0" collapsed="false">
      <c r="F152" s="7"/>
    </row>
    <row r="153" customFormat="false" ht="12.75" hidden="false" customHeight="false" outlineLevel="0" collapsed="false">
      <c r="F153" s="7"/>
    </row>
    <row r="154" customFormat="false" ht="12.75" hidden="false" customHeight="false" outlineLevel="0" collapsed="false">
      <c r="F154" s="7"/>
    </row>
    <row r="155" customFormat="false" ht="12.75" hidden="false" customHeight="false" outlineLevel="0" collapsed="false">
      <c r="F155" s="7"/>
    </row>
    <row r="156" customFormat="false" ht="12.75" hidden="false" customHeight="false" outlineLevel="0" collapsed="false">
      <c r="F156" s="7"/>
    </row>
    <row r="157" customFormat="false" ht="12.75" hidden="false" customHeight="false" outlineLevel="0" collapsed="false">
      <c r="F157" s="7"/>
    </row>
    <row r="158" customFormat="false" ht="12.75" hidden="false" customHeight="false" outlineLevel="0" collapsed="false">
      <c r="F158" s="7"/>
    </row>
    <row r="159" customFormat="false" ht="12.75" hidden="false" customHeight="false" outlineLevel="0" collapsed="false">
      <c r="F159" s="7"/>
    </row>
    <row r="160" customFormat="false" ht="12.75" hidden="false" customHeight="false" outlineLevel="0" collapsed="false">
      <c r="F160" s="7"/>
    </row>
    <row r="161" customFormat="false" ht="12.75" hidden="false" customHeight="false" outlineLevel="0" collapsed="false">
      <c r="F161" s="7"/>
    </row>
    <row r="162" customFormat="false" ht="12.75" hidden="false" customHeight="false" outlineLevel="0" collapsed="false">
      <c r="F162" s="7"/>
    </row>
    <row r="163" customFormat="false" ht="12.75" hidden="false" customHeight="false" outlineLevel="0" collapsed="false">
      <c r="F163" s="7"/>
    </row>
    <row r="164" customFormat="false" ht="12.75" hidden="false" customHeight="false" outlineLevel="0" collapsed="false">
      <c r="F164" s="7"/>
    </row>
    <row r="165" customFormat="false" ht="12.75" hidden="false" customHeight="false" outlineLevel="0" collapsed="false">
      <c r="F165" s="7"/>
    </row>
    <row r="166" customFormat="false" ht="12.75" hidden="false" customHeight="false" outlineLevel="0" collapsed="false">
      <c r="F166" s="7"/>
    </row>
    <row r="167" customFormat="false" ht="12.75" hidden="false" customHeight="false" outlineLevel="0" collapsed="false">
      <c r="F167" s="7"/>
    </row>
    <row r="168" customFormat="false" ht="12.75" hidden="false" customHeight="false" outlineLevel="0" collapsed="false">
      <c r="F168" s="7"/>
    </row>
    <row r="169" customFormat="false" ht="12.75" hidden="false" customHeight="false" outlineLevel="0" collapsed="false">
      <c r="F169" s="7"/>
    </row>
    <row r="170" customFormat="false" ht="12.75" hidden="false" customHeight="false" outlineLevel="0" collapsed="false">
      <c r="F170" s="7"/>
    </row>
    <row r="171" customFormat="false" ht="12.75" hidden="false" customHeight="false" outlineLevel="0" collapsed="false">
      <c r="F171" s="7"/>
    </row>
    <row r="172" customFormat="false" ht="12.75" hidden="false" customHeight="false" outlineLevel="0" collapsed="false">
      <c r="F172" s="7"/>
    </row>
    <row r="173" customFormat="false" ht="12.75" hidden="false" customHeight="false" outlineLevel="0" collapsed="false">
      <c r="F173" s="7"/>
    </row>
    <row r="174" customFormat="false" ht="12.75" hidden="false" customHeight="false" outlineLevel="0" collapsed="false">
      <c r="F174" s="7"/>
    </row>
    <row r="175" customFormat="false" ht="12.75" hidden="false" customHeight="false" outlineLevel="0" collapsed="false">
      <c r="F175" s="7"/>
    </row>
    <row r="176" customFormat="false" ht="12.75" hidden="false" customHeight="false" outlineLevel="0" collapsed="false">
      <c r="F176" s="7"/>
    </row>
    <row r="177" customFormat="false" ht="12.75" hidden="false" customHeight="false" outlineLevel="0" collapsed="false">
      <c r="F177" s="7"/>
    </row>
    <row r="178" customFormat="false" ht="12.75" hidden="false" customHeight="false" outlineLevel="0" collapsed="false">
      <c r="F178" s="7"/>
    </row>
    <row r="179" customFormat="false" ht="12.75" hidden="false" customHeight="false" outlineLevel="0" collapsed="false">
      <c r="F179" s="7"/>
    </row>
    <row r="180" customFormat="false" ht="12.75" hidden="false" customHeight="false" outlineLevel="0" collapsed="false">
      <c r="F180" s="7"/>
    </row>
    <row r="181" customFormat="false" ht="12.75" hidden="false" customHeight="false" outlineLevel="0" collapsed="false">
      <c r="F181" s="7"/>
    </row>
    <row r="182" customFormat="false" ht="12.75" hidden="false" customHeight="false" outlineLevel="0" collapsed="false">
      <c r="F182" s="7"/>
    </row>
    <row r="183" customFormat="false" ht="12.75" hidden="false" customHeight="false" outlineLevel="0" collapsed="false">
      <c r="F183" s="7"/>
    </row>
    <row r="184" customFormat="false" ht="12.75" hidden="false" customHeight="false" outlineLevel="0" collapsed="false">
      <c r="F184" s="7"/>
    </row>
    <row r="185" customFormat="false" ht="12.75" hidden="false" customHeight="false" outlineLevel="0" collapsed="false">
      <c r="F185" s="7"/>
    </row>
    <row r="186" customFormat="false" ht="12.75" hidden="false" customHeight="false" outlineLevel="0" collapsed="false">
      <c r="F186" s="7"/>
    </row>
    <row r="187" customFormat="false" ht="12.75" hidden="false" customHeight="false" outlineLevel="0" collapsed="false">
      <c r="F187" s="7"/>
    </row>
    <row r="188" customFormat="false" ht="12.75" hidden="false" customHeight="false" outlineLevel="0" collapsed="false">
      <c r="F188" s="7"/>
    </row>
    <row r="189" customFormat="false" ht="12.75" hidden="false" customHeight="false" outlineLevel="0" collapsed="false">
      <c r="F189" s="7"/>
    </row>
    <row r="190" customFormat="false" ht="12.75" hidden="false" customHeight="false" outlineLevel="0" collapsed="false">
      <c r="F190" s="7"/>
    </row>
    <row r="191" customFormat="false" ht="12.75" hidden="false" customHeight="false" outlineLevel="0" collapsed="false">
      <c r="F191" s="7"/>
    </row>
    <row r="192" customFormat="false" ht="12.75" hidden="false" customHeight="false" outlineLevel="0" collapsed="false">
      <c r="F192" s="7"/>
    </row>
    <row r="193" customFormat="false" ht="12.75" hidden="false" customHeight="false" outlineLevel="0" collapsed="false">
      <c r="F193" s="7"/>
    </row>
    <row r="194" customFormat="false" ht="12.75" hidden="false" customHeight="false" outlineLevel="0" collapsed="false">
      <c r="F194" s="7"/>
    </row>
    <row r="195" customFormat="false" ht="12.75" hidden="false" customHeight="false" outlineLevel="0" collapsed="false">
      <c r="F195" s="7"/>
    </row>
    <row r="196" customFormat="false" ht="12.75" hidden="false" customHeight="false" outlineLevel="0" collapsed="false">
      <c r="F196" s="7"/>
    </row>
    <row r="197" customFormat="false" ht="12.75" hidden="false" customHeight="false" outlineLevel="0" collapsed="false">
      <c r="F197" s="7"/>
    </row>
    <row r="198" customFormat="false" ht="12.75" hidden="false" customHeight="false" outlineLevel="0" collapsed="false">
      <c r="F198" s="7"/>
    </row>
    <row r="199" customFormat="false" ht="12.75" hidden="false" customHeight="false" outlineLevel="0" collapsed="false">
      <c r="F199" s="7"/>
    </row>
    <row r="200" customFormat="false" ht="12.75" hidden="false" customHeight="false" outlineLevel="0" collapsed="false">
      <c r="F200" s="7"/>
    </row>
    <row r="201" customFormat="false" ht="12.75" hidden="false" customHeight="false" outlineLevel="0" collapsed="false">
      <c r="F201" s="7"/>
    </row>
    <row r="202" customFormat="false" ht="12.75" hidden="false" customHeight="false" outlineLevel="0" collapsed="false">
      <c r="F202" s="7"/>
    </row>
    <row r="203" customFormat="false" ht="12.75" hidden="false" customHeight="false" outlineLevel="0" collapsed="false">
      <c r="F203" s="7"/>
    </row>
    <row r="204" customFormat="false" ht="12.75" hidden="false" customHeight="false" outlineLevel="0" collapsed="false">
      <c r="F204" s="7"/>
    </row>
    <row r="205" customFormat="false" ht="12.75" hidden="false" customHeight="false" outlineLevel="0" collapsed="false">
      <c r="F205" s="7"/>
    </row>
    <row r="206" customFormat="false" ht="12.75" hidden="false" customHeight="false" outlineLevel="0" collapsed="false">
      <c r="F206" s="7"/>
    </row>
    <row r="207" customFormat="false" ht="12.75" hidden="false" customHeight="false" outlineLevel="0" collapsed="false">
      <c r="F207" s="7"/>
    </row>
    <row r="208" customFormat="false" ht="12.75" hidden="false" customHeight="false" outlineLevel="0" collapsed="false">
      <c r="F208" s="7"/>
    </row>
    <row r="209" customFormat="false" ht="12.75" hidden="false" customHeight="false" outlineLevel="0" collapsed="false">
      <c r="F209" s="7"/>
    </row>
    <row r="210" customFormat="false" ht="12.75" hidden="false" customHeight="false" outlineLevel="0" collapsed="false">
      <c r="F210" s="7"/>
    </row>
    <row r="211" customFormat="false" ht="12.75" hidden="false" customHeight="false" outlineLevel="0" collapsed="false">
      <c r="F211" s="7"/>
    </row>
    <row r="212" customFormat="false" ht="12.75" hidden="false" customHeight="false" outlineLevel="0" collapsed="false">
      <c r="F212" s="7"/>
    </row>
    <row r="213" customFormat="false" ht="12.75" hidden="false" customHeight="false" outlineLevel="0" collapsed="false">
      <c r="F213" s="7"/>
    </row>
    <row r="214" customFormat="false" ht="12.75" hidden="false" customHeight="false" outlineLevel="0" collapsed="false">
      <c r="F214" s="7"/>
    </row>
    <row r="215" customFormat="false" ht="12.75" hidden="false" customHeight="false" outlineLevel="0" collapsed="false">
      <c r="F215" s="7"/>
    </row>
    <row r="216" customFormat="false" ht="12.75" hidden="false" customHeight="false" outlineLevel="0" collapsed="false">
      <c r="F216" s="7"/>
    </row>
    <row r="217" customFormat="false" ht="12.75" hidden="false" customHeight="false" outlineLevel="0" collapsed="false">
      <c r="F217" s="7"/>
    </row>
    <row r="218" customFormat="false" ht="12.75" hidden="false" customHeight="false" outlineLevel="0" collapsed="false">
      <c r="F218" s="7"/>
    </row>
    <row r="219" customFormat="false" ht="12.75" hidden="false" customHeight="false" outlineLevel="0" collapsed="false">
      <c r="F219" s="7"/>
    </row>
    <row r="220" customFormat="false" ht="12.75" hidden="false" customHeight="false" outlineLevel="0" collapsed="false">
      <c r="F220" s="7"/>
    </row>
    <row r="221" customFormat="false" ht="12.75" hidden="false" customHeight="false" outlineLevel="0" collapsed="false">
      <c r="F221" s="7"/>
    </row>
    <row r="222" customFormat="false" ht="12.75" hidden="false" customHeight="false" outlineLevel="0" collapsed="false">
      <c r="F222" s="7"/>
    </row>
    <row r="223" customFormat="false" ht="12.75" hidden="false" customHeight="false" outlineLevel="0" collapsed="false">
      <c r="F223" s="7"/>
    </row>
    <row r="224" customFormat="false" ht="12.75" hidden="false" customHeight="false" outlineLevel="0" collapsed="false">
      <c r="F224" s="7"/>
    </row>
    <row r="225" customFormat="false" ht="12.75" hidden="false" customHeight="false" outlineLevel="0" collapsed="false">
      <c r="F225" s="7"/>
    </row>
    <row r="226" customFormat="false" ht="12.75" hidden="false" customHeight="false" outlineLevel="0" collapsed="false">
      <c r="F226" s="7"/>
    </row>
    <row r="227" customFormat="false" ht="12.75" hidden="false" customHeight="false" outlineLevel="0" collapsed="false">
      <c r="F227" s="7"/>
    </row>
    <row r="228" customFormat="false" ht="12.75" hidden="false" customHeight="false" outlineLevel="0" collapsed="false">
      <c r="F228" s="7"/>
    </row>
    <row r="229" customFormat="false" ht="12.75" hidden="false" customHeight="false" outlineLevel="0" collapsed="false">
      <c r="F229" s="7"/>
    </row>
    <row r="230" customFormat="false" ht="12.75" hidden="false" customHeight="false" outlineLevel="0" collapsed="false">
      <c r="F230" s="7"/>
    </row>
    <row r="231" customFormat="false" ht="12.75" hidden="false" customHeight="false" outlineLevel="0" collapsed="false">
      <c r="F231" s="7"/>
    </row>
    <row r="232" customFormat="false" ht="12.75" hidden="false" customHeight="false" outlineLevel="0" collapsed="false">
      <c r="F232" s="7"/>
    </row>
    <row r="233" customFormat="false" ht="12.75" hidden="false" customHeight="false" outlineLevel="0" collapsed="false">
      <c r="F233" s="7"/>
    </row>
    <row r="234" customFormat="false" ht="12.75" hidden="false" customHeight="false" outlineLevel="0" collapsed="false">
      <c r="F234" s="7"/>
    </row>
    <row r="235" customFormat="false" ht="12.75" hidden="false" customHeight="false" outlineLevel="0" collapsed="false">
      <c r="F235" s="7"/>
    </row>
    <row r="236" customFormat="false" ht="12.75" hidden="false" customHeight="false" outlineLevel="0" collapsed="false">
      <c r="F236" s="7"/>
    </row>
    <row r="237" customFormat="false" ht="12.75" hidden="false" customHeight="false" outlineLevel="0" collapsed="false">
      <c r="F237" s="7"/>
    </row>
    <row r="238" customFormat="false" ht="12.75" hidden="false" customHeight="false" outlineLevel="0" collapsed="false">
      <c r="F238" s="7"/>
    </row>
    <row r="239" customFormat="false" ht="12.75" hidden="false" customHeight="false" outlineLevel="0" collapsed="false">
      <c r="F239" s="7"/>
    </row>
    <row r="240" customFormat="false" ht="12.75" hidden="false" customHeight="false" outlineLevel="0" collapsed="false">
      <c r="F240" s="7"/>
    </row>
    <row r="241" customFormat="false" ht="12.75" hidden="false" customHeight="false" outlineLevel="0" collapsed="false">
      <c r="F241" s="7"/>
    </row>
    <row r="242" customFormat="false" ht="12.75" hidden="false" customHeight="false" outlineLevel="0" collapsed="false">
      <c r="F242" s="7"/>
    </row>
    <row r="243" customFormat="false" ht="12.75" hidden="false" customHeight="false" outlineLevel="0" collapsed="false">
      <c r="F243" s="7"/>
    </row>
    <row r="244" customFormat="false" ht="12.75" hidden="false" customHeight="false" outlineLevel="0" collapsed="false">
      <c r="F244" s="7"/>
    </row>
    <row r="245" customFormat="false" ht="12.75" hidden="false" customHeight="false" outlineLevel="0" collapsed="false">
      <c r="F245" s="7"/>
    </row>
    <row r="246" customFormat="false" ht="12.75" hidden="false" customHeight="false" outlineLevel="0" collapsed="false">
      <c r="F246" s="7"/>
    </row>
    <row r="247" customFormat="false" ht="12.75" hidden="false" customHeight="false" outlineLevel="0" collapsed="false">
      <c r="F247" s="7"/>
    </row>
    <row r="248" customFormat="false" ht="12.75" hidden="false" customHeight="false" outlineLevel="0" collapsed="false">
      <c r="F248" s="7"/>
    </row>
    <row r="249" customFormat="false" ht="12.75" hidden="false" customHeight="false" outlineLevel="0" collapsed="false">
      <c r="F249" s="7"/>
    </row>
    <row r="250" customFormat="false" ht="12.75" hidden="false" customHeight="false" outlineLevel="0" collapsed="false">
      <c r="F250" s="7"/>
    </row>
    <row r="251" customFormat="false" ht="12.75" hidden="false" customHeight="false" outlineLevel="0" collapsed="false">
      <c r="F251" s="7"/>
    </row>
    <row r="252" customFormat="false" ht="12.75" hidden="false" customHeight="false" outlineLevel="0" collapsed="false">
      <c r="F252" s="7"/>
    </row>
    <row r="253" customFormat="false" ht="12.75" hidden="false" customHeight="false" outlineLevel="0" collapsed="false">
      <c r="F253" s="7"/>
    </row>
    <row r="254" customFormat="false" ht="12.75" hidden="false" customHeight="false" outlineLevel="0" collapsed="false">
      <c r="F254" s="7"/>
    </row>
    <row r="255" customFormat="false" ht="12.75" hidden="false" customHeight="false" outlineLevel="0" collapsed="false">
      <c r="F255" s="7"/>
    </row>
    <row r="256" customFormat="false" ht="12.75" hidden="false" customHeight="false" outlineLevel="0" collapsed="false">
      <c r="F256" s="7"/>
    </row>
    <row r="257" customFormat="false" ht="12.75" hidden="false" customHeight="false" outlineLevel="0" collapsed="false">
      <c r="F257" s="7"/>
    </row>
    <row r="258" customFormat="false" ht="12.75" hidden="false" customHeight="false" outlineLevel="0" collapsed="false">
      <c r="F258" s="7"/>
    </row>
    <row r="259" customFormat="false" ht="12.75" hidden="false" customHeight="false" outlineLevel="0" collapsed="false">
      <c r="F259" s="7"/>
    </row>
    <row r="260" customFormat="false" ht="12.75" hidden="false" customHeight="false" outlineLevel="0" collapsed="false">
      <c r="F260" s="7"/>
    </row>
    <row r="261" customFormat="false" ht="12.75" hidden="false" customHeight="false" outlineLevel="0" collapsed="false">
      <c r="F261" s="7"/>
    </row>
    <row r="262" customFormat="false" ht="12.75" hidden="false" customHeight="false" outlineLevel="0" collapsed="false">
      <c r="F262" s="7"/>
    </row>
    <row r="263" customFormat="false" ht="12.75" hidden="false" customHeight="false" outlineLevel="0" collapsed="false">
      <c r="F263" s="7"/>
    </row>
    <row r="264" customFormat="false" ht="12.75" hidden="false" customHeight="false" outlineLevel="0" collapsed="false">
      <c r="F264" s="7"/>
    </row>
    <row r="265" customFormat="false" ht="12.75" hidden="false" customHeight="false" outlineLevel="0" collapsed="false">
      <c r="F265" s="7"/>
    </row>
    <row r="266" customFormat="false" ht="12.75" hidden="false" customHeight="false" outlineLevel="0" collapsed="false">
      <c r="F266" s="7"/>
    </row>
    <row r="267" customFormat="false" ht="12.75" hidden="false" customHeight="false" outlineLevel="0" collapsed="false">
      <c r="F267" s="7"/>
    </row>
    <row r="268" customFormat="false" ht="12.75" hidden="false" customHeight="false" outlineLevel="0" collapsed="false">
      <c r="F268" s="7"/>
    </row>
    <row r="269" customFormat="false" ht="12.75" hidden="false" customHeight="false" outlineLevel="0" collapsed="false">
      <c r="F269" s="7"/>
    </row>
    <row r="270" customFormat="false" ht="12.75" hidden="false" customHeight="false" outlineLevel="0" collapsed="false">
      <c r="F270" s="7"/>
    </row>
    <row r="271" customFormat="false" ht="12.75" hidden="false" customHeight="false" outlineLevel="0" collapsed="false">
      <c r="F271" s="7"/>
    </row>
    <row r="272" customFormat="false" ht="12.75" hidden="false" customHeight="false" outlineLevel="0" collapsed="false">
      <c r="F272" s="7"/>
    </row>
    <row r="273" customFormat="false" ht="12.75" hidden="false" customHeight="false" outlineLevel="0" collapsed="false">
      <c r="F273" s="7"/>
    </row>
    <row r="274" customFormat="false" ht="12.75" hidden="false" customHeight="false" outlineLevel="0" collapsed="false">
      <c r="F274" s="7"/>
    </row>
    <row r="275" customFormat="false" ht="12.75" hidden="false" customHeight="false" outlineLevel="0" collapsed="false">
      <c r="F275" s="7"/>
    </row>
    <row r="276" customFormat="false" ht="12.75" hidden="false" customHeight="false" outlineLevel="0" collapsed="false">
      <c r="F276" s="7"/>
    </row>
    <row r="277" customFormat="false" ht="12.75" hidden="false" customHeight="false" outlineLevel="0" collapsed="false">
      <c r="F277" s="7"/>
    </row>
    <row r="278" customFormat="false" ht="12.75" hidden="false" customHeight="false" outlineLevel="0" collapsed="false">
      <c r="F278" s="7"/>
    </row>
    <row r="279" customFormat="false" ht="12.75" hidden="false" customHeight="false" outlineLevel="0" collapsed="false">
      <c r="F279" s="7"/>
    </row>
    <row r="280" customFormat="false" ht="12.75" hidden="false" customHeight="false" outlineLevel="0" collapsed="false">
      <c r="F280" s="7"/>
    </row>
    <row r="281" customFormat="false" ht="12.75" hidden="false" customHeight="false" outlineLevel="0" collapsed="false">
      <c r="F281" s="7"/>
    </row>
    <row r="282" customFormat="false" ht="12.75" hidden="false" customHeight="false" outlineLevel="0" collapsed="false">
      <c r="F282" s="7"/>
    </row>
    <row r="283" customFormat="false" ht="12.75" hidden="false" customHeight="false" outlineLevel="0" collapsed="false">
      <c r="F283" s="7"/>
    </row>
    <row r="284" customFormat="false" ht="12.75" hidden="false" customHeight="false" outlineLevel="0" collapsed="false">
      <c r="F284" s="7"/>
    </row>
    <row r="285" customFormat="false" ht="12.75" hidden="false" customHeight="false" outlineLevel="0" collapsed="false">
      <c r="F285" s="7"/>
    </row>
    <row r="286" customFormat="false" ht="12.75" hidden="false" customHeight="false" outlineLevel="0" collapsed="false">
      <c r="F286" s="7"/>
    </row>
    <row r="287" customFormat="false" ht="12.75" hidden="false" customHeight="false" outlineLevel="0" collapsed="false">
      <c r="F287" s="7"/>
    </row>
    <row r="288" customFormat="false" ht="12.75" hidden="false" customHeight="false" outlineLevel="0" collapsed="false">
      <c r="F288" s="7"/>
    </row>
    <row r="289" customFormat="false" ht="12.75" hidden="false" customHeight="false" outlineLevel="0" collapsed="false">
      <c r="F289" s="7"/>
    </row>
    <row r="290" customFormat="false" ht="12.75" hidden="false" customHeight="false" outlineLevel="0" collapsed="false">
      <c r="F290" s="7"/>
    </row>
    <row r="291" customFormat="false" ht="12.75" hidden="false" customHeight="false" outlineLevel="0" collapsed="false">
      <c r="F291" s="7"/>
    </row>
    <row r="292" customFormat="false" ht="12.75" hidden="false" customHeight="false" outlineLevel="0" collapsed="false">
      <c r="F292" s="7"/>
    </row>
    <row r="293" customFormat="false" ht="12.75" hidden="false" customHeight="false" outlineLevel="0" collapsed="false">
      <c r="F293" s="7"/>
    </row>
    <row r="294" customFormat="false" ht="12.75" hidden="false" customHeight="false" outlineLevel="0" collapsed="false">
      <c r="F294" s="7"/>
    </row>
    <row r="295" customFormat="false" ht="12.75" hidden="false" customHeight="false" outlineLevel="0" collapsed="false">
      <c r="F295" s="7"/>
    </row>
    <row r="296" customFormat="false" ht="12.75" hidden="false" customHeight="false" outlineLevel="0" collapsed="false">
      <c r="F296" s="7"/>
    </row>
    <row r="297" customFormat="false" ht="12.75" hidden="false" customHeight="false" outlineLevel="0" collapsed="false">
      <c r="F297" s="7"/>
    </row>
    <row r="298" customFormat="false" ht="12.75" hidden="false" customHeight="false" outlineLevel="0" collapsed="false">
      <c r="F298" s="7"/>
    </row>
    <row r="299" customFormat="false" ht="12.75" hidden="false" customHeight="false" outlineLevel="0" collapsed="false">
      <c r="F299" s="7"/>
    </row>
    <row r="300" customFormat="false" ht="12.75" hidden="false" customHeight="false" outlineLevel="0" collapsed="false">
      <c r="F300" s="7"/>
    </row>
    <row r="301" customFormat="false" ht="12.75" hidden="false" customHeight="false" outlineLevel="0" collapsed="false">
      <c r="F301" s="7"/>
    </row>
    <row r="302" customFormat="false" ht="12.75" hidden="false" customHeight="false" outlineLevel="0" collapsed="false">
      <c r="F302" s="7"/>
    </row>
    <row r="303" customFormat="false" ht="12.75" hidden="false" customHeight="false" outlineLevel="0" collapsed="false">
      <c r="F303" s="7"/>
    </row>
    <row r="304" customFormat="false" ht="12.75" hidden="false" customHeight="false" outlineLevel="0" collapsed="false">
      <c r="F304" s="7"/>
    </row>
    <row r="305" customFormat="false" ht="12.75" hidden="false" customHeight="false" outlineLevel="0" collapsed="false">
      <c r="F305" s="7"/>
    </row>
    <row r="306" customFormat="false" ht="12.75" hidden="false" customHeight="false" outlineLevel="0" collapsed="false">
      <c r="F306" s="7"/>
    </row>
    <row r="307" customFormat="false" ht="12.75" hidden="false" customHeight="false" outlineLevel="0" collapsed="false">
      <c r="F307" s="7"/>
    </row>
    <row r="308" customFormat="false" ht="12.75" hidden="false" customHeight="false" outlineLevel="0" collapsed="false">
      <c r="F308" s="7"/>
    </row>
    <row r="309" customFormat="false" ht="12.75" hidden="false" customHeight="false" outlineLevel="0" collapsed="false">
      <c r="F309" s="7"/>
    </row>
    <row r="310" customFormat="false" ht="12.75" hidden="false" customHeight="false" outlineLevel="0" collapsed="false">
      <c r="F310" s="7"/>
    </row>
    <row r="311" customFormat="false" ht="12.75" hidden="false" customHeight="false" outlineLevel="0" collapsed="false">
      <c r="F311" s="7"/>
    </row>
    <row r="312" customFormat="false" ht="12.75" hidden="false" customHeight="false" outlineLevel="0" collapsed="false">
      <c r="F312" s="7"/>
    </row>
    <row r="313" customFormat="false" ht="12.75" hidden="false" customHeight="false" outlineLevel="0" collapsed="false">
      <c r="F313" s="7"/>
    </row>
    <row r="314" customFormat="false" ht="12.75" hidden="false" customHeight="false" outlineLevel="0" collapsed="false">
      <c r="F314" s="7"/>
    </row>
    <row r="315" customFormat="false" ht="12.75" hidden="false" customHeight="false" outlineLevel="0" collapsed="false">
      <c r="F315" s="7"/>
    </row>
    <row r="316" customFormat="false" ht="12.75" hidden="false" customHeight="false" outlineLevel="0" collapsed="false">
      <c r="F316" s="7"/>
    </row>
    <row r="317" customFormat="false" ht="12.75" hidden="false" customHeight="false" outlineLevel="0" collapsed="false">
      <c r="F317" s="7"/>
    </row>
    <row r="318" customFormat="false" ht="12.75" hidden="false" customHeight="false" outlineLevel="0" collapsed="false">
      <c r="F318" s="7"/>
    </row>
    <row r="319" customFormat="false" ht="12.75" hidden="false" customHeight="false" outlineLevel="0" collapsed="false">
      <c r="F319" s="7"/>
    </row>
    <row r="320" customFormat="false" ht="12.75" hidden="false" customHeight="false" outlineLevel="0" collapsed="false">
      <c r="F320" s="7"/>
    </row>
    <row r="321" customFormat="false" ht="12.75" hidden="false" customHeight="false" outlineLevel="0" collapsed="false">
      <c r="F321" s="7"/>
    </row>
    <row r="322" customFormat="false" ht="12.75" hidden="false" customHeight="false" outlineLevel="0" collapsed="false">
      <c r="F322" s="7"/>
    </row>
    <row r="323" customFormat="false" ht="12.75" hidden="false" customHeight="false" outlineLevel="0" collapsed="false">
      <c r="F323" s="7"/>
    </row>
    <row r="324" customFormat="false" ht="12.75" hidden="false" customHeight="false" outlineLevel="0" collapsed="false">
      <c r="F324" s="7"/>
    </row>
    <row r="325" customFormat="false" ht="12.75" hidden="false" customHeight="false" outlineLevel="0" collapsed="false">
      <c r="F325" s="7"/>
    </row>
    <row r="326" customFormat="false" ht="12.75" hidden="false" customHeight="false" outlineLevel="0" collapsed="false">
      <c r="F326" s="7"/>
    </row>
    <row r="327" customFormat="false" ht="12.75" hidden="false" customHeight="false" outlineLevel="0" collapsed="false">
      <c r="F327" s="7"/>
    </row>
    <row r="328" customFormat="false" ht="12.75" hidden="false" customHeight="false" outlineLevel="0" collapsed="false">
      <c r="F328" s="7"/>
    </row>
    <row r="329" customFormat="false" ht="12.75" hidden="false" customHeight="false" outlineLevel="0" collapsed="false">
      <c r="F329" s="7"/>
    </row>
    <row r="330" customFormat="false" ht="12.75" hidden="false" customHeight="false" outlineLevel="0" collapsed="false">
      <c r="F330" s="7"/>
    </row>
    <row r="331" customFormat="false" ht="12.75" hidden="false" customHeight="false" outlineLevel="0" collapsed="false">
      <c r="F331" s="7"/>
    </row>
    <row r="332" customFormat="false" ht="12.75" hidden="false" customHeight="false" outlineLevel="0" collapsed="false">
      <c r="F332" s="7"/>
    </row>
    <row r="333" customFormat="false" ht="12.75" hidden="false" customHeight="false" outlineLevel="0" collapsed="false">
      <c r="F333" s="7"/>
    </row>
    <row r="334" customFormat="false" ht="12.75" hidden="false" customHeight="false" outlineLevel="0" collapsed="false">
      <c r="F334" s="7"/>
    </row>
    <row r="335" customFormat="false" ht="12.75" hidden="false" customHeight="false" outlineLevel="0" collapsed="false">
      <c r="F335" s="7"/>
    </row>
    <row r="336" customFormat="false" ht="12.75" hidden="false" customHeight="false" outlineLevel="0" collapsed="false">
      <c r="F336" s="7"/>
    </row>
    <row r="337" customFormat="false" ht="12.75" hidden="false" customHeight="false" outlineLevel="0" collapsed="false">
      <c r="F337" s="7"/>
    </row>
    <row r="338" customFormat="false" ht="12.75" hidden="false" customHeight="false" outlineLevel="0" collapsed="false">
      <c r="F338" s="7"/>
    </row>
    <row r="339" customFormat="false" ht="12.75" hidden="false" customHeight="false" outlineLevel="0" collapsed="false">
      <c r="F339" s="7"/>
    </row>
    <row r="340" customFormat="false" ht="12.75" hidden="false" customHeight="false" outlineLevel="0" collapsed="false">
      <c r="F340" s="7"/>
    </row>
    <row r="341" customFormat="false" ht="12.75" hidden="false" customHeight="false" outlineLevel="0" collapsed="false">
      <c r="F341" s="7"/>
    </row>
    <row r="342" customFormat="false" ht="12.75" hidden="false" customHeight="false" outlineLevel="0" collapsed="false">
      <c r="F342" s="7"/>
    </row>
    <row r="343" customFormat="false" ht="12.75" hidden="false" customHeight="false" outlineLevel="0" collapsed="false">
      <c r="F343" s="7"/>
    </row>
    <row r="344" customFormat="false" ht="12.75" hidden="false" customHeight="false" outlineLevel="0" collapsed="false">
      <c r="F344" s="7"/>
    </row>
    <row r="345" customFormat="false" ht="12.75" hidden="false" customHeight="false" outlineLevel="0" collapsed="false">
      <c r="F345" s="7"/>
    </row>
    <row r="346" customFormat="false" ht="12.75" hidden="false" customHeight="false" outlineLevel="0" collapsed="false">
      <c r="F346" s="7"/>
    </row>
    <row r="347" customFormat="false" ht="12.75" hidden="false" customHeight="false" outlineLevel="0" collapsed="false">
      <c r="F347" s="7"/>
    </row>
    <row r="348" customFormat="false" ht="12.75" hidden="false" customHeight="false" outlineLevel="0" collapsed="false">
      <c r="F348" s="7"/>
    </row>
    <row r="349" customFormat="false" ht="12.75" hidden="false" customHeight="false" outlineLevel="0" collapsed="false">
      <c r="F349" s="7"/>
    </row>
    <row r="350" customFormat="false" ht="12.75" hidden="false" customHeight="false" outlineLevel="0" collapsed="false">
      <c r="F350" s="7"/>
    </row>
    <row r="351" customFormat="false" ht="12.75" hidden="false" customHeight="false" outlineLevel="0" collapsed="false">
      <c r="F351" s="7"/>
    </row>
    <row r="352" customFormat="false" ht="12.75" hidden="false" customHeight="false" outlineLevel="0" collapsed="false">
      <c r="F352" s="7"/>
    </row>
    <row r="353" customFormat="false" ht="12.75" hidden="false" customHeight="false" outlineLevel="0" collapsed="false">
      <c r="F353" s="7"/>
    </row>
    <row r="354" customFormat="false" ht="12.75" hidden="false" customHeight="false" outlineLevel="0" collapsed="false">
      <c r="F354" s="7"/>
    </row>
    <row r="355" customFormat="false" ht="12.75" hidden="false" customHeight="false" outlineLevel="0" collapsed="false">
      <c r="F355" s="7"/>
    </row>
    <row r="356" customFormat="false" ht="12.75" hidden="false" customHeight="false" outlineLevel="0" collapsed="false">
      <c r="F356" s="7"/>
    </row>
    <row r="357" customFormat="false" ht="12.75" hidden="false" customHeight="false" outlineLevel="0" collapsed="false">
      <c r="F357" s="7"/>
    </row>
    <row r="358" customFormat="false" ht="12.75" hidden="false" customHeight="false" outlineLevel="0" collapsed="false">
      <c r="F358" s="7"/>
    </row>
    <row r="359" customFormat="false" ht="12.75" hidden="false" customHeight="false" outlineLevel="0" collapsed="false">
      <c r="F359" s="7"/>
    </row>
    <row r="360" customFormat="false" ht="12.75" hidden="false" customHeight="false" outlineLevel="0" collapsed="false">
      <c r="F360" s="7"/>
    </row>
    <row r="361" customFormat="false" ht="12.75" hidden="false" customHeight="false" outlineLevel="0" collapsed="false">
      <c r="F361" s="7"/>
    </row>
    <row r="362" customFormat="false" ht="12.75" hidden="false" customHeight="false" outlineLevel="0" collapsed="false">
      <c r="F362" s="7"/>
    </row>
    <row r="363" customFormat="false" ht="12.75" hidden="false" customHeight="false" outlineLevel="0" collapsed="false">
      <c r="F363" s="7"/>
    </row>
    <row r="364" customFormat="false" ht="12.75" hidden="false" customHeight="false" outlineLevel="0" collapsed="false">
      <c r="F364" s="7"/>
    </row>
    <row r="365" customFormat="false" ht="12.75" hidden="false" customHeight="false" outlineLevel="0" collapsed="false">
      <c r="F365" s="7"/>
    </row>
    <row r="366" customFormat="false" ht="12.75" hidden="false" customHeight="false" outlineLevel="0" collapsed="false">
      <c r="F366" s="7"/>
    </row>
    <row r="367" customFormat="false" ht="12.75" hidden="false" customHeight="false" outlineLevel="0" collapsed="false">
      <c r="F367" s="7"/>
    </row>
    <row r="368" customFormat="false" ht="12.75" hidden="false" customHeight="false" outlineLevel="0" collapsed="false">
      <c r="F368" s="7"/>
    </row>
    <row r="369" customFormat="false" ht="12.75" hidden="false" customHeight="false" outlineLevel="0" collapsed="false">
      <c r="F369" s="7"/>
    </row>
    <row r="370" customFormat="false" ht="12.75" hidden="false" customHeight="false" outlineLevel="0" collapsed="false">
      <c r="F370" s="7"/>
    </row>
    <row r="371" customFormat="false" ht="12.75" hidden="false" customHeight="false" outlineLevel="0" collapsed="false">
      <c r="F371" s="7"/>
    </row>
    <row r="372" customFormat="false" ht="12.75" hidden="false" customHeight="false" outlineLevel="0" collapsed="false">
      <c r="F372" s="7"/>
    </row>
    <row r="373" customFormat="false" ht="12.75" hidden="false" customHeight="false" outlineLevel="0" collapsed="false">
      <c r="F373" s="7"/>
    </row>
    <row r="374" customFormat="false" ht="12.75" hidden="false" customHeight="false" outlineLevel="0" collapsed="false">
      <c r="F374" s="7"/>
    </row>
    <row r="375" customFormat="false" ht="12.75" hidden="false" customHeight="false" outlineLevel="0" collapsed="false">
      <c r="F375" s="7"/>
    </row>
    <row r="376" customFormat="false" ht="12.75" hidden="false" customHeight="false" outlineLevel="0" collapsed="false">
      <c r="F376" s="7"/>
    </row>
    <row r="377" customFormat="false" ht="12.75" hidden="false" customHeight="false" outlineLevel="0" collapsed="false">
      <c r="F377" s="7"/>
    </row>
    <row r="378" customFormat="false" ht="12.75" hidden="false" customHeight="false" outlineLevel="0" collapsed="false">
      <c r="F378" s="7"/>
    </row>
    <row r="379" customFormat="false" ht="12.75" hidden="false" customHeight="false" outlineLevel="0" collapsed="false">
      <c r="F379" s="7"/>
    </row>
    <row r="380" customFormat="false" ht="12.75" hidden="false" customHeight="false" outlineLevel="0" collapsed="false">
      <c r="F380" s="7"/>
    </row>
    <row r="381" customFormat="false" ht="12.75" hidden="false" customHeight="false" outlineLevel="0" collapsed="false">
      <c r="F381" s="7"/>
    </row>
    <row r="382" customFormat="false" ht="12.75" hidden="false" customHeight="false" outlineLevel="0" collapsed="false">
      <c r="F382" s="7"/>
    </row>
    <row r="383" customFormat="false" ht="12.75" hidden="false" customHeight="false" outlineLevel="0" collapsed="false">
      <c r="F383" s="7"/>
    </row>
    <row r="384" customFormat="false" ht="12.75" hidden="false" customHeight="false" outlineLevel="0" collapsed="false">
      <c r="F384" s="7"/>
    </row>
    <row r="385" customFormat="false" ht="12.75" hidden="false" customHeight="false" outlineLevel="0" collapsed="false">
      <c r="F385" s="7"/>
    </row>
    <row r="386" customFormat="false" ht="12.75" hidden="false" customHeight="false" outlineLevel="0" collapsed="false">
      <c r="F386" s="7"/>
    </row>
    <row r="387" customFormat="false" ht="12.75" hidden="false" customHeight="false" outlineLevel="0" collapsed="false">
      <c r="F387" s="7"/>
    </row>
    <row r="388" customFormat="false" ht="12.75" hidden="false" customHeight="false" outlineLevel="0" collapsed="false">
      <c r="F388" s="7"/>
    </row>
    <row r="389" customFormat="false" ht="12.75" hidden="false" customHeight="false" outlineLevel="0" collapsed="false">
      <c r="F389" s="7"/>
    </row>
    <row r="390" customFormat="false" ht="12.75" hidden="false" customHeight="false" outlineLevel="0" collapsed="false">
      <c r="F390" s="7"/>
    </row>
    <row r="391" customFormat="false" ht="12.75" hidden="false" customHeight="false" outlineLevel="0" collapsed="false">
      <c r="F391" s="7"/>
    </row>
    <row r="392" customFormat="false" ht="12.75" hidden="false" customHeight="false" outlineLevel="0" collapsed="false">
      <c r="F392" s="7"/>
    </row>
    <row r="393" customFormat="false" ht="12.75" hidden="false" customHeight="false" outlineLevel="0" collapsed="false">
      <c r="F393" s="7"/>
    </row>
    <row r="394" customFormat="false" ht="12.75" hidden="false" customHeight="false" outlineLevel="0" collapsed="false">
      <c r="F394" s="7"/>
    </row>
    <row r="395" customFormat="false" ht="12.75" hidden="false" customHeight="false" outlineLevel="0" collapsed="false">
      <c r="F395" s="7"/>
    </row>
    <row r="396" customFormat="false" ht="12.75" hidden="false" customHeight="false" outlineLevel="0" collapsed="false">
      <c r="F396" s="7"/>
    </row>
    <row r="397" customFormat="false" ht="12.75" hidden="false" customHeight="false" outlineLevel="0" collapsed="false">
      <c r="F397" s="7"/>
    </row>
    <row r="398" customFormat="false" ht="12.75" hidden="false" customHeight="false" outlineLevel="0" collapsed="false">
      <c r="F398" s="7"/>
    </row>
    <row r="399" customFormat="false" ht="12.75" hidden="false" customHeight="false" outlineLevel="0" collapsed="false">
      <c r="F399" s="7"/>
    </row>
    <row r="400" customFormat="false" ht="12.75" hidden="false" customHeight="false" outlineLevel="0" collapsed="false">
      <c r="F400" s="7"/>
    </row>
    <row r="401" customFormat="false" ht="12.75" hidden="false" customHeight="false" outlineLevel="0" collapsed="false">
      <c r="F401" s="7"/>
    </row>
    <row r="402" customFormat="false" ht="12.75" hidden="false" customHeight="false" outlineLevel="0" collapsed="false">
      <c r="F402" s="7"/>
    </row>
    <row r="403" customFormat="false" ht="12.75" hidden="false" customHeight="false" outlineLevel="0" collapsed="false">
      <c r="F403" s="7"/>
    </row>
    <row r="404" customFormat="false" ht="12.75" hidden="false" customHeight="false" outlineLevel="0" collapsed="false">
      <c r="F404" s="7"/>
    </row>
    <row r="405" customFormat="false" ht="12.75" hidden="false" customHeight="false" outlineLevel="0" collapsed="false">
      <c r="F405" s="7"/>
    </row>
    <row r="406" customFormat="false" ht="12.75" hidden="false" customHeight="false" outlineLevel="0" collapsed="false">
      <c r="F406" s="7"/>
    </row>
    <row r="407" customFormat="false" ht="12.75" hidden="false" customHeight="false" outlineLevel="0" collapsed="false">
      <c r="F407" s="7"/>
    </row>
    <row r="408" customFormat="false" ht="12.75" hidden="false" customHeight="false" outlineLevel="0" collapsed="false">
      <c r="F408" s="7"/>
    </row>
    <row r="409" customFormat="false" ht="12.75" hidden="false" customHeight="false" outlineLevel="0" collapsed="false">
      <c r="F409" s="7"/>
    </row>
    <row r="410" customFormat="false" ht="12.75" hidden="false" customHeight="false" outlineLevel="0" collapsed="false">
      <c r="F410" s="7"/>
    </row>
    <row r="411" customFormat="false" ht="12.75" hidden="false" customHeight="false" outlineLevel="0" collapsed="false">
      <c r="F411" s="7"/>
    </row>
    <row r="412" customFormat="false" ht="12.75" hidden="false" customHeight="false" outlineLevel="0" collapsed="false">
      <c r="F412" s="7"/>
    </row>
    <row r="413" customFormat="false" ht="12.75" hidden="false" customHeight="false" outlineLevel="0" collapsed="false">
      <c r="F413" s="7"/>
    </row>
    <row r="414" customFormat="false" ht="12.75" hidden="false" customHeight="false" outlineLevel="0" collapsed="false">
      <c r="F414" s="7"/>
    </row>
    <row r="415" customFormat="false" ht="12.75" hidden="false" customHeight="false" outlineLevel="0" collapsed="false">
      <c r="F415" s="7"/>
    </row>
    <row r="416" customFormat="false" ht="12.75" hidden="false" customHeight="false" outlineLevel="0" collapsed="false">
      <c r="F416" s="7"/>
    </row>
    <row r="417" customFormat="false" ht="12.75" hidden="false" customHeight="false" outlineLevel="0" collapsed="false">
      <c r="F417" s="7"/>
    </row>
    <row r="418" customFormat="false" ht="12.75" hidden="false" customHeight="false" outlineLevel="0" collapsed="false">
      <c r="F418" s="7"/>
    </row>
    <row r="419" customFormat="false" ht="12.75" hidden="false" customHeight="false" outlineLevel="0" collapsed="false">
      <c r="F419" s="7"/>
    </row>
    <row r="420" customFormat="false" ht="12.75" hidden="false" customHeight="false" outlineLevel="0" collapsed="false">
      <c r="F420" s="7"/>
    </row>
    <row r="421" customFormat="false" ht="12.75" hidden="false" customHeight="false" outlineLevel="0" collapsed="false">
      <c r="F421" s="7"/>
    </row>
    <row r="422" customFormat="false" ht="12.75" hidden="false" customHeight="false" outlineLevel="0" collapsed="false">
      <c r="F422" s="7"/>
    </row>
    <row r="423" customFormat="false" ht="12.75" hidden="false" customHeight="false" outlineLevel="0" collapsed="false">
      <c r="F423" s="7"/>
    </row>
    <row r="424" customFormat="false" ht="12.75" hidden="false" customHeight="false" outlineLevel="0" collapsed="false">
      <c r="F424" s="7"/>
    </row>
    <row r="425" customFormat="false" ht="12.75" hidden="false" customHeight="false" outlineLevel="0" collapsed="false">
      <c r="F425" s="7"/>
    </row>
    <row r="426" customFormat="false" ht="12.75" hidden="false" customHeight="false" outlineLevel="0" collapsed="false">
      <c r="F426" s="7"/>
    </row>
    <row r="427" customFormat="false" ht="12.75" hidden="false" customHeight="false" outlineLevel="0" collapsed="false">
      <c r="F427" s="7"/>
    </row>
    <row r="428" customFormat="false" ht="12.75" hidden="false" customHeight="false" outlineLevel="0" collapsed="false">
      <c r="F428" s="7"/>
    </row>
    <row r="429" customFormat="false" ht="12.75" hidden="false" customHeight="false" outlineLevel="0" collapsed="false">
      <c r="F429" s="7"/>
    </row>
    <row r="430" customFormat="false" ht="12.75" hidden="false" customHeight="false" outlineLevel="0" collapsed="false">
      <c r="F430" s="7"/>
    </row>
    <row r="431" customFormat="false" ht="12.75" hidden="false" customHeight="false" outlineLevel="0" collapsed="false">
      <c r="F431" s="7"/>
    </row>
    <row r="432" customFormat="false" ht="12.75" hidden="false" customHeight="false" outlineLevel="0" collapsed="false">
      <c r="F432" s="7"/>
    </row>
    <row r="433" customFormat="false" ht="12.75" hidden="false" customHeight="false" outlineLevel="0" collapsed="false">
      <c r="F433" s="7"/>
    </row>
    <row r="434" customFormat="false" ht="12.75" hidden="false" customHeight="false" outlineLevel="0" collapsed="false">
      <c r="F434" s="7"/>
    </row>
    <row r="435" customFormat="false" ht="12.75" hidden="false" customHeight="false" outlineLevel="0" collapsed="false">
      <c r="F435" s="7"/>
    </row>
    <row r="436" customFormat="false" ht="12.75" hidden="false" customHeight="false" outlineLevel="0" collapsed="false">
      <c r="F436" s="7"/>
    </row>
    <row r="437" customFormat="false" ht="12.75" hidden="false" customHeight="false" outlineLevel="0" collapsed="false">
      <c r="F437" s="7"/>
    </row>
    <row r="438" customFormat="false" ht="12.75" hidden="false" customHeight="false" outlineLevel="0" collapsed="false">
      <c r="F438" s="7"/>
    </row>
    <row r="439" customFormat="false" ht="12.75" hidden="false" customHeight="false" outlineLevel="0" collapsed="false">
      <c r="F439" s="7"/>
    </row>
    <row r="440" customFormat="false" ht="12.75" hidden="false" customHeight="false" outlineLevel="0" collapsed="false">
      <c r="F440" s="7"/>
    </row>
    <row r="441" customFormat="false" ht="12.75" hidden="false" customHeight="false" outlineLevel="0" collapsed="false">
      <c r="F441" s="7"/>
    </row>
    <row r="442" customFormat="false" ht="12.75" hidden="false" customHeight="false" outlineLevel="0" collapsed="false">
      <c r="F442" s="7"/>
    </row>
    <row r="443" customFormat="false" ht="12.75" hidden="false" customHeight="false" outlineLevel="0" collapsed="false">
      <c r="F443" s="7"/>
    </row>
    <row r="444" customFormat="false" ht="12.75" hidden="false" customHeight="false" outlineLevel="0" collapsed="false">
      <c r="F444" s="7"/>
    </row>
    <row r="445" customFormat="false" ht="12.75" hidden="false" customHeight="false" outlineLevel="0" collapsed="false">
      <c r="F445" s="7"/>
    </row>
    <row r="446" customFormat="false" ht="12.75" hidden="false" customHeight="false" outlineLevel="0" collapsed="false">
      <c r="F446" s="7"/>
    </row>
    <row r="447" customFormat="false" ht="12.75" hidden="false" customHeight="false" outlineLevel="0" collapsed="false">
      <c r="F447" s="7"/>
    </row>
    <row r="448" customFormat="false" ht="12.75" hidden="false" customHeight="false" outlineLevel="0" collapsed="false">
      <c r="F448" s="7"/>
    </row>
    <row r="449" customFormat="false" ht="12.75" hidden="false" customHeight="false" outlineLevel="0" collapsed="false">
      <c r="F449" s="7"/>
    </row>
    <row r="450" customFormat="false" ht="12.75" hidden="false" customHeight="false" outlineLevel="0" collapsed="false">
      <c r="F450" s="7"/>
    </row>
    <row r="451" customFormat="false" ht="12.75" hidden="false" customHeight="false" outlineLevel="0" collapsed="false">
      <c r="F451" s="7"/>
    </row>
    <row r="452" customFormat="false" ht="12.75" hidden="false" customHeight="false" outlineLevel="0" collapsed="false">
      <c r="F452" s="7"/>
    </row>
    <row r="453" customFormat="false" ht="12.75" hidden="false" customHeight="false" outlineLevel="0" collapsed="false">
      <c r="F453" s="7"/>
    </row>
    <row r="454" customFormat="false" ht="12.75" hidden="false" customHeight="false" outlineLevel="0" collapsed="false">
      <c r="F454" s="7"/>
    </row>
    <row r="455" customFormat="false" ht="12.75" hidden="false" customHeight="false" outlineLevel="0" collapsed="false">
      <c r="F455" s="7"/>
    </row>
    <row r="456" customFormat="false" ht="12.75" hidden="false" customHeight="false" outlineLevel="0" collapsed="false">
      <c r="F456" s="7"/>
    </row>
    <row r="457" customFormat="false" ht="12.75" hidden="false" customHeight="false" outlineLevel="0" collapsed="false">
      <c r="F457" s="7"/>
    </row>
    <row r="458" customFormat="false" ht="12.75" hidden="false" customHeight="false" outlineLevel="0" collapsed="false">
      <c r="F458" s="7"/>
    </row>
    <row r="459" customFormat="false" ht="12.75" hidden="false" customHeight="false" outlineLevel="0" collapsed="false">
      <c r="F459" s="7"/>
    </row>
    <row r="460" customFormat="false" ht="12.75" hidden="false" customHeight="false" outlineLevel="0" collapsed="false">
      <c r="F460" s="7"/>
    </row>
    <row r="461" customFormat="false" ht="12.75" hidden="false" customHeight="false" outlineLevel="0" collapsed="false">
      <c r="F461" s="7"/>
    </row>
    <row r="462" customFormat="false" ht="12.75" hidden="false" customHeight="false" outlineLevel="0" collapsed="false">
      <c r="F462" s="7"/>
    </row>
    <row r="463" customFormat="false" ht="12.75" hidden="false" customHeight="false" outlineLevel="0" collapsed="false">
      <c r="F463" s="7"/>
    </row>
    <row r="464" customFormat="false" ht="12.75" hidden="false" customHeight="false" outlineLevel="0" collapsed="false">
      <c r="F464" s="7"/>
    </row>
    <row r="465" customFormat="false" ht="12.75" hidden="false" customHeight="false" outlineLevel="0" collapsed="false">
      <c r="F465" s="7"/>
    </row>
    <row r="466" customFormat="false" ht="12.75" hidden="false" customHeight="false" outlineLevel="0" collapsed="false">
      <c r="F466" s="7"/>
    </row>
    <row r="467" customFormat="false" ht="12.75" hidden="false" customHeight="false" outlineLevel="0" collapsed="false">
      <c r="F467" s="7"/>
    </row>
    <row r="468" customFormat="false" ht="12.75" hidden="false" customHeight="false" outlineLevel="0" collapsed="false">
      <c r="F468" s="7"/>
    </row>
    <row r="469" customFormat="false" ht="12.75" hidden="false" customHeight="false" outlineLevel="0" collapsed="false">
      <c r="F469" s="7"/>
    </row>
    <row r="470" customFormat="false" ht="12.75" hidden="false" customHeight="false" outlineLevel="0" collapsed="false">
      <c r="F470" s="7"/>
    </row>
    <row r="471" customFormat="false" ht="12.75" hidden="false" customHeight="false" outlineLevel="0" collapsed="false">
      <c r="F471" s="7"/>
    </row>
    <row r="472" customFormat="false" ht="12.75" hidden="false" customHeight="false" outlineLevel="0" collapsed="false">
      <c r="F472" s="7"/>
    </row>
    <row r="473" customFormat="false" ht="12.75" hidden="false" customHeight="false" outlineLevel="0" collapsed="false">
      <c r="F473" s="7"/>
    </row>
    <row r="474" customFormat="false" ht="12.75" hidden="false" customHeight="false" outlineLevel="0" collapsed="false">
      <c r="F474" s="7"/>
    </row>
    <row r="475" customFormat="false" ht="12.75" hidden="false" customHeight="false" outlineLevel="0" collapsed="false">
      <c r="F475" s="7"/>
    </row>
    <row r="476" customFormat="false" ht="12.75" hidden="false" customHeight="false" outlineLevel="0" collapsed="false">
      <c r="F476" s="7"/>
    </row>
    <row r="477" customFormat="false" ht="12.75" hidden="false" customHeight="false" outlineLevel="0" collapsed="false">
      <c r="F477" s="7"/>
    </row>
    <row r="478" customFormat="false" ht="12.75" hidden="false" customHeight="false" outlineLevel="0" collapsed="false">
      <c r="F478" s="7"/>
    </row>
    <row r="479" customFormat="false" ht="12.75" hidden="false" customHeight="false" outlineLevel="0" collapsed="false">
      <c r="F479" s="7"/>
    </row>
    <row r="480" customFormat="false" ht="12.75" hidden="false" customHeight="false" outlineLevel="0" collapsed="false">
      <c r="F480" s="7"/>
    </row>
    <row r="481" customFormat="false" ht="12.75" hidden="false" customHeight="false" outlineLevel="0" collapsed="false">
      <c r="F481" s="7"/>
    </row>
    <row r="482" customFormat="false" ht="12.75" hidden="false" customHeight="false" outlineLevel="0" collapsed="false">
      <c r="F482" s="7"/>
    </row>
    <row r="483" customFormat="false" ht="12.75" hidden="false" customHeight="false" outlineLevel="0" collapsed="false">
      <c r="F483" s="7"/>
    </row>
    <row r="484" customFormat="false" ht="12.75" hidden="false" customHeight="false" outlineLevel="0" collapsed="false">
      <c r="F484" s="7"/>
    </row>
    <row r="485" customFormat="false" ht="12.75" hidden="false" customHeight="false" outlineLevel="0" collapsed="false">
      <c r="F485" s="7"/>
    </row>
    <row r="486" customFormat="false" ht="12.75" hidden="false" customHeight="false" outlineLevel="0" collapsed="false">
      <c r="F486" s="7"/>
    </row>
    <row r="487" customFormat="false" ht="12.75" hidden="false" customHeight="false" outlineLevel="0" collapsed="false">
      <c r="F487" s="7"/>
    </row>
    <row r="488" customFormat="false" ht="12.75" hidden="false" customHeight="false" outlineLevel="0" collapsed="false">
      <c r="F488" s="7"/>
    </row>
    <row r="489" customFormat="false" ht="12.75" hidden="false" customHeight="false" outlineLevel="0" collapsed="false">
      <c r="F489" s="7"/>
    </row>
    <row r="490" customFormat="false" ht="12.75" hidden="false" customHeight="false" outlineLevel="0" collapsed="false">
      <c r="F490" s="7"/>
    </row>
    <row r="491" customFormat="false" ht="12.75" hidden="false" customHeight="false" outlineLevel="0" collapsed="false">
      <c r="F491" s="7"/>
    </row>
    <row r="492" customFormat="false" ht="12.75" hidden="false" customHeight="false" outlineLevel="0" collapsed="false">
      <c r="F492" s="7"/>
    </row>
    <row r="493" customFormat="false" ht="12.75" hidden="false" customHeight="false" outlineLevel="0" collapsed="false">
      <c r="F493" s="7"/>
    </row>
    <row r="494" customFormat="false" ht="12.75" hidden="false" customHeight="false" outlineLevel="0" collapsed="false">
      <c r="F494" s="7"/>
    </row>
    <row r="495" customFormat="false" ht="12.75" hidden="false" customHeight="false" outlineLevel="0" collapsed="false">
      <c r="F495" s="7"/>
    </row>
    <row r="496" customFormat="false" ht="12.75" hidden="false" customHeight="false" outlineLevel="0" collapsed="false">
      <c r="F496" s="7"/>
    </row>
    <row r="497" customFormat="false" ht="12.75" hidden="false" customHeight="false" outlineLevel="0" collapsed="false">
      <c r="F497" s="7"/>
    </row>
    <row r="498" customFormat="false" ht="12.75" hidden="false" customHeight="false" outlineLevel="0" collapsed="false">
      <c r="F498" s="7"/>
    </row>
    <row r="499" customFormat="false" ht="12.75" hidden="false" customHeight="false" outlineLevel="0" collapsed="false">
      <c r="F499" s="7"/>
    </row>
    <row r="500" customFormat="false" ht="12.75" hidden="false" customHeight="false" outlineLevel="0" collapsed="false">
      <c r="F500" s="7"/>
    </row>
    <row r="501" customFormat="false" ht="12.75" hidden="false" customHeight="false" outlineLevel="0" collapsed="false">
      <c r="F501" s="7"/>
    </row>
    <row r="502" customFormat="false" ht="12.75" hidden="false" customHeight="false" outlineLevel="0" collapsed="false">
      <c r="F502" s="7"/>
    </row>
    <row r="503" customFormat="false" ht="12.75" hidden="false" customHeight="false" outlineLevel="0" collapsed="false">
      <c r="F503" s="7"/>
    </row>
    <row r="504" customFormat="false" ht="12.75" hidden="false" customHeight="false" outlineLevel="0" collapsed="false">
      <c r="F504" s="7"/>
    </row>
    <row r="505" customFormat="false" ht="12.75" hidden="false" customHeight="false" outlineLevel="0" collapsed="false">
      <c r="F505" s="7"/>
    </row>
    <row r="506" customFormat="false" ht="12.75" hidden="false" customHeight="false" outlineLevel="0" collapsed="false">
      <c r="F506" s="7"/>
    </row>
    <row r="507" customFormat="false" ht="12.75" hidden="false" customHeight="false" outlineLevel="0" collapsed="false">
      <c r="F507" s="7"/>
    </row>
    <row r="508" customFormat="false" ht="12.75" hidden="false" customHeight="false" outlineLevel="0" collapsed="false">
      <c r="F508" s="7"/>
    </row>
    <row r="509" customFormat="false" ht="12.75" hidden="false" customHeight="false" outlineLevel="0" collapsed="false">
      <c r="F509" s="7"/>
    </row>
    <row r="510" customFormat="false" ht="12.75" hidden="false" customHeight="false" outlineLevel="0" collapsed="false">
      <c r="F510" s="7"/>
    </row>
    <row r="511" customFormat="false" ht="12.75" hidden="false" customHeight="false" outlineLevel="0" collapsed="false">
      <c r="F511" s="7"/>
    </row>
    <row r="512" customFormat="false" ht="12.75" hidden="false" customHeight="false" outlineLevel="0" collapsed="false">
      <c r="F512" s="7"/>
    </row>
    <row r="513" customFormat="false" ht="12.75" hidden="false" customHeight="false" outlineLevel="0" collapsed="false">
      <c r="F513" s="7"/>
    </row>
    <row r="514" customFormat="false" ht="12.75" hidden="false" customHeight="false" outlineLevel="0" collapsed="false">
      <c r="F514" s="7"/>
    </row>
    <row r="515" customFormat="false" ht="12.75" hidden="false" customHeight="false" outlineLevel="0" collapsed="false">
      <c r="F515" s="7"/>
    </row>
    <row r="516" customFormat="false" ht="12.75" hidden="false" customHeight="false" outlineLevel="0" collapsed="false">
      <c r="F516" s="7"/>
    </row>
    <row r="517" customFormat="false" ht="12.75" hidden="false" customHeight="false" outlineLevel="0" collapsed="false">
      <c r="F517" s="7"/>
    </row>
    <row r="518" customFormat="false" ht="12.75" hidden="false" customHeight="false" outlineLevel="0" collapsed="false">
      <c r="F518" s="7"/>
    </row>
    <row r="519" customFormat="false" ht="12.75" hidden="false" customHeight="false" outlineLevel="0" collapsed="false">
      <c r="F519" s="7"/>
    </row>
    <row r="520" customFormat="false" ht="12.75" hidden="false" customHeight="false" outlineLevel="0" collapsed="false">
      <c r="F520" s="7"/>
    </row>
    <row r="521" customFormat="false" ht="12.75" hidden="false" customHeight="false" outlineLevel="0" collapsed="false">
      <c r="F521" s="7"/>
    </row>
    <row r="522" customFormat="false" ht="12.75" hidden="false" customHeight="false" outlineLevel="0" collapsed="false">
      <c r="F522" s="7"/>
    </row>
    <row r="523" customFormat="false" ht="12.75" hidden="false" customHeight="false" outlineLevel="0" collapsed="false">
      <c r="F523" s="7"/>
    </row>
    <row r="524" customFormat="false" ht="12.75" hidden="false" customHeight="false" outlineLevel="0" collapsed="false">
      <c r="F524" s="7"/>
    </row>
    <row r="525" customFormat="false" ht="12.75" hidden="false" customHeight="false" outlineLevel="0" collapsed="false">
      <c r="F525" s="7"/>
    </row>
    <row r="526" customFormat="false" ht="12.75" hidden="false" customHeight="false" outlineLevel="0" collapsed="false">
      <c r="F526" s="7"/>
    </row>
    <row r="527" customFormat="false" ht="12.75" hidden="false" customHeight="false" outlineLevel="0" collapsed="false">
      <c r="F527" s="7"/>
    </row>
    <row r="528" customFormat="false" ht="12.75" hidden="false" customHeight="false" outlineLevel="0" collapsed="false">
      <c r="F528" s="7"/>
    </row>
    <row r="529" customFormat="false" ht="12.75" hidden="false" customHeight="false" outlineLevel="0" collapsed="false">
      <c r="F529" s="7"/>
    </row>
    <row r="530" customFormat="false" ht="12.75" hidden="false" customHeight="false" outlineLevel="0" collapsed="false">
      <c r="F530" s="7"/>
    </row>
    <row r="531" customFormat="false" ht="12.75" hidden="false" customHeight="false" outlineLevel="0" collapsed="false">
      <c r="F531" s="7"/>
    </row>
    <row r="532" customFormat="false" ht="12.75" hidden="false" customHeight="false" outlineLevel="0" collapsed="false">
      <c r="F532" s="7"/>
    </row>
    <row r="533" customFormat="false" ht="12.75" hidden="false" customHeight="false" outlineLevel="0" collapsed="false">
      <c r="F533" s="7"/>
    </row>
    <row r="534" customFormat="false" ht="12.75" hidden="false" customHeight="false" outlineLevel="0" collapsed="false">
      <c r="F534" s="7"/>
    </row>
    <row r="535" customFormat="false" ht="12.75" hidden="false" customHeight="false" outlineLevel="0" collapsed="false">
      <c r="F535" s="7"/>
    </row>
    <row r="536" customFormat="false" ht="12.75" hidden="false" customHeight="false" outlineLevel="0" collapsed="false">
      <c r="F536" s="7"/>
    </row>
    <row r="537" customFormat="false" ht="12.75" hidden="false" customHeight="false" outlineLevel="0" collapsed="false">
      <c r="F537" s="7"/>
    </row>
    <row r="538" customFormat="false" ht="12.75" hidden="false" customHeight="false" outlineLevel="0" collapsed="false">
      <c r="F538" s="7"/>
    </row>
    <row r="539" customFormat="false" ht="12.75" hidden="false" customHeight="false" outlineLevel="0" collapsed="false">
      <c r="F539" s="7"/>
    </row>
    <row r="540" customFormat="false" ht="12.75" hidden="false" customHeight="false" outlineLevel="0" collapsed="false">
      <c r="F540" s="7"/>
    </row>
    <row r="541" customFormat="false" ht="12.75" hidden="false" customHeight="false" outlineLevel="0" collapsed="false">
      <c r="F541" s="7"/>
    </row>
    <row r="542" customFormat="false" ht="12.75" hidden="false" customHeight="false" outlineLevel="0" collapsed="false">
      <c r="F542" s="7"/>
    </row>
    <row r="543" customFormat="false" ht="12.75" hidden="false" customHeight="false" outlineLevel="0" collapsed="false">
      <c r="F543" s="7"/>
    </row>
    <row r="544" customFormat="false" ht="12.75" hidden="false" customHeight="false" outlineLevel="0" collapsed="false">
      <c r="F544" s="7"/>
    </row>
    <row r="545" customFormat="false" ht="12.75" hidden="false" customHeight="false" outlineLevel="0" collapsed="false">
      <c r="F545" s="7"/>
    </row>
    <row r="546" customFormat="false" ht="12.75" hidden="false" customHeight="false" outlineLevel="0" collapsed="false">
      <c r="F546" s="7"/>
    </row>
    <row r="547" customFormat="false" ht="12.75" hidden="false" customHeight="false" outlineLevel="0" collapsed="false">
      <c r="F547" s="7"/>
    </row>
    <row r="548" customFormat="false" ht="12.75" hidden="false" customHeight="false" outlineLevel="0" collapsed="false">
      <c r="F548" s="7"/>
    </row>
    <row r="549" customFormat="false" ht="12.75" hidden="false" customHeight="false" outlineLevel="0" collapsed="false">
      <c r="F549" s="7"/>
    </row>
    <row r="550" customFormat="false" ht="12.75" hidden="false" customHeight="false" outlineLevel="0" collapsed="false">
      <c r="F550" s="7"/>
    </row>
    <row r="551" customFormat="false" ht="12.75" hidden="false" customHeight="false" outlineLevel="0" collapsed="false">
      <c r="F551" s="7"/>
    </row>
    <row r="552" customFormat="false" ht="12.75" hidden="false" customHeight="false" outlineLevel="0" collapsed="false">
      <c r="F552" s="7"/>
    </row>
    <row r="553" customFormat="false" ht="12.75" hidden="false" customHeight="false" outlineLevel="0" collapsed="false">
      <c r="F553" s="7"/>
    </row>
    <row r="554" customFormat="false" ht="12.75" hidden="false" customHeight="false" outlineLevel="0" collapsed="false">
      <c r="F554" s="7"/>
    </row>
    <row r="555" customFormat="false" ht="12.75" hidden="false" customHeight="false" outlineLevel="0" collapsed="false">
      <c r="F555" s="7"/>
    </row>
    <row r="556" customFormat="false" ht="12.75" hidden="false" customHeight="false" outlineLevel="0" collapsed="false">
      <c r="F556" s="7"/>
    </row>
    <row r="557" customFormat="false" ht="12.75" hidden="false" customHeight="false" outlineLevel="0" collapsed="false">
      <c r="F557" s="7"/>
    </row>
    <row r="558" customFormat="false" ht="12.75" hidden="false" customHeight="false" outlineLevel="0" collapsed="false">
      <c r="F558" s="7"/>
    </row>
    <row r="559" customFormat="false" ht="12.75" hidden="false" customHeight="false" outlineLevel="0" collapsed="false">
      <c r="F559" s="7"/>
    </row>
    <row r="560" customFormat="false" ht="12.75" hidden="false" customHeight="false" outlineLevel="0" collapsed="false">
      <c r="F560" s="7"/>
    </row>
    <row r="561" customFormat="false" ht="12.75" hidden="false" customHeight="false" outlineLevel="0" collapsed="false">
      <c r="F561" s="7"/>
    </row>
    <row r="562" customFormat="false" ht="12.75" hidden="false" customHeight="false" outlineLevel="0" collapsed="false">
      <c r="F562" s="7"/>
    </row>
    <row r="563" customFormat="false" ht="12.75" hidden="false" customHeight="false" outlineLevel="0" collapsed="false">
      <c r="F563" s="7"/>
    </row>
    <row r="564" customFormat="false" ht="12.75" hidden="false" customHeight="false" outlineLevel="0" collapsed="false">
      <c r="F564" s="7"/>
    </row>
    <row r="565" customFormat="false" ht="12.75" hidden="false" customHeight="false" outlineLevel="0" collapsed="false">
      <c r="F565" s="7"/>
    </row>
    <row r="566" customFormat="false" ht="12.75" hidden="false" customHeight="false" outlineLevel="0" collapsed="false">
      <c r="F566" s="7"/>
    </row>
    <row r="567" customFormat="false" ht="12.75" hidden="false" customHeight="false" outlineLevel="0" collapsed="false">
      <c r="F567" s="7"/>
    </row>
    <row r="568" customFormat="false" ht="12.75" hidden="false" customHeight="false" outlineLevel="0" collapsed="false">
      <c r="F568" s="7"/>
    </row>
    <row r="569" customFormat="false" ht="12.75" hidden="false" customHeight="false" outlineLevel="0" collapsed="false">
      <c r="F569" s="7"/>
    </row>
    <row r="570" customFormat="false" ht="12.75" hidden="false" customHeight="false" outlineLevel="0" collapsed="false">
      <c r="F570" s="7"/>
    </row>
    <row r="571" customFormat="false" ht="12.75" hidden="false" customHeight="false" outlineLevel="0" collapsed="false">
      <c r="F571" s="7"/>
    </row>
    <row r="572" customFormat="false" ht="12.75" hidden="false" customHeight="false" outlineLevel="0" collapsed="false">
      <c r="F572" s="7"/>
    </row>
    <row r="573" customFormat="false" ht="12.75" hidden="false" customHeight="false" outlineLevel="0" collapsed="false">
      <c r="F573" s="7"/>
    </row>
    <row r="574" customFormat="false" ht="12.75" hidden="false" customHeight="false" outlineLevel="0" collapsed="false">
      <c r="F574" s="7"/>
    </row>
    <row r="575" customFormat="false" ht="12.75" hidden="false" customHeight="false" outlineLevel="0" collapsed="false">
      <c r="F575" s="7"/>
    </row>
    <row r="576" customFormat="false" ht="12.75" hidden="false" customHeight="false" outlineLevel="0" collapsed="false">
      <c r="F576" s="7"/>
    </row>
    <row r="577" customFormat="false" ht="12.75" hidden="false" customHeight="false" outlineLevel="0" collapsed="false">
      <c r="F577" s="7"/>
    </row>
    <row r="578" customFormat="false" ht="12.75" hidden="false" customHeight="false" outlineLevel="0" collapsed="false">
      <c r="F578" s="7"/>
    </row>
    <row r="579" customFormat="false" ht="12.75" hidden="false" customHeight="false" outlineLevel="0" collapsed="false">
      <c r="F579" s="7"/>
    </row>
    <row r="580" customFormat="false" ht="12.75" hidden="false" customHeight="false" outlineLevel="0" collapsed="false">
      <c r="F580" s="7"/>
    </row>
    <row r="581" customFormat="false" ht="12.75" hidden="false" customHeight="false" outlineLevel="0" collapsed="false">
      <c r="F581" s="7"/>
    </row>
    <row r="582" customFormat="false" ht="12.75" hidden="false" customHeight="false" outlineLevel="0" collapsed="false">
      <c r="F582" s="7"/>
    </row>
    <row r="583" customFormat="false" ht="12.75" hidden="false" customHeight="false" outlineLevel="0" collapsed="false">
      <c r="F583" s="7"/>
    </row>
    <row r="584" customFormat="false" ht="12.75" hidden="false" customHeight="false" outlineLevel="0" collapsed="false">
      <c r="F584" s="7"/>
    </row>
    <row r="585" customFormat="false" ht="12.75" hidden="false" customHeight="false" outlineLevel="0" collapsed="false">
      <c r="F585" s="7"/>
    </row>
    <row r="586" customFormat="false" ht="12.75" hidden="false" customHeight="false" outlineLevel="0" collapsed="false">
      <c r="F586" s="7"/>
    </row>
    <row r="587" customFormat="false" ht="12.75" hidden="false" customHeight="false" outlineLevel="0" collapsed="false">
      <c r="F587" s="7"/>
    </row>
    <row r="588" customFormat="false" ht="12.75" hidden="false" customHeight="false" outlineLevel="0" collapsed="false">
      <c r="F588" s="7"/>
    </row>
    <row r="589" customFormat="false" ht="12.75" hidden="false" customHeight="false" outlineLevel="0" collapsed="false">
      <c r="F589" s="7"/>
    </row>
    <row r="590" customFormat="false" ht="12.75" hidden="false" customHeight="false" outlineLevel="0" collapsed="false">
      <c r="F590" s="7"/>
    </row>
    <row r="591" customFormat="false" ht="12.75" hidden="false" customHeight="false" outlineLevel="0" collapsed="false">
      <c r="F591" s="7"/>
    </row>
    <row r="592" customFormat="false" ht="12.75" hidden="false" customHeight="false" outlineLevel="0" collapsed="false">
      <c r="F592" s="7"/>
    </row>
    <row r="593" customFormat="false" ht="12.75" hidden="false" customHeight="false" outlineLevel="0" collapsed="false">
      <c r="F593" s="7"/>
    </row>
    <row r="594" customFormat="false" ht="12.75" hidden="false" customHeight="false" outlineLevel="0" collapsed="false">
      <c r="F594" s="7"/>
    </row>
    <row r="595" customFormat="false" ht="12.75" hidden="false" customHeight="false" outlineLevel="0" collapsed="false">
      <c r="F595" s="7"/>
    </row>
    <row r="596" customFormat="false" ht="12.75" hidden="false" customHeight="false" outlineLevel="0" collapsed="false">
      <c r="F596" s="7"/>
    </row>
    <row r="597" customFormat="false" ht="12.75" hidden="false" customHeight="false" outlineLevel="0" collapsed="false">
      <c r="F597" s="7"/>
    </row>
    <row r="598" customFormat="false" ht="12.75" hidden="false" customHeight="false" outlineLevel="0" collapsed="false">
      <c r="F598" s="7"/>
    </row>
    <row r="599" customFormat="false" ht="12.75" hidden="false" customHeight="false" outlineLevel="0" collapsed="false">
      <c r="F599" s="7"/>
    </row>
    <row r="600" customFormat="false" ht="12.75" hidden="false" customHeight="false" outlineLevel="0" collapsed="false">
      <c r="F600" s="7"/>
    </row>
    <row r="601" customFormat="false" ht="12.75" hidden="false" customHeight="false" outlineLevel="0" collapsed="false">
      <c r="F601" s="7"/>
    </row>
    <row r="602" customFormat="false" ht="12.75" hidden="false" customHeight="false" outlineLevel="0" collapsed="false">
      <c r="F602" s="7"/>
    </row>
    <row r="603" customFormat="false" ht="12.75" hidden="false" customHeight="false" outlineLevel="0" collapsed="false">
      <c r="F603" s="7"/>
    </row>
    <row r="604" customFormat="false" ht="12.75" hidden="false" customHeight="false" outlineLevel="0" collapsed="false">
      <c r="F604" s="7"/>
    </row>
    <row r="605" customFormat="false" ht="12.75" hidden="false" customHeight="false" outlineLevel="0" collapsed="false">
      <c r="F605" s="7"/>
    </row>
    <row r="606" customFormat="false" ht="12.75" hidden="false" customHeight="false" outlineLevel="0" collapsed="false">
      <c r="F606" s="7"/>
    </row>
    <row r="607" customFormat="false" ht="12.75" hidden="false" customHeight="false" outlineLevel="0" collapsed="false">
      <c r="F607" s="7"/>
    </row>
    <row r="608" customFormat="false" ht="12.75" hidden="false" customHeight="false" outlineLevel="0" collapsed="false">
      <c r="F608" s="7"/>
    </row>
    <row r="609" customFormat="false" ht="12.75" hidden="false" customHeight="false" outlineLevel="0" collapsed="false">
      <c r="F609" s="7"/>
    </row>
    <row r="610" customFormat="false" ht="12.75" hidden="false" customHeight="false" outlineLevel="0" collapsed="false">
      <c r="F610" s="7"/>
    </row>
    <row r="611" customFormat="false" ht="12.75" hidden="false" customHeight="false" outlineLevel="0" collapsed="false">
      <c r="F611" s="7"/>
    </row>
    <row r="612" customFormat="false" ht="12.75" hidden="false" customHeight="false" outlineLevel="0" collapsed="false">
      <c r="F612" s="7"/>
    </row>
    <row r="613" customFormat="false" ht="12.75" hidden="false" customHeight="false" outlineLevel="0" collapsed="false">
      <c r="F613" s="7"/>
    </row>
    <row r="614" customFormat="false" ht="12.75" hidden="false" customHeight="false" outlineLevel="0" collapsed="false">
      <c r="F614" s="7"/>
    </row>
    <row r="615" customFormat="false" ht="12.75" hidden="false" customHeight="false" outlineLevel="0" collapsed="false">
      <c r="F615" s="7"/>
    </row>
    <row r="616" customFormat="false" ht="12.75" hidden="false" customHeight="false" outlineLevel="0" collapsed="false">
      <c r="F616" s="7"/>
    </row>
    <row r="617" customFormat="false" ht="12.75" hidden="false" customHeight="false" outlineLevel="0" collapsed="false">
      <c r="F617" s="7"/>
    </row>
    <row r="618" customFormat="false" ht="12.75" hidden="false" customHeight="false" outlineLevel="0" collapsed="false">
      <c r="F618" s="7"/>
    </row>
    <row r="619" customFormat="false" ht="12.75" hidden="false" customHeight="false" outlineLevel="0" collapsed="false">
      <c r="F619" s="7"/>
    </row>
    <row r="620" customFormat="false" ht="12.75" hidden="false" customHeight="false" outlineLevel="0" collapsed="false">
      <c r="F620" s="7"/>
    </row>
    <row r="621" customFormat="false" ht="12.75" hidden="false" customHeight="false" outlineLevel="0" collapsed="false">
      <c r="F621" s="7"/>
    </row>
    <row r="622" customFormat="false" ht="12.75" hidden="false" customHeight="false" outlineLevel="0" collapsed="false">
      <c r="F622" s="7"/>
    </row>
    <row r="623" customFormat="false" ht="12.75" hidden="false" customHeight="false" outlineLevel="0" collapsed="false">
      <c r="F623" s="7"/>
    </row>
    <row r="624" customFormat="false" ht="12.75" hidden="false" customHeight="false" outlineLevel="0" collapsed="false">
      <c r="F624" s="7"/>
    </row>
    <row r="625" customFormat="false" ht="12.75" hidden="false" customHeight="false" outlineLevel="0" collapsed="false">
      <c r="F625" s="7"/>
    </row>
    <row r="626" customFormat="false" ht="12.75" hidden="false" customHeight="false" outlineLevel="0" collapsed="false">
      <c r="F626" s="7"/>
    </row>
    <row r="627" customFormat="false" ht="12.75" hidden="false" customHeight="false" outlineLevel="0" collapsed="false">
      <c r="F627" s="7"/>
    </row>
    <row r="628" customFormat="false" ht="12.75" hidden="false" customHeight="false" outlineLevel="0" collapsed="false">
      <c r="F628" s="7"/>
    </row>
    <row r="629" customFormat="false" ht="12.75" hidden="false" customHeight="false" outlineLevel="0" collapsed="false">
      <c r="F629" s="7"/>
    </row>
    <row r="630" customFormat="false" ht="12.75" hidden="false" customHeight="false" outlineLevel="0" collapsed="false">
      <c r="F630" s="7"/>
    </row>
    <row r="631" customFormat="false" ht="12.75" hidden="false" customHeight="false" outlineLevel="0" collapsed="false">
      <c r="F631" s="7"/>
    </row>
    <row r="632" customFormat="false" ht="12.75" hidden="false" customHeight="false" outlineLevel="0" collapsed="false">
      <c r="F632" s="7"/>
    </row>
    <row r="633" customFormat="false" ht="12.75" hidden="false" customHeight="false" outlineLevel="0" collapsed="false">
      <c r="F633" s="7"/>
    </row>
    <row r="634" customFormat="false" ht="12.75" hidden="false" customHeight="false" outlineLevel="0" collapsed="false">
      <c r="F634" s="7"/>
    </row>
    <row r="635" customFormat="false" ht="12.75" hidden="false" customHeight="false" outlineLevel="0" collapsed="false">
      <c r="F635" s="7"/>
    </row>
    <row r="636" customFormat="false" ht="12.75" hidden="false" customHeight="false" outlineLevel="0" collapsed="false">
      <c r="F636" s="7"/>
    </row>
    <row r="637" customFormat="false" ht="12.75" hidden="false" customHeight="false" outlineLevel="0" collapsed="false">
      <c r="F637" s="7"/>
    </row>
    <row r="638" customFormat="false" ht="12.75" hidden="false" customHeight="false" outlineLevel="0" collapsed="false">
      <c r="F638" s="7"/>
    </row>
    <row r="639" customFormat="false" ht="12.75" hidden="false" customHeight="false" outlineLevel="0" collapsed="false">
      <c r="F639" s="7"/>
    </row>
    <row r="640" customFormat="false" ht="12.75" hidden="false" customHeight="false" outlineLevel="0" collapsed="false">
      <c r="F640" s="7"/>
    </row>
    <row r="641" customFormat="false" ht="12.75" hidden="false" customHeight="false" outlineLevel="0" collapsed="false">
      <c r="F641" s="7"/>
    </row>
    <row r="642" customFormat="false" ht="12.75" hidden="false" customHeight="false" outlineLevel="0" collapsed="false">
      <c r="F642" s="7"/>
    </row>
    <row r="643" customFormat="false" ht="12.75" hidden="false" customHeight="false" outlineLevel="0" collapsed="false">
      <c r="F643" s="7"/>
    </row>
    <row r="644" customFormat="false" ht="12.75" hidden="false" customHeight="false" outlineLevel="0" collapsed="false">
      <c r="F644" s="7"/>
    </row>
    <row r="645" customFormat="false" ht="12.75" hidden="false" customHeight="false" outlineLevel="0" collapsed="false">
      <c r="F645" s="7"/>
    </row>
    <row r="646" customFormat="false" ht="12.75" hidden="false" customHeight="false" outlineLevel="0" collapsed="false">
      <c r="F646" s="7"/>
    </row>
    <row r="647" customFormat="false" ht="12.75" hidden="false" customHeight="false" outlineLevel="0" collapsed="false">
      <c r="F647" s="7"/>
    </row>
    <row r="648" customFormat="false" ht="12.75" hidden="false" customHeight="false" outlineLevel="0" collapsed="false">
      <c r="F648" s="7"/>
    </row>
    <row r="649" customFormat="false" ht="12.75" hidden="false" customHeight="false" outlineLevel="0" collapsed="false">
      <c r="F649" s="7"/>
    </row>
    <row r="650" customFormat="false" ht="12.75" hidden="false" customHeight="false" outlineLevel="0" collapsed="false">
      <c r="F650" s="7"/>
    </row>
    <row r="651" customFormat="false" ht="12.75" hidden="false" customHeight="false" outlineLevel="0" collapsed="false">
      <c r="F651" s="7"/>
    </row>
    <row r="652" customFormat="false" ht="12.75" hidden="false" customHeight="false" outlineLevel="0" collapsed="false">
      <c r="F652" s="7"/>
    </row>
    <row r="653" customFormat="false" ht="12.75" hidden="false" customHeight="false" outlineLevel="0" collapsed="false">
      <c r="F653" s="7"/>
    </row>
    <row r="654" customFormat="false" ht="12.75" hidden="false" customHeight="false" outlineLevel="0" collapsed="false">
      <c r="F654" s="7"/>
    </row>
    <row r="655" customFormat="false" ht="12.75" hidden="false" customHeight="false" outlineLevel="0" collapsed="false">
      <c r="F655" s="7"/>
    </row>
    <row r="656" customFormat="false" ht="12.75" hidden="false" customHeight="false" outlineLevel="0" collapsed="false">
      <c r="F656" s="7"/>
    </row>
    <row r="657" customFormat="false" ht="12.75" hidden="false" customHeight="false" outlineLevel="0" collapsed="false">
      <c r="F657" s="7"/>
    </row>
    <row r="658" customFormat="false" ht="12.75" hidden="false" customHeight="false" outlineLevel="0" collapsed="false">
      <c r="F658" s="7"/>
    </row>
    <row r="659" customFormat="false" ht="12.75" hidden="false" customHeight="false" outlineLevel="0" collapsed="false">
      <c r="F659" s="7"/>
    </row>
    <row r="660" customFormat="false" ht="12.75" hidden="false" customHeight="false" outlineLevel="0" collapsed="false">
      <c r="F660" s="7"/>
    </row>
    <row r="661" customFormat="false" ht="12.75" hidden="false" customHeight="false" outlineLevel="0" collapsed="false">
      <c r="F661" s="7"/>
    </row>
    <row r="662" customFormat="false" ht="12.75" hidden="false" customHeight="false" outlineLevel="0" collapsed="false">
      <c r="F662" s="7"/>
    </row>
    <row r="663" customFormat="false" ht="12.75" hidden="false" customHeight="false" outlineLevel="0" collapsed="false">
      <c r="F663" s="7"/>
    </row>
    <row r="664" customFormat="false" ht="12.75" hidden="false" customHeight="false" outlineLevel="0" collapsed="false">
      <c r="F664" s="7"/>
    </row>
    <row r="665" customFormat="false" ht="12.75" hidden="false" customHeight="false" outlineLevel="0" collapsed="false">
      <c r="F665" s="7"/>
    </row>
    <row r="666" customFormat="false" ht="12.75" hidden="false" customHeight="false" outlineLevel="0" collapsed="false">
      <c r="F666" s="7"/>
    </row>
    <row r="667" customFormat="false" ht="12.75" hidden="false" customHeight="false" outlineLevel="0" collapsed="false">
      <c r="F667" s="7"/>
    </row>
    <row r="668" customFormat="false" ht="12.75" hidden="false" customHeight="false" outlineLevel="0" collapsed="false">
      <c r="F668" s="7"/>
    </row>
    <row r="669" customFormat="false" ht="12.75" hidden="false" customHeight="false" outlineLevel="0" collapsed="false">
      <c r="F669" s="7"/>
    </row>
    <row r="670" customFormat="false" ht="12.75" hidden="false" customHeight="false" outlineLevel="0" collapsed="false">
      <c r="F670" s="7"/>
    </row>
    <row r="671" customFormat="false" ht="12.75" hidden="false" customHeight="false" outlineLevel="0" collapsed="false">
      <c r="F671" s="7"/>
    </row>
    <row r="672" customFormat="false" ht="12.75" hidden="false" customHeight="false" outlineLevel="0" collapsed="false">
      <c r="F672" s="7"/>
    </row>
    <row r="673" customFormat="false" ht="12.75" hidden="false" customHeight="false" outlineLevel="0" collapsed="false">
      <c r="F673" s="7"/>
    </row>
    <row r="674" customFormat="false" ht="12.75" hidden="false" customHeight="false" outlineLevel="0" collapsed="false">
      <c r="F674" s="7"/>
    </row>
    <row r="675" customFormat="false" ht="12.75" hidden="false" customHeight="false" outlineLevel="0" collapsed="false">
      <c r="F675" s="7"/>
    </row>
    <row r="676" customFormat="false" ht="12.75" hidden="false" customHeight="false" outlineLevel="0" collapsed="false">
      <c r="F676" s="7"/>
    </row>
    <row r="677" customFormat="false" ht="12.75" hidden="false" customHeight="false" outlineLevel="0" collapsed="false">
      <c r="F677" s="7"/>
    </row>
    <row r="678" customFormat="false" ht="12.75" hidden="false" customHeight="false" outlineLevel="0" collapsed="false">
      <c r="F678" s="7"/>
    </row>
    <row r="679" customFormat="false" ht="12.75" hidden="false" customHeight="false" outlineLevel="0" collapsed="false">
      <c r="F679" s="7"/>
    </row>
    <row r="680" customFormat="false" ht="12.75" hidden="false" customHeight="false" outlineLevel="0" collapsed="false">
      <c r="F680" s="7"/>
    </row>
    <row r="681" customFormat="false" ht="12.75" hidden="false" customHeight="false" outlineLevel="0" collapsed="false">
      <c r="F681" s="7"/>
    </row>
    <row r="682" customFormat="false" ht="12.75" hidden="false" customHeight="false" outlineLevel="0" collapsed="false">
      <c r="F682" s="7"/>
    </row>
    <row r="683" customFormat="false" ht="12.75" hidden="false" customHeight="false" outlineLevel="0" collapsed="false">
      <c r="F683" s="7"/>
    </row>
    <row r="684" customFormat="false" ht="12.75" hidden="false" customHeight="false" outlineLevel="0" collapsed="false">
      <c r="F684" s="7"/>
    </row>
    <row r="685" customFormat="false" ht="12.75" hidden="false" customHeight="false" outlineLevel="0" collapsed="false">
      <c r="F685" s="7"/>
    </row>
    <row r="686" customFormat="false" ht="12.75" hidden="false" customHeight="false" outlineLevel="0" collapsed="false">
      <c r="F686" s="7"/>
    </row>
    <row r="687" customFormat="false" ht="12.75" hidden="false" customHeight="false" outlineLevel="0" collapsed="false">
      <c r="F687" s="7"/>
    </row>
    <row r="688" customFormat="false" ht="12.75" hidden="false" customHeight="false" outlineLevel="0" collapsed="false">
      <c r="F688" s="7"/>
    </row>
    <row r="689" customFormat="false" ht="12.75" hidden="false" customHeight="false" outlineLevel="0" collapsed="false">
      <c r="F689" s="7"/>
    </row>
    <row r="690" customFormat="false" ht="12.75" hidden="false" customHeight="false" outlineLevel="0" collapsed="false">
      <c r="F690" s="7"/>
    </row>
    <row r="691" customFormat="false" ht="12.75" hidden="false" customHeight="false" outlineLevel="0" collapsed="false">
      <c r="F691" s="7"/>
    </row>
    <row r="692" customFormat="false" ht="12.75" hidden="false" customHeight="false" outlineLevel="0" collapsed="false">
      <c r="F692" s="7"/>
    </row>
    <row r="693" customFormat="false" ht="12.75" hidden="false" customHeight="false" outlineLevel="0" collapsed="false">
      <c r="F693" s="7"/>
    </row>
    <row r="694" customFormat="false" ht="12.75" hidden="false" customHeight="false" outlineLevel="0" collapsed="false">
      <c r="F694" s="7"/>
    </row>
    <row r="695" customFormat="false" ht="12.75" hidden="false" customHeight="false" outlineLevel="0" collapsed="false">
      <c r="F695" s="7"/>
    </row>
    <row r="696" customFormat="false" ht="12.75" hidden="false" customHeight="false" outlineLevel="0" collapsed="false">
      <c r="F696" s="7"/>
    </row>
    <row r="697" customFormat="false" ht="12.75" hidden="false" customHeight="false" outlineLevel="0" collapsed="false">
      <c r="F697" s="7"/>
    </row>
    <row r="698" customFormat="false" ht="12.75" hidden="false" customHeight="false" outlineLevel="0" collapsed="false">
      <c r="F698" s="7"/>
    </row>
    <row r="699" customFormat="false" ht="12.75" hidden="false" customHeight="false" outlineLevel="0" collapsed="false">
      <c r="F699" s="7"/>
    </row>
    <row r="700" customFormat="false" ht="12.75" hidden="false" customHeight="false" outlineLevel="0" collapsed="false">
      <c r="F700" s="7"/>
    </row>
    <row r="701" customFormat="false" ht="12.75" hidden="false" customHeight="false" outlineLevel="0" collapsed="false">
      <c r="F701" s="7"/>
    </row>
    <row r="702" customFormat="false" ht="12.75" hidden="false" customHeight="false" outlineLevel="0" collapsed="false">
      <c r="F702" s="7"/>
    </row>
    <row r="703" customFormat="false" ht="12.75" hidden="false" customHeight="false" outlineLevel="0" collapsed="false">
      <c r="F703" s="7"/>
    </row>
    <row r="704" customFormat="false" ht="12.75" hidden="false" customHeight="false" outlineLevel="0" collapsed="false">
      <c r="F704" s="7"/>
    </row>
    <row r="705" customFormat="false" ht="12.75" hidden="false" customHeight="false" outlineLevel="0" collapsed="false">
      <c r="F705" s="7"/>
    </row>
    <row r="706" customFormat="false" ht="12.75" hidden="false" customHeight="false" outlineLevel="0" collapsed="false">
      <c r="F706" s="7"/>
    </row>
    <row r="707" customFormat="false" ht="12.75" hidden="false" customHeight="false" outlineLevel="0" collapsed="false">
      <c r="F707" s="7"/>
    </row>
    <row r="708" customFormat="false" ht="12.75" hidden="false" customHeight="false" outlineLevel="0" collapsed="false">
      <c r="F708" s="7"/>
    </row>
    <row r="709" customFormat="false" ht="12.75" hidden="false" customHeight="false" outlineLevel="0" collapsed="false">
      <c r="F709" s="7"/>
    </row>
    <row r="710" customFormat="false" ht="12.75" hidden="false" customHeight="false" outlineLevel="0" collapsed="false">
      <c r="F710" s="7"/>
    </row>
    <row r="711" customFormat="false" ht="12.75" hidden="false" customHeight="false" outlineLevel="0" collapsed="false">
      <c r="F711" s="7"/>
    </row>
    <row r="712" customFormat="false" ht="12.75" hidden="false" customHeight="false" outlineLevel="0" collapsed="false">
      <c r="F712" s="7"/>
    </row>
    <row r="713" customFormat="false" ht="12.75" hidden="false" customHeight="false" outlineLevel="0" collapsed="false">
      <c r="F713" s="7"/>
    </row>
    <row r="714" customFormat="false" ht="12.75" hidden="false" customHeight="false" outlineLevel="0" collapsed="false">
      <c r="F714" s="7"/>
    </row>
    <row r="715" customFormat="false" ht="12.75" hidden="false" customHeight="false" outlineLevel="0" collapsed="false">
      <c r="F715" s="7"/>
    </row>
    <row r="716" customFormat="false" ht="12.75" hidden="false" customHeight="false" outlineLevel="0" collapsed="false">
      <c r="F716" s="7"/>
    </row>
    <row r="717" customFormat="false" ht="12.75" hidden="false" customHeight="false" outlineLevel="0" collapsed="false">
      <c r="F717" s="7"/>
    </row>
    <row r="718" customFormat="false" ht="12.75" hidden="false" customHeight="false" outlineLevel="0" collapsed="false">
      <c r="F718" s="7"/>
    </row>
    <row r="719" customFormat="false" ht="12.75" hidden="false" customHeight="false" outlineLevel="0" collapsed="false">
      <c r="F719" s="7"/>
    </row>
    <row r="720" customFormat="false" ht="12.75" hidden="false" customHeight="false" outlineLevel="0" collapsed="false">
      <c r="F720" s="7"/>
    </row>
    <row r="721" customFormat="false" ht="12.75" hidden="false" customHeight="false" outlineLevel="0" collapsed="false">
      <c r="F721" s="7"/>
    </row>
    <row r="722" customFormat="false" ht="12.75" hidden="false" customHeight="false" outlineLevel="0" collapsed="false">
      <c r="F722" s="7"/>
    </row>
    <row r="723" customFormat="false" ht="12.75" hidden="false" customHeight="false" outlineLevel="0" collapsed="false">
      <c r="F723" s="7"/>
    </row>
    <row r="724" customFormat="false" ht="12.75" hidden="false" customHeight="false" outlineLevel="0" collapsed="false">
      <c r="F724" s="7"/>
    </row>
    <row r="725" customFormat="false" ht="12.75" hidden="false" customHeight="false" outlineLevel="0" collapsed="false">
      <c r="F725" s="7"/>
    </row>
    <row r="726" customFormat="false" ht="12.75" hidden="false" customHeight="false" outlineLevel="0" collapsed="false">
      <c r="F726" s="7"/>
    </row>
    <row r="727" customFormat="false" ht="12.75" hidden="false" customHeight="false" outlineLevel="0" collapsed="false">
      <c r="F727" s="7"/>
    </row>
    <row r="728" customFormat="false" ht="12.75" hidden="false" customHeight="false" outlineLevel="0" collapsed="false">
      <c r="F728" s="7"/>
    </row>
    <row r="729" customFormat="false" ht="12.75" hidden="false" customHeight="false" outlineLevel="0" collapsed="false">
      <c r="F729" s="7"/>
    </row>
    <row r="730" customFormat="false" ht="12.75" hidden="false" customHeight="false" outlineLevel="0" collapsed="false">
      <c r="F730" s="7"/>
    </row>
    <row r="731" customFormat="false" ht="12.75" hidden="false" customHeight="false" outlineLevel="0" collapsed="false">
      <c r="F731" s="7"/>
    </row>
    <row r="732" customFormat="false" ht="12.75" hidden="false" customHeight="false" outlineLevel="0" collapsed="false">
      <c r="F732" s="7"/>
    </row>
    <row r="733" customFormat="false" ht="12.75" hidden="false" customHeight="false" outlineLevel="0" collapsed="false">
      <c r="F733" s="7"/>
    </row>
    <row r="734" customFormat="false" ht="12.75" hidden="false" customHeight="false" outlineLevel="0" collapsed="false">
      <c r="F734" s="7"/>
    </row>
    <row r="735" customFormat="false" ht="12.75" hidden="false" customHeight="false" outlineLevel="0" collapsed="false">
      <c r="F735" s="7"/>
    </row>
    <row r="736" customFormat="false" ht="12.75" hidden="false" customHeight="false" outlineLevel="0" collapsed="false">
      <c r="F736" s="7"/>
    </row>
    <row r="737" customFormat="false" ht="12.75" hidden="false" customHeight="false" outlineLevel="0" collapsed="false">
      <c r="F737" s="7"/>
    </row>
    <row r="738" customFormat="false" ht="12.75" hidden="false" customHeight="false" outlineLevel="0" collapsed="false">
      <c r="F738" s="7"/>
    </row>
    <row r="739" customFormat="false" ht="12.75" hidden="false" customHeight="false" outlineLevel="0" collapsed="false">
      <c r="F739" s="7"/>
    </row>
    <row r="740" customFormat="false" ht="12.75" hidden="false" customHeight="false" outlineLevel="0" collapsed="false">
      <c r="F740" s="7"/>
    </row>
    <row r="741" customFormat="false" ht="12.75" hidden="false" customHeight="false" outlineLevel="0" collapsed="false">
      <c r="F741" s="7"/>
    </row>
    <row r="742" customFormat="false" ht="12.75" hidden="false" customHeight="false" outlineLevel="0" collapsed="false">
      <c r="F742" s="7"/>
    </row>
    <row r="743" customFormat="false" ht="12.75" hidden="false" customHeight="false" outlineLevel="0" collapsed="false">
      <c r="F743" s="7"/>
    </row>
    <row r="744" customFormat="false" ht="12.75" hidden="false" customHeight="false" outlineLevel="0" collapsed="false">
      <c r="F744" s="7"/>
    </row>
    <row r="745" customFormat="false" ht="12.75" hidden="false" customHeight="false" outlineLevel="0" collapsed="false">
      <c r="F745" s="7"/>
    </row>
    <row r="746" customFormat="false" ht="12.75" hidden="false" customHeight="false" outlineLevel="0" collapsed="false">
      <c r="F746" s="7"/>
    </row>
    <row r="747" customFormat="false" ht="12.75" hidden="false" customHeight="false" outlineLevel="0" collapsed="false">
      <c r="F747" s="7"/>
    </row>
    <row r="748" customFormat="false" ht="12.75" hidden="false" customHeight="false" outlineLevel="0" collapsed="false">
      <c r="F748" s="7"/>
    </row>
    <row r="749" customFormat="false" ht="12.75" hidden="false" customHeight="false" outlineLevel="0" collapsed="false">
      <c r="F749" s="7"/>
    </row>
    <row r="750" customFormat="false" ht="12.75" hidden="false" customHeight="false" outlineLevel="0" collapsed="false">
      <c r="F750" s="7"/>
    </row>
    <row r="751" customFormat="false" ht="12.75" hidden="false" customHeight="false" outlineLevel="0" collapsed="false">
      <c r="F751" s="7"/>
    </row>
    <row r="752" customFormat="false" ht="12.75" hidden="false" customHeight="false" outlineLevel="0" collapsed="false">
      <c r="F752" s="7"/>
    </row>
    <row r="753" customFormat="false" ht="12.75" hidden="false" customHeight="false" outlineLevel="0" collapsed="false">
      <c r="F753" s="7"/>
    </row>
    <row r="754" customFormat="false" ht="12.75" hidden="false" customHeight="false" outlineLevel="0" collapsed="false">
      <c r="F754" s="7"/>
    </row>
    <row r="755" customFormat="false" ht="12.75" hidden="false" customHeight="false" outlineLevel="0" collapsed="false">
      <c r="F755" s="7"/>
    </row>
    <row r="756" customFormat="false" ht="12.75" hidden="false" customHeight="false" outlineLevel="0" collapsed="false">
      <c r="F756" s="7"/>
    </row>
    <row r="757" customFormat="false" ht="12.75" hidden="false" customHeight="false" outlineLevel="0" collapsed="false">
      <c r="F757" s="7"/>
    </row>
    <row r="758" customFormat="false" ht="12.75" hidden="false" customHeight="false" outlineLevel="0" collapsed="false">
      <c r="F758" s="7"/>
    </row>
    <row r="759" customFormat="false" ht="12.75" hidden="false" customHeight="false" outlineLevel="0" collapsed="false">
      <c r="F759" s="7"/>
    </row>
    <row r="760" customFormat="false" ht="12.75" hidden="false" customHeight="false" outlineLevel="0" collapsed="false">
      <c r="F760" s="7"/>
    </row>
    <row r="761" customFormat="false" ht="12.75" hidden="false" customHeight="false" outlineLevel="0" collapsed="false">
      <c r="F761" s="7"/>
    </row>
    <row r="762" customFormat="false" ht="12.75" hidden="false" customHeight="false" outlineLevel="0" collapsed="false">
      <c r="F762" s="7"/>
    </row>
    <row r="763" customFormat="false" ht="12.75" hidden="false" customHeight="false" outlineLevel="0" collapsed="false">
      <c r="F763" s="7"/>
    </row>
    <row r="764" customFormat="false" ht="12.75" hidden="false" customHeight="false" outlineLevel="0" collapsed="false">
      <c r="F764" s="7"/>
    </row>
    <row r="765" customFormat="false" ht="12.75" hidden="false" customHeight="false" outlineLevel="0" collapsed="false">
      <c r="F765" s="7"/>
    </row>
    <row r="766" customFormat="false" ht="12.75" hidden="false" customHeight="false" outlineLevel="0" collapsed="false">
      <c r="F766" s="7"/>
    </row>
    <row r="767" customFormat="false" ht="12.75" hidden="false" customHeight="false" outlineLevel="0" collapsed="false">
      <c r="F767" s="7"/>
    </row>
    <row r="768" customFormat="false" ht="12.75" hidden="false" customHeight="false" outlineLevel="0" collapsed="false">
      <c r="F768" s="7"/>
    </row>
    <row r="769" customFormat="false" ht="12.75" hidden="false" customHeight="false" outlineLevel="0" collapsed="false">
      <c r="F769" s="7"/>
    </row>
    <row r="770" customFormat="false" ht="12.75" hidden="false" customHeight="false" outlineLevel="0" collapsed="false">
      <c r="F770" s="7"/>
    </row>
    <row r="771" customFormat="false" ht="12.75" hidden="false" customHeight="false" outlineLevel="0" collapsed="false">
      <c r="F771" s="7"/>
    </row>
    <row r="772" customFormat="false" ht="12.75" hidden="false" customHeight="false" outlineLevel="0" collapsed="false">
      <c r="F772" s="7"/>
    </row>
    <row r="773" customFormat="false" ht="12.75" hidden="false" customHeight="false" outlineLevel="0" collapsed="false">
      <c r="F773" s="7"/>
    </row>
    <row r="774" customFormat="false" ht="12.75" hidden="false" customHeight="false" outlineLevel="0" collapsed="false">
      <c r="F774" s="7"/>
    </row>
    <row r="775" customFormat="false" ht="12.75" hidden="false" customHeight="false" outlineLevel="0" collapsed="false">
      <c r="F775" s="7"/>
    </row>
    <row r="776" customFormat="false" ht="12.75" hidden="false" customHeight="false" outlineLevel="0" collapsed="false">
      <c r="F776" s="7"/>
    </row>
    <row r="777" customFormat="false" ht="12.75" hidden="false" customHeight="false" outlineLevel="0" collapsed="false">
      <c r="F777" s="7"/>
    </row>
    <row r="778" customFormat="false" ht="12.75" hidden="false" customHeight="false" outlineLevel="0" collapsed="false">
      <c r="F778" s="7"/>
    </row>
    <row r="779" customFormat="false" ht="12.75" hidden="false" customHeight="false" outlineLevel="0" collapsed="false">
      <c r="F779" s="7"/>
    </row>
    <row r="780" customFormat="false" ht="12.75" hidden="false" customHeight="false" outlineLevel="0" collapsed="false">
      <c r="F780" s="7"/>
    </row>
    <row r="781" customFormat="false" ht="12.75" hidden="false" customHeight="false" outlineLevel="0" collapsed="false">
      <c r="F781" s="7"/>
    </row>
    <row r="782" customFormat="false" ht="12.75" hidden="false" customHeight="false" outlineLevel="0" collapsed="false">
      <c r="F782" s="7"/>
    </row>
    <row r="783" customFormat="false" ht="12.75" hidden="false" customHeight="false" outlineLevel="0" collapsed="false">
      <c r="F783" s="7"/>
    </row>
    <row r="784" customFormat="false" ht="12.75" hidden="false" customHeight="false" outlineLevel="0" collapsed="false">
      <c r="F784" s="7"/>
    </row>
    <row r="785" customFormat="false" ht="12.75" hidden="false" customHeight="false" outlineLevel="0" collapsed="false">
      <c r="F785" s="7"/>
    </row>
    <row r="786" customFormat="false" ht="12.75" hidden="false" customHeight="false" outlineLevel="0" collapsed="false">
      <c r="F786" s="7"/>
    </row>
    <row r="787" customFormat="false" ht="12.75" hidden="false" customHeight="false" outlineLevel="0" collapsed="false">
      <c r="F787" s="7"/>
    </row>
    <row r="788" customFormat="false" ht="12.75" hidden="false" customHeight="false" outlineLevel="0" collapsed="false">
      <c r="F788" s="7"/>
    </row>
    <row r="789" customFormat="false" ht="12.75" hidden="false" customHeight="false" outlineLevel="0" collapsed="false">
      <c r="F789" s="7"/>
    </row>
    <row r="790" customFormat="false" ht="12.75" hidden="false" customHeight="false" outlineLevel="0" collapsed="false">
      <c r="F790" s="7"/>
    </row>
    <row r="791" customFormat="false" ht="12.75" hidden="false" customHeight="false" outlineLevel="0" collapsed="false">
      <c r="F791" s="7"/>
    </row>
    <row r="792" customFormat="false" ht="12.75" hidden="false" customHeight="false" outlineLevel="0" collapsed="false">
      <c r="F792" s="7"/>
    </row>
    <row r="793" customFormat="false" ht="12.75" hidden="false" customHeight="false" outlineLevel="0" collapsed="false">
      <c r="F793" s="7"/>
    </row>
    <row r="794" customFormat="false" ht="12.75" hidden="false" customHeight="false" outlineLevel="0" collapsed="false">
      <c r="F794" s="7"/>
    </row>
    <row r="795" customFormat="false" ht="12.75" hidden="false" customHeight="false" outlineLevel="0" collapsed="false">
      <c r="F795" s="7"/>
    </row>
    <row r="796" customFormat="false" ht="12.75" hidden="false" customHeight="false" outlineLevel="0" collapsed="false">
      <c r="F796" s="7"/>
    </row>
    <row r="797" customFormat="false" ht="12.75" hidden="false" customHeight="false" outlineLevel="0" collapsed="false">
      <c r="F797" s="7"/>
    </row>
    <row r="798" customFormat="false" ht="12.75" hidden="false" customHeight="false" outlineLevel="0" collapsed="false">
      <c r="F798" s="7"/>
    </row>
    <row r="799" customFormat="false" ht="12.75" hidden="false" customHeight="false" outlineLevel="0" collapsed="false">
      <c r="F799" s="7"/>
    </row>
    <row r="800" customFormat="false" ht="12.75" hidden="false" customHeight="false" outlineLevel="0" collapsed="false">
      <c r="F800" s="7"/>
    </row>
    <row r="801" customFormat="false" ht="12.75" hidden="false" customHeight="false" outlineLevel="0" collapsed="false">
      <c r="F801" s="7"/>
    </row>
    <row r="802" customFormat="false" ht="12.75" hidden="false" customHeight="false" outlineLevel="0" collapsed="false">
      <c r="F802" s="7"/>
    </row>
    <row r="803" customFormat="false" ht="12.75" hidden="false" customHeight="false" outlineLevel="0" collapsed="false">
      <c r="F803" s="7"/>
    </row>
    <row r="804" customFormat="false" ht="12.75" hidden="false" customHeight="false" outlineLevel="0" collapsed="false">
      <c r="F804" s="7"/>
    </row>
    <row r="805" customFormat="false" ht="12.75" hidden="false" customHeight="false" outlineLevel="0" collapsed="false">
      <c r="F805" s="7"/>
    </row>
    <row r="806" customFormat="false" ht="12.75" hidden="false" customHeight="false" outlineLevel="0" collapsed="false">
      <c r="F806" s="7"/>
    </row>
    <row r="807" customFormat="false" ht="12.75" hidden="false" customHeight="false" outlineLevel="0" collapsed="false">
      <c r="F807" s="7"/>
    </row>
    <row r="808" customFormat="false" ht="12.75" hidden="false" customHeight="false" outlineLevel="0" collapsed="false">
      <c r="F808" s="7"/>
    </row>
    <row r="809" customFormat="false" ht="12.75" hidden="false" customHeight="false" outlineLevel="0" collapsed="false">
      <c r="F809" s="7"/>
    </row>
    <row r="810" customFormat="false" ht="12.75" hidden="false" customHeight="false" outlineLevel="0" collapsed="false">
      <c r="F810" s="7"/>
    </row>
    <row r="811" customFormat="false" ht="12.75" hidden="false" customHeight="false" outlineLevel="0" collapsed="false">
      <c r="F811" s="7"/>
    </row>
    <row r="812" customFormat="false" ht="12.75" hidden="false" customHeight="false" outlineLevel="0" collapsed="false">
      <c r="F812" s="7"/>
    </row>
    <row r="813" customFormat="false" ht="12.75" hidden="false" customHeight="false" outlineLevel="0" collapsed="false">
      <c r="F813" s="7"/>
    </row>
    <row r="814" customFormat="false" ht="12.75" hidden="false" customHeight="false" outlineLevel="0" collapsed="false">
      <c r="F814" s="7"/>
    </row>
    <row r="815" customFormat="false" ht="12.75" hidden="false" customHeight="false" outlineLevel="0" collapsed="false">
      <c r="F815" s="7"/>
    </row>
    <row r="816" customFormat="false" ht="12.75" hidden="false" customHeight="false" outlineLevel="0" collapsed="false">
      <c r="F816" s="7"/>
    </row>
    <row r="817" customFormat="false" ht="12.75" hidden="false" customHeight="false" outlineLevel="0" collapsed="false">
      <c r="F817" s="7"/>
    </row>
    <row r="818" customFormat="false" ht="12.75" hidden="false" customHeight="false" outlineLevel="0" collapsed="false">
      <c r="F818" s="7"/>
    </row>
    <row r="819" customFormat="false" ht="12.75" hidden="false" customHeight="false" outlineLevel="0" collapsed="false">
      <c r="F819" s="7"/>
    </row>
    <row r="820" customFormat="false" ht="12.75" hidden="false" customHeight="false" outlineLevel="0" collapsed="false">
      <c r="F820" s="7"/>
    </row>
    <row r="821" customFormat="false" ht="12.75" hidden="false" customHeight="false" outlineLevel="0" collapsed="false">
      <c r="F821" s="7"/>
    </row>
    <row r="822" customFormat="false" ht="12.75" hidden="false" customHeight="false" outlineLevel="0" collapsed="false">
      <c r="F822" s="7"/>
    </row>
    <row r="823" customFormat="false" ht="12.75" hidden="false" customHeight="false" outlineLevel="0" collapsed="false">
      <c r="F823" s="7"/>
    </row>
    <row r="824" customFormat="false" ht="12.75" hidden="false" customHeight="false" outlineLevel="0" collapsed="false">
      <c r="F824" s="7"/>
    </row>
    <row r="825" customFormat="false" ht="12.75" hidden="false" customHeight="false" outlineLevel="0" collapsed="false">
      <c r="F825" s="7"/>
    </row>
    <row r="826" customFormat="false" ht="12.75" hidden="false" customHeight="false" outlineLevel="0" collapsed="false">
      <c r="F826" s="7"/>
    </row>
    <row r="827" customFormat="false" ht="12.75" hidden="false" customHeight="false" outlineLevel="0" collapsed="false">
      <c r="F827" s="7"/>
    </row>
    <row r="828" customFormat="false" ht="12.75" hidden="false" customHeight="false" outlineLevel="0" collapsed="false">
      <c r="F828" s="7"/>
    </row>
    <row r="829" customFormat="false" ht="12.75" hidden="false" customHeight="false" outlineLevel="0" collapsed="false">
      <c r="F829" s="7"/>
    </row>
    <row r="830" customFormat="false" ht="12.75" hidden="false" customHeight="false" outlineLevel="0" collapsed="false">
      <c r="F830" s="7"/>
    </row>
    <row r="831" customFormat="false" ht="12.75" hidden="false" customHeight="false" outlineLevel="0" collapsed="false">
      <c r="F831" s="7"/>
    </row>
    <row r="832" customFormat="false" ht="12.75" hidden="false" customHeight="false" outlineLevel="0" collapsed="false">
      <c r="F832" s="7"/>
    </row>
    <row r="833" customFormat="false" ht="12.75" hidden="false" customHeight="false" outlineLevel="0" collapsed="false">
      <c r="F833" s="7"/>
    </row>
    <row r="834" customFormat="false" ht="12.75" hidden="false" customHeight="false" outlineLevel="0" collapsed="false">
      <c r="F834" s="7"/>
    </row>
    <row r="835" customFormat="false" ht="12.75" hidden="false" customHeight="false" outlineLevel="0" collapsed="false">
      <c r="F835" s="7"/>
    </row>
    <row r="836" customFormat="false" ht="12.75" hidden="false" customHeight="false" outlineLevel="0" collapsed="false">
      <c r="F836" s="7"/>
    </row>
    <row r="837" customFormat="false" ht="12.75" hidden="false" customHeight="false" outlineLevel="0" collapsed="false">
      <c r="F837" s="7"/>
    </row>
    <row r="838" customFormat="false" ht="12.75" hidden="false" customHeight="false" outlineLevel="0" collapsed="false">
      <c r="F838" s="7"/>
    </row>
    <row r="839" customFormat="false" ht="12.75" hidden="false" customHeight="false" outlineLevel="0" collapsed="false">
      <c r="F839" s="7"/>
    </row>
    <row r="840" customFormat="false" ht="12.75" hidden="false" customHeight="false" outlineLevel="0" collapsed="false">
      <c r="F840" s="7"/>
    </row>
    <row r="841" customFormat="false" ht="12.75" hidden="false" customHeight="false" outlineLevel="0" collapsed="false">
      <c r="F841" s="7"/>
    </row>
    <row r="842" customFormat="false" ht="12.75" hidden="false" customHeight="false" outlineLevel="0" collapsed="false">
      <c r="F842" s="7"/>
    </row>
    <row r="843" customFormat="false" ht="12.75" hidden="false" customHeight="false" outlineLevel="0" collapsed="false">
      <c r="F843" s="7"/>
    </row>
    <row r="844" customFormat="false" ht="12.75" hidden="false" customHeight="false" outlineLevel="0" collapsed="false">
      <c r="F844" s="7"/>
    </row>
    <row r="845" customFormat="false" ht="12.75" hidden="false" customHeight="false" outlineLevel="0" collapsed="false">
      <c r="F845" s="7"/>
    </row>
    <row r="846" customFormat="false" ht="12.75" hidden="false" customHeight="false" outlineLevel="0" collapsed="false">
      <c r="F846" s="7"/>
    </row>
    <row r="847" customFormat="false" ht="12.75" hidden="false" customHeight="false" outlineLevel="0" collapsed="false">
      <c r="F847" s="7"/>
    </row>
    <row r="848" customFormat="false" ht="12.75" hidden="false" customHeight="false" outlineLevel="0" collapsed="false">
      <c r="F848" s="7"/>
    </row>
    <row r="849" customFormat="false" ht="12.75" hidden="false" customHeight="false" outlineLevel="0" collapsed="false">
      <c r="F849" s="7"/>
    </row>
    <row r="850" customFormat="false" ht="12.75" hidden="false" customHeight="false" outlineLevel="0" collapsed="false">
      <c r="F850" s="7"/>
    </row>
    <row r="851" customFormat="false" ht="12.75" hidden="false" customHeight="false" outlineLevel="0" collapsed="false">
      <c r="F851" s="7"/>
    </row>
    <row r="852" customFormat="false" ht="12.75" hidden="false" customHeight="false" outlineLevel="0" collapsed="false">
      <c r="F852" s="7"/>
    </row>
    <row r="853" customFormat="false" ht="12.75" hidden="false" customHeight="false" outlineLevel="0" collapsed="false">
      <c r="F853" s="7"/>
    </row>
    <row r="854" customFormat="false" ht="12.75" hidden="false" customHeight="false" outlineLevel="0" collapsed="false">
      <c r="F854" s="7"/>
    </row>
    <row r="855" customFormat="false" ht="12.75" hidden="false" customHeight="false" outlineLevel="0" collapsed="false">
      <c r="F855" s="7"/>
    </row>
    <row r="856" customFormat="false" ht="12.75" hidden="false" customHeight="false" outlineLevel="0" collapsed="false">
      <c r="F856" s="7"/>
    </row>
    <row r="857" customFormat="false" ht="12.75" hidden="false" customHeight="false" outlineLevel="0" collapsed="false">
      <c r="F857" s="7"/>
    </row>
    <row r="858" customFormat="false" ht="12.75" hidden="false" customHeight="false" outlineLevel="0" collapsed="false">
      <c r="F858" s="7"/>
    </row>
    <row r="859" customFormat="false" ht="12.75" hidden="false" customHeight="false" outlineLevel="0" collapsed="false">
      <c r="F859" s="7"/>
    </row>
    <row r="860" customFormat="false" ht="12.75" hidden="false" customHeight="false" outlineLevel="0" collapsed="false">
      <c r="F860" s="7"/>
    </row>
    <row r="861" customFormat="false" ht="12.75" hidden="false" customHeight="false" outlineLevel="0" collapsed="false">
      <c r="F861" s="7"/>
    </row>
    <row r="862" customFormat="false" ht="12.75" hidden="false" customHeight="false" outlineLevel="0" collapsed="false">
      <c r="F862" s="7"/>
    </row>
    <row r="863" customFormat="false" ht="12.75" hidden="false" customHeight="false" outlineLevel="0" collapsed="false">
      <c r="F863" s="7"/>
    </row>
    <row r="864" customFormat="false" ht="12.75" hidden="false" customHeight="false" outlineLevel="0" collapsed="false">
      <c r="F864" s="7"/>
    </row>
    <row r="865" customFormat="false" ht="12.75" hidden="false" customHeight="false" outlineLevel="0" collapsed="false">
      <c r="F865" s="7"/>
    </row>
    <row r="866" customFormat="false" ht="12.75" hidden="false" customHeight="false" outlineLevel="0" collapsed="false">
      <c r="F866" s="7"/>
    </row>
    <row r="867" customFormat="false" ht="12.75" hidden="false" customHeight="false" outlineLevel="0" collapsed="false">
      <c r="F867" s="7"/>
    </row>
    <row r="868" customFormat="false" ht="12.75" hidden="false" customHeight="false" outlineLevel="0" collapsed="false">
      <c r="F868" s="7"/>
    </row>
    <row r="869" customFormat="false" ht="12.75" hidden="false" customHeight="false" outlineLevel="0" collapsed="false">
      <c r="F869" s="7"/>
    </row>
    <row r="870" customFormat="false" ht="12.75" hidden="false" customHeight="false" outlineLevel="0" collapsed="false">
      <c r="F870" s="7"/>
    </row>
    <row r="871" customFormat="false" ht="12.75" hidden="false" customHeight="false" outlineLevel="0" collapsed="false">
      <c r="F871" s="7"/>
    </row>
    <row r="872" customFormat="false" ht="12.75" hidden="false" customHeight="false" outlineLevel="0" collapsed="false">
      <c r="F872" s="7"/>
    </row>
    <row r="873" customFormat="false" ht="12.75" hidden="false" customHeight="false" outlineLevel="0" collapsed="false">
      <c r="F873" s="7"/>
    </row>
    <row r="874" customFormat="false" ht="12.75" hidden="false" customHeight="false" outlineLevel="0" collapsed="false">
      <c r="F874" s="7"/>
    </row>
    <row r="875" customFormat="false" ht="12.75" hidden="false" customHeight="false" outlineLevel="0" collapsed="false">
      <c r="F875" s="7"/>
    </row>
    <row r="876" customFormat="false" ht="12.75" hidden="false" customHeight="false" outlineLevel="0" collapsed="false">
      <c r="F876" s="7"/>
    </row>
    <row r="877" customFormat="false" ht="12.75" hidden="false" customHeight="false" outlineLevel="0" collapsed="false">
      <c r="F877" s="7"/>
    </row>
    <row r="878" customFormat="false" ht="12.75" hidden="false" customHeight="false" outlineLevel="0" collapsed="false">
      <c r="F878" s="7"/>
    </row>
    <row r="879" customFormat="false" ht="12.75" hidden="false" customHeight="false" outlineLevel="0" collapsed="false">
      <c r="F879" s="7"/>
    </row>
    <row r="880" customFormat="false" ht="12.75" hidden="false" customHeight="false" outlineLevel="0" collapsed="false">
      <c r="F880" s="7"/>
    </row>
  </sheetData>
  <sheetProtection sheet="true" password="ed05" objects="true" scenarios="true"/>
  <mergeCells count="107">
    <mergeCell ref="A1:C1"/>
    <mergeCell ref="O1:O4"/>
    <mergeCell ref="A2:C2"/>
    <mergeCell ref="D2:D4"/>
    <mergeCell ref="J2:J4"/>
    <mergeCell ref="L2:L4"/>
    <mergeCell ref="R2:R4"/>
    <mergeCell ref="T2:T4"/>
    <mergeCell ref="W2:W4"/>
    <mergeCell ref="Y2:AA2"/>
    <mergeCell ref="AB2:AD2"/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CP2:CR2"/>
    <mergeCell ref="CS2:CU2"/>
    <mergeCell ref="CV2:CX2"/>
    <mergeCell ref="CY2:DA2"/>
    <mergeCell ref="DB2:DD2"/>
    <mergeCell ref="DE2:DG2"/>
    <mergeCell ref="DH2:DJ2"/>
    <mergeCell ref="DK2:DM2"/>
    <mergeCell ref="DN2:DP2"/>
    <mergeCell ref="DQ2:DS2"/>
    <mergeCell ref="DT2:DV2"/>
    <mergeCell ref="DW2:DY2"/>
    <mergeCell ref="DZ2:EB2"/>
    <mergeCell ref="EC2:EE2"/>
    <mergeCell ref="EF2:EH2"/>
    <mergeCell ref="EI2:EK2"/>
    <mergeCell ref="EL2:EN2"/>
    <mergeCell ref="EO2:EQ2"/>
    <mergeCell ref="ER2:ET2"/>
    <mergeCell ref="EU2:EW2"/>
    <mergeCell ref="EX2:EZ2"/>
    <mergeCell ref="FA2:FC2"/>
    <mergeCell ref="FD2:FF2"/>
    <mergeCell ref="FG2:FI2"/>
    <mergeCell ref="FJ2:FL2"/>
    <mergeCell ref="FM2:FO2"/>
    <mergeCell ref="FP2:FR2"/>
    <mergeCell ref="FS2:FU2"/>
    <mergeCell ref="FV2:FX2"/>
    <mergeCell ref="FY2:GA2"/>
    <mergeCell ref="GB2:GD2"/>
    <mergeCell ref="GE2:GG2"/>
    <mergeCell ref="GH2:GJ2"/>
    <mergeCell ref="GK2:GM2"/>
    <mergeCell ref="GN2:GP2"/>
    <mergeCell ref="GQ2:GS2"/>
    <mergeCell ref="GT2:GV2"/>
    <mergeCell ref="GW2:GY2"/>
    <mergeCell ref="A3:C3"/>
    <mergeCell ref="A4:C4"/>
    <mergeCell ref="A5:C5"/>
    <mergeCell ref="A6:C6"/>
    <mergeCell ref="A7:C7"/>
    <mergeCell ref="A8:C8"/>
    <mergeCell ref="A9:C9"/>
    <mergeCell ref="B10:C10"/>
    <mergeCell ref="B11:C11"/>
    <mergeCell ref="A12:A19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7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conditionalFormatting sqref="B11:C11 D10:AA10">
    <cfRule type="cellIs" priority="2" operator="equal" aboveAverage="0" equalAverage="0" bottom="0" percent="0" rank="0" text="" dxfId="115">
      <formula>"errore"</formula>
    </cfRule>
  </conditionalFormatting>
  <conditionalFormatting sqref="D20:AA20 D26:AA27">
    <cfRule type="cellIs" priority="3" operator="lessThan" aboveAverage="0" equalAverage="0" bottom="0" percent="0" rank="0" text="" dxfId="116">
      <formula>0</formula>
    </cfRule>
  </conditionalFormatting>
  <conditionalFormatting sqref="B25:C25">
    <cfRule type="cellIs" priority="4" operator="equal" aboveAverage="0" equalAverage="0" bottom="0" percent="0" rank="0" text="" dxfId="117">
      <formula>0</formula>
    </cfRule>
    <cfRule type="cellIs" priority="5" operator="notEqual" aboveAverage="0" equalAverage="0" bottom="0" percent="0" rank="0" text="" dxfId="118">
      <formula>0</formula>
    </cfRule>
  </conditionalFormatting>
  <conditionalFormatting sqref="D28:AA28">
    <cfRule type="cellIs" priority="6" operator="equal" aboveAverage="0" equalAverage="0" bottom="0" percent="0" rank="0" text="" dxfId="119">
      <formula>"Verifica RIGO 13"</formula>
    </cfRule>
  </conditionalFormatting>
  <conditionalFormatting sqref="D8:AA8">
    <cfRule type="cellIs" priority="7" operator="equal" aboveAverage="0" equalAverage="0" bottom="0" percent="0" rank="0" text="" dxfId="120">
      <formula>0</formula>
    </cfRule>
  </conditionalFormatting>
  <conditionalFormatting sqref="D9:AA9">
    <cfRule type="cellIs" priority="8" operator="equal" aboveAverage="0" equalAverage="0" bottom="0" percent="0" rank="0" text="" dxfId="121">
      <formula>"NON RILEVA"</formula>
    </cfRule>
  </conditionalFormatting>
  <conditionalFormatting sqref="D12:AA14 D21:AA23">
    <cfRule type="cellIs" priority="9" operator="equal" aboveAverage="0" equalAverage="0" bottom="0" percent="0" rank="0" text="" dxfId="122">
      <formula>"Periodo NON utile"</formula>
    </cfRule>
  </conditionalFormatting>
  <conditionalFormatting sqref="D37:AA37">
    <cfRule type="cellIs" priority="10" operator="equal" aboveAverage="0" equalAverage="0" bottom="0" percent="0" rank="0" text="" dxfId="123">
      <formula>"NON RILEVA"</formula>
    </cfRule>
    <cfRule type="cellIs" priority="11" operator="lessThan" aboveAverage="0" equalAverage="0" bottom="0" percent="0" rank="0" text="" dxfId="124">
      <formula>1</formula>
    </cfRule>
  </conditionalFormatting>
  <conditionalFormatting sqref="D38:AA38">
    <cfRule type="cellIs" priority="12" operator="equal" aboveAverage="0" equalAverage="0" bottom="0" percent="0" rank="0" text="" dxfId="125">
      <formula>"Manca DATA fine"</formula>
    </cfRule>
  </conditionalFormatting>
  <conditionalFormatting sqref="D7:AA7">
    <cfRule type="cellIs" priority="13" operator="equal" aboveAverage="0" equalAverage="0" bottom="0" percent="0" rank="0" text="" dxfId="126">
      <formula>"NON RILEVA"</formula>
    </cfRule>
  </conditionalFormatting>
  <conditionalFormatting sqref="D17:AA18 D24:AA24">
    <cfRule type="cellIs" priority="14" operator="lessThan" aboveAverage="0" equalAverage="0" bottom="0" percent="0" rank="0" text="" dxfId="127">
      <formula>0</formula>
    </cfRule>
  </conditionalFormatting>
  <conditionalFormatting sqref="D31:AA31 D33:AA33">
    <cfRule type="cellIs" priority="15" operator="equal" aboveAverage="0" equalAverage="0" bottom="0" percent="0" rank="0" text="" dxfId="128">
      <formula>"Vedi STATO di SERVIZIO"</formula>
    </cfRule>
    <cfRule type="cellIs" priority="16" operator="greaterThan" aboveAverage="0" equalAverage="0" bottom="0" percent="0" rank="0" text="" dxfId="129">
      <formula>0</formula>
    </cfRule>
  </conditionalFormatting>
  <conditionalFormatting sqref="D34:AA34">
    <cfRule type="cellIs" priority="17" operator="equal" aboveAverage="0" equalAverage="0" bottom="0" percent="0" rank="0" text="" dxfId="130">
      <formula>"Verifica RIGO 16"</formula>
    </cfRule>
    <cfRule type="cellIs" priority="18" operator="greaterThan" aboveAverage="0" equalAverage="0" bottom="0" percent="0" rank="0" text="" dxfId="131">
      <formula>0</formula>
    </cfRule>
  </conditionalFormatting>
  <conditionalFormatting sqref="D11:AA11">
    <cfRule type="cellIs" priority="19" operator="equal" aboveAverage="0" equalAverage="0" bottom="0" percent="0" rank="0" text="" dxfId="132">
      <formula>"Aspettativa senza assegni"</formula>
    </cfRule>
    <cfRule type="cellIs" priority="20" operator="equal" aboveAverage="0" equalAverage="0" bottom="0" percent="0" rank="0" text="" dxfId="133">
      <formula>"Indicare le DATE"</formula>
    </cfRule>
  </conditionalFormatting>
  <conditionalFormatting sqref="D30:AA30">
    <cfRule type="cellIs" priority="21" operator="equal" aboveAverage="0" equalAverage="0" bottom="0" percent="0" rank="0" text="" dxfId="134">
      <formula>"Q.F.  NON Prevista"</formula>
    </cfRule>
    <cfRule type="cellIs" priority="22" operator="notEqual" aboveAverage="0" equalAverage="0" bottom="0" percent="0" rank="0" text="" dxfId="135">
      <formula>0</formula>
    </cfRule>
  </conditionalFormatting>
  <conditionalFormatting sqref="D29:AA29">
    <cfRule type="cellIs" priority="23" operator="notEqual" aboveAverage="0" equalAverage="0" bottom="0" percent="0" rank="0" text="" dxfId="136">
      <formula>0</formula>
    </cfRule>
  </conditionalFormatting>
  <conditionalFormatting sqref="D32:AA32">
    <cfRule type="cellIs" priority="24" operator="equal" aboveAverage="0" equalAverage="0" bottom="0" percent="0" rank="0" text="" dxfId="137">
      <formula>"Verifica RIGO 16"</formula>
    </cfRule>
    <cfRule type="cellIs" priority="25" operator="greaterThan" aboveAverage="0" equalAverage="0" bottom="0" percent="0" rank="0" text="" dxfId="138">
      <formula>0</formula>
    </cfRule>
  </conditionalFormatting>
  <printOptions headings="false" gridLines="false" gridLinesSet="true" horizontalCentered="false" verticalCentered="false"/>
  <pageMargins left="0.196527777777778" right="0.196527777777778" top="0.393055555555556" bottom="0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dal 1° Gennaio 2006 al 31 Dicembre 2009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85"/>
    <col collapsed="false" customWidth="true" hidden="false" outlineLevel="0" max="9" min="9" style="0" width="21.42"/>
    <col collapsed="false" customWidth="true" hidden="false" outlineLevel="0" max="10" min="10" style="0" width="18.14"/>
  </cols>
  <sheetData>
    <row r="1" customFormat="false" ht="24.95" hidden="false" customHeight="true" outlineLevel="0" collapsed="false">
      <c r="A1" s="685" t="s">
        <v>1230</v>
      </c>
      <c r="B1" s="685"/>
      <c r="C1" s="685"/>
      <c r="D1" s="685"/>
      <c r="E1" s="685"/>
      <c r="F1" s="685"/>
      <c r="G1" s="685"/>
      <c r="H1" s="685"/>
      <c r="I1" s="685"/>
      <c r="J1" s="685"/>
    </row>
    <row r="2" customFormat="false" ht="20.25" hidden="false" customHeight="false" outlineLevel="0" collapsed="false">
      <c r="A2" s="686" t="s">
        <v>1231</v>
      </c>
      <c r="B2" s="686"/>
      <c r="C2" s="686"/>
      <c r="D2" s="686"/>
      <c r="E2" s="686"/>
      <c r="F2" s="686"/>
      <c r="G2" s="686"/>
      <c r="H2" s="686"/>
      <c r="I2" s="686"/>
      <c r="J2" s="686"/>
    </row>
    <row r="3" customFormat="false" ht="23.25" hidden="false" customHeight="false" outlineLevel="0" collapsed="false">
      <c r="A3" s="687" t="s">
        <v>1232</v>
      </c>
      <c r="B3" s="687"/>
      <c r="C3" s="687"/>
      <c r="D3" s="687"/>
      <c r="E3" s="687"/>
      <c r="F3" s="687"/>
      <c r="G3" s="687"/>
      <c r="H3" s="687"/>
      <c r="I3" s="687"/>
      <c r="J3" s="687"/>
    </row>
    <row r="4" customFormat="false" ht="20.25" hidden="false" customHeight="false" outlineLevel="0" collapsed="false">
      <c r="A4" s="688"/>
      <c r="B4" s="688"/>
      <c r="C4" s="688"/>
      <c r="D4" s="688"/>
      <c r="E4" s="688"/>
      <c r="F4" s="688"/>
      <c r="G4" s="688"/>
      <c r="H4" s="688"/>
      <c r="I4" s="688"/>
      <c r="J4" s="688"/>
    </row>
    <row r="5" customFormat="false" ht="20.25" hidden="false" customHeight="false" outlineLevel="0" collapsed="false">
      <c r="A5" s="689"/>
      <c r="B5" s="689"/>
      <c r="C5" s="689"/>
      <c r="D5" s="689"/>
      <c r="E5" s="689"/>
      <c r="F5" s="689"/>
      <c r="G5" s="689"/>
      <c r="H5" s="689"/>
      <c r="I5" s="689"/>
      <c r="J5" s="689"/>
    </row>
    <row r="6" customFormat="false" ht="15.75" hidden="false" customHeight="false" outlineLevel="0" collapsed="false">
      <c r="A6" s="690" t="s">
        <v>1233</v>
      </c>
      <c r="B6" s="690"/>
      <c r="C6" s="690"/>
      <c r="D6" s="690"/>
      <c r="E6" s="691" t="s">
        <v>78</v>
      </c>
      <c r="F6" s="691"/>
      <c r="G6" s="690" t="s">
        <v>1234</v>
      </c>
      <c r="H6" s="690"/>
      <c r="I6" s="690"/>
    </row>
    <row r="7" customFormat="false" ht="15.75" hidden="false" customHeight="false" outlineLevel="0" collapsed="false">
      <c r="A7" s="692" t="n">
        <f aca="false">Frontespizio!C7</f>
        <v>0</v>
      </c>
      <c r="B7" s="692"/>
      <c r="C7" s="692"/>
      <c r="D7" s="692"/>
      <c r="E7" s="693" t="n">
        <f aca="false">Frontespizio!G7</f>
        <v>0</v>
      </c>
      <c r="F7" s="693"/>
      <c r="G7" s="692" t="n">
        <f aca="false">Frontespizio!C8</f>
        <v>0</v>
      </c>
      <c r="H7" s="692"/>
      <c r="I7" s="692"/>
    </row>
    <row r="9" customFormat="false" ht="24.95" hidden="false" customHeight="true" outlineLevel="0" collapsed="false">
      <c r="A9" s="131" t="s">
        <v>1235</v>
      </c>
      <c r="B9" s="131"/>
      <c r="C9" s="694" t="s">
        <v>1236</v>
      </c>
      <c r="D9" s="694"/>
      <c r="E9" s="694"/>
      <c r="F9" s="695" t="s">
        <v>1237</v>
      </c>
      <c r="G9" s="695"/>
      <c r="H9" s="695"/>
      <c r="I9" s="694" t="s">
        <v>1238</v>
      </c>
      <c r="J9" s="695" t="s">
        <v>80</v>
      </c>
    </row>
    <row r="10" customFormat="false" ht="24.95" hidden="false" customHeight="true" outlineLevel="0" collapsed="false">
      <c r="A10" s="100" t="s">
        <v>1239</v>
      </c>
      <c r="B10" s="100" t="s">
        <v>1240</v>
      </c>
      <c r="C10" s="694"/>
      <c r="D10" s="694"/>
      <c r="E10" s="694"/>
      <c r="F10" s="695"/>
      <c r="G10" s="695"/>
      <c r="H10" s="695"/>
      <c r="I10" s="694"/>
      <c r="J10" s="695"/>
    </row>
    <row r="11" customFormat="false" ht="12.75" hidden="false" customHeight="true" outlineLevel="0" collapsed="false">
      <c r="A11" s="696"/>
      <c r="B11" s="696"/>
      <c r="C11" s="697"/>
      <c r="D11" s="697"/>
      <c r="E11" s="697"/>
      <c r="F11" s="697"/>
      <c r="G11" s="697"/>
      <c r="H11" s="697"/>
      <c r="I11" s="698" t="n">
        <f aca="false">(C11/12)+(F11/12)</f>
        <v>0</v>
      </c>
      <c r="J11" s="699" t="n">
        <f aca="false">C11+F11+I11</f>
        <v>0</v>
      </c>
    </row>
    <row r="12" customFormat="false" ht="12.75" hidden="false" customHeight="true" outlineLevel="0" collapsed="false">
      <c r="A12" s="696"/>
      <c r="B12" s="696"/>
      <c r="C12" s="697"/>
      <c r="D12" s="697"/>
      <c r="E12" s="697"/>
      <c r="F12" s="697"/>
      <c r="G12" s="697"/>
      <c r="H12" s="697"/>
      <c r="I12" s="698" t="n">
        <f aca="false">(C12/12)+(F12/12)</f>
        <v>0</v>
      </c>
      <c r="J12" s="699" t="n">
        <f aca="false">C12+F12+I12</f>
        <v>0</v>
      </c>
    </row>
    <row r="13" customFormat="false" ht="12.75" hidden="false" customHeight="true" outlineLevel="0" collapsed="false">
      <c r="A13" s="696"/>
      <c r="B13" s="696"/>
      <c r="C13" s="697"/>
      <c r="D13" s="697"/>
      <c r="E13" s="697"/>
      <c r="F13" s="697"/>
      <c r="G13" s="697"/>
      <c r="H13" s="697"/>
      <c r="I13" s="698" t="n">
        <f aca="false">(C13/12)+(F13/12)</f>
        <v>0</v>
      </c>
      <c r="J13" s="699" t="n">
        <f aca="false">C13+F13+I13</f>
        <v>0</v>
      </c>
    </row>
    <row r="14" customFormat="false" ht="12.75" hidden="false" customHeight="true" outlineLevel="0" collapsed="false">
      <c r="A14" s="696"/>
      <c r="B14" s="696"/>
      <c r="C14" s="697"/>
      <c r="D14" s="697"/>
      <c r="E14" s="697"/>
      <c r="F14" s="697"/>
      <c r="G14" s="697"/>
      <c r="H14" s="697"/>
      <c r="I14" s="698" t="n">
        <f aca="false">(C14/12)+(F14/12)</f>
        <v>0</v>
      </c>
      <c r="J14" s="699" t="n">
        <f aca="false">C14+F14+I14</f>
        <v>0</v>
      </c>
    </row>
    <row r="15" customFormat="false" ht="12.75" hidden="false" customHeight="true" outlineLevel="0" collapsed="false">
      <c r="A15" s="696"/>
      <c r="B15" s="696"/>
      <c r="C15" s="697"/>
      <c r="D15" s="697"/>
      <c r="E15" s="697"/>
      <c r="F15" s="697"/>
      <c r="G15" s="697"/>
      <c r="H15" s="697"/>
      <c r="I15" s="698" t="n">
        <f aca="false">(C15/12)+(F15/12)</f>
        <v>0</v>
      </c>
      <c r="J15" s="699" t="n">
        <f aca="false">C15+F15+I15</f>
        <v>0</v>
      </c>
    </row>
    <row r="16" customFormat="false" ht="12.75" hidden="false" customHeight="true" outlineLevel="0" collapsed="false">
      <c r="A16" s="696"/>
      <c r="B16" s="696"/>
      <c r="C16" s="697"/>
      <c r="D16" s="697"/>
      <c r="E16" s="697"/>
      <c r="F16" s="697"/>
      <c r="G16" s="697"/>
      <c r="H16" s="697"/>
      <c r="I16" s="698" t="n">
        <f aca="false">(C16/12)+(F16/12)</f>
        <v>0</v>
      </c>
      <c r="J16" s="699" t="n">
        <f aca="false">C16+F16+I16</f>
        <v>0</v>
      </c>
    </row>
    <row r="17" customFormat="false" ht="12.75" hidden="false" customHeight="true" outlineLevel="0" collapsed="false">
      <c r="A17" s="696"/>
      <c r="B17" s="696"/>
      <c r="C17" s="697"/>
      <c r="D17" s="697"/>
      <c r="E17" s="697"/>
      <c r="F17" s="697"/>
      <c r="G17" s="697"/>
      <c r="H17" s="697"/>
      <c r="I17" s="698" t="n">
        <f aca="false">(C17/12)+(F17/12)</f>
        <v>0</v>
      </c>
      <c r="J17" s="699" t="n">
        <f aca="false">C17+F17+I17</f>
        <v>0</v>
      </c>
    </row>
    <row r="18" customFormat="false" ht="12.75" hidden="false" customHeight="true" outlineLevel="0" collapsed="false">
      <c r="A18" s="696"/>
      <c r="B18" s="696"/>
      <c r="C18" s="697"/>
      <c r="D18" s="697"/>
      <c r="E18" s="697"/>
      <c r="F18" s="697"/>
      <c r="G18" s="697"/>
      <c r="H18" s="697"/>
      <c r="I18" s="698" t="n">
        <f aca="false">(C18/12)+(F18/12)</f>
        <v>0</v>
      </c>
      <c r="J18" s="699" t="n">
        <f aca="false">C18+F18+I18</f>
        <v>0</v>
      </c>
    </row>
    <row r="19" customFormat="false" ht="12.75" hidden="false" customHeight="true" outlineLevel="0" collapsed="false">
      <c r="A19" s="696"/>
      <c r="B19" s="696"/>
      <c r="C19" s="697"/>
      <c r="D19" s="697"/>
      <c r="E19" s="697"/>
      <c r="F19" s="697"/>
      <c r="G19" s="697"/>
      <c r="H19" s="697"/>
      <c r="I19" s="698" t="n">
        <f aca="false">(C19/12)+(F19/12)</f>
        <v>0</v>
      </c>
      <c r="J19" s="699" t="n">
        <f aca="false">C19+F19+I19</f>
        <v>0</v>
      </c>
    </row>
    <row r="20" customFormat="false" ht="12.75" hidden="false" customHeight="true" outlineLevel="0" collapsed="false">
      <c r="A20" s="696"/>
      <c r="B20" s="696"/>
      <c r="C20" s="697"/>
      <c r="D20" s="697"/>
      <c r="E20" s="697"/>
      <c r="F20" s="697"/>
      <c r="G20" s="697"/>
      <c r="H20" s="697"/>
      <c r="I20" s="698" t="n">
        <f aca="false">(C20/12)+(F20/12)</f>
        <v>0</v>
      </c>
      <c r="J20" s="699" t="n">
        <f aca="false">C20+F20+I20</f>
        <v>0</v>
      </c>
    </row>
    <row r="21" customFormat="false" ht="12.75" hidden="false" customHeight="true" outlineLevel="0" collapsed="false">
      <c r="A21" s="696"/>
      <c r="B21" s="696"/>
      <c r="C21" s="697"/>
      <c r="D21" s="697"/>
      <c r="E21" s="697"/>
      <c r="F21" s="697"/>
      <c r="G21" s="697"/>
      <c r="H21" s="697"/>
      <c r="I21" s="698" t="n">
        <f aca="false">(C21/12)+(F21/12)</f>
        <v>0</v>
      </c>
      <c r="J21" s="699" t="n">
        <f aca="false">C21+F21+I21</f>
        <v>0</v>
      </c>
    </row>
    <row r="22" customFormat="false" ht="12.75" hidden="false" customHeight="true" outlineLevel="0" collapsed="false">
      <c r="A22" s="696"/>
      <c r="B22" s="696"/>
      <c r="C22" s="697"/>
      <c r="D22" s="697"/>
      <c r="E22" s="697"/>
      <c r="F22" s="697"/>
      <c r="G22" s="697"/>
      <c r="H22" s="697"/>
      <c r="I22" s="698" t="n">
        <f aca="false">(C22/12)+(F22/12)</f>
        <v>0</v>
      </c>
      <c r="J22" s="699" t="n">
        <f aca="false">C22+F22+I22</f>
        <v>0</v>
      </c>
    </row>
    <row r="23" customFormat="false" ht="12.75" hidden="false" customHeight="true" outlineLevel="0" collapsed="false">
      <c r="A23" s="696"/>
      <c r="B23" s="696"/>
      <c r="C23" s="697"/>
      <c r="D23" s="697"/>
      <c r="E23" s="697"/>
      <c r="F23" s="697"/>
      <c r="G23" s="697"/>
      <c r="H23" s="697"/>
      <c r="I23" s="698" t="n">
        <f aca="false">(C23/12)+(F23/12)</f>
        <v>0</v>
      </c>
      <c r="J23" s="699" t="n">
        <f aca="false">C23+F23+I23</f>
        <v>0</v>
      </c>
    </row>
    <row r="24" customFormat="false" ht="12.75" hidden="false" customHeight="true" outlineLevel="0" collapsed="false">
      <c r="A24" s="696"/>
      <c r="B24" s="696"/>
      <c r="C24" s="697"/>
      <c r="D24" s="697"/>
      <c r="E24" s="697"/>
      <c r="F24" s="697"/>
      <c r="G24" s="697"/>
      <c r="H24" s="697"/>
      <c r="I24" s="698" t="n">
        <f aca="false">(C24/12)+(F24/12)</f>
        <v>0</v>
      </c>
      <c r="J24" s="699" t="n">
        <f aca="false">C24+F24+I24</f>
        <v>0</v>
      </c>
    </row>
    <row r="25" customFormat="false" ht="12.75" hidden="false" customHeight="true" outlineLevel="0" collapsed="false">
      <c r="A25" s="696"/>
      <c r="B25" s="696"/>
      <c r="C25" s="697"/>
      <c r="D25" s="697"/>
      <c r="E25" s="697"/>
      <c r="F25" s="697"/>
      <c r="G25" s="697"/>
      <c r="H25" s="697"/>
      <c r="I25" s="698" t="n">
        <f aca="false">(C25/12)+(F25/12)</f>
        <v>0</v>
      </c>
      <c r="J25" s="699" t="n">
        <f aca="false">C25+F25+I25</f>
        <v>0</v>
      </c>
    </row>
    <row r="26" customFormat="false" ht="12.75" hidden="false" customHeight="true" outlineLevel="0" collapsed="false">
      <c r="A26" s="696"/>
      <c r="B26" s="696"/>
      <c r="C26" s="697"/>
      <c r="D26" s="697"/>
      <c r="E26" s="697"/>
      <c r="F26" s="697"/>
      <c r="G26" s="697"/>
      <c r="H26" s="697"/>
      <c r="I26" s="698" t="n">
        <f aca="false">(C26/12)+(F26/12)</f>
        <v>0</v>
      </c>
      <c r="J26" s="699" t="n">
        <f aca="false">C26+F26+I26</f>
        <v>0</v>
      </c>
    </row>
    <row r="27" customFormat="false" ht="12.75" hidden="false" customHeight="true" outlineLevel="0" collapsed="false">
      <c r="A27" s="696"/>
      <c r="B27" s="696"/>
      <c r="C27" s="697"/>
      <c r="D27" s="697"/>
      <c r="E27" s="697"/>
      <c r="F27" s="697"/>
      <c r="G27" s="697"/>
      <c r="H27" s="697"/>
      <c r="I27" s="698" t="n">
        <f aca="false">(C27/12)+(F27/12)</f>
        <v>0</v>
      </c>
      <c r="J27" s="699" t="n">
        <f aca="false">C27+F27+I27</f>
        <v>0</v>
      </c>
    </row>
    <row r="28" customFormat="false" ht="12.75" hidden="false" customHeight="true" outlineLevel="0" collapsed="false">
      <c r="A28" s="696"/>
      <c r="B28" s="696"/>
      <c r="C28" s="697"/>
      <c r="D28" s="697"/>
      <c r="E28" s="697"/>
      <c r="F28" s="697"/>
      <c r="G28" s="697"/>
      <c r="H28" s="697"/>
      <c r="I28" s="698" t="n">
        <f aca="false">(C28/12)+(F28/12)</f>
        <v>0</v>
      </c>
      <c r="J28" s="699" t="n">
        <f aca="false">C28+F28+I28</f>
        <v>0</v>
      </c>
    </row>
    <row r="29" customFormat="false" ht="12.75" hidden="false" customHeight="true" outlineLevel="0" collapsed="false">
      <c r="A29" s="696"/>
      <c r="B29" s="696"/>
      <c r="C29" s="697"/>
      <c r="D29" s="697"/>
      <c r="E29" s="697"/>
      <c r="F29" s="697"/>
      <c r="G29" s="697"/>
      <c r="H29" s="697"/>
      <c r="I29" s="698" t="n">
        <f aca="false">(C29/12)+(F29/12)</f>
        <v>0</v>
      </c>
      <c r="J29" s="699" t="n">
        <f aca="false">C29+F29+I29</f>
        <v>0</v>
      </c>
    </row>
    <row r="30" customFormat="false" ht="12.75" hidden="false" customHeight="true" outlineLevel="0" collapsed="false">
      <c r="A30" s="696"/>
      <c r="B30" s="696"/>
      <c r="C30" s="697"/>
      <c r="D30" s="697"/>
      <c r="E30" s="697"/>
      <c r="F30" s="697"/>
      <c r="G30" s="697"/>
      <c r="H30" s="697"/>
      <c r="I30" s="698" t="n">
        <f aca="false">(C30/12)+(F30/12)</f>
        <v>0</v>
      </c>
      <c r="J30" s="699" t="n">
        <f aca="false">C30+F30+I30</f>
        <v>0</v>
      </c>
    </row>
    <row r="31" customFormat="false" ht="12.75" hidden="false" customHeight="true" outlineLevel="0" collapsed="false">
      <c r="A31" s="696"/>
      <c r="B31" s="696"/>
      <c r="C31" s="697"/>
      <c r="D31" s="697"/>
      <c r="E31" s="697"/>
      <c r="F31" s="697"/>
      <c r="G31" s="697"/>
      <c r="H31" s="697"/>
      <c r="I31" s="698" t="n">
        <f aca="false">(C31/12)+(F31/12)</f>
        <v>0</v>
      </c>
      <c r="J31" s="699" t="n">
        <f aca="false">C31+F31+I31</f>
        <v>0</v>
      </c>
    </row>
    <row r="32" customFormat="false" ht="12.75" hidden="false" customHeight="true" outlineLevel="0" collapsed="false">
      <c r="A32" s="696"/>
      <c r="B32" s="696"/>
      <c r="C32" s="697"/>
      <c r="D32" s="697"/>
      <c r="E32" s="697"/>
      <c r="F32" s="697"/>
      <c r="G32" s="697"/>
      <c r="H32" s="697"/>
      <c r="I32" s="698" t="n">
        <f aca="false">(C32/12)+(F32/12)</f>
        <v>0</v>
      </c>
      <c r="J32" s="699" t="n">
        <f aca="false">C32+F32+I32</f>
        <v>0</v>
      </c>
    </row>
    <row r="33" customFormat="false" ht="12.75" hidden="false" customHeight="true" outlineLevel="0" collapsed="false">
      <c r="A33" s="696"/>
      <c r="B33" s="696"/>
      <c r="C33" s="697"/>
      <c r="D33" s="697"/>
      <c r="E33" s="697"/>
      <c r="F33" s="697"/>
      <c r="G33" s="697"/>
      <c r="H33" s="697"/>
      <c r="I33" s="698" t="n">
        <f aca="false">(C33/12)+(F33/12)</f>
        <v>0</v>
      </c>
      <c r="J33" s="699" t="n">
        <f aca="false">C33+F33+I33</f>
        <v>0</v>
      </c>
    </row>
    <row r="34" customFormat="false" ht="12.75" hidden="false" customHeight="true" outlineLevel="0" collapsed="false">
      <c r="A34" s="696"/>
      <c r="B34" s="696"/>
      <c r="C34" s="697"/>
      <c r="D34" s="697"/>
      <c r="E34" s="697"/>
      <c r="F34" s="697"/>
      <c r="G34" s="697"/>
      <c r="H34" s="697"/>
      <c r="I34" s="698" t="n">
        <f aca="false">(C34/12)+(F34/12)</f>
        <v>0</v>
      </c>
      <c r="J34" s="699" t="n">
        <f aca="false">C34+F34+I34</f>
        <v>0</v>
      </c>
    </row>
    <row r="35" customFormat="false" ht="12.75" hidden="false" customHeight="true" outlineLevel="0" collapsed="false">
      <c r="A35" s="696"/>
      <c r="B35" s="696"/>
      <c r="C35" s="697"/>
      <c r="D35" s="697"/>
      <c r="E35" s="697"/>
      <c r="F35" s="697"/>
      <c r="G35" s="697"/>
      <c r="H35" s="697"/>
      <c r="I35" s="698" t="n">
        <f aca="false">(C35/12)+(F35/12)</f>
        <v>0</v>
      </c>
      <c r="J35" s="699" t="n">
        <f aca="false">C35+F35+I35</f>
        <v>0</v>
      </c>
    </row>
    <row r="36" customFormat="false" ht="12.75" hidden="true" customHeight="false" outlineLevel="0" collapsed="false">
      <c r="A36" s="696"/>
      <c r="B36" s="696"/>
      <c r="C36" s="697"/>
      <c r="D36" s="697"/>
      <c r="E36" s="697"/>
      <c r="F36" s="697"/>
      <c r="G36" s="697"/>
      <c r="H36" s="697"/>
      <c r="I36" s="698" t="n">
        <f aca="false">(C36/12)+(F36/12)</f>
        <v>0</v>
      </c>
      <c r="J36" s="699" t="n">
        <f aca="false">C36+F36+I36</f>
        <v>0</v>
      </c>
    </row>
    <row r="37" customFormat="false" ht="12.75" hidden="true" customHeight="false" outlineLevel="0" collapsed="false">
      <c r="A37" s="696"/>
      <c r="B37" s="696"/>
      <c r="C37" s="697"/>
      <c r="D37" s="697"/>
      <c r="E37" s="697"/>
      <c r="F37" s="697"/>
      <c r="G37" s="697"/>
      <c r="H37" s="697"/>
      <c r="I37" s="698" t="n">
        <f aca="false">(C37/12)+(F37/12)</f>
        <v>0</v>
      </c>
      <c r="J37" s="699" t="n">
        <f aca="false">C37+F37+I37</f>
        <v>0</v>
      </c>
    </row>
    <row r="38" customFormat="false" ht="12.75" hidden="false" customHeight="false" outlineLevel="0" collapsed="false">
      <c r="A38" s="700" t="s">
        <v>596</v>
      </c>
      <c r="B38" s="701"/>
      <c r="C38" s="702"/>
      <c r="D38" s="703"/>
      <c r="E38" s="703"/>
      <c r="F38" s="703"/>
      <c r="G38" s="703"/>
      <c r="H38" s="703"/>
      <c r="I38" s="703"/>
      <c r="J38" s="704"/>
    </row>
    <row r="39" customFormat="false" ht="12.75" hidden="false" customHeight="false" outlineLevel="0" collapsed="false">
      <c r="A39" s="705" t="s">
        <v>72</v>
      </c>
      <c r="B39" s="706"/>
      <c r="C39" s="707"/>
      <c r="D39" s="703"/>
      <c r="E39" s="703"/>
      <c r="F39" s="703"/>
      <c r="G39" s="703"/>
      <c r="H39" s="703"/>
      <c r="I39" s="703"/>
      <c r="J39" s="622"/>
    </row>
  </sheetData>
  <sheetProtection sheet="true" password="ed05" objects="true" scenarios="true"/>
  <mergeCells count="72">
    <mergeCell ref="A1:J1"/>
    <mergeCell ref="A2:J2"/>
    <mergeCell ref="A3:J3"/>
    <mergeCell ref="A4:J4"/>
    <mergeCell ref="A5:J5"/>
    <mergeCell ref="A6:D6"/>
    <mergeCell ref="E6:F6"/>
    <mergeCell ref="G6:I6"/>
    <mergeCell ref="A7:D7"/>
    <mergeCell ref="E7:F7"/>
    <mergeCell ref="G7:I7"/>
    <mergeCell ref="A9:B9"/>
    <mergeCell ref="C9:E10"/>
    <mergeCell ref="F9:H10"/>
    <mergeCell ref="I9:I10"/>
    <mergeCell ref="J9:J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F38:H38"/>
    <mergeCell ref="F39:H39"/>
  </mergeCells>
  <dataValidations count="1">
    <dataValidation allowBlank="true" error="La data deve essere ANTECEDENTE  al 1° gennaio 1993." errorStyle="stop" errorTitle="A T T E N Z I O N  E" operator="lessThanOrEqual" showDropDown="false" showErrorMessage="true" showInputMessage="false" sqref="A11:B37" type="date">
      <formula1>3396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85"/>
    <col collapsed="false" customWidth="true" hidden="false" outlineLevel="0" max="9" min="9" style="0" width="21.42"/>
    <col collapsed="false" customWidth="true" hidden="false" outlineLevel="0" max="10" min="10" style="0" width="18.14"/>
  </cols>
  <sheetData>
    <row r="1" customFormat="false" ht="24.95" hidden="false" customHeight="true" outlineLevel="0" collapsed="false">
      <c r="A1" s="685" t="s">
        <v>1230</v>
      </c>
      <c r="B1" s="685"/>
      <c r="C1" s="685"/>
      <c r="D1" s="685"/>
      <c r="E1" s="685"/>
      <c r="F1" s="685"/>
      <c r="G1" s="685"/>
      <c r="H1" s="685"/>
      <c r="I1" s="685"/>
      <c r="J1" s="685"/>
    </row>
    <row r="2" customFormat="false" ht="20.25" hidden="false" customHeight="false" outlineLevel="0" collapsed="false">
      <c r="A2" s="686" t="s">
        <v>1231</v>
      </c>
      <c r="B2" s="686"/>
      <c r="C2" s="686"/>
      <c r="D2" s="686"/>
      <c r="E2" s="686"/>
      <c r="F2" s="686"/>
      <c r="G2" s="686"/>
      <c r="H2" s="686"/>
      <c r="I2" s="686"/>
      <c r="J2" s="686"/>
    </row>
    <row r="3" customFormat="false" ht="23.25" hidden="false" customHeight="false" outlineLevel="0" collapsed="false">
      <c r="A3" s="687" t="s">
        <v>1232</v>
      </c>
      <c r="B3" s="687"/>
      <c r="C3" s="687"/>
      <c r="D3" s="687"/>
      <c r="E3" s="687"/>
      <c r="F3" s="687"/>
      <c r="G3" s="687"/>
      <c r="H3" s="687"/>
      <c r="I3" s="687"/>
      <c r="J3" s="687"/>
    </row>
    <row r="4" customFormat="false" ht="20.25" hidden="false" customHeight="false" outlineLevel="0" collapsed="false">
      <c r="A4" s="688"/>
      <c r="B4" s="688"/>
      <c r="C4" s="688"/>
      <c r="D4" s="688"/>
      <c r="E4" s="688"/>
      <c r="F4" s="688"/>
      <c r="G4" s="688"/>
      <c r="H4" s="688"/>
      <c r="I4" s="688"/>
      <c r="J4" s="688"/>
    </row>
    <row r="5" customFormat="false" ht="20.25" hidden="false" customHeight="false" outlineLevel="0" collapsed="false">
      <c r="A5" s="689"/>
      <c r="B5" s="689"/>
      <c r="C5" s="689"/>
      <c r="D5" s="689"/>
      <c r="E5" s="689"/>
      <c r="F5" s="689"/>
      <c r="G5" s="689"/>
      <c r="H5" s="689"/>
      <c r="I5" s="689"/>
      <c r="J5" s="689"/>
    </row>
    <row r="6" customFormat="false" ht="15.75" hidden="false" customHeight="false" outlineLevel="0" collapsed="false">
      <c r="A6" s="690" t="s">
        <v>1233</v>
      </c>
      <c r="B6" s="690"/>
      <c r="C6" s="690"/>
      <c r="D6" s="690"/>
      <c r="E6" s="691" t="s">
        <v>78</v>
      </c>
      <c r="F6" s="691"/>
      <c r="G6" s="690" t="s">
        <v>1234</v>
      </c>
      <c r="H6" s="690"/>
      <c r="I6" s="690"/>
    </row>
    <row r="7" customFormat="false" ht="15.75" hidden="false" customHeight="false" outlineLevel="0" collapsed="false">
      <c r="A7" s="692" t="n">
        <f aca="false">Frontespizio!C7</f>
        <v>0</v>
      </c>
      <c r="B7" s="692"/>
      <c r="C7" s="692"/>
      <c r="D7" s="692"/>
      <c r="E7" s="693" t="n">
        <f aca="false">Frontespizio!G7</f>
        <v>0</v>
      </c>
      <c r="F7" s="693"/>
      <c r="G7" s="692" t="n">
        <f aca="false">Frontespizio!C8</f>
        <v>0</v>
      </c>
      <c r="H7" s="692"/>
      <c r="I7" s="692"/>
    </row>
    <row r="9" customFormat="false" ht="24.95" hidden="false" customHeight="true" outlineLevel="0" collapsed="false">
      <c r="A9" s="131" t="s">
        <v>1235</v>
      </c>
      <c r="B9" s="131"/>
      <c r="C9" s="694" t="s">
        <v>1236</v>
      </c>
      <c r="D9" s="694"/>
      <c r="E9" s="694"/>
      <c r="F9" s="695" t="s">
        <v>1237</v>
      </c>
      <c r="G9" s="695"/>
      <c r="H9" s="695"/>
      <c r="I9" s="694" t="s">
        <v>1238</v>
      </c>
      <c r="J9" s="695" t="s">
        <v>80</v>
      </c>
    </row>
    <row r="10" customFormat="false" ht="24.95" hidden="false" customHeight="true" outlineLevel="0" collapsed="false">
      <c r="A10" s="100" t="s">
        <v>1239</v>
      </c>
      <c r="B10" s="100" t="s">
        <v>1240</v>
      </c>
      <c r="C10" s="694"/>
      <c r="D10" s="694"/>
      <c r="E10" s="694"/>
      <c r="F10" s="695"/>
      <c r="G10" s="695"/>
      <c r="H10" s="695"/>
      <c r="I10" s="694"/>
      <c r="J10" s="695"/>
    </row>
    <row r="11" customFormat="false" ht="12.75" hidden="false" customHeight="true" outlineLevel="0" collapsed="false">
      <c r="A11" s="696"/>
      <c r="B11" s="696"/>
      <c r="C11" s="697"/>
      <c r="D11" s="697"/>
      <c r="E11" s="697"/>
      <c r="F11" s="697"/>
      <c r="G11" s="697"/>
      <c r="H11" s="697"/>
      <c r="I11" s="698" t="n">
        <f aca="false">(C11/12)+(F11/12)</f>
        <v>0</v>
      </c>
      <c r="J11" s="699" t="n">
        <f aca="false">C11+F11+I11</f>
        <v>0</v>
      </c>
    </row>
    <row r="12" customFormat="false" ht="12.75" hidden="false" customHeight="true" outlineLevel="0" collapsed="false">
      <c r="A12" s="696"/>
      <c r="B12" s="696"/>
      <c r="C12" s="697"/>
      <c r="D12" s="697"/>
      <c r="E12" s="697"/>
      <c r="F12" s="697"/>
      <c r="G12" s="697"/>
      <c r="H12" s="697"/>
      <c r="I12" s="698" t="n">
        <f aca="false">(C12/12)+(F12/12)</f>
        <v>0</v>
      </c>
      <c r="J12" s="699" t="n">
        <f aca="false">C12+F12+I12</f>
        <v>0</v>
      </c>
    </row>
    <row r="13" customFormat="false" ht="12.75" hidden="false" customHeight="true" outlineLevel="0" collapsed="false">
      <c r="A13" s="696"/>
      <c r="B13" s="696"/>
      <c r="C13" s="697"/>
      <c r="D13" s="697"/>
      <c r="E13" s="697"/>
      <c r="F13" s="697"/>
      <c r="G13" s="697"/>
      <c r="H13" s="697"/>
      <c r="I13" s="698" t="n">
        <f aca="false">(C13/12)+(F13/12)</f>
        <v>0</v>
      </c>
      <c r="J13" s="699" t="n">
        <f aca="false">C13+F13+I13</f>
        <v>0</v>
      </c>
    </row>
    <row r="14" customFormat="false" ht="12.75" hidden="false" customHeight="true" outlineLevel="0" collapsed="false">
      <c r="A14" s="696"/>
      <c r="B14" s="696"/>
      <c r="C14" s="697"/>
      <c r="D14" s="697"/>
      <c r="E14" s="697"/>
      <c r="F14" s="697"/>
      <c r="G14" s="697"/>
      <c r="H14" s="697"/>
      <c r="I14" s="698" t="n">
        <f aca="false">(C14/12)+(F14/12)</f>
        <v>0</v>
      </c>
      <c r="J14" s="699" t="n">
        <f aca="false">C14+F14+I14</f>
        <v>0</v>
      </c>
    </row>
    <row r="15" customFormat="false" ht="12.75" hidden="false" customHeight="true" outlineLevel="0" collapsed="false">
      <c r="A15" s="696"/>
      <c r="B15" s="696"/>
      <c r="C15" s="697"/>
      <c r="D15" s="697"/>
      <c r="E15" s="697"/>
      <c r="F15" s="697"/>
      <c r="G15" s="697"/>
      <c r="H15" s="697"/>
      <c r="I15" s="698" t="n">
        <f aca="false">(C15/12)+(F15/12)</f>
        <v>0</v>
      </c>
      <c r="J15" s="699" t="n">
        <f aca="false">C15+F15+I15</f>
        <v>0</v>
      </c>
    </row>
    <row r="16" customFormat="false" ht="12.75" hidden="false" customHeight="true" outlineLevel="0" collapsed="false">
      <c r="A16" s="696"/>
      <c r="B16" s="696"/>
      <c r="C16" s="697"/>
      <c r="D16" s="697"/>
      <c r="E16" s="697"/>
      <c r="F16" s="697"/>
      <c r="G16" s="697"/>
      <c r="H16" s="697"/>
      <c r="I16" s="698" t="n">
        <f aca="false">(C16/12)+(F16/12)</f>
        <v>0</v>
      </c>
      <c r="J16" s="699" t="n">
        <f aca="false">C16+F16+I16</f>
        <v>0</v>
      </c>
    </row>
    <row r="17" customFormat="false" ht="12.75" hidden="false" customHeight="true" outlineLevel="0" collapsed="false">
      <c r="A17" s="696"/>
      <c r="B17" s="696"/>
      <c r="C17" s="697"/>
      <c r="D17" s="697"/>
      <c r="E17" s="697"/>
      <c r="F17" s="697"/>
      <c r="G17" s="697"/>
      <c r="H17" s="697"/>
      <c r="I17" s="698" t="n">
        <f aca="false">(C17/12)+(F17/12)</f>
        <v>0</v>
      </c>
      <c r="J17" s="699" t="n">
        <f aca="false">C17+F17+I17</f>
        <v>0</v>
      </c>
    </row>
    <row r="18" customFormat="false" ht="12.75" hidden="false" customHeight="true" outlineLevel="0" collapsed="false">
      <c r="A18" s="696"/>
      <c r="B18" s="696"/>
      <c r="C18" s="697"/>
      <c r="D18" s="697"/>
      <c r="E18" s="697"/>
      <c r="F18" s="697"/>
      <c r="G18" s="697"/>
      <c r="H18" s="697"/>
      <c r="I18" s="698" t="n">
        <f aca="false">(C18/12)+(F18/12)</f>
        <v>0</v>
      </c>
      <c r="J18" s="699" t="n">
        <f aca="false">C18+F18+I18</f>
        <v>0</v>
      </c>
    </row>
    <row r="19" customFormat="false" ht="12.75" hidden="false" customHeight="true" outlineLevel="0" collapsed="false">
      <c r="A19" s="696"/>
      <c r="B19" s="696"/>
      <c r="C19" s="697"/>
      <c r="D19" s="697"/>
      <c r="E19" s="697"/>
      <c r="F19" s="697"/>
      <c r="G19" s="697"/>
      <c r="H19" s="697"/>
      <c r="I19" s="698" t="n">
        <f aca="false">(C19/12)+(F19/12)</f>
        <v>0</v>
      </c>
      <c r="J19" s="699" t="n">
        <f aca="false">C19+F19+I19</f>
        <v>0</v>
      </c>
    </row>
    <row r="20" customFormat="false" ht="12.75" hidden="false" customHeight="true" outlineLevel="0" collapsed="false">
      <c r="A20" s="696"/>
      <c r="B20" s="696"/>
      <c r="C20" s="697"/>
      <c r="D20" s="697"/>
      <c r="E20" s="697"/>
      <c r="F20" s="697"/>
      <c r="G20" s="697"/>
      <c r="H20" s="697"/>
      <c r="I20" s="698" t="n">
        <f aca="false">(C20/12)+(F20/12)</f>
        <v>0</v>
      </c>
      <c r="J20" s="699" t="n">
        <f aca="false">C20+F20+I20</f>
        <v>0</v>
      </c>
    </row>
    <row r="21" customFormat="false" ht="12.75" hidden="false" customHeight="true" outlineLevel="0" collapsed="false">
      <c r="A21" s="696"/>
      <c r="B21" s="696"/>
      <c r="C21" s="697"/>
      <c r="D21" s="697"/>
      <c r="E21" s="697"/>
      <c r="F21" s="697"/>
      <c r="G21" s="697"/>
      <c r="H21" s="697"/>
      <c r="I21" s="698" t="n">
        <f aca="false">(C21/12)+(F21/12)</f>
        <v>0</v>
      </c>
      <c r="J21" s="699" t="n">
        <f aca="false">C21+F21+I21</f>
        <v>0</v>
      </c>
    </row>
    <row r="22" customFormat="false" ht="12.75" hidden="false" customHeight="true" outlineLevel="0" collapsed="false">
      <c r="A22" s="696"/>
      <c r="B22" s="696"/>
      <c r="C22" s="697"/>
      <c r="D22" s="697"/>
      <c r="E22" s="697"/>
      <c r="F22" s="697"/>
      <c r="G22" s="697"/>
      <c r="H22" s="697"/>
      <c r="I22" s="698" t="n">
        <f aca="false">(C22/12)+(F22/12)</f>
        <v>0</v>
      </c>
      <c r="J22" s="699" t="n">
        <f aca="false">C22+F22+I22</f>
        <v>0</v>
      </c>
    </row>
    <row r="23" customFormat="false" ht="12.75" hidden="false" customHeight="true" outlineLevel="0" collapsed="false">
      <c r="A23" s="696"/>
      <c r="B23" s="696"/>
      <c r="C23" s="697"/>
      <c r="D23" s="697"/>
      <c r="E23" s="697"/>
      <c r="F23" s="697"/>
      <c r="G23" s="697"/>
      <c r="H23" s="697"/>
      <c r="I23" s="698" t="n">
        <f aca="false">(C23/12)+(F23/12)</f>
        <v>0</v>
      </c>
      <c r="J23" s="699" t="n">
        <f aca="false">C23+F23+I23</f>
        <v>0</v>
      </c>
    </row>
    <row r="24" customFormat="false" ht="12.75" hidden="false" customHeight="true" outlineLevel="0" collapsed="false">
      <c r="A24" s="696"/>
      <c r="B24" s="696"/>
      <c r="C24" s="697"/>
      <c r="D24" s="697"/>
      <c r="E24" s="697"/>
      <c r="F24" s="697"/>
      <c r="G24" s="697"/>
      <c r="H24" s="697"/>
      <c r="I24" s="698" t="n">
        <f aca="false">(C24/12)+(F24/12)</f>
        <v>0</v>
      </c>
      <c r="J24" s="699" t="n">
        <f aca="false">C24+F24+I24</f>
        <v>0</v>
      </c>
    </row>
    <row r="25" customFormat="false" ht="12.75" hidden="false" customHeight="true" outlineLevel="0" collapsed="false">
      <c r="A25" s="696"/>
      <c r="B25" s="696"/>
      <c r="C25" s="697"/>
      <c r="D25" s="697"/>
      <c r="E25" s="697"/>
      <c r="F25" s="697"/>
      <c r="G25" s="697"/>
      <c r="H25" s="697"/>
      <c r="I25" s="698" t="n">
        <f aca="false">(C25/12)+(F25/12)</f>
        <v>0</v>
      </c>
      <c r="J25" s="699" t="n">
        <f aca="false">C25+F25+I25</f>
        <v>0</v>
      </c>
    </row>
    <row r="26" customFormat="false" ht="12.75" hidden="false" customHeight="true" outlineLevel="0" collapsed="false">
      <c r="A26" s="696"/>
      <c r="B26" s="696"/>
      <c r="C26" s="697"/>
      <c r="D26" s="697"/>
      <c r="E26" s="697"/>
      <c r="F26" s="697"/>
      <c r="G26" s="697"/>
      <c r="H26" s="697"/>
      <c r="I26" s="698" t="n">
        <f aca="false">(C26/12)+(F26/12)</f>
        <v>0</v>
      </c>
      <c r="J26" s="699" t="n">
        <f aca="false">C26+F26+I26</f>
        <v>0</v>
      </c>
    </row>
    <row r="27" customFormat="false" ht="12.75" hidden="false" customHeight="true" outlineLevel="0" collapsed="false">
      <c r="A27" s="696"/>
      <c r="B27" s="696"/>
      <c r="C27" s="697"/>
      <c r="D27" s="697"/>
      <c r="E27" s="697"/>
      <c r="F27" s="697"/>
      <c r="G27" s="697"/>
      <c r="H27" s="697"/>
      <c r="I27" s="698" t="n">
        <f aca="false">(C27/12)+(F27/12)</f>
        <v>0</v>
      </c>
      <c r="J27" s="699" t="n">
        <f aca="false">C27+F27+I27</f>
        <v>0</v>
      </c>
    </row>
    <row r="28" customFormat="false" ht="12.75" hidden="false" customHeight="true" outlineLevel="0" collapsed="false">
      <c r="A28" s="696"/>
      <c r="B28" s="696"/>
      <c r="C28" s="697"/>
      <c r="D28" s="697"/>
      <c r="E28" s="697"/>
      <c r="F28" s="697"/>
      <c r="G28" s="697"/>
      <c r="H28" s="697"/>
      <c r="I28" s="698" t="n">
        <f aca="false">(C28/12)+(F28/12)</f>
        <v>0</v>
      </c>
      <c r="J28" s="699" t="n">
        <f aca="false">C28+F28+I28</f>
        <v>0</v>
      </c>
    </row>
    <row r="29" customFormat="false" ht="12.75" hidden="false" customHeight="true" outlineLevel="0" collapsed="false">
      <c r="A29" s="696"/>
      <c r="B29" s="696"/>
      <c r="C29" s="697"/>
      <c r="D29" s="697"/>
      <c r="E29" s="697"/>
      <c r="F29" s="697"/>
      <c r="G29" s="697"/>
      <c r="H29" s="697"/>
      <c r="I29" s="698" t="n">
        <f aca="false">(C29/12)+(F29/12)</f>
        <v>0</v>
      </c>
      <c r="J29" s="699" t="n">
        <f aca="false">C29+F29+I29</f>
        <v>0</v>
      </c>
    </row>
    <row r="30" customFormat="false" ht="12.75" hidden="false" customHeight="true" outlineLevel="0" collapsed="false">
      <c r="A30" s="696"/>
      <c r="B30" s="696"/>
      <c r="C30" s="697"/>
      <c r="D30" s="697"/>
      <c r="E30" s="697"/>
      <c r="F30" s="697"/>
      <c r="G30" s="697"/>
      <c r="H30" s="697"/>
      <c r="I30" s="698" t="n">
        <f aca="false">(C30/12)+(F30/12)</f>
        <v>0</v>
      </c>
      <c r="J30" s="699" t="n">
        <f aca="false">C30+F30+I30</f>
        <v>0</v>
      </c>
    </row>
    <row r="31" customFormat="false" ht="12.75" hidden="false" customHeight="true" outlineLevel="0" collapsed="false">
      <c r="A31" s="696"/>
      <c r="B31" s="696"/>
      <c r="C31" s="697"/>
      <c r="D31" s="697"/>
      <c r="E31" s="697"/>
      <c r="F31" s="697"/>
      <c r="G31" s="697"/>
      <c r="H31" s="697"/>
      <c r="I31" s="698" t="n">
        <f aca="false">(C31/12)+(F31/12)</f>
        <v>0</v>
      </c>
      <c r="J31" s="699" t="n">
        <f aca="false">C31+F31+I31</f>
        <v>0</v>
      </c>
    </row>
    <row r="32" customFormat="false" ht="12.75" hidden="false" customHeight="true" outlineLevel="0" collapsed="false">
      <c r="A32" s="696"/>
      <c r="B32" s="696"/>
      <c r="C32" s="697"/>
      <c r="D32" s="697"/>
      <c r="E32" s="697"/>
      <c r="F32" s="697"/>
      <c r="G32" s="697"/>
      <c r="H32" s="697"/>
      <c r="I32" s="698" t="n">
        <f aca="false">(C32/12)+(F32/12)</f>
        <v>0</v>
      </c>
      <c r="J32" s="699" t="n">
        <f aca="false">C32+F32+I32</f>
        <v>0</v>
      </c>
    </row>
    <row r="33" customFormat="false" ht="12.75" hidden="false" customHeight="true" outlineLevel="0" collapsed="false">
      <c r="A33" s="696"/>
      <c r="B33" s="696"/>
      <c r="C33" s="697"/>
      <c r="D33" s="697"/>
      <c r="E33" s="697"/>
      <c r="F33" s="697"/>
      <c r="G33" s="697"/>
      <c r="H33" s="697"/>
      <c r="I33" s="698" t="n">
        <f aca="false">(C33/12)+(F33/12)</f>
        <v>0</v>
      </c>
      <c r="J33" s="699" t="n">
        <f aca="false">C33+F33+I33</f>
        <v>0</v>
      </c>
    </row>
    <row r="34" customFormat="false" ht="12.75" hidden="false" customHeight="true" outlineLevel="0" collapsed="false">
      <c r="A34" s="696"/>
      <c r="B34" s="696"/>
      <c r="C34" s="697"/>
      <c r="D34" s="697"/>
      <c r="E34" s="697"/>
      <c r="F34" s="697"/>
      <c r="G34" s="697"/>
      <c r="H34" s="697"/>
      <c r="I34" s="698" t="n">
        <f aca="false">(C34/12)+(F34/12)</f>
        <v>0</v>
      </c>
      <c r="J34" s="699" t="n">
        <f aca="false">C34+F34+I34</f>
        <v>0</v>
      </c>
    </row>
    <row r="35" customFormat="false" ht="12.75" hidden="false" customHeight="true" outlineLevel="0" collapsed="false">
      <c r="A35" s="696"/>
      <c r="B35" s="696"/>
      <c r="C35" s="697"/>
      <c r="D35" s="697"/>
      <c r="E35" s="697"/>
      <c r="F35" s="697"/>
      <c r="G35" s="697"/>
      <c r="H35" s="697"/>
      <c r="I35" s="698" t="n">
        <f aca="false">(C35/12)+(F35/12)</f>
        <v>0</v>
      </c>
      <c r="J35" s="699" t="n">
        <f aca="false">C35+F35+I35</f>
        <v>0</v>
      </c>
    </row>
    <row r="36" customFormat="false" ht="12.75" hidden="true" customHeight="false" outlineLevel="0" collapsed="false">
      <c r="A36" s="696"/>
      <c r="B36" s="696"/>
      <c r="C36" s="697"/>
      <c r="D36" s="697"/>
      <c r="E36" s="697"/>
      <c r="F36" s="697"/>
      <c r="G36" s="697"/>
      <c r="H36" s="697"/>
      <c r="I36" s="698" t="n">
        <f aca="false">(C36/12)+(F36/12)</f>
        <v>0</v>
      </c>
      <c r="J36" s="699" t="n">
        <f aca="false">C36+F36+I36</f>
        <v>0</v>
      </c>
    </row>
    <row r="37" customFormat="false" ht="12.75" hidden="true" customHeight="false" outlineLevel="0" collapsed="false">
      <c r="A37" s="696"/>
      <c r="B37" s="696"/>
      <c r="C37" s="697"/>
      <c r="D37" s="697"/>
      <c r="E37" s="697"/>
      <c r="F37" s="697"/>
      <c r="G37" s="697"/>
      <c r="H37" s="697"/>
      <c r="I37" s="698" t="n">
        <f aca="false">(C37/12)+(F37/12)</f>
        <v>0</v>
      </c>
      <c r="J37" s="699" t="n">
        <f aca="false">C37+F37+I37</f>
        <v>0</v>
      </c>
    </row>
    <row r="38" customFormat="false" ht="12.75" hidden="false" customHeight="false" outlineLevel="0" collapsed="false">
      <c r="A38" s="700" t="s">
        <v>596</v>
      </c>
      <c r="B38" s="701"/>
      <c r="C38" s="702"/>
      <c r="D38" s="703"/>
      <c r="E38" s="703"/>
      <c r="F38" s="703"/>
      <c r="G38" s="703"/>
      <c r="H38" s="703"/>
      <c r="I38" s="703"/>
      <c r="J38" s="704"/>
    </row>
    <row r="39" customFormat="false" ht="12.75" hidden="false" customHeight="false" outlineLevel="0" collapsed="false">
      <c r="A39" s="705" t="s">
        <v>72</v>
      </c>
      <c r="B39" s="706"/>
      <c r="C39" s="707"/>
      <c r="D39" s="703"/>
      <c r="E39" s="703"/>
      <c r="F39" s="703"/>
      <c r="G39" s="703"/>
      <c r="H39" s="703"/>
      <c r="I39" s="703"/>
      <c r="J39" s="622"/>
    </row>
  </sheetData>
  <sheetProtection sheet="true" password="ed05" objects="true" scenarios="true"/>
  <mergeCells count="72">
    <mergeCell ref="A1:J1"/>
    <mergeCell ref="A2:J2"/>
    <mergeCell ref="A3:J3"/>
    <mergeCell ref="A4:J4"/>
    <mergeCell ref="A5:J5"/>
    <mergeCell ref="A6:D6"/>
    <mergeCell ref="E6:F6"/>
    <mergeCell ref="G6:I6"/>
    <mergeCell ref="A7:D7"/>
    <mergeCell ref="E7:F7"/>
    <mergeCell ref="G7:I7"/>
    <mergeCell ref="A9:B9"/>
    <mergeCell ref="C9:E10"/>
    <mergeCell ref="F9:H10"/>
    <mergeCell ref="I9:I10"/>
    <mergeCell ref="J9:J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F38:H38"/>
    <mergeCell ref="F39:H39"/>
  </mergeCells>
  <dataValidations count="1">
    <dataValidation allowBlank="true" error="La data deve essere ANTECEDENTE  al 1° gennaio 1993." errorStyle="stop" errorTitle="A T T E N Z I O N  E" operator="lessThanOrEqual" showDropDown="false" showErrorMessage="true" showInputMessage="false" sqref="A11:B37" type="date">
      <formula1>3396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6" min="6" style="0" width="10.13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9" min="9" style="0" width="5.13"/>
    <col collapsed="false" customWidth="true" hidden="false" outlineLevel="0" max="10" min="10" style="0" width="12.42"/>
    <col collapsed="false" customWidth="true" hidden="false" outlineLevel="0" max="11" min="11" style="0" width="14.56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5" min="14" style="0" width="6.99"/>
    <col collapsed="false" customWidth="true" hidden="false" outlineLevel="0" max="16" min="16" style="0" width="25.41"/>
  </cols>
  <sheetData>
    <row r="2" customFormat="false" ht="20.1" hidden="false" customHeight="true" outlineLevel="0" collapsed="false">
      <c r="A2" s="18"/>
      <c r="B2" s="18"/>
      <c r="C2" s="18"/>
      <c r="E2" s="19" t="s">
        <v>23</v>
      </c>
      <c r="F2" s="19"/>
      <c r="K2" s="20" t="s">
        <v>24</v>
      </c>
      <c r="L2" s="21" t="e">
        <f aca="false">VLOOKUP(M20,'CAP Competenza'!A1:G100,5)</f>
        <v>#N/A</v>
      </c>
      <c r="M2" s="21"/>
      <c r="N2" s="21"/>
      <c r="O2" s="21"/>
      <c r="P2" s="21"/>
    </row>
    <row r="3" customFormat="false" ht="24.95" hidden="false" customHeight="true" outlineLevel="0" collapsed="false">
      <c r="D3" s="22" t="s">
        <v>25</v>
      </c>
      <c r="E3" s="22"/>
      <c r="F3" s="23" t="e">
        <f aca="false">VLOOKUP(M20,'CAP Competenza'!A1:G100,3)</f>
        <v>#N/A</v>
      </c>
      <c r="G3" s="23"/>
      <c r="H3" s="23"/>
      <c r="I3" s="23"/>
      <c r="J3" s="23"/>
      <c r="K3" s="24" t="e">
        <f aca="false">VLOOKUP(M20,'CAP Competenza'!A1:G100,4)</f>
        <v>#N/A</v>
      </c>
      <c r="L3" s="24"/>
      <c r="M3" s="24"/>
      <c r="N3" s="24"/>
      <c r="O3" s="24"/>
      <c r="P3" s="24"/>
    </row>
    <row r="4" customFormat="false" ht="12.75" hidden="false" customHeight="false" outlineLevel="0" collapsed="false">
      <c r="C4" s="25"/>
      <c r="J4" s="26"/>
      <c r="K4" s="26"/>
      <c r="L4" s="26"/>
      <c r="M4" s="26"/>
      <c r="N4" s="26"/>
      <c r="O4" s="26"/>
      <c r="P4" s="26"/>
    </row>
    <row r="5" customFormat="false" ht="20.1" hidden="false" customHeight="true" outlineLevel="0" collapsed="false">
      <c r="A5" s="27" t="s">
        <v>26</v>
      </c>
      <c r="B5" s="27"/>
      <c r="C5" s="28" t="s">
        <v>27</v>
      </c>
      <c r="D5" s="28"/>
      <c r="E5" s="28"/>
      <c r="F5" s="28"/>
      <c r="G5" s="28" t="s">
        <v>28</v>
      </c>
      <c r="H5" s="28"/>
      <c r="I5" s="28"/>
      <c r="J5" s="29" t="s">
        <v>29</v>
      </c>
      <c r="K5" s="30" t="s">
        <v>30</v>
      </c>
      <c r="L5" s="30"/>
      <c r="M5" s="31"/>
      <c r="N5" s="31"/>
      <c r="O5" s="31"/>
      <c r="P5" s="31"/>
    </row>
    <row r="6" customFormat="false" ht="20.1" hidden="false" customHeight="true" outlineLevel="0" collapsed="false">
      <c r="A6" s="27"/>
      <c r="B6" s="27"/>
      <c r="C6" s="28"/>
      <c r="D6" s="28"/>
      <c r="E6" s="28"/>
      <c r="F6" s="28"/>
      <c r="G6" s="28"/>
      <c r="H6" s="28"/>
      <c r="I6" s="28"/>
      <c r="J6" s="29"/>
      <c r="K6" s="30"/>
      <c r="L6" s="30"/>
      <c r="M6" s="32"/>
      <c r="N6" s="31"/>
      <c r="O6" s="31"/>
      <c r="P6" s="31"/>
    </row>
    <row r="7" customFormat="false" ht="20.1" hidden="false" customHeight="true" outlineLevel="0" collapsed="false">
      <c r="A7" s="33"/>
      <c r="B7" s="33"/>
      <c r="C7" s="34"/>
      <c r="D7" s="34"/>
      <c r="E7" s="34"/>
      <c r="F7" s="34"/>
      <c r="G7" s="35"/>
      <c r="H7" s="35"/>
      <c r="I7" s="35"/>
      <c r="J7" s="35"/>
      <c r="K7" s="34"/>
      <c r="L7" s="34"/>
      <c r="M7" s="36"/>
      <c r="N7" s="37"/>
      <c r="O7" s="37"/>
      <c r="P7" s="37"/>
    </row>
    <row r="8" customFormat="false" ht="15" hidden="false" customHeight="true" outlineLevel="0" collapsed="false">
      <c r="A8" s="38" t="s">
        <v>31</v>
      </c>
      <c r="B8" s="38"/>
      <c r="C8" s="34"/>
      <c r="D8" s="34"/>
      <c r="E8" s="34"/>
      <c r="F8" s="34"/>
      <c r="G8" s="39" t="s">
        <v>32</v>
      </c>
      <c r="H8" s="39"/>
      <c r="I8" s="39"/>
      <c r="J8" s="39"/>
      <c r="K8" s="39"/>
      <c r="L8" s="39"/>
      <c r="M8" s="39"/>
      <c r="N8" s="7"/>
      <c r="O8" s="7"/>
      <c r="P8" s="7"/>
    </row>
    <row r="9" customFormat="false" ht="12.75" hidden="false" customHeight="false" outlineLevel="0" collapsed="false">
      <c r="A9" s="38"/>
      <c r="B9" s="38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40" t="s">
        <v>33</v>
      </c>
      <c r="O9" s="40"/>
      <c r="P9" s="40"/>
    </row>
    <row r="10" customFormat="false" ht="15" hidden="false" customHeight="true" outlineLevel="0" collapsed="false">
      <c r="G10" s="34"/>
      <c r="H10" s="34"/>
      <c r="I10" s="34"/>
      <c r="J10" s="34"/>
      <c r="K10" s="34"/>
      <c r="L10" s="34"/>
      <c r="M10" s="34"/>
      <c r="N10" s="41"/>
      <c r="O10" s="41"/>
      <c r="P10" s="41"/>
    </row>
    <row r="11" customFormat="false" ht="12.75" hidden="false" customHeight="false" outlineLevel="0" collapsed="false">
      <c r="C11" s="25" t="s">
        <v>34</v>
      </c>
    </row>
    <row r="12" customFormat="false" ht="12.75" hidden="false" customHeight="true" outlineLevel="0" collapsed="false">
      <c r="A12" s="27" t="s">
        <v>35</v>
      </c>
      <c r="B12" s="27"/>
      <c r="C12" s="38" t="s">
        <v>27</v>
      </c>
      <c r="D12" s="38"/>
      <c r="E12" s="38"/>
      <c r="F12" s="38"/>
      <c r="G12" s="38" t="s">
        <v>28</v>
      </c>
      <c r="H12" s="38"/>
      <c r="I12" s="38"/>
      <c r="J12" s="42" t="s">
        <v>36</v>
      </c>
      <c r="K12" s="42"/>
      <c r="L12" s="42"/>
      <c r="M12" s="42"/>
      <c r="N12" s="42"/>
      <c r="O12" s="42"/>
      <c r="P12" s="42"/>
    </row>
    <row r="13" customFormat="false" ht="12.75" hidden="false" customHeight="true" outlineLevel="0" collapsed="false">
      <c r="A13" s="27"/>
      <c r="B13" s="27"/>
      <c r="C13" s="38"/>
      <c r="D13" s="38"/>
      <c r="E13" s="38"/>
      <c r="F13" s="38"/>
      <c r="G13" s="38"/>
      <c r="H13" s="38"/>
      <c r="I13" s="38"/>
      <c r="J13" s="43" t="s">
        <v>37</v>
      </c>
      <c r="K13" s="43"/>
      <c r="L13" s="43"/>
      <c r="M13" s="43"/>
      <c r="N13" s="43" t="s">
        <v>38</v>
      </c>
      <c r="O13" s="43"/>
      <c r="P13" s="43"/>
    </row>
    <row r="14" customFormat="false" ht="20.1" hidden="false" customHeight="true" outlineLevel="0" collapsed="false">
      <c r="A14" s="44"/>
      <c r="B14" s="44"/>
      <c r="C14" s="44"/>
      <c r="D14" s="44"/>
      <c r="E14" s="44"/>
      <c r="F14" s="44"/>
      <c r="G14" s="45"/>
      <c r="H14" s="45"/>
      <c r="I14" s="45"/>
      <c r="J14" s="46"/>
      <c r="K14" s="46"/>
      <c r="L14" s="46"/>
      <c r="M14" s="46"/>
      <c r="N14" s="46"/>
      <c r="O14" s="46"/>
      <c r="P14" s="46"/>
    </row>
    <row r="15" customFormat="false" ht="12.75" hidden="false" customHeight="false" outlineLevel="0" collapsed="false">
      <c r="A15" s="27" t="s">
        <v>31</v>
      </c>
      <c r="B15" s="27"/>
      <c r="C15" s="34"/>
      <c r="D15" s="34"/>
      <c r="E15" s="34"/>
      <c r="F15" s="34"/>
      <c r="G15" s="47" t="s">
        <v>39</v>
      </c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2.75" hidden="false" customHeight="false" outlineLevel="0" collapsed="false">
      <c r="A16" s="27"/>
      <c r="B16" s="27"/>
      <c r="C16" s="34"/>
      <c r="D16" s="34"/>
      <c r="E16" s="34"/>
      <c r="F16" s="3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2.75" hidden="false" customHeight="false" outlineLevel="0" collapsed="false"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2.75" hidden="false" customHeight="false" outlineLevel="0" collapsed="false">
      <c r="C18" s="25" t="s">
        <v>40</v>
      </c>
    </row>
    <row r="19" customFormat="false" ht="15.75" hidden="false" customHeight="false" outlineLevel="0" collapsed="false">
      <c r="A19" s="48" t="s">
        <v>41</v>
      </c>
      <c r="B19" s="48"/>
      <c r="C19" s="38" t="s">
        <v>42</v>
      </c>
      <c r="D19" s="38"/>
      <c r="E19" s="38"/>
      <c r="F19" s="38"/>
      <c r="G19" s="38"/>
      <c r="H19" s="38"/>
      <c r="I19" s="38"/>
      <c r="J19" s="38"/>
      <c r="K19" s="38"/>
      <c r="L19" s="38"/>
      <c r="M19" s="49" t="s">
        <v>43</v>
      </c>
      <c r="N19" s="38" t="s">
        <v>44</v>
      </c>
      <c r="O19" s="38"/>
      <c r="P19" s="38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50"/>
      <c r="N20" s="51"/>
      <c r="O20" s="51"/>
      <c r="P20" s="51"/>
    </row>
    <row r="21" customFormat="false" ht="12.75" hidden="false" customHeight="false" outlineLevel="0" collapsed="false">
      <c r="C21" s="52"/>
      <c r="G21" s="53"/>
      <c r="H21" s="53"/>
      <c r="I21" s="53"/>
    </row>
    <row r="22" customFormat="false" ht="12.75" hidden="false" customHeight="false" outlineLevel="0" collapsed="false">
      <c r="C22" s="52"/>
      <c r="G22" s="53"/>
      <c r="H22" s="53"/>
      <c r="I22" s="53"/>
    </row>
    <row r="23" customFormat="false" ht="12.75" hidden="false" customHeight="false" outlineLevel="0" collapsed="false">
      <c r="C23" s="54"/>
      <c r="G23" s="54"/>
      <c r="H23" s="54"/>
      <c r="I23" s="54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54"/>
      <c r="G24" s="54"/>
      <c r="H24" s="54"/>
      <c r="I24" s="54"/>
      <c r="J24" s="55"/>
      <c r="K24" s="55"/>
      <c r="L24" s="55"/>
      <c r="M24" s="55"/>
      <c r="N24" s="55"/>
      <c r="O24" s="55"/>
      <c r="P24" s="55"/>
    </row>
    <row r="25" customFormat="false" ht="12.75" hidden="false" customHeight="false" outlineLevel="0" collapsed="false">
      <c r="C25" s="54"/>
      <c r="G25" s="54"/>
      <c r="H25" s="54"/>
      <c r="I25" s="54"/>
      <c r="J25" s="55"/>
      <c r="K25" s="55"/>
      <c r="L25" s="55"/>
      <c r="M25" s="55"/>
      <c r="N25" s="55"/>
      <c r="O25" s="55"/>
      <c r="P25" s="55"/>
    </row>
    <row r="26" customFormat="false" ht="12.75" hidden="false" customHeight="false" outlineLevel="0" collapsed="false">
      <c r="C26" s="54"/>
      <c r="G26" s="54"/>
      <c r="H26" s="54"/>
      <c r="I26" s="54"/>
      <c r="J26" s="55"/>
      <c r="K26" s="55"/>
      <c r="L26" s="55"/>
      <c r="M26" s="55"/>
      <c r="N26" s="55"/>
      <c r="O26" s="55"/>
      <c r="P26" s="55"/>
    </row>
    <row r="27" customFormat="false" ht="12.75" hidden="false" customHeight="true" outlineLevel="0" collapsed="false">
      <c r="A27" s="56"/>
      <c r="B27" s="56"/>
      <c r="C27" s="57"/>
      <c r="D27" s="57"/>
      <c r="E27" s="57"/>
      <c r="F27" s="57"/>
      <c r="G27" s="58"/>
      <c r="H27" s="59"/>
      <c r="J27" s="60"/>
      <c r="K27" s="60"/>
      <c r="L27" s="60"/>
      <c r="M27" s="60"/>
      <c r="N27" s="60"/>
      <c r="O27" s="60"/>
      <c r="P27" s="60"/>
    </row>
    <row r="28" customFormat="false" ht="12.75" hidden="false" customHeight="true" outlineLevel="0" collapsed="false">
      <c r="A28" s="57"/>
      <c r="B28" s="57"/>
      <c r="C28" s="57"/>
      <c r="D28" s="57"/>
      <c r="E28" s="57"/>
      <c r="F28" s="57"/>
      <c r="G28" s="58"/>
      <c r="H28" s="59"/>
      <c r="J28" s="60"/>
      <c r="K28" s="60"/>
      <c r="L28" s="60"/>
      <c r="M28" s="60"/>
      <c r="N28" s="60"/>
      <c r="O28" s="60"/>
      <c r="P28" s="60"/>
    </row>
    <row r="29" customFormat="false" ht="12.75" hidden="false" customHeight="true" outlineLevel="0" collapsed="false">
      <c r="A29" s="56"/>
      <c r="B29" s="56"/>
      <c r="C29" s="57"/>
      <c r="D29" s="57"/>
      <c r="E29" s="57"/>
      <c r="F29" s="57"/>
      <c r="G29" s="58"/>
      <c r="H29" s="59"/>
      <c r="J29" s="61"/>
      <c r="K29" s="62" t="s">
        <v>45</v>
      </c>
      <c r="L29" s="62"/>
      <c r="M29" s="62"/>
      <c r="N29" s="62"/>
      <c r="O29" s="62"/>
      <c r="P29" s="62"/>
    </row>
    <row r="30" customFormat="false" ht="12.75" hidden="false" customHeight="true" outlineLevel="0" collapsed="false">
      <c r="A30" s="56"/>
      <c r="B30" s="56"/>
      <c r="C30" s="57"/>
      <c r="D30" s="57"/>
      <c r="E30" s="57"/>
      <c r="F30" s="57"/>
      <c r="G30" s="58"/>
      <c r="H30" s="59"/>
      <c r="J30" s="63"/>
      <c r="K30" s="62"/>
      <c r="L30" s="62"/>
      <c r="M30" s="62"/>
      <c r="N30" s="62"/>
      <c r="O30" s="62"/>
      <c r="P30" s="62"/>
    </row>
    <row r="31" customFormat="false" ht="12.75" hidden="false" customHeight="true" outlineLevel="0" collapsed="false">
      <c r="A31" s="57"/>
      <c r="B31" s="57"/>
      <c r="C31" s="57"/>
      <c r="D31" s="57"/>
      <c r="E31" s="57"/>
      <c r="F31" s="57"/>
      <c r="G31" s="58"/>
      <c r="H31" s="59"/>
      <c r="J31" s="63"/>
      <c r="K31" s="62"/>
      <c r="L31" s="62"/>
      <c r="M31" s="62"/>
      <c r="N31" s="62"/>
      <c r="O31" s="62"/>
      <c r="P31" s="62"/>
    </row>
    <row r="32" customFormat="false" ht="12.75" hidden="false" customHeight="true" outlineLevel="0" collapsed="false">
      <c r="A32" s="56"/>
      <c r="B32" s="56"/>
      <c r="C32" s="57"/>
      <c r="D32" s="57"/>
      <c r="E32" s="57"/>
      <c r="F32" s="57"/>
      <c r="G32" s="58"/>
      <c r="H32" s="59"/>
      <c r="J32" s="63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54"/>
      <c r="H33" s="65"/>
      <c r="J33" s="66"/>
      <c r="K33" s="67"/>
      <c r="L33" s="67"/>
      <c r="M33" s="67"/>
      <c r="N33" s="67"/>
      <c r="O33" s="67"/>
      <c r="P33" s="67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J34" s="66"/>
      <c r="K34" s="67"/>
      <c r="L34" s="67"/>
      <c r="M34" s="67"/>
      <c r="N34" s="67"/>
      <c r="O34" s="67"/>
      <c r="P34" s="67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J35" s="66"/>
      <c r="K35" s="67"/>
      <c r="L35" s="67"/>
      <c r="M35" s="67"/>
      <c r="N35" s="67"/>
      <c r="O35" s="67"/>
      <c r="P35" s="67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J36" s="69"/>
      <c r="K36" s="67"/>
      <c r="L36" s="67"/>
      <c r="M36" s="67"/>
      <c r="N36" s="67"/>
      <c r="O36" s="67"/>
      <c r="P36" s="67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J37" s="66"/>
      <c r="K37" s="67"/>
      <c r="L37" s="67"/>
      <c r="M37" s="67"/>
      <c r="N37" s="67"/>
      <c r="O37" s="67"/>
      <c r="P37" s="67"/>
      <c r="Q37" s="70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J38" s="66"/>
      <c r="K38" s="71" t="s">
        <v>46</v>
      </c>
      <c r="L38" s="72"/>
      <c r="M38" s="72"/>
      <c r="N38" s="72"/>
      <c r="O38" s="72"/>
      <c r="P38" s="73"/>
      <c r="Q38" s="74"/>
      <c r="R38" s="74"/>
    </row>
    <row r="39" customFormat="false" ht="13.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J39" s="75"/>
      <c r="K39" s="76" t="s">
        <v>47</v>
      </c>
      <c r="L39" s="76"/>
      <c r="M39" s="76"/>
      <c r="N39" s="76"/>
      <c r="O39" s="76"/>
      <c r="P39" s="76"/>
      <c r="Q39" s="74"/>
      <c r="R39" s="74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>
      <c r="N45" s="78"/>
      <c r="O45" s="78"/>
      <c r="P45" s="78"/>
    </row>
    <row r="46" customFormat="false" ht="12.75" hidden="true" customHeight="true" outlineLevel="0" collapsed="false">
      <c r="N46" s="78" t="s">
        <v>48</v>
      </c>
      <c r="O46" s="78"/>
      <c r="P46" s="78"/>
    </row>
    <row r="47" customFormat="false" ht="12.75" hidden="true" customHeight="true" outlineLevel="0" collapsed="false">
      <c r="N47" s="78" t="s">
        <v>49</v>
      </c>
      <c r="O47" s="78"/>
      <c r="P47" s="78"/>
    </row>
    <row r="48" customFormat="false" ht="12.75" hidden="true" customHeight="true" outlineLevel="0" collapsed="false">
      <c r="N48" s="78" t="s">
        <v>50</v>
      </c>
      <c r="O48" s="78"/>
      <c r="P48" s="78"/>
    </row>
    <row r="49" customFormat="false" ht="12.75" hidden="true" customHeight="true" outlineLevel="0" collapsed="false">
      <c r="N49" s="78" t="s">
        <v>51</v>
      </c>
      <c r="O49" s="78"/>
      <c r="P49" s="78"/>
    </row>
    <row r="50" customFormat="false" ht="12.75" hidden="true" customHeight="true" outlineLevel="0" collapsed="false">
      <c r="N50" s="78" t="s">
        <v>52</v>
      </c>
      <c r="O50" s="78"/>
      <c r="P50" s="78"/>
    </row>
    <row r="51" customFormat="false" ht="12.75" hidden="true" customHeight="true" outlineLevel="0" collapsed="false">
      <c r="N51" s="78" t="s">
        <v>53</v>
      </c>
      <c r="O51" s="78"/>
      <c r="P51" s="78"/>
    </row>
    <row r="52" customFormat="false" ht="12.75" hidden="true" customHeight="true" outlineLevel="0" collapsed="false">
      <c r="N52" s="78" t="s">
        <v>54</v>
      </c>
      <c r="O52" s="78"/>
      <c r="P52" s="78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>
      <c r="J59" s="79"/>
      <c r="K59" s="79"/>
      <c r="L59" s="79"/>
      <c r="M59" s="79"/>
      <c r="N59" s="79"/>
      <c r="O59" s="79"/>
      <c r="P59" s="79"/>
    </row>
    <row r="60" customFormat="false" ht="12.75" hidden="true" customHeight="true" outlineLevel="0" collapsed="false">
      <c r="J60" s="78" t="s">
        <v>55</v>
      </c>
      <c r="K60" s="78"/>
      <c r="L60" s="78"/>
      <c r="M60" s="78"/>
      <c r="N60" s="78"/>
      <c r="O60" s="78"/>
      <c r="P60" s="78"/>
    </row>
    <row r="61" customFormat="false" ht="12.75" hidden="true" customHeight="true" outlineLevel="0" collapsed="false">
      <c r="J61" s="78" t="s">
        <v>56</v>
      </c>
      <c r="K61" s="78"/>
      <c r="L61" s="78"/>
      <c r="M61" s="78"/>
      <c r="N61" s="78"/>
      <c r="O61" s="78"/>
      <c r="P61" s="78"/>
    </row>
    <row r="62" customFormat="false" ht="12.75" hidden="true" customHeight="true" outlineLevel="0" collapsed="false">
      <c r="J62" s="78" t="s">
        <v>57</v>
      </c>
      <c r="K62" s="78"/>
      <c r="L62" s="78"/>
      <c r="M62" s="78"/>
      <c r="N62" s="78"/>
      <c r="O62" s="78"/>
      <c r="P62" s="78"/>
    </row>
    <row r="63" customFormat="false" ht="12.75" hidden="true" customHeight="true" outlineLevel="0" collapsed="false">
      <c r="J63" s="78" t="s">
        <v>58</v>
      </c>
      <c r="K63" s="78"/>
      <c r="L63" s="78"/>
      <c r="M63" s="78"/>
      <c r="N63" s="78"/>
      <c r="O63" s="78"/>
      <c r="P63" s="78"/>
    </row>
    <row r="64" customFormat="false" ht="12.75" hidden="true" customHeight="true" outlineLevel="0" collapsed="false">
      <c r="J64" s="78" t="s">
        <v>59</v>
      </c>
      <c r="K64" s="78"/>
      <c r="L64" s="78"/>
      <c r="M64" s="78"/>
      <c r="N64" s="78"/>
      <c r="O64" s="78"/>
      <c r="P64" s="78"/>
    </row>
    <row r="65" customFormat="false" ht="12.75" hidden="true" customHeight="true" outlineLevel="0" collapsed="false">
      <c r="J65" s="78" t="s">
        <v>60</v>
      </c>
      <c r="K65" s="78"/>
      <c r="L65" s="78"/>
      <c r="M65" s="78"/>
      <c r="N65" s="78"/>
      <c r="O65" s="78"/>
      <c r="P65" s="78"/>
    </row>
    <row r="66" customFormat="false" ht="12.75" hidden="true" customHeight="true" outlineLevel="0" collapsed="false">
      <c r="J66" s="78" t="s">
        <v>61</v>
      </c>
      <c r="K66" s="78"/>
      <c r="L66" s="78"/>
      <c r="M66" s="78"/>
      <c r="N66" s="78"/>
      <c r="O66" s="78"/>
      <c r="P66" s="78"/>
    </row>
    <row r="67" customFormat="false" ht="12.75" hidden="true" customHeight="true" outlineLevel="0" collapsed="false">
      <c r="J67" s="78" t="s">
        <v>62</v>
      </c>
      <c r="K67" s="78"/>
      <c r="L67" s="78"/>
      <c r="M67" s="78"/>
      <c r="N67" s="78"/>
      <c r="O67" s="78"/>
      <c r="P67" s="78"/>
    </row>
    <row r="68" customFormat="false" ht="12.75" hidden="true" customHeight="true" outlineLevel="0" collapsed="false">
      <c r="J68" s="78" t="s">
        <v>63</v>
      </c>
      <c r="K68" s="78"/>
      <c r="L68" s="78"/>
      <c r="M68" s="78"/>
      <c r="N68" s="78"/>
      <c r="O68" s="78"/>
      <c r="P68" s="78"/>
    </row>
    <row r="69" customFormat="false" ht="12.75" hidden="true" customHeight="true" outlineLevel="0" collapsed="false">
      <c r="J69" s="78" t="s">
        <v>64</v>
      </c>
      <c r="K69" s="78"/>
      <c r="L69" s="78"/>
      <c r="M69" s="78"/>
      <c r="N69" s="78"/>
      <c r="O69" s="78"/>
      <c r="P69" s="78"/>
    </row>
    <row r="70" customFormat="false" ht="12.75" hidden="true" customHeight="true" outlineLevel="0" collapsed="false"/>
    <row r="71" customFormat="false" ht="12.75" hidden="true" customHeight="true" outlineLevel="0" collapsed="false">
      <c r="F71" s="80"/>
      <c r="G71" s="81"/>
      <c r="H71" s="81"/>
      <c r="I71" s="81"/>
      <c r="J71" s="82" t="s">
        <v>65</v>
      </c>
      <c r="K71" s="82"/>
      <c r="L71" s="82"/>
      <c r="M71" s="82"/>
      <c r="N71" s="82"/>
      <c r="O71" s="82"/>
      <c r="P71" s="82"/>
    </row>
    <row r="72" customFormat="false" ht="12.75" hidden="true" customHeight="true" outlineLevel="0" collapsed="false">
      <c r="F72" s="83" t="s">
        <v>48</v>
      </c>
      <c r="G72" s="66"/>
      <c r="H72" s="66"/>
      <c r="I72" s="66"/>
      <c r="J72" s="84" t="s">
        <v>66</v>
      </c>
      <c r="K72" s="84"/>
      <c r="L72" s="84"/>
      <c r="M72" s="84"/>
      <c r="N72" s="84"/>
      <c r="O72" s="84"/>
      <c r="P72" s="85"/>
    </row>
    <row r="73" customFormat="false" ht="12.75" hidden="true" customHeight="true" outlineLevel="0" collapsed="false">
      <c r="F73" s="83" t="s">
        <v>67</v>
      </c>
      <c r="G73" s="66"/>
      <c r="H73" s="66"/>
      <c r="I73" s="66"/>
      <c r="J73" s="84" t="s">
        <v>68</v>
      </c>
      <c r="K73" s="84"/>
      <c r="L73" s="84"/>
      <c r="M73" s="84"/>
      <c r="N73" s="84"/>
      <c r="O73" s="84"/>
      <c r="P73" s="85"/>
    </row>
    <row r="74" customFormat="false" ht="12.75" hidden="true" customHeight="true" outlineLevel="0" collapsed="false">
      <c r="F74" s="83" t="s">
        <v>69</v>
      </c>
      <c r="G74" s="83"/>
      <c r="H74" s="83"/>
      <c r="I74" s="83"/>
      <c r="J74" s="72" t="s">
        <v>70</v>
      </c>
      <c r="K74" s="66"/>
      <c r="L74" s="66"/>
      <c r="M74" s="66"/>
      <c r="N74" s="66"/>
      <c r="O74" s="66"/>
      <c r="P74" s="86"/>
    </row>
    <row r="75" customFormat="false" ht="12.75" hidden="true" customHeight="true" outlineLevel="0" collapsed="false">
      <c r="F75" s="83"/>
      <c r="G75" s="83"/>
      <c r="H75" s="83"/>
      <c r="I75" s="83"/>
      <c r="J75" s="66"/>
      <c r="K75" s="66"/>
      <c r="L75" s="66"/>
      <c r="M75" s="66"/>
      <c r="N75" s="66"/>
      <c r="O75" s="66"/>
      <c r="P75" s="86"/>
    </row>
    <row r="76" customFormat="false" ht="12.75" hidden="true" customHeight="true" outlineLevel="0" collapsed="false">
      <c r="F76" s="83"/>
      <c r="G76" s="83"/>
      <c r="H76" s="83"/>
      <c r="I76" s="83"/>
      <c r="J76" s="66"/>
      <c r="K76" s="66"/>
      <c r="L76" s="66"/>
      <c r="M76" s="66"/>
      <c r="N76" s="66"/>
      <c r="O76" s="66"/>
      <c r="P76" s="86"/>
    </row>
    <row r="77" customFormat="false" ht="12.75" hidden="true" customHeight="true" outlineLevel="0" collapsed="false">
      <c r="F77" s="83"/>
      <c r="G77" s="83"/>
      <c r="H77" s="83"/>
      <c r="I77" s="83"/>
      <c r="J77" s="66"/>
      <c r="K77" s="66"/>
      <c r="L77" s="66"/>
      <c r="M77" s="66"/>
      <c r="N77" s="66"/>
      <c r="O77" s="66"/>
      <c r="P77" s="86"/>
    </row>
    <row r="78" customFormat="false" ht="12.75" hidden="true" customHeight="true" outlineLevel="0" collapsed="false">
      <c r="F78" s="87"/>
      <c r="G78" s="87"/>
      <c r="H78" s="87"/>
      <c r="I78" s="87"/>
      <c r="J78" s="88"/>
      <c r="K78" s="88"/>
      <c r="L78" s="88"/>
      <c r="M78" s="88"/>
      <c r="N78" s="88"/>
      <c r="O78" s="88"/>
      <c r="P78" s="89"/>
    </row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4" customFormat="false" ht="12.75" hidden="false" customHeight="false" outlineLevel="0" collapsed="false">
      <c r="A84" s="90" t="s">
        <v>71</v>
      </c>
      <c r="B84" s="90"/>
      <c r="C84" s="90"/>
      <c r="D84" s="90"/>
      <c r="E84" s="90"/>
      <c r="F84" s="25"/>
    </row>
    <row r="85" customFormat="false" ht="12.75" hidden="false" customHeight="false" outlineLevel="0" collapsed="false">
      <c r="A85" s="90" t="s">
        <v>72</v>
      </c>
      <c r="B85" s="90"/>
      <c r="C85" s="90"/>
      <c r="D85" s="90"/>
      <c r="E85" s="90"/>
      <c r="F85" s="25"/>
    </row>
  </sheetData>
  <sheetProtection sheet="true" password="ed05" objects="true" scenarios="true"/>
  <mergeCells count="85">
    <mergeCell ref="A2:C2"/>
    <mergeCell ref="E2:F2"/>
    <mergeCell ref="L2:P2"/>
    <mergeCell ref="D3:E3"/>
    <mergeCell ref="F3:J3"/>
    <mergeCell ref="K3:P3"/>
    <mergeCell ref="J4:P4"/>
    <mergeCell ref="A5:B6"/>
    <mergeCell ref="C5:F6"/>
    <mergeCell ref="G5:I6"/>
    <mergeCell ref="J5:J6"/>
    <mergeCell ref="K5:L6"/>
    <mergeCell ref="M5:P5"/>
    <mergeCell ref="N6:P6"/>
    <mergeCell ref="A7:B7"/>
    <mergeCell ref="C7:F7"/>
    <mergeCell ref="G7:I7"/>
    <mergeCell ref="K7:L7"/>
    <mergeCell ref="A8:B9"/>
    <mergeCell ref="C8:F9"/>
    <mergeCell ref="G8:M8"/>
    <mergeCell ref="G9:M10"/>
    <mergeCell ref="N9:P9"/>
    <mergeCell ref="A12:B13"/>
    <mergeCell ref="C12:F13"/>
    <mergeCell ref="G12:I13"/>
    <mergeCell ref="J12:P12"/>
    <mergeCell ref="J13:M13"/>
    <mergeCell ref="N13:P13"/>
    <mergeCell ref="A14:B14"/>
    <mergeCell ref="C14:F14"/>
    <mergeCell ref="J14:M14"/>
    <mergeCell ref="N14:P14"/>
    <mergeCell ref="A15:B16"/>
    <mergeCell ref="C15:F16"/>
    <mergeCell ref="G15:P15"/>
    <mergeCell ref="G16:O17"/>
    <mergeCell ref="P16:P17"/>
    <mergeCell ref="A19:B19"/>
    <mergeCell ref="C19:L19"/>
    <mergeCell ref="N19:P19"/>
    <mergeCell ref="A20:B20"/>
    <mergeCell ref="C20:L20"/>
    <mergeCell ref="N20:P20"/>
    <mergeCell ref="C21:C22"/>
    <mergeCell ref="G21:I22"/>
    <mergeCell ref="A27:B27"/>
    <mergeCell ref="C27:F27"/>
    <mergeCell ref="A29:B29"/>
    <mergeCell ref="C29:F29"/>
    <mergeCell ref="K29:P32"/>
    <mergeCell ref="A30:B30"/>
    <mergeCell ref="C30:F30"/>
    <mergeCell ref="A32:B32"/>
    <mergeCell ref="C32:F32"/>
    <mergeCell ref="K33:P37"/>
    <mergeCell ref="A34:H38"/>
    <mergeCell ref="A39:H39"/>
    <mergeCell ref="K39:P39"/>
    <mergeCell ref="A40:H40"/>
    <mergeCell ref="N45:P45"/>
    <mergeCell ref="N46:P46"/>
    <mergeCell ref="N47:P47"/>
    <mergeCell ref="N48:P48"/>
    <mergeCell ref="N49:P49"/>
    <mergeCell ref="N50:P50"/>
    <mergeCell ref="N51:P51"/>
    <mergeCell ref="N52:P52"/>
    <mergeCell ref="J59:P59"/>
    <mergeCell ref="J60:P60"/>
    <mergeCell ref="J61:P61"/>
    <mergeCell ref="J62:P62"/>
    <mergeCell ref="J63:P63"/>
    <mergeCell ref="J64:P64"/>
    <mergeCell ref="J65:P65"/>
    <mergeCell ref="J66:P66"/>
    <mergeCell ref="J67:P67"/>
    <mergeCell ref="J68:P68"/>
    <mergeCell ref="J69:P69"/>
    <mergeCell ref="J71:P71"/>
    <mergeCell ref="F74:I74"/>
    <mergeCell ref="F75:I75"/>
    <mergeCell ref="F76:I76"/>
    <mergeCell ref="F77:I77"/>
    <mergeCell ref="F78:I78"/>
  </mergeCells>
  <conditionalFormatting sqref="K3">
    <cfRule type="cellIs" priority="2" operator="equal" aboveAverage="0" equalAverage="0" bottom="0" percent="0" rank="0" text="" dxfId="0">
      <formula>"Verificare CAP Scuola"</formula>
    </cfRule>
  </conditionalFormatting>
  <dataValidations count="2">
    <dataValidation allowBlank="true" error="Scegliere uno dei motivi dall'elenco predefinito." errorStyle="stop" errorTitle="NON  D I G I T A R E " operator="between" showDropDown="false" showErrorMessage="true" showInputMessage="false" sqref="N20:P20" type="list">
      <formula1>$N$45:$N$52</formula1>
      <formula2>0</formula2>
    </dataValidation>
    <dataValidation allowBlank="true" error="Scegliere la Qualifica fra quelle comprese nell'elenco predefinito." errorStyle="stop" errorTitle="NON    D I G I T A R E " operator="between" showDropDown="false" showErrorMessage="true" showInputMessage="false" sqref="K7:L7" type="list">
      <formula1>$J$59:$J$6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41"/>
    <col collapsed="false" customWidth="true" hidden="false" outlineLevel="0" max="3" min="3" style="0" width="23.28"/>
    <col collapsed="false" customWidth="true" hidden="false" outlineLevel="0" max="4" min="4" style="0" width="37.56"/>
    <col collapsed="false" customWidth="true" hidden="false" outlineLevel="0" max="5" min="5" style="0" width="42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169" t="s">
        <v>1241</v>
      </c>
      <c r="B2" s="169" t="s">
        <v>1242</v>
      </c>
      <c r="C2" s="169" t="s">
        <v>1243</v>
      </c>
      <c r="D2" s="169" t="s">
        <v>1244</v>
      </c>
      <c r="E2" s="169" t="s">
        <v>1245</v>
      </c>
    </row>
    <row r="3" customFormat="false" ht="12.75" hidden="false" customHeight="false" outlineLevel="0" collapsed="false">
      <c r="A3" s="169"/>
      <c r="B3" s="169"/>
      <c r="C3" s="169"/>
      <c r="D3" s="169"/>
      <c r="E3" s="169"/>
    </row>
    <row r="4" customFormat="false" ht="12.75" hidden="false" customHeight="false" outlineLevel="0" collapsed="false">
      <c r="A4" s="708" t="n">
        <v>33970</v>
      </c>
      <c r="B4" s="709" t="n">
        <v>34699</v>
      </c>
      <c r="C4" s="216" t="s">
        <v>1246</v>
      </c>
      <c r="D4" s="216" t="s">
        <v>1247</v>
      </c>
      <c r="E4" s="216" t="s">
        <v>1248</v>
      </c>
    </row>
    <row r="5" customFormat="false" ht="12.75" hidden="false" customHeight="false" outlineLevel="0" collapsed="false">
      <c r="A5" s="708" t="n">
        <v>34425</v>
      </c>
      <c r="B5" s="709" t="n">
        <v>34515</v>
      </c>
      <c r="C5" s="216" t="s">
        <v>1249</v>
      </c>
      <c r="D5" s="216" t="s">
        <v>1250</v>
      </c>
      <c r="E5" s="216" t="s">
        <v>1251</v>
      </c>
    </row>
    <row r="6" customFormat="false" ht="12.75" hidden="false" customHeight="false" outlineLevel="0" collapsed="false">
      <c r="A6" s="708" t="n">
        <v>34516</v>
      </c>
      <c r="B6" s="709" t="n">
        <v>34699</v>
      </c>
      <c r="C6" s="216" t="s">
        <v>1249</v>
      </c>
      <c r="D6" s="216" t="s">
        <v>1250</v>
      </c>
      <c r="E6" s="216" t="s">
        <v>1252</v>
      </c>
    </row>
    <row r="7" customFormat="false" ht="12.75" hidden="false" customHeight="false" outlineLevel="0" collapsed="false">
      <c r="A7" s="708" t="n">
        <v>34700</v>
      </c>
      <c r="B7" s="709" t="n">
        <v>35033</v>
      </c>
      <c r="C7" s="710" t="s">
        <v>1253</v>
      </c>
      <c r="D7" s="710" t="s">
        <v>1254</v>
      </c>
      <c r="E7" s="710" t="s">
        <v>1255</v>
      </c>
    </row>
    <row r="8" customFormat="false" ht="12.75" hidden="false" customHeight="false" outlineLevel="0" collapsed="false">
      <c r="A8" s="708" t="n">
        <v>35034</v>
      </c>
      <c r="B8" s="709" t="n">
        <v>35064</v>
      </c>
      <c r="C8" s="710" t="s">
        <v>1253</v>
      </c>
      <c r="D8" s="710" t="s">
        <v>1254</v>
      </c>
      <c r="E8" s="710" t="s">
        <v>1255</v>
      </c>
    </row>
    <row r="9" customFormat="false" ht="12.75" hidden="false" customHeight="false" outlineLevel="0" collapsed="false">
      <c r="A9" s="708" t="n">
        <v>35065</v>
      </c>
      <c r="B9" s="709" t="n">
        <v>35369</v>
      </c>
      <c r="C9" s="710" t="s">
        <v>1256</v>
      </c>
      <c r="D9" s="710" t="s">
        <v>1254</v>
      </c>
      <c r="E9" s="710" t="s">
        <v>1255</v>
      </c>
    </row>
    <row r="10" customFormat="false" ht="12.75" hidden="false" customHeight="false" outlineLevel="0" collapsed="false">
      <c r="A10" s="708" t="n">
        <v>35370</v>
      </c>
      <c r="B10" s="709" t="n">
        <v>35611</v>
      </c>
      <c r="C10" s="710" t="s">
        <v>1256</v>
      </c>
      <c r="D10" s="710" t="s">
        <v>1254</v>
      </c>
      <c r="E10" s="710" t="s">
        <v>1255</v>
      </c>
    </row>
    <row r="11" customFormat="false" ht="12.75" hidden="false" customHeight="false" outlineLevel="0" collapsed="false">
      <c r="A11" s="708" t="n">
        <v>35612</v>
      </c>
      <c r="B11" s="709" t="n">
        <v>36099</v>
      </c>
      <c r="C11" s="710" t="s">
        <v>1256</v>
      </c>
      <c r="D11" s="710" t="s">
        <v>1254</v>
      </c>
      <c r="E11" s="710" t="s">
        <v>1255</v>
      </c>
    </row>
    <row r="12" customFormat="false" ht="12.75" hidden="false" customHeight="false" outlineLevel="0" collapsed="false">
      <c r="A12" s="708" t="n">
        <v>36100</v>
      </c>
      <c r="B12" s="709" t="n">
        <v>36311</v>
      </c>
      <c r="C12" s="710" t="s">
        <v>1257</v>
      </c>
      <c r="D12" s="710" t="s">
        <v>1254</v>
      </c>
      <c r="E12" s="710" t="s">
        <v>1255</v>
      </c>
    </row>
    <row r="13" customFormat="false" ht="12.75" hidden="false" customHeight="false" outlineLevel="0" collapsed="false">
      <c r="A13" s="708" t="n">
        <v>36312</v>
      </c>
      <c r="B13" s="709" t="n">
        <v>36707</v>
      </c>
      <c r="C13" s="710" t="s">
        <v>1257</v>
      </c>
      <c r="D13" s="710" t="s">
        <v>1254</v>
      </c>
      <c r="E13" s="710" t="s">
        <v>1255</v>
      </c>
    </row>
    <row r="14" customFormat="false" ht="12.75" hidden="false" customHeight="false" outlineLevel="0" collapsed="false">
      <c r="A14" s="708" t="n">
        <v>36708</v>
      </c>
      <c r="B14" s="709" t="n">
        <v>36891</v>
      </c>
      <c r="C14" s="710" t="s">
        <v>1258</v>
      </c>
      <c r="D14" s="710" t="s">
        <v>1254</v>
      </c>
      <c r="E14" s="710" t="s">
        <v>1255</v>
      </c>
    </row>
    <row r="15" customFormat="false" ht="12.75" hidden="false" customHeight="false" outlineLevel="0" collapsed="false">
      <c r="A15" s="708" t="n">
        <v>36892</v>
      </c>
      <c r="B15" s="709" t="n">
        <v>37256</v>
      </c>
      <c r="C15" s="710" t="s">
        <v>1258</v>
      </c>
      <c r="D15" s="710" t="s">
        <v>1254</v>
      </c>
      <c r="E15" s="710" t="s">
        <v>1255</v>
      </c>
    </row>
    <row r="16" customFormat="false" ht="12.75" hidden="false" customHeight="false" outlineLevel="0" collapsed="false">
      <c r="A16" s="708" t="n">
        <v>37257</v>
      </c>
      <c r="B16" s="709" t="n">
        <v>37621</v>
      </c>
      <c r="C16" s="711" t="s">
        <v>1259</v>
      </c>
      <c r="D16" s="710" t="s">
        <v>1254</v>
      </c>
      <c r="E16" s="710" t="s">
        <v>1255</v>
      </c>
    </row>
    <row r="17" customFormat="false" ht="12.75" hidden="false" customHeight="false" outlineLevel="0" collapsed="false">
      <c r="A17" s="708" t="n">
        <v>37622</v>
      </c>
      <c r="B17" s="709" t="n">
        <v>37986</v>
      </c>
      <c r="C17" s="711" t="s">
        <v>1259</v>
      </c>
      <c r="D17" s="710" t="s">
        <v>1254</v>
      </c>
      <c r="E17" s="710" t="s">
        <v>1255</v>
      </c>
    </row>
    <row r="18" customFormat="false" ht="12.75" hidden="false" customHeight="false" outlineLevel="0" collapsed="false">
      <c r="A18" s="708" t="n">
        <v>37987</v>
      </c>
      <c r="B18" s="709" t="n">
        <v>38383</v>
      </c>
      <c r="C18" s="710" t="s">
        <v>1260</v>
      </c>
      <c r="D18" s="710" t="s">
        <v>1254</v>
      </c>
      <c r="E18" s="710" t="s">
        <v>1255</v>
      </c>
    </row>
    <row r="19" customFormat="false" ht="12.75" hidden="false" customHeight="false" outlineLevel="0" collapsed="false">
      <c r="A19" s="708" t="n">
        <v>38384</v>
      </c>
      <c r="B19" s="709" t="n">
        <v>38717</v>
      </c>
      <c r="C19" s="710" t="s">
        <v>1260</v>
      </c>
      <c r="D19" s="710" t="s">
        <v>1254</v>
      </c>
      <c r="E19" s="710" t="s">
        <v>1255</v>
      </c>
    </row>
    <row r="20" customFormat="false" ht="12.75" hidden="false" customHeight="false" outlineLevel="0" collapsed="false">
      <c r="A20" s="708" t="n">
        <v>38718</v>
      </c>
      <c r="B20" s="709" t="n">
        <v>39082</v>
      </c>
      <c r="C20" s="710" t="s">
        <v>1261</v>
      </c>
      <c r="D20" s="710" t="s">
        <v>1254</v>
      </c>
      <c r="E20" s="710" t="s">
        <v>1255</v>
      </c>
    </row>
    <row r="21" customFormat="false" ht="12.75" hidden="false" customHeight="false" outlineLevel="0" collapsed="false">
      <c r="A21" s="708" t="n">
        <v>39083</v>
      </c>
      <c r="B21" s="709" t="n">
        <v>39113</v>
      </c>
      <c r="C21" s="710" t="s">
        <v>1261</v>
      </c>
      <c r="D21" s="710" t="s">
        <v>1254</v>
      </c>
      <c r="E21" s="710" t="s">
        <v>1255</v>
      </c>
    </row>
    <row r="22" customFormat="false" ht="12.75" hidden="false" customHeight="false" outlineLevel="0" collapsed="false">
      <c r="A22" s="708" t="n">
        <v>39114</v>
      </c>
      <c r="B22" s="709" t="n">
        <v>39446</v>
      </c>
      <c r="C22" s="710" t="s">
        <v>1261</v>
      </c>
      <c r="D22" s="710" t="s">
        <v>1254</v>
      </c>
      <c r="E22" s="710" t="s">
        <v>1255</v>
      </c>
    </row>
    <row r="23" customFormat="false" ht="12.75" hidden="false" customHeight="false" outlineLevel="0" collapsed="false">
      <c r="A23" s="708" t="n">
        <v>39447</v>
      </c>
      <c r="B23" s="709" t="n">
        <v>39538</v>
      </c>
      <c r="C23" s="710" t="s">
        <v>1261</v>
      </c>
      <c r="D23" s="710" t="s">
        <v>1254</v>
      </c>
      <c r="E23" s="710" t="s">
        <v>1255</v>
      </c>
    </row>
    <row r="24" customFormat="false" ht="12.75" hidden="false" customHeight="false" outlineLevel="0" collapsed="false">
      <c r="A24" s="708" t="n">
        <v>39539</v>
      </c>
      <c r="B24" s="709" t="n">
        <v>39629</v>
      </c>
      <c r="C24" s="710" t="s">
        <v>1262</v>
      </c>
      <c r="D24" s="710" t="s">
        <v>1263</v>
      </c>
      <c r="E24" s="710" t="s">
        <v>1264</v>
      </c>
    </row>
    <row r="25" customFormat="false" ht="12.75" hidden="false" customHeight="false" outlineLevel="0" collapsed="false">
      <c r="A25" s="708" t="n">
        <v>39630</v>
      </c>
      <c r="B25" s="709" t="n">
        <v>39813</v>
      </c>
      <c r="C25" s="710" t="s">
        <v>1262</v>
      </c>
      <c r="D25" s="710" t="s">
        <v>1263</v>
      </c>
      <c r="E25" s="710" t="s">
        <v>1264</v>
      </c>
    </row>
    <row r="26" customFormat="false" ht="12.75" hidden="false" customHeight="false" outlineLevel="0" collapsed="false">
      <c r="A26" s="708" t="n">
        <v>39814</v>
      </c>
      <c r="B26" s="709" t="n">
        <v>40178</v>
      </c>
      <c r="C26" s="710" t="s">
        <v>1262</v>
      </c>
      <c r="D26" s="710" t="s">
        <v>1254</v>
      </c>
      <c r="E26" s="710" t="s">
        <v>1255</v>
      </c>
    </row>
    <row r="27" customFormat="false" ht="12.75" hidden="false" customHeight="false" outlineLevel="0" collapsed="false">
      <c r="A27" s="712"/>
    </row>
    <row r="28" customFormat="false" ht="15.75" hidden="false" customHeight="false" outlineLevel="0" collapsed="false">
      <c r="A28" s="713" t="s">
        <v>1265</v>
      </c>
      <c r="B28" s="713"/>
      <c r="D28" s="714" t="s">
        <v>1266</v>
      </c>
      <c r="E28" s="714"/>
    </row>
    <row r="29" customFormat="false" ht="15.75" hidden="false" customHeight="false" outlineLevel="0" collapsed="false">
      <c r="A29" s="244" t="s">
        <v>1267</v>
      </c>
      <c r="B29" s="244" t="s">
        <v>1268</v>
      </c>
      <c r="D29" s="715" t="s">
        <v>1267</v>
      </c>
      <c r="E29" s="715" t="s">
        <v>1268</v>
      </c>
    </row>
    <row r="30" customFormat="false" ht="15.75" hidden="false" customHeight="false" outlineLevel="0" collapsed="false">
      <c r="A30" s="244" t="s">
        <v>1269</v>
      </c>
      <c r="B30" s="244" t="s">
        <v>486</v>
      </c>
      <c r="D30" s="569" t="s">
        <v>1269</v>
      </c>
      <c r="E30" s="569" t="s">
        <v>1270</v>
      </c>
    </row>
    <row r="31" customFormat="false" ht="15.75" hidden="false" customHeight="false" outlineLevel="0" collapsed="false">
      <c r="A31" s="244" t="s">
        <v>1271</v>
      </c>
      <c r="B31" s="244" t="s">
        <v>488</v>
      </c>
      <c r="D31" s="569" t="s">
        <v>1271</v>
      </c>
      <c r="E31" s="569" t="s">
        <v>1272</v>
      </c>
    </row>
    <row r="32" customFormat="false" ht="16.5" hidden="false" customHeight="false" outlineLevel="0" collapsed="false">
      <c r="A32" s="244" t="s">
        <v>1273</v>
      </c>
      <c r="B32" s="244" t="s">
        <v>489</v>
      </c>
      <c r="D32" s="716" t="s">
        <v>1273</v>
      </c>
      <c r="E32" s="716" t="s">
        <v>1274</v>
      </c>
    </row>
    <row r="33" customFormat="false" ht="15.75" hidden="false" customHeight="false" outlineLevel="0" collapsed="false">
      <c r="A33" s="244" t="s">
        <v>1275</v>
      </c>
      <c r="B33" s="244" t="s">
        <v>491</v>
      </c>
      <c r="D33" s="717" t="s">
        <v>1276</v>
      </c>
      <c r="E33" s="247"/>
    </row>
    <row r="34" customFormat="false" ht="15.75" hidden="false" customHeight="false" outlineLevel="0" collapsed="false">
      <c r="A34" s="244" t="s">
        <v>1277</v>
      </c>
      <c r="B34" s="244" t="s">
        <v>492</v>
      </c>
      <c r="D34" s="718" t="s">
        <v>1278</v>
      </c>
      <c r="E34" s="17"/>
    </row>
    <row r="35" customFormat="false" ht="15.75" hidden="false" customHeight="false" outlineLevel="0" collapsed="false">
      <c r="A35" s="244" t="s">
        <v>1279</v>
      </c>
      <c r="B35" s="244" t="s">
        <v>1280</v>
      </c>
      <c r="C35" s="70"/>
      <c r="D35" s="719" t="s">
        <v>1281</v>
      </c>
      <c r="E35" s="17"/>
    </row>
    <row r="36" customFormat="false" ht="16.5" hidden="false" customHeight="false" outlineLevel="0" collapsed="false">
      <c r="A36" s="244" t="s">
        <v>1282</v>
      </c>
      <c r="B36" s="244" t="s">
        <v>1283</v>
      </c>
      <c r="D36" s="720" t="s">
        <v>1284</v>
      </c>
      <c r="E36" s="251"/>
    </row>
    <row r="37" customFormat="false" ht="15" hidden="false" customHeight="false" outlineLevel="0" collapsed="false">
      <c r="D37" s="717" t="s">
        <v>1285</v>
      </c>
      <c r="E37" s="247"/>
    </row>
    <row r="38" customFormat="false" ht="15" hidden="false" customHeight="false" outlineLevel="0" collapsed="false">
      <c r="A38" s="721"/>
      <c r="B38" s="60"/>
      <c r="C38" s="722"/>
      <c r="D38" s="718" t="s">
        <v>1286</v>
      </c>
      <c r="E38" s="17"/>
    </row>
    <row r="39" customFormat="false" ht="15.75" hidden="false" customHeight="false" outlineLevel="0" collapsed="false">
      <c r="B39" s="723"/>
      <c r="C39" s="7"/>
      <c r="D39" s="720" t="s">
        <v>1287</v>
      </c>
      <c r="E39" s="251"/>
    </row>
    <row r="40" customFormat="false" ht="15" hidden="false" customHeight="false" outlineLevel="0" collapsed="false">
      <c r="B40" s="723"/>
      <c r="C40" s="7"/>
      <c r="D40" s="724" t="s">
        <v>1288</v>
      </c>
      <c r="E40" s="247"/>
    </row>
    <row r="41" customFormat="false" ht="12.75" hidden="false" customHeight="false" outlineLevel="0" collapsed="false">
      <c r="A41" s="723" t="s">
        <v>596</v>
      </c>
      <c r="B41" s="457"/>
      <c r="D41" s="453" t="s">
        <v>1289</v>
      </c>
      <c r="E41" s="17"/>
    </row>
    <row r="42" customFormat="false" ht="13.5" hidden="false" customHeight="false" outlineLevel="0" collapsed="false">
      <c r="A42" s="723" t="s">
        <v>1290</v>
      </c>
      <c r="B42" s="457"/>
      <c r="D42" s="725" t="s">
        <v>1291</v>
      </c>
      <c r="E42" s="251"/>
    </row>
  </sheetData>
  <sheetProtection sheet="true" password="ed05" objects="true" scenarios="true"/>
  <mergeCells count="2">
    <mergeCell ref="A28:B28"/>
    <mergeCell ref="D28:E28"/>
  </mergeCells>
  <printOptions headings="false" gridLines="true" gridLinesSet="true" horizontalCentered="false" verticalCentered="false"/>
  <pageMargins left="0.39375" right="0.39375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13"/>
    <col collapsed="false" customWidth="true" hidden="false" outlineLevel="0" max="5" min="4" style="0" width="4.28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15.28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6.99"/>
    <col collapsed="false" customWidth="true" hidden="false" outlineLevel="0" max="17" min="14" style="0" width="4.28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6.85"/>
    <col collapsed="false" customWidth="true" hidden="false" outlineLevel="0" max="22" min="22" style="0" width="4.28"/>
    <col collapsed="false" customWidth="true" hidden="false" outlineLevel="0" max="23" min="23" style="0" width="5.71"/>
    <col collapsed="false" customWidth="true" hidden="false" outlineLevel="0" max="24" min="24" style="0" width="4.56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7" min="27" style="0" width="2.99"/>
    <col collapsed="false" customWidth="true" hidden="false" outlineLevel="0" max="28" min="28" style="0" width="5.71"/>
    <col collapsed="false" customWidth="true" hidden="false" outlineLevel="0" max="29" min="29" style="0" width="8.14"/>
    <col collapsed="false" customWidth="true" hidden="false" outlineLevel="0" max="30" min="30" style="0" width="0.41"/>
    <col collapsed="false" customWidth="true" hidden="false" outlineLevel="0" max="31" min="31" style="0" width="0.99"/>
    <col collapsed="false" customWidth="true" hidden="false" outlineLevel="0" max="33" min="32" style="0" width="4.28"/>
    <col collapsed="false" customWidth="true" hidden="false" outlineLevel="0" max="34" min="34" style="0" width="3.85"/>
  </cols>
  <sheetData>
    <row r="1" customFormat="false" ht="18" hidden="false" customHeight="fals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2"/>
      <c r="AA1" s="92"/>
      <c r="AB1" s="92"/>
      <c r="AC1" s="92"/>
      <c r="AD1" s="92"/>
      <c r="AE1" s="93"/>
      <c r="AF1" s="93"/>
      <c r="AG1" s="93"/>
      <c r="AH1" s="93"/>
    </row>
    <row r="2" customFormat="false" ht="12.75" hidden="false" customHeight="false" outlineLevel="0" collapsed="false">
      <c r="A2" s="94"/>
      <c r="B2" s="95"/>
      <c r="C2" s="95"/>
      <c r="D2" s="95"/>
      <c r="E2" s="95"/>
      <c r="F2" s="95"/>
      <c r="G2" s="93"/>
      <c r="H2" s="93"/>
      <c r="I2" s="93"/>
      <c r="J2" s="93"/>
      <c r="K2" s="93"/>
      <c r="L2" s="93"/>
      <c r="M2" s="93"/>
      <c r="N2" s="93"/>
      <c r="O2" s="93"/>
      <c r="P2" s="36"/>
      <c r="Q2" s="36"/>
      <c r="R2" s="36"/>
      <c r="S2" s="36"/>
      <c r="T2" s="36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6" t="s">
        <v>74</v>
      </c>
      <c r="Q3" s="96"/>
      <c r="R3" s="96"/>
      <c r="S3" s="96"/>
      <c r="T3" s="96"/>
      <c r="U3" s="97" t="s">
        <v>75</v>
      </c>
      <c r="V3" s="97"/>
      <c r="W3" s="97"/>
      <c r="X3" s="97"/>
      <c r="Y3" s="97"/>
      <c r="Z3" s="98" t="s">
        <v>76</v>
      </c>
      <c r="AA3" s="98"/>
      <c r="AB3" s="98"/>
      <c r="AC3" s="98"/>
      <c r="AD3" s="93"/>
      <c r="AE3" s="93"/>
      <c r="AF3" s="93"/>
      <c r="AG3" s="93"/>
      <c r="AH3" s="9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9" t="n">
        <f aca="false">Frontespizio!A7</f>
        <v>0</v>
      </c>
      <c r="Q4" s="99"/>
      <c r="R4" s="99"/>
      <c r="S4" s="99"/>
      <c r="T4" s="99"/>
      <c r="U4" s="100" t="n">
        <f aca="false">Frontespizio!C8</f>
        <v>0</v>
      </c>
      <c r="V4" s="100"/>
      <c r="W4" s="100"/>
      <c r="X4" s="100"/>
      <c r="Y4" s="100"/>
      <c r="Z4" s="98"/>
      <c r="AA4" s="98"/>
      <c r="AB4" s="98"/>
      <c r="AC4" s="98"/>
      <c r="AD4" s="93"/>
      <c r="AE4" s="93"/>
      <c r="AF4" s="93"/>
      <c r="AG4" s="93"/>
      <c r="AH4" s="93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96" t="s">
        <v>77</v>
      </c>
      <c r="Q5" s="96"/>
      <c r="R5" s="96"/>
      <c r="S5" s="96"/>
      <c r="T5" s="96"/>
      <c r="U5" s="96"/>
      <c r="V5" s="96"/>
      <c r="W5" s="96"/>
      <c r="X5" s="96"/>
      <c r="Y5" s="96"/>
      <c r="Z5" s="96"/>
      <c r="AA5" s="98" t="s">
        <v>78</v>
      </c>
      <c r="AB5" s="98"/>
      <c r="AC5" s="98"/>
      <c r="AD5" s="93"/>
      <c r="AE5" s="93"/>
      <c r="AF5" s="102"/>
      <c r="AG5" s="102"/>
      <c r="AH5" s="93"/>
    </row>
    <row r="6" customFormat="false" ht="16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103" t="n">
        <f aca="false">Frontespizio!C7</f>
        <v>0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4" t="n">
        <f aca="false">Frontespizio!G7</f>
        <v>0</v>
      </c>
      <c r="AB6" s="104"/>
      <c r="AC6" s="104"/>
      <c r="AD6" s="93"/>
      <c r="AE6" s="93"/>
      <c r="AF6" s="93"/>
      <c r="AG6" s="93"/>
      <c r="AH6" s="93"/>
    </row>
    <row r="7" customFormat="false" ht="9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  <c r="AB7" s="107"/>
      <c r="AC7" s="107"/>
      <c r="AD7" s="93"/>
      <c r="AE7" s="93"/>
      <c r="AF7" s="93"/>
      <c r="AG7" s="93"/>
      <c r="AH7" s="93"/>
    </row>
    <row r="8" customFormat="false" ht="15.75" hidden="false" customHeight="false" outlineLevel="0" collapsed="false">
      <c r="A8" s="108" t="s">
        <v>79</v>
      </c>
      <c r="B8" s="108"/>
      <c r="C8" s="108"/>
      <c r="D8" s="108"/>
      <c r="E8" s="108"/>
      <c r="F8" s="108"/>
      <c r="G8" s="109" t="s">
        <v>80</v>
      </c>
      <c r="H8" s="109"/>
      <c r="I8" s="109"/>
      <c r="J8" s="109" t="s">
        <v>79</v>
      </c>
      <c r="K8" s="109"/>
      <c r="L8" s="109"/>
      <c r="M8" s="109"/>
      <c r="N8" s="109"/>
      <c r="O8" s="109"/>
      <c r="P8" s="109" t="s">
        <v>80</v>
      </c>
      <c r="Q8" s="109"/>
      <c r="R8" s="109"/>
      <c r="S8" s="109" t="s">
        <v>79</v>
      </c>
      <c r="T8" s="109"/>
      <c r="U8" s="109"/>
      <c r="V8" s="109"/>
      <c r="W8" s="109"/>
      <c r="X8" s="109" t="s">
        <v>80</v>
      </c>
      <c r="Y8" s="109"/>
      <c r="Z8" s="109"/>
      <c r="AA8" s="110"/>
      <c r="AB8" s="110"/>
      <c r="AC8" s="110"/>
      <c r="AD8" s="110"/>
      <c r="AE8" s="110"/>
      <c r="AF8" s="110"/>
      <c r="AG8" s="110"/>
      <c r="AH8" s="110"/>
    </row>
    <row r="9" customFormat="false" ht="12.75" hidden="false" customHeight="false" outlineLevel="0" collapsed="false">
      <c r="A9" s="111" t="s">
        <v>81</v>
      </c>
      <c r="B9" s="111"/>
      <c r="C9" s="111"/>
      <c r="D9" s="111" t="s">
        <v>82</v>
      </c>
      <c r="E9" s="111"/>
      <c r="F9" s="111"/>
      <c r="G9" s="112" t="s">
        <v>83</v>
      </c>
      <c r="H9" s="112" t="s">
        <v>84</v>
      </c>
      <c r="I9" s="112" t="s">
        <v>85</v>
      </c>
      <c r="J9" s="113" t="s">
        <v>81</v>
      </c>
      <c r="K9" s="113"/>
      <c r="L9" s="113"/>
      <c r="M9" s="114" t="s">
        <v>86</v>
      </c>
      <c r="N9" s="114"/>
      <c r="O9" s="114"/>
      <c r="P9" s="112" t="s">
        <v>83</v>
      </c>
      <c r="Q9" s="112" t="s">
        <v>84</v>
      </c>
      <c r="R9" s="112" t="s">
        <v>85</v>
      </c>
      <c r="S9" s="115" t="s">
        <v>81</v>
      </c>
      <c r="T9" s="115"/>
      <c r="U9" s="114" t="s">
        <v>86</v>
      </c>
      <c r="V9" s="114"/>
      <c r="W9" s="114"/>
      <c r="X9" s="112" t="s">
        <v>83</v>
      </c>
      <c r="Y9" s="112" t="s">
        <v>84</v>
      </c>
      <c r="Z9" s="112" t="s">
        <v>85</v>
      </c>
      <c r="AA9" s="116"/>
      <c r="AB9" s="116"/>
      <c r="AC9" s="116"/>
      <c r="AD9" s="116"/>
      <c r="AE9" s="116"/>
      <c r="AF9" s="116"/>
      <c r="AG9" s="116"/>
      <c r="AH9" s="116"/>
    </row>
    <row r="10" customFormat="false" ht="20.1" hidden="false" customHeight="true" outlineLevel="0" collapsed="false">
      <c r="A10" s="117"/>
      <c r="B10" s="117"/>
      <c r="C10" s="117"/>
      <c r="D10" s="118"/>
      <c r="E10" s="118"/>
      <c r="F10" s="118"/>
      <c r="G10" s="119"/>
      <c r="H10" s="119"/>
      <c r="I10" s="119"/>
      <c r="J10" s="117"/>
      <c r="K10" s="117"/>
      <c r="L10" s="117"/>
      <c r="M10" s="118"/>
      <c r="N10" s="118"/>
      <c r="O10" s="118"/>
      <c r="P10" s="119"/>
      <c r="Q10" s="119"/>
      <c r="R10" s="119"/>
      <c r="S10" s="117"/>
      <c r="T10" s="117"/>
      <c r="U10" s="118"/>
      <c r="V10" s="118"/>
      <c r="W10" s="118"/>
      <c r="X10" s="119"/>
      <c r="Y10" s="119"/>
      <c r="Z10" s="119"/>
      <c r="AA10" s="120"/>
      <c r="AB10" s="120"/>
      <c r="AC10" s="120"/>
      <c r="AD10" s="121"/>
      <c r="AE10" s="121"/>
      <c r="AF10" s="121"/>
      <c r="AG10" s="121"/>
      <c r="AH10" s="121"/>
    </row>
    <row r="11" customFormat="false" ht="12.75" hidden="false" customHeight="false" outlineLevel="0" collapsed="false">
      <c r="A11" s="120"/>
      <c r="B11" s="120"/>
      <c r="C11" s="120"/>
      <c r="D11" s="122"/>
      <c r="E11" s="122"/>
      <c r="F11" s="122"/>
      <c r="G11" s="123"/>
      <c r="H11" s="123"/>
      <c r="I11" s="123"/>
      <c r="J11" s="120"/>
      <c r="K11" s="120"/>
      <c r="L11" s="120"/>
      <c r="M11" s="122"/>
      <c r="N11" s="122"/>
      <c r="O11" s="122"/>
      <c r="P11" s="123"/>
      <c r="Q11" s="123"/>
      <c r="R11" s="123"/>
      <c r="S11" s="120"/>
      <c r="T11" s="120"/>
      <c r="U11" s="120"/>
      <c r="V11" s="120"/>
      <c r="W11" s="120"/>
      <c r="X11" s="123"/>
      <c r="Y11" s="123"/>
      <c r="Z11" s="123"/>
      <c r="AA11" s="120"/>
      <c r="AB11" s="120"/>
      <c r="AC11" s="120"/>
      <c r="AD11" s="121"/>
      <c r="AE11" s="121"/>
      <c r="AF11" s="121"/>
      <c r="AG11" s="121"/>
      <c r="AH11" s="124"/>
    </row>
    <row r="12" customFormat="false" ht="13.5" hidden="false" customHeight="false" outlineLevel="0" collapsed="false">
      <c r="A12" s="120"/>
      <c r="B12" s="120"/>
      <c r="C12" s="120"/>
      <c r="D12" s="122"/>
      <c r="E12" s="122"/>
      <c r="F12" s="122"/>
      <c r="G12" s="123"/>
      <c r="H12" s="123"/>
      <c r="I12" s="123"/>
      <c r="J12" s="120"/>
      <c r="K12" s="120"/>
      <c r="L12" s="120"/>
      <c r="M12" s="122"/>
      <c r="N12" s="122"/>
      <c r="O12" s="122"/>
      <c r="P12" s="123"/>
      <c r="Q12" s="123"/>
      <c r="R12" s="123"/>
      <c r="S12" s="120"/>
      <c r="T12" s="120"/>
      <c r="U12" s="120"/>
      <c r="V12" s="120"/>
      <c r="W12" s="120"/>
      <c r="X12" s="123"/>
      <c r="Y12" s="123"/>
      <c r="Z12" s="123"/>
      <c r="AA12" s="120"/>
      <c r="AB12" s="120"/>
      <c r="AC12" s="120"/>
      <c r="AD12" s="121"/>
      <c r="AE12" s="121"/>
      <c r="AF12" s="121"/>
      <c r="AG12" s="121"/>
      <c r="AH12" s="124"/>
    </row>
    <row r="13" customFormat="false" ht="15.75" hidden="false" customHeight="false" outlineLevel="0" collapsed="false">
      <c r="A13" s="109" t="s">
        <v>87</v>
      </c>
      <c r="B13" s="109"/>
      <c r="C13" s="109"/>
      <c r="D13" s="109"/>
      <c r="E13" s="109"/>
      <c r="F13" s="109"/>
      <c r="G13" s="109" t="s">
        <v>88</v>
      </c>
      <c r="H13" s="109"/>
      <c r="I13" s="109"/>
      <c r="J13" s="109"/>
      <c r="K13" s="109"/>
      <c r="L13" s="109"/>
      <c r="M13" s="109"/>
      <c r="N13" s="109"/>
      <c r="O13" s="109"/>
      <c r="P13" s="109" t="s">
        <v>87</v>
      </c>
      <c r="Q13" s="109"/>
      <c r="R13" s="109"/>
      <c r="S13" s="109"/>
      <c r="T13" s="109"/>
      <c r="U13" s="109"/>
      <c r="V13" s="109" t="s">
        <v>88</v>
      </c>
      <c r="W13" s="109"/>
      <c r="X13" s="109"/>
      <c r="Y13" s="109"/>
      <c r="Z13" s="109"/>
      <c r="AA13" s="109"/>
      <c r="AB13" s="109"/>
      <c r="AC13" s="109"/>
      <c r="AD13" s="121"/>
      <c r="AE13" s="121"/>
      <c r="AF13" s="121"/>
      <c r="AG13" s="121"/>
      <c r="AH13" s="124"/>
    </row>
    <row r="14" customFormat="false" ht="15" hidden="false" customHeight="false" outlineLevel="0" collapsed="false">
      <c r="A14" s="114" t="s">
        <v>89</v>
      </c>
      <c r="B14" s="114"/>
      <c r="C14" s="114"/>
      <c r="D14" s="114" t="s">
        <v>90</v>
      </c>
      <c r="E14" s="114"/>
      <c r="F14" s="114"/>
      <c r="G14" s="125" t="s">
        <v>91</v>
      </c>
      <c r="H14" s="125"/>
      <c r="I14" s="125"/>
      <c r="J14" s="125"/>
      <c r="K14" s="125"/>
      <c r="L14" s="125"/>
      <c r="M14" s="125"/>
      <c r="N14" s="125"/>
      <c r="O14" s="125"/>
      <c r="P14" s="126" t="s">
        <v>89</v>
      </c>
      <c r="Q14" s="126"/>
      <c r="R14" s="126"/>
      <c r="S14" s="126" t="s">
        <v>90</v>
      </c>
      <c r="T14" s="126"/>
      <c r="U14" s="126"/>
      <c r="V14" s="126" t="s">
        <v>91</v>
      </c>
      <c r="W14" s="126"/>
      <c r="X14" s="126"/>
      <c r="Y14" s="126"/>
      <c r="Z14" s="126"/>
      <c r="AA14" s="126"/>
      <c r="AB14" s="126"/>
      <c r="AC14" s="126"/>
      <c r="AD14" s="121"/>
      <c r="AE14" s="121"/>
      <c r="AF14" s="121"/>
      <c r="AG14" s="121"/>
      <c r="AH14" s="124"/>
    </row>
    <row r="15" customFormat="false" ht="15" hidden="false" customHeight="true" outlineLevel="0" collapsed="false">
      <c r="A15" s="127"/>
      <c r="B15" s="127"/>
      <c r="C15" s="128"/>
      <c r="D15" s="127"/>
      <c r="E15" s="127"/>
      <c r="F15" s="128"/>
      <c r="G15" s="129"/>
      <c r="H15" s="129"/>
      <c r="I15" s="129"/>
      <c r="J15" s="129"/>
      <c r="K15" s="129"/>
      <c r="L15" s="129"/>
      <c r="M15" s="129"/>
      <c r="N15" s="129"/>
      <c r="O15" s="129"/>
      <c r="P15" s="127"/>
      <c r="Q15" s="127"/>
      <c r="R15" s="128"/>
      <c r="S15" s="127"/>
      <c r="T15" s="127"/>
      <c r="U15" s="128"/>
      <c r="V15" s="129"/>
      <c r="W15" s="129"/>
      <c r="X15" s="129"/>
      <c r="Y15" s="129"/>
      <c r="Z15" s="129"/>
      <c r="AA15" s="129"/>
      <c r="AB15" s="129"/>
      <c r="AC15" s="129"/>
    </row>
    <row r="16" customFormat="false" ht="15" hidden="false" customHeight="true" outlineLevel="0" collapsed="false">
      <c r="A16" s="127"/>
      <c r="B16" s="127"/>
      <c r="C16" s="128"/>
      <c r="D16" s="127"/>
      <c r="E16" s="127"/>
      <c r="F16" s="128"/>
      <c r="G16" s="129"/>
      <c r="H16" s="129"/>
      <c r="I16" s="129"/>
      <c r="J16" s="129"/>
      <c r="K16" s="129"/>
      <c r="L16" s="129"/>
      <c r="M16" s="129"/>
      <c r="N16" s="129"/>
      <c r="O16" s="129"/>
      <c r="P16" s="127"/>
      <c r="Q16" s="127"/>
      <c r="R16" s="128"/>
      <c r="S16" s="127"/>
      <c r="T16" s="127"/>
      <c r="U16" s="128"/>
      <c r="V16" s="129"/>
      <c r="W16" s="129"/>
      <c r="X16" s="129"/>
      <c r="Y16" s="129"/>
      <c r="Z16" s="129"/>
      <c r="AA16" s="129"/>
      <c r="AB16" s="129"/>
      <c r="AC16" s="129"/>
    </row>
    <row r="17" customFormat="false" ht="15" hidden="false" customHeight="true" outlineLevel="0" collapsed="false">
      <c r="A17" s="127"/>
      <c r="B17" s="127"/>
      <c r="C17" s="128"/>
      <c r="D17" s="127"/>
      <c r="E17" s="127"/>
      <c r="F17" s="128"/>
      <c r="G17" s="129"/>
      <c r="H17" s="129"/>
      <c r="I17" s="129"/>
      <c r="J17" s="129"/>
      <c r="K17" s="129"/>
      <c r="L17" s="129"/>
      <c r="M17" s="129"/>
      <c r="N17" s="129"/>
      <c r="O17" s="129"/>
      <c r="P17" s="127"/>
      <c r="Q17" s="127"/>
      <c r="R17" s="128"/>
      <c r="S17" s="127"/>
      <c r="T17" s="127"/>
      <c r="U17" s="128"/>
      <c r="V17" s="129"/>
      <c r="W17" s="129"/>
      <c r="X17" s="129"/>
      <c r="Y17" s="129"/>
      <c r="Z17" s="129"/>
      <c r="AA17" s="129"/>
      <c r="AB17" s="129"/>
      <c r="AC17" s="129"/>
    </row>
    <row r="18" customFormat="false" ht="15" hidden="false" customHeight="true" outlineLevel="0" collapsed="false">
      <c r="A18" s="127"/>
      <c r="B18" s="127"/>
      <c r="C18" s="128"/>
      <c r="D18" s="127"/>
      <c r="E18" s="127"/>
      <c r="F18" s="128"/>
      <c r="G18" s="129"/>
      <c r="H18" s="129"/>
      <c r="I18" s="129"/>
      <c r="J18" s="129"/>
      <c r="K18" s="129"/>
      <c r="L18" s="129"/>
      <c r="M18" s="129"/>
      <c r="N18" s="129"/>
      <c r="O18" s="129"/>
      <c r="P18" s="127"/>
      <c r="Q18" s="127"/>
      <c r="R18" s="128"/>
      <c r="S18" s="127"/>
      <c r="T18" s="127"/>
      <c r="U18" s="128"/>
      <c r="V18" s="129"/>
      <c r="W18" s="129"/>
      <c r="X18" s="129"/>
      <c r="Y18" s="129"/>
      <c r="Z18" s="129"/>
      <c r="AA18" s="129"/>
      <c r="AB18" s="129"/>
      <c r="AC18" s="129"/>
    </row>
    <row r="19" customFormat="false" ht="12.75" hidden="false" customHeight="false" outlineLevel="0" collapsed="false">
      <c r="A19" s="120"/>
      <c r="B19" s="120"/>
      <c r="C19" s="120"/>
      <c r="D19" s="122"/>
      <c r="E19" s="122"/>
      <c r="F19" s="122"/>
      <c r="G19" s="123"/>
      <c r="H19" s="123"/>
      <c r="I19" s="123"/>
      <c r="J19" s="120"/>
      <c r="K19" s="120"/>
      <c r="L19" s="120"/>
      <c r="M19" s="122"/>
      <c r="N19" s="122"/>
      <c r="O19" s="122"/>
      <c r="P19" s="123"/>
      <c r="Q19" s="123"/>
      <c r="R19" s="123"/>
      <c r="S19" s="120"/>
      <c r="T19" s="120"/>
      <c r="U19" s="120"/>
      <c r="V19" s="120"/>
      <c r="W19" s="120"/>
      <c r="X19" s="123"/>
      <c r="Y19" s="123"/>
      <c r="Z19" s="123"/>
      <c r="AA19" s="130"/>
      <c r="AB19" s="93"/>
      <c r="AC19" s="93"/>
      <c r="AD19" s="93"/>
    </row>
    <row r="20" customFormat="false" ht="15" hidden="false" customHeight="false" outlineLevel="0" collapsed="false">
      <c r="A20" s="131" t="s">
        <v>9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2"/>
      <c r="L20" s="132"/>
      <c r="M20" s="132"/>
      <c r="N20" s="132"/>
      <c r="O20" s="132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</row>
    <row r="22" customFormat="false" ht="24.95" hidden="false" customHeight="true" outlineLevel="0" collapsed="false">
      <c r="A22" s="133" t="s">
        <v>93</v>
      </c>
      <c r="B22" s="133"/>
      <c r="C22" s="133"/>
      <c r="D22" s="133"/>
      <c r="E22" s="133"/>
      <c r="F22" s="133"/>
      <c r="G22" s="134" t="s">
        <v>94</v>
      </c>
      <c r="H22" s="134"/>
      <c r="I22" s="134"/>
      <c r="J22" s="134"/>
      <c r="K22" s="135" t="s">
        <v>95</v>
      </c>
      <c r="L22" s="135"/>
      <c r="M22" s="135"/>
      <c r="N22" s="136" t="s">
        <v>96</v>
      </c>
      <c r="O22" s="136"/>
      <c r="P22" s="136"/>
      <c r="Q22" s="136"/>
      <c r="R22" s="136"/>
      <c r="S22" s="136"/>
      <c r="T22" s="134" t="s">
        <v>97</v>
      </c>
      <c r="U22" s="134"/>
      <c r="V22" s="134"/>
      <c r="W22" s="134"/>
      <c r="X22" s="134"/>
      <c r="Y22" s="134" t="s">
        <v>98</v>
      </c>
      <c r="Z22" s="134"/>
      <c r="AA22" s="134"/>
      <c r="AB22" s="137" t="s">
        <v>99</v>
      </c>
      <c r="AC22" s="137"/>
      <c r="AD22" s="137"/>
      <c r="AE22" s="138"/>
      <c r="AF22" s="138"/>
      <c r="AG22" s="138"/>
      <c r="AH22" s="138"/>
    </row>
    <row r="23" customFormat="false" ht="20.1" hidden="false" customHeight="true" outlineLevel="0" collapsed="false">
      <c r="A23" s="133" t="s">
        <v>89</v>
      </c>
      <c r="B23" s="133"/>
      <c r="C23" s="133"/>
      <c r="D23" s="133" t="s">
        <v>90</v>
      </c>
      <c r="E23" s="133"/>
      <c r="F23" s="133"/>
      <c r="G23" s="134"/>
      <c r="H23" s="134"/>
      <c r="I23" s="134"/>
      <c r="J23" s="134"/>
      <c r="K23" s="135"/>
      <c r="L23" s="135"/>
      <c r="M23" s="135"/>
      <c r="N23" s="136"/>
      <c r="O23" s="136"/>
      <c r="P23" s="136"/>
      <c r="Q23" s="136"/>
      <c r="R23" s="136"/>
      <c r="S23" s="136"/>
      <c r="T23" s="134"/>
      <c r="U23" s="134"/>
      <c r="V23" s="134"/>
      <c r="W23" s="134"/>
      <c r="X23" s="134"/>
      <c r="Y23" s="134"/>
      <c r="Z23" s="134"/>
      <c r="AA23" s="134"/>
      <c r="AB23" s="137"/>
      <c r="AC23" s="137"/>
      <c r="AD23" s="137"/>
      <c r="AE23" s="138"/>
      <c r="AF23" s="138"/>
      <c r="AG23" s="138"/>
      <c r="AH23" s="138"/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39"/>
      <c r="H24" s="139"/>
      <c r="I24" s="139"/>
      <c r="J24" s="139"/>
      <c r="K24" s="140"/>
      <c r="L24" s="140"/>
      <c r="M24" s="140"/>
      <c r="N24" s="141"/>
      <c r="O24" s="141"/>
      <c r="P24" s="141"/>
      <c r="Q24" s="141"/>
      <c r="R24" s="141"/>
      <c r="S24" s="141"/>
      <c r="T24" s="142"/>
      <c r="U24" s="142"/>
      <c r="V24" s="142"/>
      <c r="W24" s="142"/>
      <c r="X24" s="142"/>
      <c r="Y24" s="143"/>
      <c r="Z24" s="143"/>
      <c r="AA24" s="143"/>
      <c r="AB24" s="144"/>
      <c r="AC24" s="144"/>
      <c r="AD24" s="144"/>
      <c r="AE24" s="145"/>
      <c r="AF24" s="146"/>
      <c r="AG24" s="146"/>
      <c r="AH24" s="146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39"/>
      <c r="H25" s="139"/>
      <c r="I25" s="139"/>
      <c r="J25" s="139"/>
      <c r="K25" s="140"/>
      <c r="L25" s="140"/>
      <c r="M25" s="140"/>
      <c r="N25" s="141"/>
      <c r="O25" s="141"/>
      <c r="P25" s="141"/>
      <c r="Q25" s="141"/>
      <c r="R25" s="141"/>
      <c r="S25" s="141"/>
      <c r="T25" s="142"/>
      <c r="U25" s="142"/>
      <c r="V25" s="142"/>
      <c r="W25" s="142"/>
      <c r="X25" s="142"/>
      <c r="Y25" s="143"/>
      <c r="Z25" s="143"/>
      <c r="AA25" s="143"/>
      <c r="AB25" s="144"/>
      <c r="AC25" s="144"/>
      <c r="AD25" s="144"/>
      <c r="AE25" s="145"/>
      <c r="AF25" s="146"/>
      <c r="AG25" s="146"/>
      <c r="AH25" s="146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39"/>
      <c r="H26" s="139"/>
      <c r="I26" s="139"/>
      <c r="J26" s="139"/>
      <c r="K26" s="140"/>
      <c r="L26" s="140"/>
      <c r="M26" s="140"/>
      <c r="N26" s="141"/>
      <c r="O26" s="141"/>
      <c r="P26" s="141"/>
      <c r="Q26" s="141"/>
      <c r="R26" s="141"/>
      <c r="S26" s="141"/>
      <c r="T26" s="142"/>
      <c r="U26" s="142"/>
      <c r="V26" s="142"/>
      <c r="W26" s="142"/>
      <c r="X26" s="142"/>
      <c r="Y26" s="143"/>
      <c r="Z26" s="143"/>
      <c r="AA26" s="143"/>
      <c r="AB26" s="144"/>
      <c r="AC26" s="144"/>
      <c r="AD26" s="144"/>
      <c r="AE26" s="145"/>
      <c r="AF26" s="146"/>
      <c r="AG26" s="146"/>
      <c r="AH26" s="146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139"/>
      <c r="H27" s="139"/>
      <c r="I27" s="139"/>
      <c r="J27" s="139"/>
      <c r="K27" s="140"/>
      <c r="L27" s="140"/>
      <c r="M27" s="140"/>
      <c r="N27" s="141"/>
      <c r="O27" s="141"/>
      <c r="P27" s="141"/>
      <c r="Q27" s="141"/>
      <c r="R27" s="141"/>
      <c r="S27" s="141"/>
      <c r="T27" s="142"/>
      <c r="U27" s="142"/>
      <c r="V27" s="142"/>
      <c r="W27" s="142"/>
      <c r="X27" s="142"/>
      <c r="Y27" s="143"/>
      <c r="Z27" s="143"/>
      <c r="AA27" s="143"/>
      <c r="AB27" s="144"/>
      <c r="AC27" s="144"/>
      <c r="AD27" s="144"/>
      <c r="AE27" s="145"/>
      <c r="AF27" s="146"/>
      <c r="AG27" s="146"/>
      <c r="AH27" s="146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39"/>
      <c r="H28" s="139"/>
      <c r="I28" s="139"/>
      <c r="J28" s="139"/>
      <c r="K28" s="140"/>
      <c r="L28" s="140"/>
      <c r="M28" s="140"/>
      <c r="N28" s="141"/>
      <c r="O28" s="141"/>
      <c r="P28" s="141"/>
      <c r="Q28" s="141"/>
      <c r="R28" s="141"/>
      <c r="S28" s="141"/>
      <c r="T28" s="142"/>
      <c r="U28" s="142"/>
      <c r="V28" s="142"/>
      <c r="W28" s="142"/>
      <c r="X28" s="142"/>
      <c r="Y28" s="143"/>
      <c r="Z28" s="143"/>
      <c r="AA28" s="143"/>
      <c r="AB28" s="144"/>
      <c r="AC28" s="144"/>
      <c r="AD28" s="144"/>
      <c r="AE28" s="145"/>
      <c r="AF28" s="146"/>
      <c r="AG28" s="146"/>
      <c r="AH28" s="146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39"/>
      <c r="H29" s="139"/>
      <c r="I29" s="139"/>
      <c r="J29" s="139"/>
      <c r="K29" s="140"/>
      <c r="L29" s="140"/>
      <c r="M29" s="140"/>
      <c r="N29" s="141"/>
      <c r="O29" s="141"/>
      <c r="P29" s="141"/>
      <c r="Q29" s="141"/>
      <c r="R29" s="141"/>
      <c r="S29" s="141"/>
      <c r="T29" s="142"/>
      <c r="U29" s="142"/>
      <c r="V29" s="142"/>
      <c r="W29" s="142"/>
      <c r="X29" s="142"/>
      <c r="Y29" s="143"/>
      <c r="Z29" s="143"/>
      <c r="AA29" s="143"/>
      <c r="AB29" s="144"/>
      <c r="AC29" s="144"/>
      <c r="AD29" s="144"/>
      <c r="AE29" s="145"/>
      <c r="AF29" s="146"/>
      <c r="AG29" s="146"/>
      <c r="AH29" s="146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139"/>
      <c r="H30" s="139"/>
      <c r="I30" s="139"/>
      <c r="J30" s="139"/>
      <c r="K30" s="140"/>
      <c r="L30" s="140"/>
      <c r="M30" s="140"/>
      <c r="N30" s="141"/>
      <c r="O30" s="141"/>
      <c r="P30" s="141"/>
      <c r="Q30" s="141"/>
      <c r="R30" s="141"/>
      <c r="S30" s="141"/>
      <c r="T30" s="142"/>
      <c r="U30" s="142"/>
      <c r="V30" s="142"/>
      <c r="W30" s="142"/>
      <c r="X30" s="142"/>
      <c r="Y30" s="143"/>
      <c r="Z30" s="143"/>
      <c r="AA30" s="143"/>
      <c r="AB30" s="144"/>
      <c r="AC30" s="144"/>
      <c r="AD30" s="144"/>
      <c r="AE30" s="145"/>
      <c r="AF30" s="146"/>
      <c r="AG30" s="146"/>
      <c r="AH30" s="146"/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39"/>
      <c r="H31" s="139"/>
      <c r="I31" s="139"/>
      <c r="J31" s="139"/>
      <c r="K31" s="140"/>
      <c r="L31" s="140"/>
      <c r="M31" s="140"/>
      <c r="N31" s="141"/>
      <c r="O31" s="141"/>
      <c r="P31" s="141"/>
      <c r="Q31" s="141"/>
      <c r="R31" s="141"/>
      <c r="S31" s="141"/>
      <c r="T31" s="142"/>
      <c r="U31" s="142"/>
      <c r="V31" s="142"/>
      <c r="W31" s="142"/>
      <c r="X31" s="142"/>
      <c r="Y31" s="143"/>
      <c r="Z31" s="143"/>
      <c r="AA31" s="143"/>
      <c r="AB31" s="144"/>
      <c r="AC31" s="144"/>
      <c r="AD31" s="144"/>
      <c r="AE31" s="145"/>
      <c r="AF31" s="146"/>
      <c r="AG31" s="146"/>
      <c r="AH31" s="146"/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39"/>
      <c r="H32" s="139"/>
      <c r="I32" s="139"/>
      <c r="J32" s="139"/>
      <c r="K32" s="140"/>
      <c r="L32" s="140"/>
      <c r="M32" s="140"/>
      <c r="N32" s="141"/>
      <c r="O32" s="141"/>
      <c r="P32" s="141"/>
      <c r="Q32" s="141"/>
      <c r="R32" s="141"/>
      <c r="S32" s="141"/>
      <c r="T32" s="142"/>
      <c r="U32" s="142"/>
      <c r="V32" s="142"/>
      <c r="W32" s="142"/>
      <c r="X32" s="142"/>
      <c r="Y32" s="143"/>
      <c r="Z32" s="143"/>
      <c r="AA32" s="143"/>
      <c r="AB32" s="144"/>
      <c r="AC32" s="144"/>
      <c r="AD32" s="144"/>
      <c r="AE32" s="145"/>
      <c r="AF32" s="146"/>
      <c r="AG32" s="146"/>
      <c r="AH32" s="146"/>
    </row>
    <row r="33" customFormat="false" ht="12.75" hidden="false" customHeight="false" outlineLevel="0" collapsed="false">
      <c r="A33" s="127"/>
      <c r="B33" s="127"/>
      <c r="C33" s="128"/>
      <c r="D33" s="127"/>
      <c r="E33" s="127"/>
      <c r="F33" s="128"/>
      <c r="G33" s="139"/>
      <c r="H33" s="139"/>
      <c r="I33" s="139"/>
      <c r="J33" s="139"/>
      <c r="K33" s="140"/>
      <c r="L33" s="140"/>
      <c r="M33" s="140"/>
      <c r="N33" s="141"/>
      <c r="O33" s="141"/>
      <c r="P33" s="141"/>
      <c r="Q33" s="141"/>
      <c r="R33" s="141"/>
      <c r="S33" s="141"/>
      <c r="T33" s="142"/>
      <c r="U33" s="142"/>
      <c r="V33" s="142"/>
      <c r="W33" s="142"/>
      <c r="X33" s="142"/>
      <c r="Y33" s="143"/>
      <c r="Z33" s="143"/>
      <c r="AA33" s="143"/>
      <c r="AB33" s="144"/>
      <c r="AC33" s="144"/>
      <c r="AD33" s="144"/>
      <c r="AE33" s="145"/>
      <c r="AF33" s="146"/>
      <c r="AG33" s="146"/>
      <c r="AH33" s="146"/>
    </row>
    <row r="34" customFormat="false" ht="12.75" hidden="false" customHeight="false" outlineLevel="0" collapsed="false">
      <c r="A34" s="127"/>
      <c r="B34" s="127"/>
      <c r="C34" s="128"/>
      <c r="D34" s="127"/>
      <c r="E34" s="127"/>
      <c r="F34" s="128"/>
      <c r="G34" s="139"/>
      <c r="H34" s="139"/>
      <c r="I34" s="139"/>
      <c r="J34" s="139"/>
      <c r="K34" s="140"/>
      <c r="L34" s="140"/>
      <c r="M34" s="140"/>
      <c r="N34" s="141"/>
      <c r="O34" s="141"/>
      <c r="P34" s="141"/>
      <c r="Q34" s="141"/>
      <c r="R34" s="141"/>
      <c r="S34" s="141"/>
      <c r="T34" s="142"/>
      <c r="U34" s="142"/>
      <c r="V34" s="142"/>
      <c r="W34" s="142"/>
      <c r="X34" s="142"/>
      <c r="Y34" s="143"/>
      <c r="Z34" s="143"/>
      <c r="AA34" s="143"/>
      <c r="AB34" s="144"/>
      <c r="AC34" s="144"/>
      <c r="AD34" s="144"/>
    </row>
    <row r="35" customFormat="false" ht="12.75" hidden="false" customHeight="false" outlineLevel="0" collapsed="false">
      <c r="A35" s="127"/>
      <c r="B35" s="127"/>
      <c r="C35" s="128"/>
      <c r="D35" s="127"/>
      <c r="E35" s="127"/>
      <c r="F35" s="128"/>
      <c r="G35" s="139"/>
      <c r="H35" s="139"/>
      <c r="I35" s="139"/>
      <c r="J35" s="139"/>
      <c r="K35" s="140"/>
      <c r="L35" s="140"/>
      <c r="M35" s="140"/>
      <c r="N35" s="141"/>
      <c r="O35" s="141"/>
      <c r="P35" s="141"/>
      <c r="Q35" s="141"/>
      <c r="R35" s="141"/>
      <c r="S35" s="141"/>
      <c r="T35" s="142"/>
      <c r="U35" s="142"/>
      <c r="V35" s="142"/>
      <c r="W35" s="142"/>
      <c r="X35" s="142"/>
      <c r="Y35" s="143"/>
      <c r="Z35" s="143"/>
      <c r="AA35" s="143"/>
      <c r="AB35" s="144"/>
      <c r="AC35" s="144"/>
      <c r="AD35" s="144"/>
    </row>
    <row r="36" customFormat="false" ht="12.75" hidden="false" customHeight="false" outlineLevel="0" collapsed="false">
      <c r="A36" s="127"/>
      <c r="B36" s="127"/>
      <c r="C36" s="128"/>
      <c r="D36" s="127"/>
      <c r="E36" s="127"/>
      <c r="F36" s="128"/>
      <c r="G36" s="147"/>
      <c r="H36" s="148"/>
      <c r="I36" s="148"/>
      <c r="J36" s="149"/>
      <c r="K36" s="140"/>
      <c r="L36" s="140"/>
      <c r="M36" s="140"/>
      <c r="N36" s="141"/>
      <c r="O36" s="141"/>
      <c r="P36" s="141"/>
      <c r="Q36" s="141"/>
      <c r="R36" s="141"/>
      <c r="S36" s="141"/>
      <c r="T36" s="142"/>
      <c r="U36" s="142"/>
      <c r="V36" s="142"/>
      <c r="W36" s="142"/>
      <c r="X36" s="142"/>
      <c r="Y36" s="143"/>
      <c r="Z36" s="143"/>
      <c r="AA36" s="143"/>
      <c r="AB36" s="144"/>
      <c r="AC36" s="144"/>
      <c r="AD36" s="144"/>
    </row>
    <row r="37" customFormat="false" ht="12.75" hidden="false" customHeight="false" outlineLevel="0" collapsed="false">
      <c r="A37" s="127"/>
      <c r="B37" s="127"/>
      <c r="C37" s="128"/>
      <c r="D37" s="127"/>
      <c r="E37" s="127"/>
      <c r="F37" s="128"/>
      <c r="G37" s="147"/>
      <c r="H37" s="148"/>
      <c r="I37" s="148"/>
      <c r="J37" s="149"/>
      <c r="K37" s="140"/>
      <c r="L37" s="140"/>
      <c r="M37" s="140"/>
      <c r="N37" s="141"/>
      <c r="O37" s="141"/>
      <c r="P37" s="141"/>
      <c r="Q37" s="141"/>
      <c r="R37" s="141"/>
      <c r="S37" s="141"/>
      <c r="T37" s="142"/>
      <c r="U37" s="142"/>
      <c r="V37" s="142"/>
      <c r="W37" s="142"/>
      <c r="X37" s="142"/>
      <c r="Y37" s="143"/>
      <c r="Z37" s="143"/>
      <c r="AA37" s="143"/>
      <c r="AB37" s="144"/>
      <c r="AC37" s="144"/>
      <c r="AD37" s="144"/>
    </row>
    <row r="38" customFormat="false" ht="12.75" hidden="false" customHeight="false" outlineLevel="0" collapsed="false">
      <c r="A38" s="127"/>
      <c r="B38" s="127"/>
      <c r="C38" s="128"/>
      <c r="D38" s="127"/>
      <c r="E38" s="127"/>
      <c r="F38" s="128"/>
      <c r="G38" s="139"/>
      <c r="H38" s="139"/>
      <c r="I38" s="139"/>
      <c r="J38" s="139"/>
      <c r="K38" s="140"/>
      <c r="L38" s="140"/>
      <c r="M38" s="140"/>
      <c r="N38" s="141"/>
      <c r="O38" s="141"/>
      <c r="P38" s="141"/>
      <c r="Q38" s="141"/>
      <c r="R38" s="141"/>
      <c r="S38" s="141"/>
      <c r="T38" s="142"/>
      <c r="U38" s="142"/>
      <c r="V38" s="142"/>
      <c r="W38" s="142"/>
      <c r="X38" s="142"/>
      <c r="Y38" s="143"/>
      <c r="Z38" s="143"/>
      <c r="AA38" s="143"/>
      <c r="AB38" s="144"/>
      <c r="AC38" s="144"/>
      <c r="AD38" s="144"/>
    </row>
    <row r="39" customFormat="false" ht="12.75" hidden="false" customHeight="false" outlineLevel="0" collapsed="false">
      <c r="A39" s="127"/>
      <c r="B39" s="127"/>
      <c r="C39" s="128"/>
      <c r="D39" s="127"/>
      <c r="E39" s="127"/>
      <c r="F39" s="128"/>
      <c r="G39" s="139"/>
      <c r="H39" s="139"/>
      <c r="I39" s="139"/>
      <c r="J39" s="139"/>
      <c r="K39" s="140"/>
      <c r="L39" s="140"/>
      <c r="M39" s="140"/>
      <c r="N39" s="141"/>
      <c r="O39" s="141"/>
      <c r="P39" s="141"/>
      <c r="Q39" s="141"/>
      <c r="R39" s="141"/>
      <c r="S39" s="141"/>
      <c r="T39" s="142"/>
      <c r="U39" s="142"/>
      <c r="V39" s="142"/>
      <c r="W39" s="142"/>
      <c r="X39" s="142"/>
      <c r="Y39" s="143"/>
      <c r="Z39" s="143"/>
      <c r="AA39" s="143"/>
      <c r="AB39" s="144"/>
      <c r="AC39" s="144"/>
      <c r="AD39" s="144"/>
    </row>
    <row r="40" customFormat="false" ht="12.75" hidden="false" customHeight="false" outlineLevel="0" collapsed="false">
      <c r="A40" s="127"/>
      <c r="B40" s="127"/>
      <c r="C40" s="128"/>
      <c r="D40" s="127"/>
      <c r="E40" s="127"/>
      <c r="F40" s="128"/>
      <c r="G40" s="139"/>
      <c r="H40" s="139"/>
      <c r="I40" s="139"/>
      <c r="J40" s="139"/>
      <c r="K40" s="140"/>
      <c r="L40" s="140"/>
      <c r="M40" s="140"/>
      <c r="N40" s="141"/>
      <c r="O40" s="141"/>
      <c r="P40" s="141"/>
      <c r="Q40" s="141"/>
      <c r="R40" s="141"/>
      <c r="S40" s="141"/>
      <c r="T40" s="142"/>
      <c r="U40" s="142"/>
      <c r="V40" s="142"/>
      <c r="W40" s="142"/>
      <c r="X40" s="142"/>
      <c r="Y40" s="143"/>
      <c r="Z40" s="143"/>
      <c r="AA40" s="143"/>
      <c r="AB40" s="144"/>
      <c r="AC40" s="144"/>
      <c r="AD40" s="144"/>
    </row>
    <row r="41" customFormat="false" ht="12.75" hidden="false" customHeight="false" outlineLevel="0" collapsed="false">
      <c r="A41" s="127"/>
      <c r="B41" s="127"/>
      <c r="C41" s="128"/>
      <c r="D41" s="127"/>
      <c r="E41" s="127"/>
      <c r="F41" s="128"/>
      <c r="G41" s="147"/>
      <c r="H41" s="148"/>
      <c r="I41" s="148"/>
      <c r="J41" s="149"/>
      <c r="K41" s="140"/>
      <c r="L41" s="140"/>
      <c r="M41" s="140"/>
      <c r="N41" s="141"/>
      <c r="O41" s="141"/>
      <c r="P41" s="141"/>
      <c r="Q41" s="141"/>
      <c r="R41" s="141"/>
      <c r="S41" s="141"/>
      <c r="T41" s="142"/>
      <c r="U41" s="142"/>
      <c r="V41" s="142"/>
      <c r="W41" s="142"/>
      <c r="X41" s="142"/>
      <c r="Y41" s="143"/>
      <c r="Z41" s="143"/>
      <c r="AA41" s="143"/>
      <c r="AB41" s="144"/>
      <c r="AC41" s="144"/>
      <c r="AD41" s="144"/>
    </row>
    <row r="42" customFormat="false" ht="12.75" hidden="false" customHeight="false" outlineLevel="0" collapsed="false">
      <c r="A42" s="127"/>
      <c r="B42" s="127"/>
      <c r="C42" s="128"/>
      <c r="D42" s="127"/>
      <c r="E42" s="127"/>
      <c r="F42" s="128"/>
      <c r="G42" s="147"/>
      <c r="H42" s="148"/>
      <c r="I42" s="148"/>
      <c r="J42" s="149"/>
      <c r="K42" s="140"/>
      <c r="L42" s="140"/>
      <c r="M42" s="140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3"/>
      <c r="Z42" s="143"/>
      <c r="AA42" s="143"/>
      <c r="AB42" s="144"/>
      <c r="AC42" s="144"/>
      <c r="AD42" s="144"/>
    </row>
    <row r="43" customFormat="false" ht="12.75" hidden="false" customHeight="false" outlineLevel="0" collapsed="false">
      <c r="A43" s="127"/>
      <c r="B43" s="127"/>
      <c r="C43" s="128"/>
      <c r="D43" s="127"/>
      <c r="E43" s="127"/>
      <c r="F43" s="128"/>
      <c r="G43" s="147"/>
      <c r="H43" s="148"/>
      <c r="I43" s="148"/>
      <c r="J43" s="149"/>
      <c r="K43" s="140"/>
      <c r="L43" s="140"/>
      <c r="M43" s="140"/>
      <c r="N43" s="141"/>
      <c r="O43" s="141"/>
      <c r="P43" s="141"/>
      <c r="Q43" s="141"/>
      <c r="R43" s="141"/>
      <c r="S43" s="141"/>
      <c r="T43" s="142"/>
      <c r="U43" s="142"/>
      <c r="V43" s="142"/>
      <c r="W43" s="142"/>
      <c r="X43" s="142"/>
      <c r="Y43" s="143"/>
      <c r="Z43" s="143"/>
      <c r="AA43" s="143"/>
      <c r="AB43" s="144"/>
      <c r="AC43" s="144"/>
      <c r="AD43" s="144"/>
    </row>
    <row r="44" customFormat="false" ht="12.75" hidden="false" customHeight="false" outlineLevel="0" collapsed="false">
      <c r="A44" s="127"/>
      <c r="B44" s="127"/>
      <c r="C44" s="128"/>
      <c r="D44" s="127"/>
      <c r="E44" s="127"/>
      <c r="F44" s="128"/>
      <c r="G44" s="139"/>
      <c r="H44" s="139"/>
      <c r="I44" s="139"/>
      <c r="J44" s="139"/>
      <c r="K44" s="140"/>
      <c r="L44" s="140"/>
      <c r="M44" s="140"/>
      <c r="N44" s="141"/>
      <c r="O44" s="141"/>
      <c r="P44" s="141"/>
      <c r="Q44" s="141"/>
      <c r="R44" s="141"/>
      <c r="S44" s="141"/>
      <c r="T44" s="142"/>
      <c r="U44" s="142"/>
      <c r="V44" s="142"/>
      <c r="W44" s="142"/>
      <c r="X44" s="142"/>
      <c r="Y44" s="143"/>
      <c r="Z44" s="143"/>
      <c r="AA44" s="143"/>
      <c r="AB44" s="144"/>
      <c r="AC44" s="144"/>
      <c r="AD44" s="144"/>
    </row>
    <row r="45" customFormat="false" ht="12.75" hidden="false" customHeight="false" outlineLevel="0" collapsed="false">
      <c r="A45" s="25" t="s">
        <v>71</v>
      </c>
      <c r="B45" s="25"/>
      <c r="C45" s="25"/>
      <c r="D45" s="25"/>
      <c r="E45" s="25"/>
    </row>
    <row r="46" customFormat="false" ht="12.75" hidden="false" customHeight="false" outlineLevel="0" collapsed="false">
      <c r="A46" s="25" t="s">
        <v>72</v>
      </c>
      <c r="B46" s="25"/>
      <c r="C46" s="25"/>
      <c r="D46" s="25"/>
      <c r="E46" s="2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C53" s="79"/>
      <c r="D53" s="79"/>
      <c r="E53" s="79"/>
      <c r="F53" s="79"/>
      <c r="G53" s="79"/>
      <c r="H53" s="79"/>
      <c r="I53" s="79"/>
      <c r="N53" s="150"/>
      <c r="O53" s="150"/>
      <c r="P53" s="150"/>
      <c r="Q53" s="150"/>
      <c r="R53" s="150"/>
      <c r="S53" s="150"/>
    </row>
    <row r="54" customFormat="false" ht="13.5" hidden="true" customHeight="false" outlineLevel="0" collapsed="false">
      <c r="C54" s="78" t="s">
        <v>55</v>
      </c>
      <c r="D54" s="78"/>
      <c r="E54" s="78"/>
      <c r="F54" s="78"/>
      <c r="G54" s="78"/>
      <c r="H54" s="78"/>
      <c r="I54" s="78"/>
      <c r="N54" s="150" t="s">
        <v>100</v>
      </c>
      <c r="O54" s="150"/>
      <c r="P54" s="150"/>
      <c r="Q54" s="150"/>
      <c r="R54" s="150"/>
      <c r="S54" s="150"/>
    </row>
    <row r="55" customFormat="false" ht="12.75" hidden="true" customHeight="false" outlineLevel="0" collapsed="false">
      <c r="C55" s="78" t="s">
        <v>56</v>
      </c>
      <c r="D55" s="78"/>
      <c r="E55" s="78"/>
      <c r="F55" s="78"/>
      <c r="G55" s="78"/>
      <c r="H55" s="78"/>
      <c r="I55" s="78"/>
      <c r="N55" s="150" t="s">
        <v>101</v>
      </c>
      <c r="O55" s="150"/>
      <c r="P55" s="150"/>
      <c r="Q55" s="150"/>
      <c r="R55" s="150"/>
      <c r="S55" s="150"/>
      <c r="T55" s="151"/>
    </row>
    <row r="56" customFormat="false" ht="12.75" hidden="true" customHeight="false" outlineLevel="0" collapsed="false">
      <c r="C56" s="78" t="s">
        <v>57</v>
      </c>
      <c r="D56" s="78"/>
      <c r="E56" s="78"/>
      <c r="F56" s="78"/>
      <c r="G56" s="78"/>
      <c r="H56" s="78"/>
      <c r="I56" s="78"/>
      <c r="N56" s="150" t="s">
        <v>102</v>
      </c>
      <c r="O56" s="150"/>
      <c r="P56" s="150"/>
      <c r="Q56" s="150"/>
      <c r="R56" s="150"/>
      <c r="S56" s="150"/>
    </row>
    <row r="57" customFormat="false" ht="12.75" hidden="true" customHeight="false" outlineLevel="0" collapsed="false">
      <c r="C57" s="78" t="s">
        <v>58</v>
      </c>
      <c r="D57" s="78"/>
      <c r="E57" s="78"/>
      <c r="F57" s="78"/>
      <c r="G57" s="78"/>
      <c r="H57" s="78"/>
      <c r="I57" s="78"/>
      <c r="N57" s="150" t="s">
        <v>103</v>
      </c>
      <c r="O57" s="150"/>
      <c r="P57" s="150"/>
      <c r="Q57" s="150"/>
      <c r="R57" s="150"/>
      <c r="S57" s="150"/>
    </row>
    <row r="58" customFormat="false" ht="12.75" hidden="true" customHeight="false" outlineLevel="0" collapsed="false">
      <c r="C58" s="78" t="s">
        <v>59</v>
      </c>
      <c r="D58" s="78"/>
      <c r="E58" s="78"/>
      <c r="F58" s="78"/>
      <c r="G58" s="78"/>
      <c r="H58" s="78"/>
      <c r="I58" s="78"/>
      <c r="N58" s="150" t="s">
        <v>104</v>
      </c>
      <c r="O58" s="150"/>
      <c r="P58" s="150"/>
      <c r="Q58" s="150"/>
      <c r="R58" s="150"/>
      <c r="S58" s="150"/>
    </row>
    <row r="59" customFormat="false" ht="12.75" hidden="true" customHeight="false" outlineLevel="0" collapsed="false">
      <c r="C59" s="78" t="s">
        <v>60</v>
      </c>
      <c r="D59" s="78"/>
      <c r="E59" s="78"/>
      <c r="F59" s="78"/>
      <c r="G59" s="78"/>
      <c r="H59" s="78"/>
      <c r="I59" s="78"/>
      <c r="N59" s="150" t="s">
        <v>105</v>
      </c>
      <c r="O59" s="150"/>
      <c r="P59" s="150"/>
      <c r="Q59" s="150"/>
      <c r="R59" s="150"/>
      <c r="S59" s="150"/>
    </row>
    <row r="60" customFormat="false" ht="12.75" hidden="true" customHeight="false" outlineLevel="0" collapsed="false">
      <c r="C60" s="78" t="s">
        <v>61</v>
      </c>
      <c r="D60" s="78"/>
      <c r="E60" s="78"/>
      <c r="F60" s="78"/>
      <c r="G60" s="78"/>
      <c r="H60" s="78"/>
      <c r="I60" s="78"/>
      <c r="N60" s="150" t="s">
        <v>106</v>
      </c>
      <c r="O60" s="150"/>
      <c r="P60" s="150"/>
      <c r="Q60" s="150"/>
      <c r="R60" s="150"/>
      <c r="S60" s="150"/>
    </row>
    <row r="61" customFormat="false" ht="12.75" hidden="true" customHeight="false" outlineLevel="0" collapsed="false">
      <c r="C61" s="78" t="s">
        <v>62</v>
      </c>
      <c r="D61" s="78"/>
      <c r="E61" s="78"/>
      <c r="F61" s="78"/>
      <c r="G61" s="78"/>
      <c r="H61" s="78"/>
      <c r="I61" s="78"/>
      <c r="N61" s="150" t="s">
        <v>107</v>
      </c>
      <c r="O61" s="150"/>
      <c r="P61" s="150"/>
      <c r="Q61" s="150"/>
      <c r="R61" s="150"/>
      <c r="S61" s="150"/>
    </row>
    <row r="62" customFormat="false" ht="12.75" hidden="true" customHeight="false" outlineLevel="0" collapsed="false">
      <c r="C62" s="78" t="s">
        <v>63</v>
      </c>
      <c r="D62" s="78"/>
      <c r="E62" s="78"/>
      <c r="F62" s="78"/>
      <c r="G62" s="78"/>
      <c r="H62" s="78"/>
      <c r="I62" s="78"/>
      <c r="N62" s="150" t="s">
        <v>108</v>
      </c>
      <c r="O62" s="150"/>
      <c r="P62" s="150"/>
      <c r="Q62" s="150"/>
      <c r="R62" s="150"/>
      <c r="S62" s="150"/>
    </row>
    <row r="63" customFormat="false" ht="12.75" hidden="true" customHeight="false" outlineLevel="0" collapsed="false">
      <c r="C63" s="78" t="s">
        <v>64</v>
      </c>
      <c r="D63" s="78"/>
      <c r="E63" s="78"/>
      <c r="F63" s="78"/>
      <c r="G63" s="78"/>
      <c r="H63" s="78"/>
      <c r="I63" s="78"/>
      <c r="N63" s="150" t="s">
        <v>109</v>
      </c>
      <c r="O63" s="150"/>
      <c r="P63" s="150"/>
      <c r="Q63" s="150"/>
      <c r="R63" s="150"/>
      <c r="S63" s="150"/>
    </row>
    <row r="64" customFormat="false" ht="12.75" hidden="true" customHeight="false" outlineLevel="0" collapsed="false">
      <c r="C64" s="78"/>
      <c r="D64" s="78"/>
      <c r="E64" s="78"/>
      <c r="F64" s="78"/>
      <c r="G64" s="78"/>
      <c r="H64" s="78"/>
      <c r="I64" s="78"/>
      <c r="N64" s="150" t="s">
        <v>110</v>
      </c>
      <c r="O64" s="150"/>
      <c r="P64" s="150"/>
      <c r="Q64" s="150"/>
      <c r="R64" s="150"/>
      <c r="S64" s="150"/>
    </row>
    <row r="65" customFormat="false" ht="12.75" hidden="true" customHeight="false" outlineLevel="0" collapsed="false">
      <c r="C65" s="78"/>
      <c r="D65" s="78"/>
      <c r="E65" s="78"/>
      <c r="F65" s="78"/>
      <c r="G65" s="78"/>
      <c r="H65" s="78"/>
      <c r="I65" s="78"/>
      <c r="N65" s="150" t="s">
        <v>111</v>
      </c>
      <c r="O65" s="150"/>
      <c r="P65" s="150"/>
      <c r="Q65" s="150"/>
      <c r="R65" s="150"/>
      <c r="S65" s="150"/>
    </row>
    <row r="66" customFormat="false" ht="12.75" hidden="true" customHeight="false" outlineLevel="0" collapsed="false">
      <c r="C66" s="78"/>
      <c r="D66" s="78"/>
      <c r="E66" s="78"/>
      <c r="F66" s="78"/>
      <c r="G66" s="78"/>
      <c r="H66" s="78"/>
      <c r="I66" s="78"/>
      <c r="N66" s="150" t="s">
        <v>112</v>
      </c>
      <c r="O66" s="150"/>
      <c r="P66" s="150"/>
      <c r="Q66" s="150"/>
      <c r="R66" s="150"/>
      <c r="S66" s="150"/>
    </row>
    <row r="67" customFormat="false" ht="12.75" hidden="true" customHeight="false" outlineLevel="0" collapsed="false">
      <c r="C67" s="78"/>
      <c r="D67" s="78"/>
      <c r="E67" s="78"/>
      <c r="F67" s="78"/>
      <c r="G67" s="78"/>
      <c r="H67" s="78"/>
      <c r="I67" s="78"/>
      <c r="N67" s="150" t="s">
        <v>113</v>
      </c>
      <c r="O67" s="150"/>
      <c r="P67" s="150"/>
      <c r="Q67" s="150"/>
      <c r="R67" s="150"/>
      <c r="S67" s="150"/>
    </row>
    <row r="68" customFormat="false" ht="12.75" hidden="true" customHeight="false" outlineLevel="0" collapsed="false">
      <c r="C68" s="78"/>
      <c r="D68" s="78"/>
      <c r="E68" s="78"/>
      <c r="F68" s="78"/>
      <c r="G68" s="78"/>
      <c r="H68" s="78"/>
      <c r="I68" s="78"/>
      <c r="N68" s="150" t="s">
        <v>114</v>
      </c>
      <c r="O68" s="150"/>
      <c r="P68" s="150"/>
      <c r="Q68" s="150"/>
      <c r="R68" s="150"/>
      <c r="S68" s="150"/>
    </row>
    <row r="69" customFormat="false" ht="12.75" hidden="true" customHeight="false" outlineLevel="0" collapsed="false">
      <c r="C69" s="78"/>
      <c r="D69" s="78"/>
      <c r="E69" s="78"/>
      <c r="F69" s="78"/>
      <c r="G69" s="78"/>
      <c r="H69" s="78"/>
      <c r="I69" s="78"/>
      <c r="N69" s="150" t="s">
        <v>115</v>
      </c>
      <c r="O69" s="150"/>
      <c r="P69" s="150"/>
      <c r="Q69" s="150"/>
      <c r="R69" s="150"/>
      <c r="S69" s="150"/>
    </row>
    <row r="70" customFormat="false" ht="12.75" hidden="true" customHeight="false" outlineLevel="0" collapsed="false">
      <c r="N70" s="150" t="s">
        <v>116</v>
      </c>
      <c r="O70" s="150"/>
      <c r="P70" s="150"/>
      <c r="Q70" s="150"/>
      <c r="R70" s="150"/>
      <c r="S70" s="150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sheetProtection sheet="true" password="ed05" objects="true" scenarios="true"/>
  <mergeCells count="219">
    <mergeCell ref="A1:Y1"/>
    <mergeCell ref="P3:T3"/>
    <mergeCell ref="U3:Y3"/>
    <mergeCell ref="Z3:AC4"/>
    <mergeCell ref="P4:T4"/>
    <mergeCell ref="U4:Y4"/>
    <mergeCell ref="A5:O5"/>
    <mergeCell ref="P5:Z5"/>
    <mergeCell ref="AA5:AC5"/>
    <mergeCell ref="AF5:AG5"/>
    <mergeCell ref="P6:Z6"/>
    <mergeCell ref="AA6:AC6"/>
    <mergeCell ref="A8:F8"/>
    <mergeCell ref="G8:I8"/>
    <mergeCell ref="J8:O8"/>
    <mergeCell ref="P8:R8"/>
    <mergeCell ref="S8:W8"/>
    <mergeCell ref="X8:Z8"/>
    <mergeCell ref="AA8:AH8"/>
    <mergeCell ref="A9:C9"/>
    <mergeCell ref="D9:F9"/>
    <mergeCell ref="J9:L9"/>
    <mergeCell ref="M9:O9"/>
    <mergeCell ref="S9:T9"/>
    <mergeCell ref="U9:W9"/>
    <mergeCell ref="AA9:AC9"/>
    <mergeCell ref="AD9:AH9"/>
    <mergeCell ref="A10:C10"/>
    <mergeCell ref="D10:F10"/>
    <mergeCell ref="J10:L10"/>
    <mergeCell ref="M10:O10"/>
    <mergeCell ref="S10:T10"/>
    <mergeCell ref="U10:W10"/>
    <mergeCell ref="AA10:AC10"/>
    <mergeCell ref="AD10:AH10"/>
    <mergeCell ref="A13:F13"/>
    <mergeCell ref="G13:O13"/>
    <mergeCell ref="P13:U13"/>
    <mergeCell ref="V13:AC13"/>
    <mergeCell ref="A14:C14"/>
    <mergeCell ref="D14:F14"/>
    <mergeCell ref="G14:O14"/>
    <mergeCell ref="P14:R14"/>
    <mergeCell ref="S14:U14"/>
    <mergeCell ref="V14:AC14"/>
    <mergeCell ref="G15:O15"/>
    <mergeCell ref="V15:AC15"/>
    <mergeCell ref="G16:O16"/>
    <mergeCell ref="V16:AC16"/>
    <mergeCell ref="G17:O17"/>
    <mergeCell ref="V17:AC17"/>
    <mergeCell ref="G18:O18"/>
    <mergeCell ref="V18:AC18"/>
    <mergeCell ref="A20:J20"/>
    <mergeCell ref="A22:F22"/>
    <mergeCell ref="G22:J23"/>
    <mergeCell ref="K22:M23"/>
    <mergeCell ref="N22:S23"/>
    <mergeCell ref="T22:X23"/>
    <mergeCell ref="Y22:AA23"/>
    <mergeCell ref="AB22:AD23"/>
    <mergeCell ref="AE22:AG22"/>
    <mergeCell ref="A23:C23"/>
    <mergeCell ref="D23:F23"/>
    <mergeCell ref="AF23:AH23"/>
    <mergeCell ref="G24:J24"/>
    <mergeCell ref="K24:M24"/>
    <mergeCell ref="N24:S24"/>
    <mergeCell ref="T24:X24"/>
    <mergeCell ref="Y24:AA24"/>
    <mergeCell ref="AB24:AD24"/>
    <mergeCell ref="G25:J25"/>
    <mergeCell ref="K25:M25"/>
    <mergeCell ref="N25:S25"/>
    <mergeCell ref="T25:X25"/>
    <mergeCell ref="Y25:AA25"/>
    <mergeCell ref="AB25:AD25"/>
    <mergeCell ref="G26:J26"/>
    <mergeCell ref="K26:M26"/>
    <mergeCell ref="N26:S26"/>
    <mergeCell ref="T26:X26"/>
    <mergeCell ref="Y26:AA26"/>
    <mergeCell ref="AB26:AD26"/>
    <mergeCell ref="G27:J27"/>
    <mergeCell ref="K27:M27"/>
    <mergeCell ref="N27:S27"/>
    <mergeCell ref="T27:X27"/>
    <mergeCell ref="Y27:AA27"/>
    <mergeCell ref="AB27:AD27"/>
    <mergeCell ref="G28:J28"/>
    <mergeCell ref="K28:M28"/>
    <mergeCell ref="N28:S28"/>
    <mergeCell ref="T28:X28"/>
    <mergeCell ref="Y28:AA28"/>
    <mergeCell ref="AB28:AD28"/>
    <mergeCell ref="G29:J29"/>
    <mergeCell ref="K29:M29"/>
    <mergeCell ref="N29:S29"/>
    <mergeCell ref="T29:X29"/>
    <mergeCell ref="Y29:AA29"/>
    <mergeCell ref="AB29:AD29"/>
    <mergeCell ref="G30:J30"/>
    <mergeCell ref="K30:M30"/>
    <mergeCell ref="N30:S30"/>
    <mergeCell ref="T30:X30"/>
    <mergeCell ref="Y30:AA30"/>
    <mergeCell ref="AB30:AD30"/>
    <mergeCell ref="G31:J31"/>
    <mergeCell ref="K31:M31"/>
    <mergeCell ref="N31:S31"/>
    <mergeCell ref="T31:X31"/>
    <mergeCell ref="Y31:AA31"/>
    <mergeCell ref="AB31:AD31"/>
    <mergeCell ref="G32:J32"/>
    <mergeCell ref="K32:M32"/>
    <mergeCell ref="N32:S32"/>
    <mergeCell ref="T32:X32"/>
    <mergeCell ref="Y32:AA32"/>
    <mergeCell ref="AB32:AD32"/>
    <mergeCell ref="G33:J33"/>
    <mergeCell ref="K33:M33"/>
    <mergeCell ref="N33:S33"/>
    <mergeCell ref="T33:X33"/>
    <mergeCell ref="Y33:AA33"/>
    <mergeCell ref="AB33:AD33"/>
    <mergeCell ref="G34:J34"/>
    <mergeCell ref="K34:M34"/>
    <mergeCell ref="N34:S34"/>
    <mergeCell ref="T34:X34"/>
    <mergeCell ref="Y34:AA34"/>
    <mergeCell ref="AB34:AD34"/>
    <mergeCell ref="G35:J35"/>
    <mergeCell ref="K35:M35"/>
    <mergeCell ref="N35:S35"/>
    <mergeCell ref="T35:X35"/>
    <mergeCell ref="Y35:AA35"/>
    <mergeCell ref="AB35:AD35"/>
    <mergeCell ref="K36:M36"/>
    <mergeCell ref="N36:S36"/>
    <mergeCell ref="T36:X36"/>
    <mergeCell ref="Y36:AA36"/>
    <mergeCell ref="AB36:AD36"/>
    <mergeCell ref="K37:M37"/>
    <mergeCell ref="N37:S37"/>
    <mergeCell ref="T37:X37"/>
    <mergeCell ref="Y37:AA37"/>
    <mergeCell ref="AB37:AD37"/>
    <mergeCell ref="G38:J38"/>
    <mergeCell ref="K38:M38"/>
    <mergeCell ref="N38:S38"/>
    <mergeCell ref="T38:X38"/>
    <mergeCell ref="Y38:AA38"/>
    <mergeCell ref="AB38:AD38"/>
    <mergeCell ref="G39:J39"/>
    <mergeCell ref="K39:M39"/>
    <mergeCell ref="N39:S39"/>
    <mergeCell ref="T39:X39"/>
    <mergeCell ref="Y39:AA39"/>
    <mergeCell ref="AB39:AD39"/>
    <mergeCell ref="G40:J40"/>
    <mergeCell ref="K40:M40"/>
    <mergeCell ref="N40:S40"/>
    <mergeCell ref="T40:X40"/>
    <mergeCell ref="Y40:AA40"/>
    <mergeCell ref="AB40:AD40"/>
    <mergeCell ref="K41:M41"/>
    <mergeCell ref="N41:S41"/>
    <mergeCell ref="T41:X41"/>
    <mergeCell ref="Y41:AA41"/>
    <mergeCell ref="AB41:AD41"/>
    <mergeCell ref="K42:M42"/>
    <mergeCell ref="N42:S42"/>
    <mergeCell ref="T42:X42"/>
    <mergeCell ref="Y42:AA42"/>
    <mergeCell ref="AB42:AD42"/>
    <mergeCell ref="K43:M43"/>
    <mergeCell ref="N43:S43"/>
    <mergeCell ref="T43:X43"/>
    <mergeCell ref="Y43:AA43"/>
    <mergeCell ref="AB43:AD43"/>
    <mergeCell ref="G44:J44"/>
    <mergeCell ref="K44:M44"/>
    <mergeCell ref="N44:S44"/>
    <mergeCell ref="T44:X44"/>
    <mergeCell ref="Y44:AA44"/>
    <mergeCell ref="AB44:AD44"/>
    <mergeCell ref="C53:I53"/>
    <mergeCell ref="N53:S53"/>
    <mergeCell ref="C54:I54"/>
    <mergeCell ref="N54:S54"/>
    <mergeCell ref="C55:I55"/>
    <mergeCell ref="C56:I56"/>
    <mergeCell ref="N56:S56"/>
    <mergeCell ref="C57:I57"/>
    <mergeCell ref="N57:S57"/>
    <mergeCell ref="C58:I58"/>
    <mergeCell ref="N58:S58"/>
    <mergeCell ref="C59:I59"/>
    <mergeCell ref="N59:S59"/>
    <mergeCell ref="C60:I60"/>
    <mergeCell ref="N60:S60"/>
    <mergeCell ref="C61:I61"/>
    <mergeCell ref="N61:S61"/>
    <mergeCell ref="C62:I62"/>
    <mergeCell ref="N62:S62"/>
    <mergeCell ref="C63:I63"/>
    <mergeCell ref="N63:S63"/>
    <mergeCell ref="C64:I64"/>
    <mergeCell ref="N64:S64"/>
    <mergeCell ref="N65:S65"/>
    <mergeCell ref="C66:I66"/>
    <mergeCell ref="N66:S66"/>
    <mergeCell ref="C67:I67"/>
    <mergeCell ref="N67:S67"/>
    <mergeCell ref="C68:I68"/>
    <mergeCell ref="N68:S68"/>
    <mergeCell ref="C69:I69"/>
    <mergeCell ref="N69:S69"/>
    <mergeCell ref="N70:S70"/>
  </mergeCells>
  <dataValidations count="5">
    <dataValidation allowBlank="true" errorStyle="stop" operator="between" showDropDown="false" showErrorMessage="true" showInputMessage="false" sqref="Y24:AA44" type="list">
      <formula1>"Orario Pieno,Part time,Orario Ridotto,"</formula1>
      <formula2>0</formula2>
    </dataValidation>
    <dataValidation allowBlank="true" error="Scegliere la motivazioe fra quelle contenute nell'elenco predefinito." errorStyle="stop" errorTitle="NON    D I G I T A R E" operator="between" showDropDown="false" showErrorMessage="true" showInputMessage="false" sqref="T25:X44" type="list">
      <formula1>$N$53:$N$69</formula1>
      <formula2>0</formula2>
    </dataValidation>
    <dataValidation allowBlank="true" error="Individuare la qualifica dall'elenco predefinito." errorStyle="stop" errorTitle="A T T E N Z I O N  E" operator="between" showDropDown="false" showErrorMessage="true" showInputMessage="false" sqref="N24:S44" type="list">
      <formula1>$C$53:$C$63</formula1>
      <formula2>0</formula2>
    </dataValidation>
    <dataValidation allowBlank="true" error="Scegliere la motivazione fra quelle contenute nell'elenco predefinito." errorStyle="stop" errorTitle="NON    D I G I T A R E" operator="between" showDropDown="false" showErrorMessage="true" showInputMessage="false" sqref="T24:X24" type="list">
      <formula1>$N$53:$N$70</formula1>
      <formula2>0</formula2>
    </dataValidation>
    <dataValidation allowBlank="true" error="NON digitare ma scegliere  una delle voci predefiite." errorStyle="stop" errorTitle="A T T E N Z I O N E " operator="between" showDropDown="false" showErrorMessage="true" showInputMessage="false" sqref="K24:M44" type="list">
      <formula1>"Ruolo,Incarico T. Det,Incarico T. Indet,Supplenza,"</formula1>
      <formula2>0</formula2>
    </dataValidation>
  </dataValidations>
  <printOptions headings="false" gridLines="false" gridLinesSet="true" horizontalCentered="true" verticalCentered="false"/>
  <pageMargins left="0" right="0" top="0.511805555555556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13"/>
    <col collapsed="false" customWidth="true" hidden="false" outlineLevel="0" max="5" min="4" style="0" width="4.28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15.28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6.99"/>
    <col collapsed="false" customWidth="true" hidden="false" outlineLevel="0" max="17" min="14" style="0" width="4.28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6.85"/>
    <col collapsed="false" customWidth="true" hidden="false" outlineLevel="0" max="22" min="22" style="0" width="4.28"/>
    <col collapsed="false" customWidth="true" hidden="false" outlineLevel="0" max="23" min="23" style="0" width="5.71"/>
    <col collapsed="false" customWidth="true" hidden="false" outlineLevel="0" max="24" min="24" style="0" width="4.56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7" min="27" style="0" width="2.99"/>
    <col collapsed="false" customWidth="true" hidden="false" outlineLevel="0" max="28" min="28" style="0" width="5.71"/>
    <col collapsed="false" customWidth="true" hidden="false" outlineLevel="0" max="29" min="29" style="0" width="8.14"/>
    <col collapsed="false" customWidth="true" hidden="false" outlineLevel="0" max="30" min="30" style="0" width="0.41"/>
    <col collapsed="false" customWidth="true" hidden="false" outlineLevel="0" max="31" min="31" style="0" width="0.99"/>
    <col collapsed="false" customWidth="true" hidden="false" outlineLevel="0" max="33" min="32" style="0" width="4.28"/>
    <col collapsed="false" customWidth="true" hidden="false" outlineLevel="0" max="34" min="34" style="0" width="3.85"/>
  </cols>
  <sheetData>
    <row r="1" customFormat="false" ht="18" hidden="false" customHeight="fals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2"/>
      <c r="AA1" s="92"/>
      <c r="AB1" s="92"/>
      <c r="AC1" s="92"/>
      <c r="AD1" s="92"/>
      <c r="AE1" s="93"/>
      <c r="AF1" s="93"/>
      <c r="AG1" s="93"/>
      <c r="AH1" s="93"/>
    </row>
    <row r="2" customFormat="false" ht="12.75" hidden="false" customHeight="false" outlineLevel="0" collapsed="false">
      <c r="A2" s="94"/>
      <c r="B2" s="95"/>
      <c r="C2" s="95"/>
      <c r="D2" s="95"/>
      <c r="E2" s="95"/>
      <c r="F2" s="95"/>
      <c r="G2" s="93"/>
      <c r="H2" s="93"/>
      <c r="I2" s="93"/>
      <c r="J2" s="93"/>
      <c r="K2" s="93"/>
      <c r="L2" s="93"/>
      <c r="M2" s="93"/>
      <c r="N2" s="93"/>
      <c r="O2" s="93"/>
      <c r="P2" s="36"/>
      <c r="Q2" s="36"/>
      <c r="R2" s="36"/>
      <c r="S2" s="36"/>
      <c r="T2" s="36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6" t="s">
        <v>74</v>
      </c>
      <c r="Q3" s="96"/>
      <c r="R3" s="96"/>
      <c r="S3" s="96"/>
      <c r="T3" s="96"/>
      <c r="U3" s="97" t="s">
        <v>75</v>
      </c>
      <c r="V3" s="97"/>
      <c r="W3" s="97"/>
      <c r="X3" s="97"/>
      <c r="Y3" s="97"/>
      <c r="Z3" s="98" t="s">
        <v>76</v>
      </c>
      <c r="AA3" s="98"/>
      <c r="AB3" s="98"/>
      <c r="AC3" s="98"/>
      <c r="AD3" s="93"/>
      <c r="AE3" s="93"/>
      <c r="AF3" s="93"/>
      <c r="AG3" s="93"/>
      <c r="AH3" s="9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9" t="n">
        <f aca="false">Frontespizio!A7</f>
        <v>0</v>
      </c>
      <c r="Q4" s="99"/>
      <c r="R4" s="99"/>
      <c r="S4" s="99"/>
      <c r="T4" s="99"/>
      <c r="U4" s="100" t="n">
        <f aca="false">Frontespizio!C8</f>
        <v>0</v>
      </c>
      <c r="V4" s="100"/>
      <c r="W4" s="100"/>
      <c r="X4" s="100"/>
      <c r="Y4" s="100"/>
      <c r="Z4" s="98"/>
      <c r="AA4" s="98"/>
      <c r="AB4" s="98"/>
      <c r="AC4" s="98"/>
      <c r="AD4" s="93"/>
      <c r="AE4" s="93"/>
      <c r="AF4" s="93"/>
      <c r="AG4" s="93"/>
      <c r="AH4" s="93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96" t="s">
        <v>77</v>
      </c>
      <c r="Q5" s="96"/>
      <c r="R5" s="96"/>
      <c r="S5" s="96"/>
      <c r="T5" s="96"/>
      <c r="U5" s="96"/>
      <c r="V5" s="96"/>
      <c r="W5" s="96"/>
      <c r="X5" s="96"/>
      <c r="Y5" s="96"/>
      <c r="Z5" s="96"/>
      <c r="AA5" s="98" t="s">
        <v>78</v>
      </c>
      <c r="AB5" s="98"/>
      <c r="AC5" s="98"/>
      <c r="AD5" s="93"/>
      <c r="AE5" s="93"/>
      <c r="AF5" s="102"/>
      <c r="AG5" s="102"/>
      <c r="AH5" s="93"/>
    </row>
    <row r="6" customFormat="false" ht="16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103" t="n">
        <f aca="false">Frontespizio!C7</f>
        <v>0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4" t="n">
        <f aca="false">Frontespizio!G7</f>
        <v>0</v>
      </c>
      <c r="AB6" s="104"/>
      <c r="AC6" s="104"/>
      <c r="AD6" s="93"/>
      <c r="AE6" s="93"/>
      <c r="AF6" s="93"/>
      <c r="AG6" s="93"/>
      <c r="AH6" s="93"/>
    </row>
    <row r="7" customFormat="false" ht="9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  <c r="AB7" s="107"/>
      <c r="AC7" s="107"/>
      <c r="AD7" s="93"/>
      <c r="AE7" s="93"/>
      <c r="AF7" s="93"/>
      <c r="AG7" s="93"/>
      <c r="AH7" s="93"/>
    </row>
    <row r="8" customFormat="false" ht="15.75" hidden="false" customHeight="false" outlineLevel="0" collapsed="false">
      <c r="A8" s="108" t="s">
        <v>79</v>
      </c>
      <c r="B8" s="108"/>
      <c r="C8" s="108"/>
      <c r="D8" s="108"/>
      <c r="E8" s="108"/>
      <c r="F8" s="108"/>
      <c r="G8" s="109" t="s">
        <v>80</v>
      </c>
      <c r="H8" s="109"/>
      <c r="I8" s="109"/>
      <c r="J8" s="109" t="s">
        <v>79</v>
      </c>
      <c r="K8" s="109"/>
      <c r="L8" s="109"/>
      <c r="M8" s="109"/>
      <c r="N8" s="109"/>
      <c r="O8" s="109"/>
      <c r="P8" s="109" t="s">
        <v>80</v>
      </c>
      <c r="Q8" s="109"/>
      <c r="R8" s="109"/>
      <c r="S8" s="109" t="s">
        <v>79</v>
      </c>
      <c r="T8" s="109"/>
      <c r="U8" s="109"/>
      <c r="V8" s="109"/>
      <c r="W8" s="109"/>
      <c r="X8" s="109" t="s">
        <v>80</v>
      </c>
      <c r="Y8" s="109"/>
      <c r="Z8" s="109"/>
      <c r="AA8" s="110"/>
      <c r="AB8" s="110"/>
      <c r="AC8" s="110"/>
      <c r="AD8" s="110"/>
      <c r="AE8" s="110"/>
      <c r="AF8" s="110"/>
      <c r="AG8" s="110"/>
      <c r="AH8" s="110"/>
    </row>
    <row r="9" customFormat="false" ht="12.75" hidden="false" customHeight="false" outlineLevel="0" collapsed="false">
      <c r="A9" s="111" t="s">
        <v>81</v>
      </c>
      <c r="B9" s="111"/>
      <c r="C9" s="111"/>
      <c r="D9" s="111" t="s">
        <v>82</v>
      </c>
      <c r="E9" s="111"/>
      <c r="F9" s="111"/>
      <c r="G9" s="112" t="s">
        <v>83</v>
      </c>
      <c r="H9" s="112" t="s">
        <v>84</v>
      </c>
      <c r="I9" s="112" t="s">
        <v>85</v>
      </c>
      <c r="J9" s="113" t="s">
        <v>81</v>
      </c>
      <c r="K9" s="113"/>
      <c r="L9" s="113"/>
      <c r="M9" s="114" t="s">
        <v>86</v>
      </c>
      <c r="N9" s="114"/>
      <c r="O9" s="114"/>
      <c r="P9" s="112" t="s">
        <v>83</v>
      </c>
      <c r="Q9" s="112" t="s">
        <v>84</v>
      </c>
      <c r="R9" s="112" t="s">
        <v>85</v>
      </c>
      <c r="S9" s="115" t="s">
        <v>81</v>
      </c>
      <c r="T9" s="115"/>
      <c r="U9" s="114" t="s">
        <v>86</v>
      </c>
      <c r="V9" s="114"/>
      <c r="W9" s="114"/>
      <c r="X9" s="112" t="s">
        <v>83</v>
      </c>
      <c r="Y9" s="112" t="s">
        <v>84</v>
      </c>
      <c r="Z9" s="112" t="s">
        <v>85</v>
      </c>
      <c r="AA9" s="116"/>
      <c r="AB9" s="116"/>
      <c r="AC9" s="116"/>
      <c r="AD9" s="116"/>
      <c r="AE9" s="116"/>
      <c r="AF9" s="116"/>
      <c r="AG9" s="116"/>
      <c r="AH9" s="116"/>
    </row>
    <row r="10" customFormat="false" ht="20.1" hidden="false" customHeight="true" outlineLevel="0" collapsed="false">
      <c r="A10" s="117"/>
      <c r="B10" s="117"/>
      <c r="C10" s="117"/>
      <c r="D10" s="118"/>
      <c r="E10" s="118"/>
      <c r="F10" s="118"/>
      <c r="G10" s="119"/>
      <c r="H10" s="119"/>
      <c r="I10" s="119"/>
      <c r="J10" s="117"/>
      <c r="K10" s="117"/>
      <c r="L10" s="117"/>
      <c r="M10" s="118"/>
      <c r="N10" s="118"/>
      <c r="O10" s="118"/>
      <c r="P10" s="119"/>
      <c r="Q10" s="119"/>
      <c r="R10" s="119"/>
      <c r="S10" s="117"/>
      <c r="T10" s="117"/>
      <c r="U10" s="118"/>
      <c r="V10" s="118"/>
      <c r="W10" s="118"/>
      <c r="X10" s="119"/>
      <c r="Y10" s="119"/>
      <c r="Z10" s="119"/>
      <c r="AA10" s="120"/>
      <c r="AB10" s="120"/>
      <c r="AC10" s="120"/>
      <c r="AD10" s="121"/>
      <c r="AE10" s="121"/>
      <c r="AF10" s="121"/>
      <c r="AG10" s="121"/>
      <c r="AH10" s="121"/>
    </row>
    <row r="11" customFormat="false" ht="12.75" hidden="false" customHeight="false" outlineLevel="0" collapsed="false">
      <c r="A11" s="120"/>
      <c r="B11" s="120"/>
      <c r="C11" s="120"/>
      <c r="D11" s="122"/>
      <c r="E11" s="122"/>
      <c r="F11" s="122"/>
      <c r="G11" s="123"/>
      <c r="H11" s="123"/>
      <c r="I11" s="123"/>
      <c r="J11" s="120"/>
      <c r="K11" s="120"/>
      <c r="L11" s="120"/>
      <c r="M11" s="122"/>
      <c r="N11" s="122"/>
      <c r="O11" s="122"/>
      <c r="P11" s="123"/>
      <c r="Q11" s="123"/>
      <c r="R11" s="123"/>
      <c r="S11" s="120"/>
      <c r="T11" s="120"/>
      <c r="U11" s="120"/>
      <c r="V11" s="120"/>
      <c r="W11" s="120"/>
      <c r="X11" s="123"/>
      <c r="Y11" s="123"/>
      <c r="Z11" s="123"/>
      <c r="AA11" s="120"/>
      <c r="AB11" s="120"/>
      <c r="AC11" s="120"/>
      <c r="AD11" s="121"/>
      <c r="AE11" s="121"/>
      <c r="AF11" s="121"/>
      <c r="AG11" s="121"/>
      <c r="AH11" s="124"/>
    </row>
    <row r="12" customFormat="false" ht="13.5" hidden="false" customHeight="false" outlineLevel="0" collapsed="false">
      <c r="A12" s="120"/>
      <c r="B12" s="120"/>
      <c r="C12" s="120"/>
      <c r="D12" s="122"/>
      <c r="E12" s="122"/>
      <c r="F12" s="122"/>
      <c r="G12" s="123"/>
      <c r="H12" s="123"/>
      <c r="I12" s="123"/>
      <c r="J12" s="120"/>
      <c r="K12" s="120"/>
      <c r="L12" s="120"/>
      <c r="M12" s="122"/>
      <c r="N12" s="122"/>
      <c r="O12" s="122"/>
      <c r="P12" s="123"/>
      <c r="Q12" s="123"/>
      <c r="R12" s="123"/>
      <c r="S12" s="120"/>
      <c r="T12" s="120"/>
      <c r="U12" s="120"/>
      <c r="V12" s="120"/>
      <c r="W12" s="120"/>
      <c r="X12" s="123"/>
      <c r="Y12" s="123"/>
      <c r="Z12" s="123"/>
      <c r="AA12" s="120"/>
      <c r="AB12" s="120"/>
      <c r="AC12" s="120"/>
      <c r="AD12" s="121"/>
      <c r="AE12" s="121"/>
      <c r="AF12" s="121"/>
      <c r="AG12" s="121"/>
      <c r="AH12" s="124"/>
    </row>
    <row r="13" customFormat="false" ht="15.75" hidden="false" customHeight="false" outlineLevel="0" collapsed="false">
      <c r="A13" s="109" t="s">
        <v>87</v>
      </c>
      <c r="B13" s="109"/>
      <c r="C13" s="109"/>
      <c r="D13" s="109"/>
      <c r="E13" s="109"/>
      <c r="F13" s="109"/>
      <c r="G13" s="109" t="s">
        <v>88</v>
      </c>
      <c r="H13" s="109"/>
      <c r="I13" s="109"/>
      <c r="J13" s="109"/>
      <c r="K13" s="109"/>
      <c r="L13" s="109"/>
      <c r="M13" s="109"/>
      <c r="N13" s="109"/>
      <c r="O13" s="109"/>
      <c r="P13" s="109" t="s">
        <v>87</v>
      </c>
      <c r="Q13" s="109"/>
      <c r="R13" s="109"/>
      <c r="S13" s="109"/>
      <c r="T13" s="109"/>
      <c r="U13" s="109"/>
      <c r="V13" s="109" t="s">
        <v>88</v>
      </c>
      <c r="W13" s="109"/>
      <c r="X13" s="109"/>
      <c r="Y13" s="109"/>
      <c r="Z13" s="109"/>
      <c r="AA13" s="109"/>
      <c r="AB13" s="109"/>
      <c r="AC13" s="109"/>
      <c r="AD13" s="121"/>
      <c r="AE13" s="121"/>
      <c r="AF13" s="121"/>
      <c r="AG13" s="121"/>
      <c r="AH13" s="124"/>
    </row>
    <row r="14" customFormat="false" ht="15" hidden="false" customHeight="false" outlineLevel="0" collapsed="false">
      <c r="A14" s="114" t="s">
        <v>89</v>
      </c>
      <c r="B14" s="114"/>
      <c r="C14" s="114"/>
      <c r="D14" s="114" t="s">
        <v>90</v>
      </c>
      <c r="E14" s="114"/>
      <c r="F14" s="114"/>
      <c r="G14" s="125" t="s">
        <v>91</v>
      </c>
      <c r="H14" s="125"/>
      <c r="I14" s="125"/>
      <c r="J14" s="125"/>
      <c r="K14" s="125"/>
      <c r="L14" s="125"/>
      <c r="M14" s="125"/>
      <c r="N14" s="125"/>
      <c r="O14" s="125"/>
      <c r="P14" s="126" t="s">
        <v>89</v>
      </c>
      <c r="Q14" s="126"/>
      <c r="R14" s="126"/>
      <c r="S14" s="126" t="s">
        <v>90</v>
      </c>
      <c r="T14" s="126"/>
      <c r="U14" s="126"/>
      <c r="V14" s="126" t="s">
        <v>91</v>
      </c>
      <c r="W14" s="126"/>
      <c r="X14" s="126"/>
      <c r="Y14" s="126"/>
      <c r="Z14" s="126"/>
      <c r="AA14" s="126"/>
      <c r="AB14" s="126"/>
      <c r="AC14" s="126"/>
      <c r="AD14" s="121"/>
      <c r="AE14" s="121"/>
      <c r="AF14" s="121"/>
      <c r="AG14" s="121"/>
      <c r="AH14" s="124"/>
    </row>
    <row r="15" customFormat="false" ht="15" hidden="false" customHeight="true" outlineLevel="0" collapsed="false">
      <c r="A15" s="127"/>
      <c r="B15" s="127"/>
      <c r="C15" s="128"/>
      <c r="D15" s="127"/>
      <c r="E15" s="127"/>
      <c r="F15" s="128"/>
      <c r="G15" s="129"/>
      <c r="H15" s="129"/>
      <c r="I15" s="129"/>
      <c r="J15" s="129"/>
      <c r="K15" s="129"/>
      <c r="L15" s="129"/>
      <c r="M15" s="129"/>
      <c r="N15" s="129"/>
      <c r="O15" s="129"/>
      <c r="P15" s="127"/>
      <c r="Q15" s="127"/>
      <c r="R15" s="128"/>
      <c r="S15" s="127"/>
      <c r="T15" s="127"/>
      <c r="U15" s="128"/>
      <c r="V15" s="129"/>
      <c r="W15" s="129"/>
      <c r="X15" s="129"/>
      <c r="Y15" s="129"/>
      <c r="Z15" s="129"/>
      <c r="AA15" s="129"/>
      <c r="AB15" s="129"/>
      <c r="AC15" s="129"/>
    </row>
    <row r="16" customFormat="false" ht="15" hidden="false" customHeight="true" outlineLevel="0" collapsed="false">
      <c r="A16" s="127"/>
      <c r="B16" s="127"/>
      <c r="C16" s="128"/>
      <c r="D16" s="127"/>
      <c r="E16" s="127"/>
      <c r="F16" s="128"/>
      <c r="G16" s="129"/>
      <c r="H16" s="129"/>
      <c r="I16" s="129"/>
      <c r="J16" s="129"/>
      <c r="K16" s="129"/>
      <c r="L16" s="129"/>
      <c r="M16" s="129"/>
      <c r="N16" s="129"/>
      <c r="O16" s="129"/>
      <c r="P16" s="127"/>
      <c r="Q16" s="127"/>
      <c r="R16" s="128"/>
      <c r="S16" s="127"/>
      <c r="T16" s="127"/>
      <c r="U16" s="128"/>
      <c r="V16" s="129"/>
      <c r="W16" s="129"/>
      <c r="X16" s="129"/>
      <c r="Y16" s="129"/>
      <c r="Z16" s="129"/>
      <c r="AA16" s="129"/>
      <c r="AB16" s="129"/>
      <c r="AC16" s="129"/>
    </row>
    <row r="17" customFormat="false" ht="15" hidden="false" customHeight="true" outlineLevel="0" collapsed="false">
      <c r="A17" s="127"/>
      <c r="B17" s="127"/>
      <c r="C17" s="128"/>
      <c r="D17" s="127"/>
      <c r="E17" s="127"/>
      <c r="F17" s="128"/>
      <c r="G17" s="129"/>
      <c r="H17" s="129"/>
      <c r="I17" s="129"/>
      <c r="J17" s="129"/>
      <c r="K17" s="129"/>
      <c r="L17" s="129"/>
      <c r="M17" s="129"/>
      <c r="N17" s="129"/>
      <c r="O17" s="129"/>
      <c r="P17" s="127"/>
      <c r="Q17" s="127"/>
      <c r="R17" s="128"/>
      <c r="S17" s="127"/>
      <c r="T17" s="127"/>
      <c r="U17" s="128"/>
      <c r="V17" s="129"/>
      <c r="W17" s="129"/>
      <c r="X17" s="129"/>
      <c r="Y17" s="129"/>
      <c r="Z17" s="129"/>
      <c r="AA17" s="129"/>
      <c r="AB17" s="129"/>
      <c r="AC17" s="129"/>
    </row>
    <row r="18" customFormat="false" ht="15" hidden="false" customHeight="true" outlineLevel="0" collapsed="false">
      <c r="A18" s="127"/>
      <c r="B18" s="127"/>
      <c r="C18" s="128"/>
      <c r="D18" s="127"/>
      <c r="E18" s="127"/>
      <c r="F18" s="128"/>
      <c r="G18" s="129"/>
      <c r="H18" s="129"/>
      <c r="I18" s="129"/>
      <c r="J18" s="129"/>
      <c r="K18" s="129"/>
      <c r="L18" s="129"/>
      <c r="M18" s="129"/>
      <c r="N18" s="129"/>
      <c r="O18" s="129"/>
      <c r="P18" s="127"/>
      <c r="Q18" s="127"/>
      <c r="R18" s="128"/>
      <c r="S18" s="127"/>
      <c r="T18" s="127"/>
      <c r="U18" s="128"/>
      <c r="V18" s="129"/>
      <c r="W18" s="129"/>
      <c r="X18" s="129"/>
      <c r="Y18" s="129"/>
      <c r="Z18" s="129"/>
      <c r="AA18" s="129"/>
      <c r="AB18" s="129"/>
      <c r="AC18" s="129"/>
    </row>
    <row r="19" customFormat="false" ht="12.75" hidden="false" customHeight="false" outlineLevel="0" collapsed="false">
      <c r="A19" s="120"/>
      <c r="B19" s="120"/>
      <c r="C19" s="120"/>
      <c r="D19" s="122"/>
      <c r="E19" s="122"/>
      <c r="F19" s="122"/>
      <c r="G19" s="123"/>
      <c r="H19" s="123"/>
      <c r="I19" s="123"/>
      <c r="J19" s="120"/>
      <c r="K19" s="120"/>
      <c r="L19" s="120"/>
      <c r="M19" s="122"/>
      <c r="N19" s="122"/>
      <c r="O19" s="122"/>
      <c r="P19" s="123"/>
      <c r="Q19" s="123"/>
      <c r="R19" s="123"/>
      <c r="S19" s="120"/>
      <c r="T19" s="120"/>
      <c r="U19" s="120"/>
      <c r="V19" s="120"/>
      <c r="W19" s="120"/>
      <c r="X19" s="123"/>
      <c r="Y19" s="123"/>
      <c r="Z19" s="123"/>
      <c r="AA19" s="130"/>
      <c r="AB19" s="93"/>
      <c r="AC19" s="93"/>
      <c r="AD19" s="93"/>
    </row>
    <row r="20" customFormat="false" ht="15" hidden="false" customHeight="false" outlineLevel="0" collapsed="false">
      <c r="A20" s="131" t="s">
        <v>9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2"/>
      <c r="L20" s="132"/>
      <c r="M20" s="132"/>
      <c r="N20" s="132"/>
      <c r="O20" s="132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</row>
    <row r="22" customFormat="false" ht="24.95" hidden="false" customHeight="true" outlineLevel="0" collapsed="false">
      <c r="A22" s="133" t="s">
        <v>93</v>
      </c>
      <c r="B22" s="133"/>
      <c r="C22" s="133"/>
      <c r="D22" s="133"/>
      <c r="E22" s="133"/>
      <c r="F22" s="133"/>
      <c r="G22" s="134" t="s">
        <v>94</v>
      </c>
      <c r="H22" s="134"/>
      <c r="I22" s="134"/>
      <c r="J22" s="134"/>
      <c r="K22" s="135" t="s">
        <v>95</v>
      </c>
      <c r="L22" s="135"/>
      <c r="M22" s="135"/>
      <c r="N22" s="136" t="s">
        <v>96</v>
      </c>
      <c r="O22" s="136"/>
      <c r="P22" s="136"/>
      <c r="Q22" s="136"/>
      <c r="R22" s="136"/>
      <c r="S22" s="136"/>
      <c r="T22" s="134" t="s">
        <v>97</v>
      </c>
      <c r="U22" s="134"/>
      <c r="V22" s="134"/>
      <c r="W22" s="134"/>
      <c r="X22" s="134"/>
      <c r="Y22" s="134" t="s">
        <v>98</v>
      </c>
      <c r="Z22" s="134"/>
      <c r="AA22" s="134"/>
      <c r="AB22" s="137" t="s">
        <v>99</v>
      </c>
      <c r="AC22" s="137"/>
      <c r="AD22" s="137"/>
      <c r="AE22" s="138"/>
      <c r="AF22" s="138"/>
      <c r="AG22" s="138"/>
      <c r="AH22" s="138"/>
    </row>
    <row r="23" customFormat="false" ht="20.1" hidden="false" customHeight="true" outlineLevel="0" collapsed="false">
      <c r="A23" s="133" t="s">
        <v>89</v>
      </c>
      <c r="B23" s="133"/>
      <c r="C23" s="133"/>
      <c r="D23" s="133" t="s">
        <v>90</v>
      </c>
      <c r="E23" s="133"/>
      <c r="F23" s="133"/>
      <c r="G23" s="134"/>
      <c r="H23" s="134"/>
      <c r="I23" s="134"/>
      <c r="J23" s="134"/>
      <c r="K23" s="135"/>
      <c r="L23" s="135"/>
      <c r="M23" s="135"/>
      <c r="N23" s="136"/>
      <c r="O23" s="136"/>
      <c r="P23" s="136"/>
      <c r="Q23" s="136"/>
      <c r="R23" s="136"/>
      <c r="S23" s="136"/>
      <c r="T23" s="134"/>
      <c r="U23" s="134"/>
      <c r="V23" s="134"/>
      <c r="W23" s="134"/>
      <c r="X23" s="134"/>
      <c r="Y23" s="134"/>
      <c r="Z23" s="134"/>
      <c r="AA23" s="134"/>
      <c r="AB23" s="137"/>
      <c r="AC23" s="137"/>
      <c r="AD23" s="137"/>
      <c r="AE23" s="138"/>
      <c r="AF23" s="138"/>
      <c r="AG23" s="138"/>
      <c r="AH23" s="138"/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39"/>
      <c r="H24" s="139"/>
      <c r="I24" s="139"/>
      <c r="J24" s="139"/>
      <c r="K24" s="140"/>
      <c r="L24" s="140"/>
      <c r="M24" s="140"/>
      <c r="N24" s="141"/>
      <c r="O24" s="141"/>
      <c r="P24" s="141"/>
      <c r="Q24" s="141"/>
      <c r="R24" s="141"/>
      <c r="S24" s="141"/>
      <c r="T24" s="142"/>
      <c r="U24" s="142"/>
      <c r="V24" s="142"/>
      <c r="W24" s="142"/>
      <c r="X24" s="142"/>
      <c r="Y24" s="143"/>
      <c r="Z24" s="143"/>
      <c r="AA24" s="143"/>
      <c r="AB24" s="144"/>
      <c r="AC24" s="144"/>
      <c r="AD24" s="144"/>
      <c r="AE24" s="145"/>
      <c r="AF24" s="146"/>
      <c r="AG24" s="146"/>
      <c r="AH24" s="146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39"/>
      <c r="H25" s="139"/>
      <c r="I25" s="139"/>
      <c r="J25" s="139"/>
      <c r="K25" s="140"/>
      <c r="L25" s="140"/>
      <c r="M25" s="140"/>
      <c r="N25" s="141"/>
      <c r="O25" s="141"/>
      <c r="P25" s="141"/>
      <c r="Q25" s="141"/>
      <c r="R25" s="141"/>
      <c r="S25" s="141"/>
      <c r="T25" s="142"/>
      <c r="U25" s="142"/>
      <c r="V25" s="142"/>
      <c r="W25" s="142"/>
      <c r="X25" s="142"/>
      <c r="Y25" s="143"/>
      <c r="Z25" s="143"/>
      <c r="AA25" s="143"/>
      <c r="AB25" s="144"/>
      <c r="AC25" s="144"/>
      <c r="AD25" s="144"/>
      <c r="AE25" s="145"/>
      <c r="AF25" s="146"/>
      <c r="AG25" s="146"/>
      <c r="AH25" s="146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39"/>
      <c r="H26" s="139"/>
      <c r="I26" s="139"/>
      <c r="J26" s="139"/>
      <c r="K26" s="140"/>
      <c r="L26" s="140"/>
      <c r="M26" s="140"/>
      <c r="N26" s="141"/>
      <c r="O26" s="141"/>
      <c r="P26" s="141"/>
      <c r="Q26" s="141"/>
      <c r="R26" s="141"/>
      <c r="S26" s="141"/>
      <c r="T26" s="142"/>
      <c r="U26" s="142"/>
      <c r="V26" s="142"/>
      <c r="W26" s="142"/>
      <c r="X26" s="142"/>
      <c r="Y26" s="143"/>
      <c r="Z26" s="143"/>
      <c r="AA26" s="143"/>
      <c r="AB26" s="144"/>
      <c r="AC26" s="144"/>
      <c r="AD26" s="144"/>
      <c r="AE26" s="145"/>
      <c r="AF26" s="146"/>
      <c r="AG26" s="146"/>
      <c r="AH26" s="146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139"/>
      <c r="H27" s="139"/>
      <c r="I27" s="139"/>
      <c r="J27" s="139"/>
      <c r="K27" s="140"/>
      <c r="L27" s="140"/>
      <c r="M27" s="140"/>
      <c r="N27" s="141"/>
      <c r="O27" s="141"/>
      <c r="P27" s="141"/>
      <c r="Q27" s="141"/>
      <c r="R27" s="141"/>
      <c r="S27" s="141"/>
      <c r="T27" s="142"/>
      <c r="U27" s="142"/>
      <c r="V27" s="142"/>
      <c r="W27" s="142"/>
      <c r="X27" s="142"/>
      <c r="Y27" s="143"/>
      <c r="Z27" s="143"/>
      <c r="AA27" s="143"/>
      <c r="AB27" s="144"/>
      <c r="AC27" s="144"/>
      <c r="AD27" s="144"/>
      <c r="AE27" s="145"/>
      <c r="AF27" s="146"/>
      <c r="AG27" s="146"/>
      <c r="AH27" s="146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39"/>
      <c r="H28" s="139"/>
      <c r="I28" s="139"/>
      <c r="J28" s="139"/>
      <c r="K28" s="140"/>
      <c r="L28" s="140"/>
      <c r="M28" s="140"/>
      <c r="N28" s="141"/>
      <c r="O28" s="141"/>
      <c r="P28" s="141"/>
      <c r="Q28" s="141"/>
      <c r="R28" s="141"/>
      <c r="S28" s="141"/>
      <c r="T28" s="142"/>
      <c r="U28" s="142"/>
      <c r="V28" s="142"/>
      <c r="W28" s="142"/>
      <c r="X28" s="142"/>
      <c r="Y28" s="143"/>
      <c r="Z28" s="143"/>
      <c r="AA28" s="143"/>
      <c r="AB28" s="144"/>
      <c r="AC28" s="144"/>
      <c r="AD28" s="144"/>
      <c r="AE28" s="145"/>
      <c r="AF28" s="146"/>
      <c r="AG28" s="146"/>
      <c r="AH28" s="146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39"/>
      <c r="H29" s="139"/>
      <c r="I29" s="139"/>
      <c r="J29" s="139"/>
      <c r="K29" s="140"/>
      <c r="L29" s="140"/>
      <c r="M29" s="140"/>
      <c r="N29" s="141"/>
      <c r="O29" s="141"/>
      <c r="P29" s="141"/>
      <c r="Q29" s="141"/>
      <c r="R29" s="141"/>
      <c r="S29" s="141"/>
      <c r="T29" s="142"/>
      <c r="U29" s="142"/>
      <c r="V29" s="142"/>
      <c r="W29" s="142"/>
      <c r="X29" s="142"/>
      <c r="Y29" s="143"/>
      <c r="Z29" s="143"/>
      <c r="AA29" s="143"/>
      <c r="AB29" s="144"/>
      <c r="AC29" s="144"/>
      <c r="AD29" s="144"/>
      <c r="AE29" s="145"/>
      <c r="AF29" s="146"/>
      <c r="AG29" s="146"/>
      <c r="AH29" s="146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139"/>
      <c r="H30" s="139"/>
      <c r="I30" s="139"/>
      <c r="J30" s="139"/>
      <c r="K30" s="140"/>
      <c r="L30" s="140"/>
      <c r="M30" s="140"/>
      <c r="N30" s="141"/>
      <c r="O30" s="141"/>
      <c r="P30" s="141"/>
      <c r="Q30" s="141"/>
      <c r="R30" s="141"/>
      <c r="S30" s="141"/>
      <c r="T30" s="142"/>
      <c r="U30" s="142"/>
      <c r="V30" s="142"/>
      <c r="W30" s="142"/>
      <c r="X30" s="142"/>
      <c r="Y30" s="143"/>
      <c r="Z30" s="143"/>
      <c r="AA30" s="143"/>
      <c r="AB30" s="144"/>
      <c r="AC30" s="144"/>
      <c r="AD30" s="144"/>
      <c r="AE30" s="145"/>
      <c r="AF30" s="146"/>
      <c r="AG30" s="146"/>
      <c r="AH30" s="146"/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39"/>
      <c r="H31" s="139"/>
      <c r="I31" s="139"/>
      <c r="J31" s="139"/>
      <c r="K31" s="140"/>
      <c r="L31" s="140"/>
      <c r="M31" s="140"/>
      <c r="N31" s="141"/>
      <c r="O31" s="141"/>
      <c r="P31" s="141"/>
      <c r="Q31" s="141"/>
      <c r="R31" s="141"/>
      <c r="S31" s="141"/>
      <c r="T31" s="142"/>
      <c r="U31" s="142"/>
      <c r="V31" s="142"/>
      <c r="W31" s="142"/>
      <c r="X31" s="142"/>
      <c r="Y31" s="143"/>
      <c r="Z31" s="143"/>
      <c r="AA31" s="143"/>
      <c r="AB31" s="144"/>
      <c r="AC31" s="144"/>
      <c r="AD31" s="144"/>
      <c r="AE31" s="145"/>
      <c r="AF31" s="146"/>
      <c r="AG31" s="146"/>
      <c r="AH31" s="146"/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39"/>
      <c r="H32" s="139"/>
      <c r="I32" s="139"/>
      <c r="J32" s="139"/>
      <c r="K32" s="140"/>
      <c r="L32" s="140"/>
      <c r="M32" s="140"/>
      <c r="N32" s="141"/>
      <c r="O32" s="141"/>
      <c r="P32" s="141"/>
      <c r="Q32" s="141"/>
      <c r="R32" s="141"/>
      <c r="S32" s="141"/>
      <c r="T32" s="142"/>
      <c r="U32" s="142"/>
      <c r="V32" s="142"/>
      <c r="W32" s="142"/>
      <c r="X32" s="142"/>
      <c r="Y32" s="143"/>
      <c r="Z32" s="143"/>
      <c r="AA32" s="143"/>
      <c r="AB32" s="144"/>
      <c r="AC32" s="144"/>
      <c r="AD32" s="144"/>
      <c r="AE32" s="145"/>
      <c r="AF32" s="146"/>
      <c r="AG32" s="146"/>
      <c r="AH32" s="146"/>
    </row>
    <row r="33" customFormat="false" ht="12.75" hidden="false" customHeight="false" outlineLevel="0" collapsed="false">
      <c r="A33" s="127"/>
      <c r="B33" s="127"/>
      <c r="C33" s="128"/>
      <c r="D33" s="127"/>
      <c r="E33" s="127"/>
      <c r="F33" s="128"/>
      <c r="G33" s="139"/>
      <c r="H33" s="139"/>
      <c r="I33" s="139"/>
      <c r="J33" s="139"/>
      <c r="K33" s="140"/>
      <c r="L33" s="140"/>
      <c r="M33" s="140"/>
      <c r="N33" s="141"/>
      <c r="O33" s="141"/>
      <c r="P33" s="141"/>
      <c r="Q33" s="141"/>
      <c r="R33" s="141"/>
      <c r="S33" s="141"/>
      <c r="T33" s="142"/>
      <c r="U33" s="142"/>
      <c r="V33" s="142"/>
      <c r="W33" s="142"/>
      <c r="X33" s="142"/>
      <c r="Y33" s="143"/>
      <c r="Z33" s="143"/>
      <c r="AA33" s="143"/>
      <c r="AB33" s="144"/>
      <c r="AC33" s="144"/>
      <c r="AD33" s="144"/>
      <c r="AE33" s="145"/>
      <c r="AF33" s="146"/>
      <c r="AG33" s="146"/>
      <c r="AH33" s="146"/>
    </row>
    <row r="34" customFormat="false" ht="12.75" hidden="false" customHeight="false" outlineLevel="0" collapsed="false">
      <c r="A34" s="127"/>
      <c r="B34" s="127"/>
      <c r="C34" s="128"/>
      <c r="D34" s="127"/>
      <c r="E34" s="127"/>
      <c r="F34" s="128"/>
      <c r="G34" s="139"/>
      <c r="H34" s="139"/>
      <c r="I34" s="139"/>
      <c r="J34" s="139"/>
      <c r="K34" s="140"/>
      <c r="L34" s="140"/>
      <c r="M34" s="140"/>
      <c r="N34" s="141"/>
      <c r="O34" s="141"/>
      <c r="P34" s="141"/>
      <c r="Q34" s="141"/>
      <c r="R34" s="141"/>
      <c r="S34" s="141"/>
      <c r="T34" s="142"/>
      <c r="U34" s="142"/>
      <c r="V34" s="142"/>
      <c r="W34" s="142"/>
      <c r="X34" s="142"/>
      <c r="Y34" s="143"/>
      <c r="Z34" s="143"/>
      <c r="AA34" s="143"/>
      <c r="AB34" s="144"/>
      <c r="AC34" s="144"/>
      <c r="AD34" s="144"/>
    </row>
    <row r="35" customFormat="false" ht="12.75" hidden="false" customHeight="false" outlineLevel="0" collapsed="false">
      <c r="A35" s="127"/>
      <c r="B35" s="127"/>
      <c r="C35" s="128"/>
      <c r="D35" s="127"/>
      <c r="E35" s="127"/>
      <c r="F35" s="128"/>
      <c r="G35" s="139"/>
      <c r="H35" s="139"/>
      <c r="I35" s="139"/>
      <c r="J35" s="139"/>
      <c r="K35" s="140"/>
      <c r="L35" s="140"/>
      <c r="M35" s="140"/>
      <c r="N35" s="141"/>
      <c r="O35" s="141"/>
      <c r="P35" s="141"/>
      <c r="Q35" s="141"/>
      <c r="R35" s="141"/>
      <c r="S35" s="141"/>
      <c r="T35" s="142"/>
      <c r="U35" s="142"/>
      <c r="V35" s="142"/>
      <c r="W35" s="142"/>
      <c r="X35" s="142"/>
      <c r="Y35" s="143"/>
      <c r="Z35" s="143"/>
      <c r="AA35" s="143"/>
      <c r="AB35" s="144"/>
      <c r="AC35" s="144"/>
      <c r="AD35" s="144"/>
    </row>
    <row r="36" customFormat="false" ht="12.75" hidden="false" customHeight="false" outlineLevel="0" collapsed="false">
      <c r="A36" s="127"/>
      <c r="B36" s="127"/>
      <c r="C36" s="128"/>
      <c r="D36" s="127"/>
      <c r="E36" s="127"/>
      <c r="F36" s="128"/>
      <c r="G36" s="147"/>
      <c r="H36" s="148"/>
      <c r="I36" s="148"/>
      <c r="J36" s="149"/>
      <c r="K36" s="140"/>
      <c r="L36" s="140"/>
      <c r="M36" s="140"/>
      <c r="N36" s="141"/>
      <c r="O36" s="141"/>
      <c r="P36" s="141"/>
      <c r="Q36" s="141"/>
      <c r="R36" s="141"/>
      <c r="S36" s="141"/>
      <c r="T36" s="142"/>
      <c r="U36" s="142"/>
      <c r="V36" s="142"/>
      <c r="W36" s="142"/>
      <c r="X36" s="142"/>
      <c r="Y36" s="143"/>
      <c r="Z36" s="143"/>
      <c r="AA36" s="143"/>
      <c r="AB36" s="144"/>
      <c r="AC36" s="144"/>
      <c r="AD36" s="144"/>
    </row>
    <row r="37" customFormat="false" ht="12.75" hidden="false" customHeight="false" outlineLevel="0" collapsed="false">
      <c r="A37" s="127"/>
      <c r="B37" s="127"/>
      <c r="C37" s="128"/>
      <c r="D37" s="127"/>
      <c r="E37" s="127"/>
      <c r="F37" s="128"/>
      <c r="G37" s="147"/>
      <c r="H37" s="148"/>
      <c r="I37" s="148"/>
      <c r="J37" s="149"/>
      <c r="K37" s="140"/>
      <c r="L37" s="140"/>
      <c r="M37" s="140"/>
      <c r="N37" s="141"/>
      <c r="O37" s="141"/>
      <c r="P37" s="141"/>
      <c r="Q37" s="141"/>
      <c r="R37" s="141"/>
      <c r="S37" s="141"/>
      <c r="T37" s="142"/>
      <c r="U37" s="142"/>
      <c r="V37" s="142"/>
      <c r="W37" s="142"/>
      <c r="X37" s="142"/>
      <c r="Y37" s="143"/>
      <c r="Z37" s="143"/>
      <c r="AA37" s="143"/>
      <c r="AB37" s="144"/>
      <c r="AC37" s="144"/>
      <c r="AD37" s="144"/>
    </row>
    <row r="38" customFormat="false" ht="12.75" hidden="false" customHeight="false" outlineLevel="0" collapsed="false">
      <c r="A38" s="127"/>
      <c r="B38" s="127"/>
      <c r="C38" s="128"/>
      <c r="D38" s="127"/>
      <c r="E38" s="127"/>
      <c r="F38" s="128"/>
      <c r="G38" s="139"/>
      <c r="H38" s="139"/>
      <c r="I38" s="139"/>
      <c r="J38" s="139"/>
      <c r="K38" s="140"/>
      <c r="L38" s="140"/>
      <c r="M38" s="140"/>
      <c r="N38" s="141"/>
      <c r="O38" s="141"/>
      <c r="P38" s="141"/>
      <c r="Q38" s="141"/>
      <c r="R38" s="141"/>
      <c r="S38" s="141"/>
      <c r="T38" s="142"/>
      <c r="U38" s="142"/>
      <c r="V38" s="142"/>
      <c r="W38" s="142"/>
      <c r="X38" s="142"/>
      <c r="Y38" s="143"/>
      <c r="Z38" s="143"/>
      <c r="AA38" s="143"/>
      <c r="AB38" s="144"/>
      <c r="AC38" s="144"/>
      <c r="AD38" s="144"/>
    </row>
    <row r="39" customFormat="false" ht="12.75" hidden="false" customHeight="false" outlineLevel="0" collapsed="false">
      <c r="A39" s="127"/>
      <c r="B39" s="127"/>
      <c r="C39" s="128"/>
      <c r="D39" s="127"/>
      <c r="E39" s="127"/>
      <c r="F39" s="128"/>
      <c r="G39" s="139"/>
      <c r="H39" s="139"/>
      <c r="I39" s="139"/>
      <c r="J39" s="139"/>
      <c r="K39" s="140"/>
      <c r="L39" s="140"/>
      <c r="M39" s="140"/>
      <c r="N39" s="141"/>
      <c r="O39" s="141"/>
      <c r="P39" s="141"/>
      <c r="Q39" s="141"/>
      <c r="R39" s="141"/>
      <c r="S39" s="141"/>
      <c r="T39" s="142"/>
      <c r="U39" s="142"/>
      <c r="V39" s="142"/>
      <c r="W39" s="142"/>
      <c r="X39" s="142"/>
      <c r="Y39" s="143"/>
      <c r="Z39" s="143"/>
      <c r="AA39" s="143"/>
      <c r="AB39" s="144"/>
      <c r="AC39" s="144"/>
      <c r="AD39" s="144"/>
    </row>
    <row r="40" customFormat="false" ht="12.75" hidden="false" customHeight="false" outlineLevel="0" collapsed="false">
      <c r="A40" s="127"/>
      <c r="B40" s="127"/>
      <c r="C40" s="128"/>
      <c r="D40" s="127"/>
      <c r="E40" s="127"/>
      <c r="F40" s="128"/>
      <c r="G40" s="139"/>
      <c r="H40" s="139"/>
      <c r="I40" s="139"/>
      <c r="J40" s="139"/>
      <c r="K40" s="140"/>
      <c r="L40" s="140"/>
      <c r="M40" s="140"/>
      <c r="N40" s="141"/>
      <c r="O40" s="141"/>
      <c r="P40" s="141"/>
      <c r="Q40" s="141"/>
      <c r="R40" s="141"/>
      <c r="S40" s="141"/>
      <c r="T40" s="142"/>
      <c r="U40" s="142"/>
      <c r="V40" s="142"/>
      <c r="W40" s="142"/>
      <c r="X40" s="142"/>
      <c r="Y40" s="143"/>
      <c r="Z40" s="143"/>
      <c r="AA40" s="143"/>
      <c r="AB40" s="144"/>
      <c r="AC40" s="144"/>
      <c r="AD40" s="144"/>
    </row>
    <row r="41" customFormat="false" ht="12.75" hidden="false" customHeight="false" outlineLevel="0" collapsed="false">
      <c r="A41" s="127"/>
      <c r="B41" s="127"/>
      <c r="C41" s="128"/>
      <c r="D41" s="127"/>
      <c r="E41" s="127"/>
      <c r="F41" s="128"/>
      <c r="G41" s="147"/>
      <c r="H41" s="148"/>
      <c r="I41" s="148"/>
      <c r="J41" s="149"/>
      <c r="K41" s="140"/>
      <c r="L41" s="140"/>
      <c r="M41" s="140"/>
      <c r="N41" s="141"/>
      <c r="O41" s="141"/>
      <c r="P41" s="141"/>
      <c r="Q41" s="141"/>
      <c r="R41" s="141"/>
      <c r="S41" s="141"/>
      <c r="T41" s="142"/>
      <c r="U41" s="142"/>
      <c r="V41" s="142"/>
      <c r="W41" s="142"/>
      <c r="X41" s="142"/>
      <c r="Y41" s="143"/>
      <c r="Z41" s="143"/>
      <c r="AA41" s="143"/>
      <c r="AB41" s="144"/>
      <c r="AC41" s="144"/>
      <c r="AD41" s="144"/>
    </row>
    <row r="42" customFormat="false" ht="12.75" hidden="false" customHeight="false" outlineLevel="0" collapsed="false">
      <c r="A42" s="127"/>
      <c r="B42" s="127"/>
      <c r="C42" s="128"/>
      <c r="D42" s="127"/>
      <c r="E42" s="127"/>
      <c r="F42" s="128"/>
      <c r="G42" s="147"/>
      <c r="H42" s="148"/>
      <c r="I42" s="148"/>
      <c r="J42" s="149"/>
      <c r="K42" s="140"/>
      <c r="L42" s="140"/>
      <c r="M42" s="140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3"/>
      <c r="Z42" s="143"/>
      <c r="AA42" s="143"/>
      <c r="AB42" s="144"/>
      <c r="AC42" s="144"/>
      <c r="AD42" s="144"/>
    </row>
    <row r="43" customFormat="false" ht="12.75" hidden="false" customHeight="false" outlineLevel="0" collapsed="false">
      <c r="A43" s="127"/>
      <c r="B43" s="127"/>
      <c r="C43" s="128"/>
      <c r="D43" s="127"/>
      <c r="E43" s="127"/>
      <c r="F43" s="128"/>
      <c r="G43" s="147"/>
      <c r="H43" s="148"/>
      <c r="I43" s="148"/>
      <c r="J43" s="149"/>
      <c r="K43" s="140"/>
      <c r="L43" s="140"/>
      <c r="M43" s="140"/>
      <c r="N43" s="141"/>
      <c r="O43" s="141"/>
      <c r="P43" s="141"/>
      <c r="Q43" s="141"/>
      <c r="R43" s="141"/>
      <c r="S43" s="141"/>
      <c r="T43" s="142"/>
      <c r="U43" s="142"/>
      <c r="V43" s="142"/>
      <c r="W43" s="142"/>
      <c r="X43" s="142"/>
      <c r="Y43" s="143"/>
      <c r="Z43" s="143"/>
      <c r="AA43" s="143"/>
      <c r="AB43" s="144"/>
      <c r="AC43" s="144"/>
      <c r="AD43" s="144"/>
    </row>
    <row r="44" customFormat="false" ht="12.75" hidden="false" customHeight="false" outlineLevel="0" collapsed="false">
      <c r="A44" s="127"/>
      <c r="B44" s="127"/>
      <c r="C44" s="128"/>
      <c r="D44" s="127"/>
      <c r="E44" s="127"/>
      <c r="F44" s="128"/>
      <c r="G44" s="139"/>
      <c r="H44" s="139"/>
      <c r="I44" s="139"/>
      <c r="J44" s="139"/>
      <c r="K44" s="140"/>
      <c r="L44" s="140"/>
      <c r="M44" s="140"/>
      <c r="N44" s="141"/>
      <c r="O44" s="141"/>
      <c r="P44" s="141"/>
      <c r="Q44" s="141"/>
      <c r="R44" s="141"/>
      <c r="S44" s="141"/>
      <c r="T44" s="142"/>
      <c r="U44" s="142"/>
      <c r="V44" s="142"/>
      <c r="W44" s="142"/>
      <c r="X44" s="142"/>
      <c r="Y44" s="143"/>
      <c r="Z44" s="143"/>
      <c r="AA44" s="143"/>
      <c r="AB44" s="144"/>
      <c r="AC44" s="144"/>
      <c r="AD44" s="144"/>
    </row>
    <row r="45" customFormat="false" ht="12.75" hidden="false" customHeight="false" outlineLevel="0" collapsed="false">
      <c r="A45" s="25" t="s">
        <v>71</v>
      </c>
      <c r="B45" s="25"/>
      <c r="C45" s="25"/>
      <c r="D45" s="25"/>
      <c r="E45" s="25"/>
    </row>
    <row r="46" customFormat="false" ht="12.75" hidden="false" customHeight="false" outlineLevel="0" collapsed="false">
      <c r="A46" s="25" t="s">
        <v>72</v>
      </c>
      <c r="B46" s="25"/>
      <c r="C46" s="25"/>
      <c r="D46" s="25"/>
      <c r="E46" s="2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C53" s="79"/>
      <c r="D53" s="79"/>
      <c r="E53" s="79"/>
      <c r="F53" s="79"/>
      <c r="G53" s="79"/>
      <c r="H53" s="79"/>
      <c r="I53" s="79"/>
      <c r="N53" s="150"/>
      <c r="O53" s="150"/>
      <c r="P53" s="150"/>
      <c r="Q53" s="150"/>
      <c r="R53" s="150"/>
      <c r="S53" s="150"/>
    </row>
    <row r="54" customFormat="false" ht="13.5" hidden="true" customHeight="false" outlineLevel="0" collapsed="false">
      <c r="C54" s="78" t="s">
        <v>55</v>
      </c>
      <c r="D54" s="78"/>
      <c r="E54" s="78"/>
      <c r="F54" s="78"/>
      <c r="G54" s="78"/>
      <c r="H54" s="78"/>
      <c r="I54" s="78"/>
      <c r="N54" s="150" t="s">
        <v>100</v>
      </c>
      <c r="O54" s="150"/>
      <c r="P54" s="150"/>
      <c r="Q54" s="150"/>
      <c r="R54" s="150"/>
      <c r="S54" s="150"/>
    </row>
    <row r="55" customFormat="false" ht="12.75" hidden="true" customHeight="false" outlineLevel="0" collapsed="false">
      <c r="C55" s="78" t="s">
        <v>56</v>
      </c>
      <c r="D55" s="78"/>
      <c r="E55" s="78"/>
      <c r="F55" s="78"/>
      <c r="G55" s="78"/>
      <c r="H55" s="78"/>
      <c r="I55" s="78"/>
      <c r="N55" s="150" t="s">
        <v>101</v>
      </c>
      <c r="O55" s="150"/>
      <c r="P55" s="150"/>
      <c r="Q55" s="150"/>
      <c r="R55" s="150"/>
      <c r="S55" s="150"/>
      <c r="T55" s="151"/>
    </row>
    <row r="56" customFormat="false" ht="12.75" hidden="true" customHeight="false" outlineLevel="0" collapsed="false">
      <c r="C56" s="78" t="s">
        <v>57</v>
      </c>
      <c r="D56" s="78"/>
      <c r="E56" s="78"/>
      <c r="F56" s="78"/>
      <c r="G56" s="78"/>
      <c r="H56" s="78"/>
      <c r="I56" s="78"/>
      <c r="N56" s="150" t="s">
        <v>102</v>
      </c>
      <c r="O56" s="150"/>
      <c r="P56" s="150"/>
      <c r="Q56" s="150"/>
      <c r="R56" s="150"/>
      <c r="S56" s="150"/>
    </row>
    <row r="57" customFormat="false" ht="12.75" hidden="true" customHeight="false" outlineLevel="0" collapsed="false">
      <c r="C57" s="78" t="s">
        <v>58</v>
      </c>
      <c r="D57" s="78"/>
      <c r="E57" s="78"/>
      <c r="F57" s="78"/>
      <c r="G57" s="78"/>
      <c r="H57" s="78"/>
      <c r="I57" s="78"/>
      <c r="N57" s="150" t="s">
        <v>103</v>
      </c>
      <c r="O57" s="150"/>
      <c r="P57" s="150"/>
      <c r="Q57" s="150"/>
      <c r="R57" s="150"/>
      <c r="S57" s="150"/>
    </row>
    <row r="58" customFormat="false" ht="12.75" hidden="true" customHeight="false" outlineLevel="0" collapsed="false">
      <c r="C58" s="78" t="s">
        <v>59</v>
      </c>
      <c r="D58" s="78"/>
      <c r="E58" s="78"/>
      <c r="F58" s="78"/>
      <c r="G58" s="78"/>
      <c r="H58" s="78"/>
      <c r="I58" s="78"/>
      <c r="N58" s="150" t="s">
        <v>104</v>
      </c>
      <c r="O58" s="150"/>
      <c r="P58" s="150"/>
      <c r="Q58" s="150"/>
      <c r="R58" s="150"/>
      <c r="S58" s="150"/>
    </row>
    <row r="59" customFormat="false" ht="12.75" hidden="true" customHeight="false" outlineLevel="0" collapsed="false">
      <c r="C59" s="78" t="s">
        <v>60</v>
      </c>
      <c r="D59" s="78"/>
      <c r="E59" s="78"/>
      <c r="F59" s="78"/>
      <c r="G59" s="78"/>
      <c r="H59" s="78"/>
      <c r="I59" s="78"/>
      <c r="N59" s="150" t="s">
        <v>105</v>
      </c>
      <c r="O59" s="150"/>
      <c r="P59" s="150"/>
      <c r="Q59" s="150"/>
      <c r="R59" s="150"/>
      <c r="S59" s="150"/>
    </row>
    <row r="60" customFormat="false" ht="12.75" hidden="true" customHeight="false" outlineLevel="0" collapsed="false">
      <c r="C60" s="78" t="s">
        <v>61</v>
      </c>
      <c r="D60" s="78"/>
      <c r="E60" s="78"/>
      <c r="F60" s="78"/>
      <c r="G60" s="78"/>
      <c r="H60" s="78"/>
      <c r="I60" s="78"/>
      <c r="N60" s="150" t="s">
        <v>106</v>
      </c>
      <c r="O60" s="150"/>
      <c r="P60" s="150"/>
      <c r="Q60" s="150"/>
      <c r="R60" s="150"/>
      <c r="S60" s="150"/>
    </row>
    <row r="61" customFormat="false" ht="12.75" hidden="true" customHeight="false" outlineLevel="0" collapsed="false">
      <c r="C61" s="78" t="s">
        <v>62</v>
      </c>
      <c r="D61" s="78"/>
      <c r="E61" s="78"/>
      <c r="F61" s="78"/>
      <c r="G61" s="78"/>
      <c r="H61" s="78"/>
      <c r="I61" s="78"/>
      <c r="N61" s="150" t="s">
        <v>107</v>
      </c>
      <c r="O61" s="150"/>
      <c r="P61" s="150"/>
      <c r="Q61" s="150"/>
      <c r="R61" s="150"/>
      <c r="S61" s="150"/>
    </row>
    <row r="62" customFormat="false" ht="12.75" hidden="true" customHeight="false" outlineLevel="0" collapsed="false">
      <c r="C62" s="78" t="s">
        <v>63</v>
      </c>
      <c r="D62" s="78"/>
      <c r="E62" s="78"/>
      <c r="F62" s="78"/>
      <c r="G62" s="78"/>
      <c r="H62" s="78"/>
      <c r="I62" s="78"/>
      <c r="N62" s="150" t="s">
        <v>108</v>
      </c>
      <c r="O62" s="150"/>
      <c r="P62" s="150"/>
      <c r="Q62" s="150"/>
      <c r="R62" s="150"/>
      <c r="S62" s="150"/>
    </row>
    <row r="63" customFormat="false" ht="12.75" hidden="true" customHeight="false" outlineLevel="0" collapsed="false">
      <c r="C63" s="78" t="s">
        <v>64</v>
      </c>
      <c r="D63" s="78"/>
      <c r="E63" s="78"/>
      <c r="F63" s="78"/>
      <c r="G63" s="78"/>
      <c r="H63" s="78"/>
      <c r="I63" s="78"/>
      <c r="N63" s="150" t="s">
        <v>109</v>
      </c>
      <c r="O63" s="150"/>
      <c r="P63" s="150"/>
      <c r="Q63" s="150"/>
      <c r="R63" s="150"/>
      <c r="S63" s="150"/>
    </row>
    <row r="64" customFormat="false" ht="12.75" hidden="true" customHeight="false" outlineLevel="0" collapsed="false">
      <c r="C64" s="78"/>
      <c r="D64" s="78"/>
      <c r="E64" s="78"/>
      <c r="F64" s="78"/>
      <c r="G64" s="78"/>
      <c r="H64" s="78"/>
      <c r="I64" s="78"/>
      <c r="N64" s="150" t="s">
        <v>110</v>
      </c>
      <c r="O64" s="150"/>
      <c r="P64" s="150"/>
      <c r="Q64" s="150"/>
      <c r="R64" s="150"/>
      <c r="S64" s="150"/>
    </row>
    <row r="65" customFormat="false" ht="12.75" hidden="true" customHeight="false" outlineLevel="0" collapsed="false">
      <c r="C65" s="78"/>
      <c r="D65" s="78"/>
      <c r="E65" s="78"/>
      <c r="F65" s="78"/>
      <c r="G65" s="78"/>
      <c r="H65" s="78"/>
      <c r="I65" s="78"/>
      <c r="N65" s="150" t="s">
        <v>111</v>
      </c>
      <c r="O65" s="150"/>
      <c r="P65" s="150"/>
      <c r="Q65" s="150"/>
      <c r="R65" s="150"/>
      <c r="S65" s="150"/>
    </row>
    <row r="66" customFormat="false" ht="12.75" hidden="true" customHeight="false" outlineLevel="0" collapsed="false">
      <c r="C66" s="78"/>
      <c r="D66" s="78"/>
      <c r="E66" s="78"/>
      <c r="F66" s="78"/>
      <c r="G66" s="78"/>
      <c r="H66" s="78"/>
      <c r="I66" s="78"/>
      <c r="N66" s="150" t="s">
        <v>112</v>
      </c>
      <c r="O66" s="150"/>
      <c r="P66" s="150"/>
      <c r="Q66" s="150"/>
      <c r="R66" s="150"/>
      <c r="S66" s="150"/>
    </row>
    <row r="67" customFormat="false" ht="12.75" hidden="true" customHeight="false" outlineLevel="0" collapsed="false">
      <c r="C67" s="78"/>
      <c r="D67" s="78"/>
      <c r="E67" s="78"/>
      <c r="F67" s="78"/>
      <c r="G67" s="78"/>
      <c r="H67" s="78"/>
      <c r="I67" s="78"/>
      <c r="N67" s="150" t="s">
        <v>113</v>
      </c>
      <c r="O67" s="150"/>
      <c r="P67" s="150"/>
      <c r="Q67" s="150"/>
      <c r="R67" s="150"/>
      <c r="S67" s="150"/>
    </row>
    <row r="68" customFormat="false" ht="12.75" hidden="true" customHeight="false" outlineLevel="0" collapsed="false">
      <c r="C68" s="78"/>
      <c r="D68" s="78"/>
      <c r="E68" s="78"/>
      <c r="F68" s="78"/>
      <c r="G68" s="78"/>
      <c r="H68" s="78"/>
      <c r="I68" s="78"/>
      <c r="N68" s="150" t="s">
        <v>114</v>
      </c>
      <c r="O68" s="150"/>
      <c r="P68" s="150"/>
      <c r="Q68" s="150"/>
      <c r="R68" s="150"/>
      <c r="S68" s="150"/>
    </row>
    <row r="69" customFormat="false" ht="12.75" hidden="true" customHeight="false" outlineLevel="0" collapsed="false">
      <c r="C69" s="78"/>
      <c r="D69" s="78"/>
      <c r="E69" s="78"/>
      <c r="F69" s="78"/>
      <c r="G69" s="78"/>
      <c r="H69" s="78"/>
      <c r="I69" s="78"/>
      <c r="N69" s="150" t="s">
        <v>115</v>
      </c>
      <c r="O69" s="150"/>
      <c r="P69" s="150"/>
      <c r="Q69" s="150"/>
      <c r="R69" s="150"/>
      <c r="S69" s="150"/>
    </row>
    <row r="70" customFormat="false" ht="12.75" hidden="true" customHeight="false" outlineLevel="0" collapsed="false">
      <c r="N70" s="150" t="s">
        <v>116</v>
      </c>
      <c r="O70" s="150"/>
      <c r="P70" s="150"/>
      <c r="Q70" s="150"/>
      <c r="R70" s="150"/>
      <c r="S70" s="150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sheetProtection sheet="true" password="ed05" objects="true" scenarios="true"/>
  <mergeCells count="219">
    <mergeCell ref="A1:Y1"/>
    <mergeCell ref="P3:T3"/>
    <mergeCell ref="U3:Y3"/>
    <mergeCell ref="Z3:AC4"/>
    <mergeCell ref="P4:T4"/>
    <mergeCell ref="U4:Y4"/>
    <mergeCell ref="A5:O5"/>
    <mergeCell ref="P5:Z5"/>
    <mergeCell ref="AA5:AC5"/>
    <mergeCell ref="AF5:AG5"/>
    <mergeCell ref="P6:Z6"/>
    <mergeCell ref="AA6:AC6"/>
    <mergeCell ref="A8:F8"/>
    <mergeCell ref="G8:I8"/>
    <mergeCell ref="J8:O8"/>
    <mergeCell ref="P8:R8"/>
    <mergeCell ref="S8:W8"/>
    <mergeCell ref="X8:Z8"/>
    <mergeCell ref="AA8:AH8"/>
    <mergeCell ref="A9:C9"/>
    <mergeCell ref="D9:F9"/>
    <mergeCell ref="J9:L9"/>
    <mergeCell ref="M9:O9"/>
    <mergeCell ref="S9:T9"/>
    <mergeCell ref="U9:W9"/>
    <mergeCell ref="AA9:AC9"/>
    <mergeCell ref="AD9:AH9"/>
    <mergeCell ref="A10:C10"/>
    <mergeCell ref="D10:F10"/>
    <mergeCell ref="J10:L10"/>
    <mergeCell ref="M10:O10"/>
    <mergeCell ref="S10:T10"/>
    <mergeCell ref="U10:W10"/>
    <mergeCell ref="AA10:AC10"/>
    <mergeCell ref="AD10:AH10"/>
    <mergeCell ref="A13:F13"/>
    <mergeCell ref="G13:O13"/>
    <mergeCell ref="P13:U13"/>
    <mergeCell ref="V13:AC13"/>
    <mergeCell ref="A14:C14"/>
    <mergeCell ref="D14:F14"/>
    <mergeCell ref="G14:O14"/>
    <mergeCell ref="P14:R14"/>
    <mergeCell ref="S14:U14"/>
    <mergeCell ref="V14:AC14"/>
    <mergeCell ref="G15:O15"/>
    <mergeCell ref="V15:AC15"/>
    <mergeCell ref="G16:O16"/>
    <mergeCell ref="V16:AC16"/>
    <mergeCell ref="G17:O17"/>
    <mergeCell ref="V17:AC17"/>
    <mergeCell ref="G18:O18"/>
    <mergeCell ref="V18:AC18"/>
    <mergeCell ref="A20:J20"/>
    <mergeCell ref="A22:F22"/>
    <mergeCell ref="G22:J23"/>
    <mergeCell ref="K22:M23"/>
    <mergeCell ref="N22:S23"/>
    <mergeCell ref="T22:X23"/>
    <mergeCell ref="Y22:AA23"/>
    <mergeCell ref="AB22:AD23"/>
    <mergeCell ref="AE22:AG22"/>
    <mergeCell ref="A23:C23"/>
    <mergeCell ref="D23:F23"/>
    <mergeCell ref="AF23:AH23"/>
    <mergeCell ref="G24:J24"/>
    <mergeCell ref="K24:M24"/>
    <mergeCell ref="N24:S24"/>
    <mergeCell ref="T24:X24"/>
    <mergeCell ref="Y24:AA24"/>
    <mergeCell ref="AB24:AD24"/>
    <mergeCell ref="G25:J25"/>
    <mergeCell ref="K25:M25"/>
    <mergeCell ref="N25:S25"/>
    <mergeCell ref="T25:X25"/>
    <mergeCell ref="Y25:AA25"/>
    <mergeCell ref="AB25:AD25"/>
    <mergeCell ref="G26:J26"/>
    <mergeCell ref="K26:M26"/>
    <mergeCell ref="N26:S26"/>
    <mergeCell ref="T26:X26"/>
    <mergeCell ref="Y26:AA26"/>
    <mergeCell ref="AB26:AD26"/>
    <mergeCell ref="G27:J27"/>
    <mergeCell ref="K27:M27"/>
    <mergeCell ref="N27:S27"/>
    <mergeCell ref="T27:X27"/>
    <mergeCell ref="Y27:AA27"/>
    <mergeCell ref="AB27:AD27"/>
    <mergeCell ref="G28:J28"/>
    <mergeCell ref="K28:M28"/>
    <mergeCell ref="N28:S28"/>
    <mergeCell ref="T28:X28"/>
    <mergeCell ref="Y28:AA28"/>
    <mergeCell ref="AB28:AD28"/>
    <mergeCell ref="G29:J29"/>
    <mergeCell ref="K29:M29"/>
    <mergeCell ref="N29:S29"/>
    <mergeCell ref="T29:X29"/>
    <mergeCell ref="Y29:AA29"/>
    <mergeCell ref="AB29:AD29"/>
    <mergeCell ref="G30:J30"/>
    <mergeCell ref="K30:M30"/>
    <mergeCell ref="N30:S30"/>
    <mergeCell ref="T30:X30"/>
    <mergeCell ref="Y30:AA30"/>
    <mergeCell ref="AB30:AD30"/>
    <mergeCell ref="G31:J31"/>
    <mergeCell ref="K31:M31"/>
    <mergeCell ref="N31:S31"/>
    <mergeCell ref="T31:X31"/>
    <mergeCell ref="Y31:AA31"/>
    <mergeCell ref="AB31:AD31"/>
    <mergeCell ref="G32:J32"/>
    <mergeCell ref="K32:M32"/>
    <mergeCell ref="N32:S32"/>
    <mergeCell ref="T32:X32"/>
    <mergeCell ref="Y32:AA32"/>
    <mergeCell ref="AB32:AD32"/>
    <mergeCell ref="G33:J33"/>
    <mergeCell ref="K33:M33"/>
    <mergeCell ref="N33:S33"/>
    <mergeCell ref="T33:X33"/>
    <mergeCell ref="Y33:AA33"/>
    <mergeCell ref="AB33:AD33"/>
    <mergeCell ref="G34:J34"/>
    <mergeCell ref="K34:M34"/>
    <mergeCell ref="N34:S34"/>
    <mergeCell ref="T34:X34"/>
    <mergeCell ref="Y34:AA34"/>
    <mergeCell ref="AB34:AD34"/>
    <mergeCell ref="G35:J35"/>
    <mergeCell ref="K35:M35"/>
    <mergeCell ref="N35:S35"/>
    <mergeCell ref="T35:X35"/>
    <mergeCell ref="Y35:AA35"/>
    <mergeCell ref="AB35:AD35"/>
    <mergeCell ref="K36:M36"/>
    <mergeCell ref="N36:S36"/>
    <mergeCell ref="T36:X36"/>
    <mergeCell ref="Y36:AA36"/>
    <mergeCell ref="AB36:AD36"/>
    <mergeCell ref="K37:M37"/>
    <mergeCell ref="N37:S37"/>
    <mergeCell ref="T37:X37"/>
    <mergeCell ref="Y37:AA37"/>
    <mergeCell ref="AB37:AD37"/>
    <mergeCell ref="G38:J38"/>
    <mergeCell ref="K38:M38"/>
    <mergeCell ref="N38:S38"/>
    <mergeCell ref="T38:X38"/>
    <mergeCell ref="Y38:AA38"/>
    <mergeCell ref="AB38:AD38"/>
    <mergeCell ref="G39:J39"/>
    <mergeCell ref="K39:M39"/>
    <mergeCell ref="N39:S39"/>
    <mergeCell ref="T39:X39"/>
    <mergeCell ref="Y39:AA39"/>
    <mergeCell ref="AB39:AD39"/>
    <mergeCell ref="G40:J40"/>
    <mergeCell ref="K40:M40"/>
    <mergeCell ref="N40:S40"/>
    <mergeCell ref="T40:X40"/>
    <mergeCell ref="Y40:AA40"/>
    <mergeCell ref="AB40:AD40"/>
    <mergeCell ref="K41:M41"/>
    <mergeCell ref="N41:S41"/>
    <mergeCell ref="T41:X41"/>
    <mergeCell ref="Y41:AA41"/>
    <mergeCell ref="AB41:AD41"/>
    <mergeCell ref="K42:M42"/>
    <mergeCell ref="N42:S42"/>
    <mergeCell ref="T42:X42"/>
    <mergeCell ref="Y42:AA42"/>
    <mergeCell ref="AB42:AD42"/>
    <mergeCell ref="K43:M43"/>
    <mergeCell ref="N43:S43"/>
    <mergeCell ref="T43:X43"/>
    <mergeCell ref="Y43:AA43"/>
    <mergeCell ref="AB43:AD43"/>
    <mergeCell ref="G44:J44"/>
    <mergeCell ref="K44:M44"/>
    <mergeCell ref="N44:S44"/>
    <mergeCell ref="T44:X44"/>
    <mergeCell ref="Y44:AA44"/>
    <mergeCell ref="AB44:AD44"/>
    <mergeCell ref="C53:I53"/>
    <mergeCell ref="N53:S53"/>
    <mergeCell ref="C54:I54"/>
    <mergeCell ref="N54:S54"/>
    <mergeCell ref="C55:I55"/>
    <mergeCell ref="C56:I56"/>
    <mergeCell ref="N56:S56"/>
    <mergeCell ref="C57:I57"/>
    <mergeCell ref="N57:S57"/>
    <mergeCell ref="C58:I58"/>
    <mergeCell ref="N58:S58"/>
    <mergeCell ref="C59:I59"/>
    <mergeCell ref="N59:S59"/>
    <mergeCell ref="C60:I60"/>
    <mergeCell ref="N60:S60"/>
    <mergeCell ref="C61:I61"/>
    <mergeCell ref="N61:S61"/>
    <mergeCell ref="C62:I62"/>
    <mergeCell ref="N62:S62"/>
    <mergeCell ref="C63:I63"/>
    <mergeCell ref="N63:S63"/>
    <mergeCell ref="C64:I64"/>
    <mergeCell ref="N64:S64"/>
    <mergeCell ref="N65:S65"/>
    <mergeCell ref="C66:I66"/>
    <mergeCell ref="N66:S66"/>
    <mergeCell ref="C67:I67"/>
    <mergeCell ref="N67:S67"/>
    <mergeCell ref="C68:I68"/>
    <mergeCell ref="N68:S68"/>
    <mergeCell ref="C69:I69"/>
    <mergeCell ref="N69:S69"/>
    <mergeCell ref="N70:S70"/>
  </mergeCells>
  <dataValidations count="5">
    <dataValidation allowBlank="true" errorStyle="stop" operator="between" showDropDown="false" showErrorMessage="true" showInputMessage="false" sqref="Y24:AA44" type="list">
      <formula1>"Orario Pieno,Part time,Orario Ridotto,"</formula1>
      <formula2>0</formula2>
    </dataValidation>
    <dataValidation allowBlank="true" error="Scegliere la motivazioe fra quelle contenute nell'elenco predefinito." errorStyle="stop" errorTitle="NON    D I G I T A R E" operator="between" showDropDown="false" showErrorMessage="true" showInputMessage="false" sqref="T25:X44" type="list">
      <formula1>$N$53:$N$69</formula1>
      <formula2>0</formula2>
    </dataValidation>
    <dataValidation allowBlank="true" error="Individuare la qualifica dall'elenco predefinito." errorStyle="stop" errorTitle="A T T E N Z I O N  E" operator="between" showDropDown="false" showErrorMessage="true" showInputMessage="false" sqref="N24:S44" type="list">
      <formula1>$C$53:$C$63</formula1>
      <formula2>0</formula2>
    </dataValidation>
    <dataValidation allowBlank="true" error="Scegliere la motivazione fra quelle contenute nell'elenco predefinito." errorStyle="stop" errorTitle="NON    D I G I T A R E" operator="between" showDropDown="false" showErrorMessage="true" showInputMessage="false" sqref="T24:X24" type="list">
      <formula1>$N$53:$N$70</formula1>
      <formula2>0</formula2>
    </dataValidation>
    <dataValidation allowBlank="true" error="NON digitare ma scegliere  una delle voci predefiite." errorStyle="stop" errorTitle="A T T E N Z I O N E " operator="between" showDropDown="false" showErrorMessage="true" showInputMessage="false" sqref="K24:M44" type="list">
      <formula1>"Ruolo,Incarico T. Det,Incarico T. Indet,Supplenza,"</formula1>
      <formula2>0</formula2>
    </dataValidation>
  </dataValidations>
  <printOptions headings="false" gridLines="false" gridLinesSet="true" horizontalCentered="true" verticalCentered="false"/>
  <pageMargins left="0" right="0" top="0.511805555555556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13"/>
    <col collapsed="false" customWidth="true" hidden="false" outlineLevel="0" max="5" min="4" style="0" width="4.28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15.28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6.99"/>
    <col collapsed="false" customWidth="true" hidden="false" outlineLevel="0" max="17" min="14" style="0" width="4.28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6.85"/>
    <col collapsed="false" customWidth="true" hidden="false" outlineLevel="0" max="22" min="22" style="0" width="4.28"/>
    <col collapsed="false" customWidth="true" hidden="false" outlineLevel="0" max="23" min="23" style="0" width="5.71"/>
    <col collapsed="false" customWidth="true" hidden="false" outlineLevel="0" max="24" min="24" style="0" width="4.56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7" min="27" style="0" width="2.99"/>
    <col collapsed="false" customWidth="true" hidden="false" outlineLevel="0" max="28" min="28" style="0" width="5.71"/>
    <col collapsed="false" customWidth="true" hidden="false" outlineLevel="0" max="29" min="29" style="0" width="8.14"/>
    <col collapsed="false" customWidth="true" hidden="false" outlineLevel="0" max="30" min="30" style="0" width="0.41"/>
    <col collapsed="false" customWidth="true" hidden="false" outlineLevel="0" max="31" min="31" style="0" width="0.99"/>
    <col collapsed="false" customWidth="true" hidden="false" outlineLevel="0" max="33" min="32" style="0" width="4.28"/>
    <col collapsed="false" customWidth="true" hidden="false" outlineLevel="0" max="34" min="34" style="0" width="3.85"/>
  </cols>
  <sheetData>
    <row r="1" customFormat="false" ht="18" hidden="false" customHeight="fals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2"/>
      <c r="AA1" s="92"/>
      <c r="AB1" s="92"/>
      <c r="AC1" s="92"/>
      <c r="AD1" s="92"/>
      <c r="AE1" s="93"/>
      <c r="AF1" s="93"/>
      <c r="AG1" s="93"/>
      <c r="AH1" s="93"/>
    </row>
    <row r="2" customFormat="false" ht="12.75" hidden="false" customHeight="false" outlineLevel="0" collapsed="false">
      <c r="A2" s="94"/>
      <c r="B2" s="95"/>
      <c r="C2" s="95"/>
      <c r="D2" s="95"/>
      <c r="E2" s="95"/>
      <c r="F2" s="95"/>
      <c r="G2" s="93"/>
      <c r="H2" s="93"/>
      <c r="I2" s="93"/>
      <c r="J2" s="93"/>
      <c r="K2" s="93"/>
      <c r="L2" s="93"/>
      <c r="M2" s="93"/>
      <c r="N2" s="93"/>
      <c r="O2" s="93"/>
      <c r="P2" s="36"/>
      <c r="Q2" s="36"/>
      <c r="R2" s="36"/>
      <c r="S2" s="36"/>
      <c r="T2" s="36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6" t="s">
        <v>74</v>
      </c>
      <c r="Q3" s="96"/>
      <c r="R3" s="96"/>
      <c r="S3" s="96"/>
      <c r="T3" s="96"/>
      <c r="U3" s="97" t="s">
        <v>75</v>
      </c>
      <c r="V3" s="97"/>
      <c r="W3" s="97"/>
      <c r="X3" s="97"/>
      <c r="Y3" s="97"/>
      <c r="Z3" s="98" t="s">
        <v>76</v>
      </c>
      <c r="AA3" s="98"/>
      <c r="AB3" s="98"/>
      <c r="AC3" s="98"/>
      <c r="AD3" s="93"/>
      <c r="AE3" s="93"/>
      <c r="AF3" s="93"/>
      <c r="AG3" s="93"/>
      <c r="AH3" s="9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9" t="n">
        <f aca="false">Frontespizio!A7</f>
        <v>0</v>
      </c>
      <c r="Q4" s="99"/>
      <c r="R4" s="99"/>
      <c r="S4" s="99"/>
      <c r="T4" s="99"/>
      <c r="U4" s="100" t="n">
        <f aca="false">Frontespizio!C8</f>
        <v>0</v>
      </c>
      <c r="V4" s="100"/>
      <c r="W4" s="100"/>
      <c r="X4" s="100"/>
      <c r="Y4" s="100"/>
      <c r="Z4" s="98"/>
      <c r="AA4" s="98"/>
      <c r="AB4" s="98"/>
      <c r="AC4" s="98"/>
      <c r="AD4" s="93"/>
      <c r="AE4" s="93"/>
      <c r="AF4" s="93"/>
      <c r="AG4" s="93"/>
      <c r="AH4" s="93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96" t="s">
        <v>77</v>
      </c>
      <c r="Q5" s="96"/>
      <c r="R5" s="96"/>
      <c r="S5" s="96"/>
      <c r="T5" s="96"/>
      <c r="U5" s="96"/>
      <c r="V5" s="96"/>
      <c r="W5" s="96"/>
      <c r="X5" s="96"/>
      <c r="Y5" s="96"/>
      <c r="Z5" s="96"/>
      <c r="AA5" s="98" t="s">
        <v>78</v>
      </c>
      <c r="AB5" s="98"/>
      <c r="AC5" s="98"/>
      <c r="AD5" s="93"/>
      <c r="AE5" s="93"/>
      <c r="AF5" s="102"/>
      <c r="AG5" s="102"/>
      <c r="AH5" s="93"/>
    </row>
    <row r="6" customFormat="false" ht="16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103" t="n">
        <f aca="false">Frontespizio!C7</f>
        <v>0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4" t="n">
        <f aca="false">Frontespizio!G7</f>
        <v>0</v>
      </c>
      <c r="AB6" s="104"/>
      <c r="AC6" s="104"/>
      <c r="AD6" s="93"/>
      <c r="AE6" s="93"/>
      <c r="AF6" s="93"/>
      <c r="AG6" s="93"/>
      <c r="AH6" s="93"/>
    </row>
    <row r="7" customFormat="false" ht="9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  <c r="AB7" s="107"/>
      <c r="AC7" s="107"/>
      <c r="AD7" s="93"/>
      <c r="AE7" s="93"/>
      <c r="AF7" s="93"/>
      <c r="AG7" s="93"/>
      <c r="AH7" s="93"/>
    </row>
    <row r="8" customFormat="false" ht="15.75" hidden="false" customHeight="false" outlineLevel="0" collapsed="false">
      <c r="A8" s="108" t="s">
        <v>79</v>
      </c>
      <c r="B8" s="108"/>
      <c r="C8" s="108"/>
      <c r="D8" s="108"/>
      <c r="E8" s="108"/>
      <c r="F8" s="108"/>
      <c r="G8" s="109" t="s">
        <v>80</v>
      </c>
      <c r="H8" s="109"/>
      <c r="I8" s="109"/>
      <c r="J8" s="109" t="s">
        <v>79</v>
      </c>
      <c r="K8" s="109"/>
      <c r="L8" s="109"/>
      <c r="M8" s="109"/>
      <c r="N8" s="109"/>
      <c r="O8" s="109"/>
      <c r="P8" s="109" t="s">
        <v>80</v>
      </c>
      <c r="Q8" s="109"/>
      <c r="R8" s="109"/>
      <c r="S8" s="109" t="s">
        <v>79</v>
      </c>
      <c r="T8" s="109"/>
      <c r="U8" s="109"/>
      <c r="V8" s="109"/>
      <c r="W8" s="109"/>
      <c r="X8" s="109" t="s">
        <v>80</v>
      </c>
      <c r="Y8" s="109"/>
      <c r="Z8" s="109"/>
      <c r="AA8" s="110"/>
      <c r="AB8" s="110"/>
      <c r="AC8" s="110"/>
      <c r="AD8" s="110"/>
      <c r="AE8" s="110"/>
      <c r="AF8" s="110"/>
      <c r="AG8" s="110"/>
      <c r="AH8" s="110"/>
    </row>
    <row r="9" customFormat="false" ht="12.75" hidden="false" customHeight="false" outlineLevel="0" collapsed="false">
      <c r="A9" s="111" t="s">
        <v>81</v>
      </c>
      <c r="B9" s="111"/>
      <c r="C9" s="111"/>
      <c r="D9" s="111" t="s">
        <v>82</v>
      </c>
      <c r="E9" s="111"/>
      <c r="F9" s="111"/>
      <c r="G9" s="112" t="s">
        <v>83</v>
      </c>
      <c r="H9" s="112" t="s">
        <v>84</v>
      </c>
      <c r="I9" s="112" t="s">
        <v>85</v>
      </c>
      <c r="J9" s="113" t="s">
        <v>81</v>
      </c>
      <c r="K9" s="113"/>
      <c r="L9" s="113"/>
      <c r="M9" s="114" t="s">
        <v>86</v>
      </c>
      <c r="N9" s="114"/>
      <c r="O9" s="114"/>
      <c r="P9" s="112" t="s">
        <v>83</v>
      </c>
      <c r="Q9" s="112" t="s">
        <v>84</v>
      </c>
      <c r="R9" s="112" t="s">
        <v>85</v>
      </c>
      <c r="S9" s="115" t="s">
        <v>81</v>
      </c>
      <c r="T9" s="115"/>
      <c r="U9" s="114" t="s">
        <v>86</v>
      </c>
      <c r="V9" s="114"/>
      <c r="W9" s="114"/>
      <c r="X9" s="112" t="s">
        <v>83</v>
      </c>
      <c r="Y9" s="112" t="s">
        <v>84</v>
      </c>
      <c r="Z9" s="112" t="s">
        <v>85</v>
      </c>
      <c r="AA9" s="116"/>
      <c r="AB9" s="116"/>
      <c r="AC9" s="116"/>
      <c r="AD9" s="116"/>
      <c r="AE9" s="116"/>
      <c r="AF9" s="116"/>
      <c r="AG9" s="116"/>
      <c r="AH9" s="116"/>
    </row>
    <row r="10" customFormat="false" ht="20.1" hidden="false" customHeight="true" outlineLevel="0" collapsed="false">
      <c r="A10" s="117"/>
      <c r="B10" s="117"/>
      <c r="C10" s="117"/>
      <c r="D10" s="118"/>
      <c r="E10" s="118"/>
      <c r="F10" s="118"/>
      <c r="G10" s="119"/>
      <c r="H10" s="119"/>
      <c r="I10" s="119"/>
      <c r="J10" s="117"/>
      <c r="K10" s="117"/>
      <c r="L10" s="117"/>
      <c r="M10" s="118"/>
      <c r="N10" s="118"/>
      <c r="O10" s="118"/>
      <c r="P10" s="119"/>
      <c r="Q10" s="119"/>
      <c r="R10" s="119"/>
      <c r="S10" s="117"/>
      <c r="T10" s="117"/>
      <c r="U10" s="118"/>
      <c r="V10" s="118"/>
      <c r="W10" s="118"/>
      <c r="X10" s="119"/>
      <c r="Y10" s="119"/>
      <c r="Z10" s="119"/>
      <c r="AA10" s="120"/>
      <c r="AB10" s="120"/>
      <c r="AC10" s="120"/>
      <c r="AD10" s="121"/>
      <c r="AE10" s="121"/>
      <c r="AF10" s="121"/>
      <c r="AG10" s="121"/>
      <c r="AH10" s="121"/>
    </row>
    <row r="11" customFormat="false" ht="12.75" hidden="false" customHeight="false" outlineLevel="0" collapsed="false">
      <c r="A11" s="120"/>
      <c r="B11" s="120"/>
      <c r="C11" s="120"/>
      <c r="D11" s="122"/>
      <c r="E11" s="122"/>
      <c r="F11" s="122"/>
      <c r="G11" s="123"/>
      <c r="H11" s="123"/>
      <c r="I11" s="123"/>
      <c r="J11" s="120"/>
      <c r="K11" s="120"/>
      <c r="L11" s="120"/>
      <c r="M11" s="122"/>
      <c r="N11" s="122"/>
      <c r="O11" s="122"/>
      <c r="P11" s="123"/>
      <c r="Q11" s="123"/>
      <c r="R11" s="123"/>
      <c r="S11" s="120"/>
      <c r="T11" s="120"/>
      <c r="U11" s="120"/>
      <c r="V11" s="120"/>
      <c r="W11" s="120"/>
      <c r="X11" s="123"/>
      <c r="Y11" s="123"/>
      <c r="Z11" s="123"/>
      <c r="AA11" s="120"/>
      <c r="AB11" s="120"/>
      <c r="AC11" s="120"/>
      <c r="AD11" s="121"/>
      <c r="AE11" s="121"/>
      <c r="AF11" s="121"/>
      <c r="AG11" s="121"/>
      <c r="AH11" s="124"/>
    </row>
    <row r="12" customFormat="false" ht="13.5" hidden="false" customHeight="false" outlineLevel="0" collapsed="false">
      <c r="A12" s="120"/>
      <c r="B12" s="120"/>
      <c r="C12" s="120"/>
      <c r="D12" s="122"/>
      <c r="E12" s="122"/>
      <c r="F12" s="122"/>
      <c r="G12" s="123"/>
      <c r="H12" s="123"/>
      <c r="I12" s="123"/>
      <c r="J12" s="120"/>
      <c r="K12" s="120"/>
      <c r="L12" s="120"/>
      <c r="M12" s="122"/>
      <c r="N12" s="122"/>
      <c r="O12" s="122"/>
      <c r="P12" s="123"/>
      <c r="Q12" s="123"/>
      <c r="R12" s="123"/>
      <c r="S12" s="120"/>
      <c r="T12" s="120"/>
      <c r="U12" s="120"/>
      <c r="V12" s="120"/>
      <c r="W12" s="120"/>
      <c r="X12" s="123"/>
      <c r="Y12" s="123"/>
      <c r="Z12" s="123"/>
      <c r="AA12" s="120"/>
      <c r="AB12" s="120"/>
      <c r="AC12" s="120"/>
      <c r="AD12" s="121"/>
      <c r="AE12" s="121"/>
      <c r="AF12" s="121"/>
      <c r="AG12" s="121"/>
      <c r="AH12" s="124"/>
    </row>
    <row r="13" customFormat="false" ht="15.75" hidden="false" customHeight="false" outlineLevel="0" collapsed="false">
      <c r="A13" s="109" t="s">
        <v>87</v>
      </c>
      <c r="B13" s="109"/>
      <c r="C13" s="109"/>
      <c r="D13" s="109"/>
      <c r="E13" s="109"/>
      <c r="F13" s="109"/>
      <c r="G13" s="109" t="s">
        <v>88</v>
      </c>
      <c r="H13" s="109"/>
      <c r="I13" s="109"/>
      <c r="J13" s="109"/>
      <c r="K13" s="109"/>
      <c r="L13" s="109"/>
      <c r="M13" s="109"/>
      <c r="N13" s="109"/>
      <c r="O13" s="109"/>
      <c r="P13" s="109" t="s">
        <v>87</v>
      </c>
      <c r="Q13" s="109"/>
      <c r="R13" s="109"/>
      <c r="S13" s="109"/>
      <c r="T13" s="109"/>
      <c r="U13" s="109"/>
      <c r="V13" s="109" t="s">
        <v>88</v>
      </c>
      <c r="W13" s="109"/>
      <c r="X13" s="109"/>
      <c r="Y13" s="109"/>
      <c r="Z13" s="109"/>
      <c r="AA13" s="109"/>
      <c r="AB13" s="109"/>
      <c r="AC13" s="109"/>
      <c r="AD13" s="121"/>
      <c r="AE13" s="121"/>
      <c r="AF13" s="121"/>
      <c r="AG13" s="121"/>
      <c r="AH13" s="124"/>
    </row>
    <row r="14" customFormat="false" ht="15" hidden="false" customHeight="false" outlineLevel="0" collapsed="false">
      <c r="A14" s="114" t="s">
        <v>89</v>
      </c>
      <c r="B14" s="114"/>
      <c r="C14" s="114"/>
      <c r="D14" s="114" t="s">
        <v>90</v>
      </c>
      <c r="E14" s="114"/>
      <c r="F14" s="114"/>
      <c r="G14" s="125" t="s">
        <v>91</v>
      </c>
      <c r="H14" s="125"/>
      <c r="I14" s="125"/>
      <c r="J14" s="125"/>
      <c r="K14" s="125"/>
      <c r="L14" s="125"/>
      <c r="M14" s="125"/>
      <c r="N14" s="125"/>
      <c r="O14" s="125"/>
      <c r="P14" s="126" t="s">
        <v>89</v>
      </c>
      <c r="Q14" s="126"/>
      <c r="R14" s="126"/>
      <c r="S14" s="126" t="s">
        <v>90</v>
      </c>
      <c r="T14" s="126"/>
      <c r="U14" s="126"/>
      <c r="V14" s="126" t="s">
        <v>91</v>
      </c>
      <c r="W14" s="126"/>
      <c r="X14" s="126"/>
      <c r="Y14" s="126"/>
      <c r="Z14" s="126"/>
      <c r="AA14" s="126"/>
      <c r="AB14" s="126"/>
      <c r="AC14" s="126"/>
      <c r="AD14" s="121"/>
      <c r="AE14" s="121"/>
      <c r="AF14" s="121"/>
      <c r="AG14" s="121"/>
      <c r="AH14" s="124"/>
    </row>
    <row r="15" customFormat="false" ht="15" hidden="false" customHeight="true" outlineLevel="0" collapsed="false">
      <c r="A15" s="127"/>
      <c r="B15" s="127"/>
      <c r="C15" s="128"/>
      <c r="D15" s="127"/>
      <c r="E15" s="127"/>
      <c r="F15" s="128"/>
      <c r="G15" s="129"/>
      <c r="H15" s="129"/>
      <c r="I15" s="129"/>
      <c r="J15" s="129"/>
      <c r="K15" s="129"/>
      <c r="L15" s="129"/>
      <c r="M15" s="129"/>
      <c r="N15" s="129"/>
      <c r="O15" s="129"/>
      <c r="P15" s="127"/>
      <c r="Q15" s="127"/>
      <c r="R15" s="128"/>
      <c r="S15" s="127"/>
      <c r="T15" s="127"/>
      <c r="U15" s="128"/>
      <c r="V15" s="129"/>
      <c r="W15" s="129"/>
      <c r="X15" s="129"/>
      <c r="Y15" s="129"/>
      <c r="Z15" s="129"/>
      <c r="AA15" s="129"/>
      <c r="AB15" s="129"/>
      <c r="AC15" s="129"/>
    </row>
    <row r="16" customFormat="false" ht="15" hidden="false" customHeight="true" outlineLevel="0" collapsed="false">
      <c r="A16" s="127"/>
      <c r="B16" s="127"/>
      <c r="C16" s="128"/>
      <c r="D16" s="127"/>
      <c r="E16" s="127"/>
      <c r="F16" s="128"/>
      <c r="G16" s="129"/>
      <c r="H16" s="129"/>
      <c r="I16" s="129"/>
      <c r="J16" s="129"/>
      <c r="K16" s="129"/>
      <c r="L16" s="129"/>
      <c r="M16" s="129"/>
      <c r="N16" s="129"/>
      <c r="O16" s="129"/>
      <c r="P16" s="127"/>
      <c r="Q16" s="127"/>
      <c r="R16" s="128"/>
      <c r="S16" s="127"/>
      <c r="T16" s="127"/>
      <c r="U16" s="128"/>
      <c r="V16" s="129"/>
      <c r="W16" s="129"/>
      <c r="X16" s="129"/>
      <c r="Y16" s="129"/>
      <c r="Z16" s="129"/>
      <c r="AA16" s="129"/>
      <c r="AB16" s="129"/>
      <c r="AC16" s="129"/>
    </row>
    <row r="17" customFormat="false" ht="15" hidden="false" customHeight="true" outlineLevel="0" collapsed="false">
      <c r="A17" s="127"/>
      <c r="B17" s="127"/>
      <c r="C17" s="128"/>
      <c r="D17" s="127"/>
      <c r="E17" s="127"/>
      <c r="F17" s="128"/>
      <c r="G17" s="129"/>
      <c r="H17" s="129"/>
      <c r="I17" s="129"/>
      <c r="J17" s="129"/>
      <c r="K17" s="129"/>
      <c r="L17" s="129"/>
      <c r="M17" s="129"/>
      <c r="N17" s="129"/>
      <c r="O17" s="129"/>
      <c r="P17" s="127"/>
      <c r="Q17" s="127"/>
      <c r="R17" s="128"/>
      <c r="S17" s="127"/>
      <c r="T17" s="127"/>
      <c r="U17" s="128"/>
      <c r="V17" s="129"/>
      <c r="W17" s="129"/>
      <c r="X17" s="129"/>
      <c r="Y17" s="129"/>
      <c r="Z17" s="129"/>
      <c r="AA17" s="129"/>
      <c r="AB17" s="129"/>
      <c r="AC17" s="129"/>
    </row>
    <row r="18" customFormat="false" ht="15" hidden="false" customHeight="true" outlineLevel="0" collapsed="false">
      <c r="A18" s="127"/>
      <c r="B18" s="127"/>
      <c r="C18" s="128"/>
      <c r="D18" s="127"/>
      <c r="E18" s="127"/>
      <c r="F18" s="128"/>
      <c r="G18" s="129"/>
      <c r="H18" s="129"/>
      <c r="I18" s="129"/>
      <c r="J18" s="129"/>
      <c r="K18" s="129"/>
      <c r="L18" s="129"/>
      <c r="M18" s="129"/>
      <c r="N18" s="129"/>
      <c r="O18" s="129"/>
      <c r="P18" s="127"/>
      <c r="Q18" s="127"/>
      <c r="R18" s="128"/>
      <c r="S18" s="127"/>
      <c r="T18" s="127"/>
      <c r="U18" s="128"/>
      <c r="V18" s="129"/>
      <c r="W18" s="129"/>
      <c r="X18" s="129"/>
      <c r="Y18" s="129"/>
      <c r="Z18" s="129"/>
      <c r="AA18" s="129"/>
      <c r="AB18" s="129"/>
      <c r="AC18" s="129"/>
    </row>
    <row r="19" customFormat="false" ht="12.75" hidden="false" customHeight="false" outlineLevel="0" collapsed="false">
      <c r="A19" s="120"/>
      <c r="B19" s="120"/>
      <c r="C19" s="120"/>
      <c r="D19" s="122"/>
      <c r="E19" s="122"/>
      <c r="F19" s="122"/>
      <c r="G19" s="123"/>
      <c r="H19" s="123"/>
      <c r="I19" s="123"/>
      <c r="J19" s="120"/>
      <c r="K19" s="120"/>
      <c r="L19" s="120"/>
      <c r="M19" s="122"/>
      <c r="N19" s="122"/>
      <c r="O19" s="122"/>
      <c r="P19" s="123"/>
      <c r="Q19" s="123"/>
      <c r="R19" s="123"/>
      <c r="S19" s="120"/>
      <c r="T19" s="120"/>
      <c r="U19" s="120"/>
      <c r="V19" s="120"/>
      <c r="W19" s="120"/>
      <c r="X19" s="123"/>
      <c r="Y19" s="123"/>
      <c r="Z19" s="123"/>
      <c r="AA19" s="130"/>
      <c r="AB19" s="93"/>
      <c r="AC19" s="93"/>
      <c r="AD19" s="93"/>
    </row>
    <row r="20" customFormat="false" ht="15" hidden="false" customHeight="false" outlineLevel="0" collapsed="false">
      <c r="A20" s="131" t="s">
        <v>9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2"/>
      <c r="L20" s="132"/>
      <c r="M20" s="132"/>
      <c r="N20" s="132"/>
      <c r="O20" s="132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</row>
    <row r="22" customFormat="false" ht="24.95" hidden="false" customHeight="true" outlineLevel="0" collapsed="false">
      <c r="A22" s="133" t="s">
        <v>93</v>
      </c>
      <c r="B22" s="133"/>
      <c r="C22" s="133"/>
      <c r="D22" s="133"/>
      <c r="E22" s="133"/>
      <c r="F22" s="133"/>
      <c r="G22" s="134" t="s">
        <v>94</v>
      </c>
      <c r="H22" s="134"/>
      <c r="I22" s="134"/>
      <c r="J22" s="134"/>
      <c r="K22" s="135" t="s">
        <v>95</v>
      </c>
      <c r="L22" s="135"/>
      <c r="M22" s="135"/>
      <c r="N22" s="136" t="s">
        <v>96</v>
      </c>
      <c r="O22" s="136"/>
      <c r="P22" s="136"/>
      <c r="Q22" s="136"/>
      <c r="R22" s="136"/>
      <c r="S22" s="136"/>
      <c r="T22" s="134" t="s">
        <v>97</v>
      </c>
      <c r="U22" s="134"/>
      <c r="V22" s="134"/>
      <c r="W22" s="134"/>
      <c r="X22" s="134"/>
      <c r="Y22" s="134" t="s">
        <v>98</v>
      </c>
      <c r="Z22" s="134"/>
      <c r="AA22" s="134"/>
      <c r="AB22" s="137" t="s">
        <v>99</v>
      </c>
      <c r="AC22" s="137"/>
      <c r="AD22" s="137"/>
      <c r="AE22" s="138"/>
      <c r="AF22" s="138"/>
      <c r="AG22" s="138"/>
      <c r="AH22" s="138"/>
    </row>
    <row r="23" customFormat="false" ht="20.1" hidden="false" customHeight="true" outlineLevel="0" collapsed="false">
      <c r="A23" s="133" t="s">
        <v>89</v>
      </c>
      <c r="B23" s="133"/>
      <c r="C23" s="133"/>
      <c r="D23" s="133" t="s">
        <v>90</v>
      </c>
      <c r="E23" s="133"/>
      <c r="F23" s="133"/>
      <c r="G23" s="134"/>
      <c r="H23" s="134"/>
      <c r="I23" s="134"/>
      <c r="J23" s="134"/>
      <c r="K23" s="135"/>
      <c r="L23" s="135"/>
      <c r="M23" s="135"/>
      <c r="N23" s="136"/>
      <c r="O23" s="136"/>
      <c r="P23" s="136"/>
      <c r="Q23" s="136"/>
      <c r="R23" s="136"/>
      <c r="S23" s="136"/>
      <c r="T23" s="134"/>
      <c r="U23" s="134"/>
      <c r="V23" s="134"/>
      <c r="W23" s="134"/>
      <c r="X23" s="134"/>
      <c r="Y23" s="134"/>
      <c r="Z23" s="134"/>
      <c r="AA23" s="134"/>
      <c r="AB23" s="137"/>
      <c r="AC23" s="137"/>
      <c r="AD23" s="137"/>
      <c r="AE23" s="138"/>
      <c r="AF23" s="138"/>
      <c r="AG23" s="138"/>
      <c r="AH23" s="138"/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39"/>
      <c r="H24" s="139"/>
      <c r="I24" s="139"/>
      <c r="J24" s="139"/>
      <c r="K24" s="140"/>
      <c r="L24" s="140"/>
      <c r="M24" s="140"/>
      <c r="N24" s="141"/>
      <c r="O24" s="141"/>
      <c r="P24" s="141"/>
      <c r="Q24" s="141"/>
      <c r="R24" s="141"/>
      <c r="S24" s="141"/>
      <c r="T24" s="142"/>
      <c r="U24" s="142"/>
      <c r="V24" s="142"/>
      <c r="W24" s="142"/>
      <c r="X24" s="142"/>
      <c r="Y24" s="143"/>
      <c r="Z24" s="143"/>
      <c r="AA24" s="143"/>
      <c r="AB24" s="144"/>
      <c r="AC24" s="144"/>
      <c r="AD24" s="144"/>
      <c r="AE24" s="145"/>
      <c r="AF24" s="146"/>
      <c r="AG24" s="146"/>
      <c r="AH24" s="146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39"/>
      <c r="H25" s="139"/>
      <c r="I25" s="139"/>
      <c r="J25" s="139"/>
      <c r="K25" s="140"/>
      <c r="L25" s="140"/>
      <c r="M25" s="140"/>
      <c r="N25" s="141"/>
      <c r="O25" s="141"/>
      <c r="P25" s="141"/>
      <c r="Q25" s="141"/>
      <c r="R25" s="141"/>
      <c r="S25" s="141"/>
      <c r="T25" s="142"/>
      <c r="U25" s="142"/>
      <c r="V25" s="142"/>
      <c r="W25" s="142"/>
      <c r="X25" s="142"/>
      <c r="Y25" s="143"/>
      <c r="Z25" s="143"/>
      <c r="AA25" s="143"/>
      <c r="AB25" s="144"/>
      <c r="AC25" s="144"/>
      <c r="AD25" s="144"/>
      <c r="AE25" s="145"/>
      <c r="AF25" s="146"/>
      <c r="AG25" s="146"/>
      <c r="AH25" s="146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39"/>
      <c r="H26" s="139"/>
      <c r="I26" s="139"/>
      <c r="J26" s="139"/>
      <c r="K26" s="140"/>
      <c r="L26" s="140"/>
      <c r="M26" s="140"/>
      <c r="N26" s="141"/>
      <c r="O26" s="141"/>
      <c r="P26" s="141"/>
      <c r="Q26" s="141"/>
      <c r="R26" s="141"/>
      <c r="S26" s="141"/>
      <c r="T26" s="142"/>
      <c r="U26" s="142"/>
      <c r="V26" s="142"/>
      <c r="W26" s="142"/>
      <c r="X26" s="142"/>
      <c r="Y26" s="143"/>
      <c r="Z26" s="143"/>
      <c r="AA26" s="143"/>
      <c r="AB26" s="144"/>
      <c r="AC26" s="144"/>
      <c r="AD26" s="144"/>
      <c r="AE26" s="145"/>
      <c r="AF26" s="146"/>
      <c r="AG26" s="146"/>
      <c r="AH26" s="146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139"/>
      <c r="H27" s="139"/>
      <c r="I27" s="139"/>
      <c r="J27" s="139"/>
      <c r="K27" s="140"/>
      <c r="L27" s="140"/>
      <c r="M27" s="140"/>
      <c r="N27" s="141"/>
      <c r="O27" s="141"/>
      <c r="P27" s="141"/>
      <c r="Q27" s="141"/>
      <c r="R27" s="141"/>
      <c r="S27" s="141"/>
      <c r="T27" s="142"/>
      <c r="U27" s="142"/>
      <c r="V27" s="142"/>
      <c r="W27" s="142"/>
      <c r="X27" s="142"/>
      <c r="Y27" s="143"/>
      <c r="Z27" s="143"/>
      <c r="AA27" s="143"/>
      <c r="AB27" s="144"/>
      <c r="AC27" s="144"/>
      <c r="AD27" s="144"/>
      <c r="AE27" s="145"/>
      <c r="AF27" s="146"/>
      <c r="AG27" s="146"/>
      <c r="AH27" s="146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39"/>
      <c r="H28" s="139"/>
      <c r="I28" s="139"/>
      <c r="J28" s="139"/>
      <c r="K28" s="140"/>
      <c r="L28" s="140"/>
      <c r="M28" s="140"/>
      <c r="N28" s="141"/>
      <c r="O28" s="141"/>
      <c r="P28" s="141"/>
      <c r="Q28" s="141"/>
      <c r="R28" s="141"/>
      <c r="S28" s="141"/>
      <c r="T28" s="142"/>
      <c r="U28" s="142"/>
      <c r="V28" s="142"/>
      <c r="W28" s="142"/>
      <c r="X28" s="142"/>
      <c r="Y28" s="143"/>
      <c r="Z28" s="143"/>
      <c r="AA28" s="143"/>
      <c r="AB28" s="144"/>
      <c r="AC28" s="144"/>
      <c r="AD28" s="144"/>
      <c r="AE28" s="145"/>
      <c r="AF28" s="146"/>
      <c r="AG28" s="146"/>
      <c r="AH28" s="146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39"/>
      <c r="H29" s="139"/>
      <c r="I29" s="139"/>
      <c r="J29" s="139"/>
      <c r="K29" s="140"/>
      <c r="L29" s="140"/>
      <c r="M29" s="140"/>
      <c r="N29" s="141"/>
      <c r="O29" s="141"/>
      <c r="P29" s="141"/>
      <c r="Q29" s="141"/>
      <c r="R29" s="141"/>
      <c r="S29" s="141"/>
      <c r="T29" s="142"/>
      <c r="U29" s="142"/>
      <c r="V29" s="142"/>
      <c r="W29" s="142"/>
      <c r="X29" s="142"/>
      <c r="Y29" s="143"/>
      <c r="Z29" s="143"/>
      <c r="AA29" s="143"/>
      <c r="AB29" s="144"/>
      <c r="AC29" s="144"/>
      <c r="AD29" s="144"/>
      <c r="AE29" s="145"/>
      <c r="AF29" s="146"/>
      <c r="AG29" s="146"/>
      <c r="AH29" s="146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139"/>
      <c r="H30" s="139"/>
      <c r="I30" s="139"/>
      <c r="J30" s="139"/>
      <c r="K30" s="140"/>
      <c r="L30" s="140"/>
      <c r="M30" s="140"/>
      <c r="N30" s="141"/>
      <c r="O30" s="141"/>
      <c r="P30" s="141"/>
      <c r="Q30" s="141"/>
      <c r="R30" s="141"/>
      <c r="S30" s="141"/>
      <c r="T30" s="142"/>
      <c r="U30" s="142"/>
      <c r="V30" s="142"/>
      <c r="W30" s="142"/>
      <c r="X30" s="142"/>
      <c r="Y30" s="143"/>
      <c r="Z30" s="143"/>
      <c r="AA30" s="143"/>
      <c r="AB30" s="144"/>
      <c r="AC30" s="144"/>
      <c r="AD30" s="144"/>
      <c r="AE30" s="145"/>
      <c r="AF30" s="146"/>
      <c r="AG30" s="146"/>
      <c r="AH30" s="146"/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39"/>
      <c r="H31" s="139"/>
      <c r="I31" s="139"/>
      <c r="J31" s="139"/>
      <c r="K31" s="140"/>
      <c r="L31" s="140"/>
      <c r="M31" s="140"/>
      <c r="N31" s="141"/>
      <c r="O31" s="141"/>
      <c r="P31" s="141"/>
      <c r="Q31" s="141"/>
      <c r="R31" s="141"/>
      <c r="S31" s="141"/>
      <c r="T31" s="142"/>
      <c r="U31" s="142"/>
      <c r="V31" s="142"/>
      <c r="W31" s="142"/>
      <c r="X31" s="142"/>
      <c r="Y31" s="143"/>
      <c r="Z31" s="143"/>
      <c r="AA31" s="143"/>
      <c r="AB31" s="144"/>
      <c r="AC31" s="144"/>
      <c r="AD31" s="144"/>
      <c r="AE31" s="145"/>
      <c r="AF31" s="146"/>
      <c r="AG31" s="146"/>
      <c r="AH31" s="146"/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39"/>
      <c r="H32" s="139"/>
      <c r="I32" s="139"/>
      <c r="J32" s="139"/>
      <c r="K32" s="140"/>
      <c r="L32" s="140"/>
      <c r="M32" s="140"/>
      <c r="N32" s="141"/>
      <c r="O32" s="141"/>
      <c r="P32" s="141"/>
      <c r="Q32" s="141"/>
      <c r="R32" s="141"/>
      <c r="S32" s="141"/>
      <c r="T32" s="142"/>
      <c r="U32" s="142"/>
      <c r="V32" s="142"/>
      <c r="W32" s="142"/>
      <c r="X32" s="142"/>
      <c r="Y32" s="143"/>
      <c r="Z32" s="143"/>
      <c r="AA32" s="143"/>
      <c r="AB32" s="144"/>
      <c r="AC32" s="144"/>
      <c r="AD32" s="144"/>
      <c r="AE32" s="145"/>
      <c r="AF32" s="146"/>
      <c r="AG32" s="146"/>
      <c r="AH32" s="146"/>
    </row>
    <row r="33" customFormat="false" ht="12.75" hidden="false" customHeight="false" outlineLevel="0" collapsed="false">
      <c r="A33" s="127"/>
      <c r="B33" s="127"/>
      <c r="C33" s="128"/>
      <c r="D33" s="127"/>
      <c r="E33" s="127"/>
      <c r="F33" s="128"/>
      <c r="G33" s="139"/>
      <c r="H33" s="139"/>
      <c r="I33" s="139"/>
      <c r="J33" s="139"/>
      <c r="K33" s="140"/>
      <c r="L33" s="140"/>
      <c r="M33" s="140"/>
      <c r="N33" s="141"/>
      <c r="O33" s="141"/>
      <c r="P33" s="141"/>
      <c r="Q33" s="141"/>
      <c r="R33" s="141"/>
      <c r="S33" s="141"/>
      <c r="T33" s="142"/>
      <c r="U33" s="142"/>
      <c r="V33" s="142"/>
      <c r="W33" s="142"/>
      <c r="X33" s="142"/>
      <c r="Y33" s="143"/>
      <c r="Z33" s="143"/>
      <c r="AA33" s="143"/>
      <c r="AB33" s="144"/>
      <c r="AC33" s="144"/>
      <c r="AD33" s="144"/>
      <c r="AE33" s="145"/>
      <c r="AF33" s="146"/>
      <c r="AG33" s="146"/>
      <c r="AH33" s="146"/>
    </row>
    <row r="34" customFormat="false" ht="12.75" hidden="false" customHeight="false" outlineLevel="0" collapsed="false">
      <c r="A34" s="127"/>
      <c r="B34" s="127"/>
      <c r="C34" s="128"/>
      <c r="D34" s="127"/>
      <c r="E34" s="127"/>
      <c r="F34" s="128"/>
      <c r="G34" s="139"/>
      <c r="H34" s="139"/>
      <c r="I34" s="139"/>
      <c r="J34" s="139"/>
      <c r="K34" s="140"/>
      <c r="L34" s="140"/>
      <c r="M34" s="140"/>
      <c r="N34" s="141"/>
      <c r="O34" s="141"/>
      <c r="P34" s="141"/>
      <c r="Q34" s="141"/>
      <c r="R34" s="141"/>
      <c r="S34" s="141"/>
      <c r="T34" s="142"/>
      <c r="U34" s="142"/>
      <c r="V34" s="142"/>
      <c r="W34" s="142"/>
      <c r="X34" s="142"/>
      <c r="Y34" s="143"/>
      <c r="Z34" s="143"/>
      <c r="AA34" s="143"/>
      <c r="AB34" s="144"/>
      <c r="AC34" s="144"/>
      <c r="AD34" s="144"/>
    </row>
    <row r="35" customFormat="false" ht="12.75" hidden="false" customHeight="false" outlineLevel="0" collapsed="false">
      <c r="A35" s="127"/>
      <c r="B35" s="127"/>
      <c r="C35" s="128"/>
      <c r="D35" s="127"/>
      <c r="E35" s="127"/>
      <c r="F35" s="128"/>
      <c r="G35" s="139"/>
      <c r="H35" s="139"/>
      <c r="I35" s="139"/>
      <c r="J35" s="139"/>
      <c r="K35" s="140"/>
      <c r="L35" s="140"/>
      <c r="M35" s="140"/>
      <c r="N35" s="141"/>
      <c r="O35" s="141"/>
      <c r="P35" s="141"/>
      <c r="Q35" s="141"/>
      <c r="R35" s="141"/>
      <c r="S35" s="141"/>
      <c r="T35" s="142"/>
      <c r="U35" s="142"/>
      <c r="V35" s="142"/>
      <c r="W35" s="142"/>
      <c r="X35" s="142"/>
      <c r="Y35" s="143"/>
      <c r="Z35" s="143"/>
      <c r="AA35" s="143"/>
      <c r="AB35" s="144"/>
      <c r="AC35" s="144"/>
      <c r="AD35" s="144"/>
    </row>
    <row r="36" customFormat="false" ht="12.75" hidden="false" customHeight="false" outlineLevel="0" collapsed="false">
      <c r="A36" s="127"/>
      <c r="B36" s="127"/>
      <c r="C36" s="128"/>
      <c r="D36" s="127"/>
      <c r="E36" s="127"/>
      <c r="F36" s="128"/>
      <c r="G36" s="147"/>
      <c r="H36" s="148"/>
      <c r="I36" s="148"/>
      <c r="J36" s="149"/>
      <c r="K36" s="140"/>
      <c r="L36" s="140"/>
      <c r="M36" s="140"/>
      <c r="N36" s="141"/>
      <c r="O36" s="141"/>
      <c r="P36" s="141"/>
      <c r="Q36" s="141"/>
      <c r="R36" s="141"/>
      <c r="S36" s="141"/>
      <c r="T36" s="142"/>
      <c r="U36" s="142"/>
      <c r="V36" s="142"/>
      <c r="W36" s="142"/>
      <c r="X36" s="142"/>
      <c r="Y36" s="143"/>
      <c r="Z36" s="143"/>
      <c r="AA36" s="143"/>
      <c r="AB36" s="144"/>
      <c r="AC36" s="144"/>
      <c r="AD36" s="144"/>
    </row>
    <row r="37" customFormat="false" ht="12.75" hidden="false" customHeight="false" outlineLevel="0" collapsed="false">
      <c r="A37" s="127"/>
      <c r="B37" s="127"/>
      <c r="C37" s="128"/>
      <c r="D37" s="127"/>
      <c r="E37" s="127"/>
      <c r="F37" s="128"/>
      <c r="G37" s="147"/>
      <c r="H37" s="148"/>
      <c r="I37" s="148"/>
      <c r="J37" s="149"/>
      <c r="K37" s="140"/>
      <c r="L37" s="140"/>
      <c r="M37" s="140"/>
      <c r="N37" s="141"/>
      <c r="O37" s="141"/>
      <c r="P37" s="141"/>
      <c r="Q37" s="141"/>
      <c r="R37" s="141"/>
      <c r="S37" s="141"/>
      <c r="T37" s="142"/>
      <c r="U37" s="142"/>
      <c r="V37" s="142"/>
      <c r="W37" s="142"/>
      <c r="X37" s="142"/>
      <c r="Y37" s="143"/>
      <c r="Z37" s="143"/>
      <c r="AA37" s="143"/>
      <c r="AB37" s="144"/>
      <c r="AC37" s="144"/>
      <c r="AD37" s="144"/>
    </row>
    <row r="38" customFormat="false" ht="12.75" hidden="false" customHeight="false" outlineLevel="0" collapsed="false">
      <c r="A38" s="127"/>
      <c r="B38" s="127"/>
      <c r="C38" s="128"/>
      <c r="D38" s="127"/>
      <c r="E38" s="127"/>
      <c r="F38" s="128"/>
      <c r="G38" s="139"/>
      <c r="H38" s="139"/>
      <c r="I38" s="139"/>
      <c r="J38" s="139"/>
      <c r="K38" s="140"/>
      <c r="L38" s="140"/>
      <c r="M38" s="140"/>
      <c r="N38" s="141"/>
      <c r="O38" s="141"/>
      <c r="P38" s="141"/>
      <c r="Q38" s="141"/>
      <c r="R38" s="141"/>
      <c r="S38" s="141"/>
      <c r="T38" s="142"/>
      <c r="U38" s="142"/>
      <c r="V38" s="142"/>
      <c r="W38" s="142"/>
      <c r="X38" s="142"/>
      <c r="Y38" s="143"/>
      <c r="Z38" s="143"/>
      <c r="AA38" s="143"/>
      <c r="AB38" s="144"/>
      <c r="AC38" s="144"/>
      <c r="AD38" s="144"/>
    </row>
    <row r="39" customFormat="false" ht="12.75" hidden="false" customHeight="false" outlineLevel="0" collapsed="false">
      <c r="A39" s="127"/>
      <c r="B39" s="127"/>
      <c r="C39" s="128"/>
      <c r="D39" s="127"/>
      <c r="E39" s="127"/>
      <c r="F39" s="128"/>
      <c r="G39" s="139"/>
      <c r="H39" s="139"/>
      <c r="I39" s="139"/>
      <c r="J39" s="139"/>
      <c r="K39" s="140"/>
      <c r="L39" s="140"/>
      <c r="M39" s="140"/>
      <c r="N39" s="141"/>
      <c r="O39" s="141"/>
      <c r="P39" s="141"/>
      <c r="Q39" s="141"/>
      <c r="R39" s="141"/>
      <c r="S39" s="141"/>
      <c r="T39" s="142"/>
      <c r="U39" s="142"/>
      <c r="V39" s="142"/>
      <c r="W39" s="142"/>
      <c r="X39" s="142"/>
      <c r="Y39" s="143"/>
      <c r="Z39" s="143"/>
      <c r="AA39" s="143"/>
      <c r="AB39" s="144"/>
      <c r="AC39" s="144"/>
      <c r="AD39" s="144"/>
    </row>
    <row r="40" customFormat="false" ht="12.75" hidden="false" customHeight="false" outlineLevel="0" collapsed="false">
      <c r="A40" s="127"/>
      <c r="B40" s="127"/>
      <c r="C40" s="128"/>
      <c r="D40" s="127"/>
      <c r="E40" s="127"/>
      <c r="F40" s="128"/>
      <c r="G40" s="139"/>
      <c r="H40" s="139"/>
      <c r="I40" s="139"/>
      <c r="J40" s="139"/>
      <c r="K40" s="140"/>
      <c r="L40" s="140"/>
      <c r="M40" s="140"/>
      <c r="N40" s="141"/>
      <c r="O40" s="141"/>
      <c r="P40" s="141"/>
      <c r="Q40" s="141"/>
      <c r="R40" s="141"/>
      <c r="S40" s="141"/>
      <c r="T40" s="142"/>
      <c r="U40" s="142"/>
      <c r="V40" s="142"/>
      <c r="W40" s="142"/>
      <c r="X40" s="142"/>
      <c r="Y40" s="143"/>
      <c r="Z40" s="143"/>
      <c r="AA40" s="143"/>
      <c r="AB40" s="144"/>
      <c r="AC40" s="144"/>
      <c r="AD40" s="144"/>
    </row>
    <row r="41" customFormat="false" ht="12.75" hidden="false" customHeight="false" outlineLevel="0" collapsed="false">
      <c r="A41" s="127"/>
      <c r="B41" s="127"/>
      <c r="C41" s="128"/>
      <c r="D41" s="127"/>
      <c r="E41" s="127"/>
      <c r="F41" s="128"/>
      <c r="G41" s="147"/>
      <c r="H41" s="148"/>
      <c r="I41" s="148"/>
      <c r="J41" s="149"/>
      <c r="K41" s="140"/>
      <c r="L41" s="140"/>
      <c r="M41" s="140"/>
      <c r="N41" s="141"/>
      <c r="O41" s="141"/>
      <c r="P41" s="141"/>
      <c r="Q41" s="141"/>
      <c r="R41" s="141"/>
      <c r="S41" s="141"/>
      <c r="T41" s="142"/>
      <c r="U41" s="142"/>
      <c r="V41" s="142"/>
      <c r="W41" s="142"/>
      <c r="X41" s="142"/>
      <c r="Y41" s="143"/>
      <c r="Z41" s="143"/>
      <c r="AA41" s="143"/>
      <c r="AB41" s="144"/>
      <c r="AC41" s="144"/>
      <c r="AD41" s="144"/>
    </row>
    <row r="42" customFormat="false" ht="12.75" hidden="false" customHeight="false" outlineLevel="0" collapsed="false">
      <c r="A42" s="127"/>
      <c r="B42" s="127"/>
      <c r="C42" s="128"/>
      <c r="D42" s="127"/>
      <c r="E42" s="127"/>
      <c r="F42" s="128"/>
      <c r="G42" s="147"/>
      <c r="H42" s="148"/>
      <c r="I42" s="148"/>
      <c r="J42" s="149"/>
      <c r="K42" s="140"/>
      <c r="L42" s="140"/>
      <c r="M42" s="140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3"/>
      <c r="Z42" s="143"/>
      <c r="AA42" s="143"/>
      <c r="AB42" s="144"/>
      <c r="AC42" s="144"/>
      <c r="AD42" s="144"/>
    </row>
    <row r="43" customFormat="false" ht="12.75" hidden="false" customHeight="false" outlineLevel="0" collapsed="false">
      <c r="A43" s="127"/>
      <c r="B43" s="127"/>
      <c r="C43" s="128"/>
      <c r="D43" s="127"/>
      <c r="E43" s="127"/>
      <c r="F43" s="128"/>
      <c r="G43" s="147"/>
      <c r="H43" s="148"/>
      <c r="I43" s="148"/>
      <c r="J43" s="149"/>
      <c r="K43" s="140"/>
      <c r="L43" s="140"/>
      <c r="M43" s="140"/>
      <c r="N43" s="141"/>
      <c r="O43" s="141"/>
      <c r="P43" s="141"/>
      <c r="Q43" s="141"/>
      <c r="R43" s="141"/>
      <c r="S43" s="141"/>
      <c r="T43" s="142"/>
      <c r="U43" s="142"/>
      <c r="V43" s="142"/>
      <c r="W43" s="142"/>
      <c r="X43" s="142"/>
      <c r="Y43" s="143"/>
      <c r="Z43" s="143"/>
      <c r="AA43" s="143"/>
      <c r="AB43" s="144"/>
      <c r="AC43" s="144"/>
      <c r="AD43" s="144"/>
    </row>
    <row r="44" customFormat="false" ht="12.75" hidden="false" customHeight="false" outlineLevel="0" collapsed="false">
      <c r="A44" s="127"/>
      <c r="B44" s="127"/>
      <c r="C44" s="128"/>
      <c r="D44" s="127"/>
      <c r="E44" s="127"/>
      <c r="F44" s="128"/>
      <c r="G44" s="139"/>
      <c r="H44" s="139"/>
      <c r="I44" s="139"/>
      <c r="J44" s="139"/>
      <c r="K44" s="140"/>
      <c r="L44" s="140"/>
      <c r="M44" s="140"/>
      <c r="N44" s="141"/>
      <c r="O44" s="141"/>
      <c r="P44" s="141"/>
      <c r="Q44" s="141"/>
      <c r="R44" s="141"/>
      <c r="S44" s="141"/>
      <c r="T44" s="142"/>
      <c r="U44" s="142"/>
      <c r="V44" s="142"/>
      <c r="W44" s="142"/>
      <c r="X44" s="142"/>
      <c r="Y44" s="143"/>
      <c r="Z44" s="143"/>
      <c r="AA44" s="143"/>
      <c r="AB44" s="144"/>
      <c r="AC44" s="144"/>
      <c r="AD44" s="144"/>
    </row>
    <row r="45" customFormat="false" ht="12.75" hidden="false" customHeight="false" outlineLevel="0" collapsed="false">
      <c r="A45" s="25" t="s">
        <v>71</v>
      </c>
      <c r="B45" s="25"/>
      <c r="C45" s="25"/>
      <c r="D45" s="25"/>
      <c r="E45" s="25"/>
    </row>
    <row r="46" customFormat="false" ht="12.75" hidden="false" customHeight="false" outlineLevel="0" collapsed="false">
      <c r="A46" s="25" t="s">
        <v>72</v>
      </c>
      <c r="B46" s="25"/>
      <c r="C46" s="25"/>
      <c r="D46" s="25"/>
      <c r="E46" s="2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C53" s="79"/>
      <c r="D53" s="79"/>
      <c r="E53" s="79"/>
      <c r="F53" s="79"/>
      <c r="G53" s="79"/>
      <c r="H53" s="79"/>
      <c r="I53" s="79"/>
      <c r="N53" s="150"/>
      <c r="O53" s="150"/>
      <c r="P53" s="150"/>
      <c r="Q53" s="150"/>
      <c r="R53" s="150"/>
      <c r="S53" s="150"/>
    </row>
    <row r="54" customFormat="false" ht="13.5" hidden="true" customHeight="false" outlineLevel="0" collapsed="false">
      <c r="C54" s="78" t="s">
        <v>55</v>
      </c>
      <c r="D54" s="78"/>
      <c r="E54" s="78"/>
      <c r="F54" s="78"/>
      <c r="G54" s="78"/>
      <c r="H54" s="78"/>
      <c r="I54" s="78"/>
      <c r="N54" s="150" t="s">
        <v>100</v>
      </c>
      <c r="O54" s="150"/>
      <c r="P54" s="150"/>
      <c r="Q54" s="150"/>
      <c r="R54" s="150"/>
      <c r="S54" s="150"/>
    </row>
    <row r="55" customFormat="false" ht="12.75" hidden="true" customHeight="false" outlineLevel="0" collapsed="false">
      <c r="C55" s="78" t="s">
        <v>56</v>
      </c>
      <c r="D55" s="78"/>
      <c r="E55" s="78"/>
      <c r="F55" s="78"/>
      <c r="G55" s="78"/>
      <c r="H55" s="78"/>
      <c r="I55" s="78"/>
      <c r="N55" s="150" t="s">
        <v>101</v>
      </c>
      <c r="O55" s="150"/>
      <c r="P55" s="150"/>
      <c r="Q55" s="150"/>
      <c r="R55" s="150"/>
      <c r="S55" s="150"/>
      <c r="T55" s="151"/>
    </row>
    <row r="56" customFormat="false" ht="12.75" hidden="true" customHeight="false" outlineLevel="0" collapsed="false">
      <c r="C56" s="78" t="s">
        <v>57</v>
      </c>
      <c r="D56" s="78"/>
      <c r="E56" s="78"/>
      <c r="F56" s="78"/>
      <c r="G56" s="78"/>
      <c r="H56" s="78"/>
      <c r="I56" s="78"/>
      <c r="N56" s="150" t="s">
        <v>102</v>
      </c>
      <c r="O56" s="150"/>
      <c r="P56" s="150"/>
      <c r="Q56" s="150"/>
      <c r="R56" s="150"/>
      <c r="S56" s="150"/>
    </row>
    <row r="57" customFormat="false" ht="12.75" hidden="true" customHeight="false" outlineLevel="0" collapsed="false">
      <c r="C57" s="78" t="s">
        <v>58</v>
      </c>
      <c r="D57" s="78"/>
      <c r="E57" s="78"/>
      <c r="F57" s="78"/>
      <c r="G57" s="78"/>
      <c r="H57" s="78"/>
      <c r="I57" s="78"/>
      <c r="N57" s="150" t="s">
        <v>103</v>
      </c>
      <c r="O57" s="150"/>
      <c r="P57" s="150"/>
      <c r="Q57" s="150"/>
      <c r="R57" s="150"/>
      <c r="S57" s="150"/>
    </row>
    <row r="58" customFormat="false" ht="12.75" hidden="true" customHeight="false" outlineLevel="0" collapsed="false">
      <c r="C58" s="78" t="s">
        <v>59</v>
      </c>
      <c r="D58" s="78"/>
      <c r="E58" s="78"/>
      <c r="F58" s="78"/>
      <c r="G58" s="78"/>
      <c r="H58" s="78"/>
      <c r="I58" s="78"/>
      <c r="N58" s="150" t="s">
        <v>104</v>
      </c>
      <c r="O58" s="150"/>
      <c r="P58" s="150"/>
      <c r="Q58" s="150"/>
      <c r="R58" s="150"/>
      <c r="S58" s="150"/>
    </row>
    <row r="59" customFormat="false" ht="12.75" hidden="true" customHeight="false" outlineLevel="0" collapsed="false">
      <c r="C59" s="78" t="s">
        <v>60</v>
      </c>
      <c r="D59" s="78"/>
      <c r="E59" s="78"/>
      <c r="F59" s="78"/>
      <c r="G59" s="78"/>
      <c r="H59" s="78"/>
      <c r="I59" s="78"/>
      <c r="N59" s="150" t="s">
        <v>105</v>
      </c>
      <c r="O59" s="150"/>
      <c r="P59" s="150"/>
      <c r="Q59" s="150"/>
      <c r="R59" s="150"/>
      <c r="S59" s="150"/>
    </row>
    <row r="60" customFormat="false" ht="12.75" hidden="true" customHeight="false" outlineLevel="0" collapsed="false">
      <c r="C60" s="78" t="s">
        <v>61</v>
      </c>
      <c r="D60" s="78"/>
      <c r="E60" s="78"/>
      <c r="F60" s="78"/>
      <c r="G60" s="78"/>
      <c r="H60" s="78"/>
      <c r="I60" s="78"/>
      <c r="N60" s="150" t="s">
        <v>106</v>
      </c>
      <c r="O60" s="150"/>
      <c r="P60" s="150"/>
      <c r="Q60" s="150"/>
      <c r="R60" s="150"/>
      <c r="S60" s="150"/>
    </row>
    <row r="61" customFormat="false" ht="12.75" hidden="true" customHeight="false" outlineLevel="0" collapsed="false">
      <c r="C61" s="78" t="s">
        <v>62</v>
      </c>
      <c r="D61" s="78"/>
      <c r="E61" s="78"/>
      <c r="F61" s="78"/>
      <c r="G61" s="78"/>
      <c r="H61" s="78"/>
      <c r="I61" s="78"/>
      <c r="N61" s="150" t="s">
        <v>107</v>
      </c>
      <c r="O61" s="150"/>
      <c r="P61" s="150"/>
      <c r="Q61" s="150"/>
      <c r="R61" s="150"/>
      <c r="S61" s="150"/>
    </row>
    <row r="62" customFormat="false" ht="12.75" hidden="true" customHeight="false" outlineLevel="0" collapsed="false">
      <c r="C62" s="78" t="s">
        <v>63</v>
      </c>
      <c r="D62" s="78"/>
      <c r="E62" s="78"/>
      <c r="F62" s="78"/>
      <c r="G62" s="78"/>
      <c r="H62" s="78"/>
      <c r="I62" s="78"/>
      <c r="N62" s="150" t="s">
        <v>108</v>
      </c>
      <c r="O62" s="150"/>
      <c r="P62" s="150"/>
      <c r="Q62" s="150"/>
      <c r="R62" s="150"/>
      <c r="S62" s="150"/>
    </row>
    <row r="63" customFormat="false" ht="12.75" hidden="true" customHeight="false" outlineLevel="0" collapsed="false">
      <c r="C63" s="78" t="s">
        <v>64</v>
      </c>
      <c r="D63" s="78"/>
      <c r="E63" s="78"/>
      <c r="F63" s="78"/>
      <c r="G63" s="78"/>
      <c r="H63" s="78"/>
      <c r="I63" s="78"/>
      <c r="N63" s="150" t="s">
        <v>109</v>
      </c>
      <c r="O63" s="150"/>
      <c r="P63" s="150"/>
      <c r="Q63" s="150"/>
      <c r="R63" s="150"/>
      <c r="S63" s="150"/>
    </row>
    <row r="64" customFormat="false" ht="12.75" hidden="true" customHeight="false" outlineLevel="0" collapsed="false">
      <c r="C64" s="78"/>
      <c r="D64" s="78"/>
      <c r="E64" s="78"/>
      <c r="F64" s="78"/>
      <c r="G64" s="78"/>
      <c r="H64" s="78"/>
      <c r="I64" s="78"/>
      <c r="N64" s="150" t="s">
        <v>110</v>
      </c>
      <c r="O64" s="150"/>
      <c r="P64" s="150"/>
      <c r="Q64" s="150"/>
      <c r="R64" s="150"/>
      <c r="S64" s="150"/>
    </row>
    <row r="65" customFormat="false" ht="12.75" hidden="true" customHeight="false" outlineLevel="0" collapsed="false">
      <c r="C65" s="78"/>
      <c r="D65" s="78"/>
      <c r="E65" s="78"/>
      <c r="F65" s="78"/>
      <c r="G65" s="78"/>
      <c r="H65" s="78"/>
      <c r="I65" s="78"/>
      <c r="N65" s="150" t="s">
        <v>111</v>
      </c>
      <c r="O65" s="150"/>
      <c r="P65" s="150"/>
      <c r="Q65" s="150"/>
      <c r="R65" s="150"/>
      <c r="S65" s="150"/>
    </row>
    <row r="66" customFormat="false" ht="12.75" hidden="true" customHeight="false" outlineLevel="0" collapsed="false">
      <c r="C66" s="78"/>
      <c r="D66" s="78"/>
      <c r="E66" s="78"/>
      <c r="F66" s="78"/>
      <c r="G66" s="78"/>
      <c r="H66" s="78"/>
      <c r="I66" s="78"/>
      <c r="N66" s="150" t="s">
        <v>112</v>
      </c>
      <c r="O66" s="150"/>
      <c r="P66" s="150"/>
      <c r="Q66" s="150"/>
      <c r="R66" s="150"/>
      <c r="S66" s="150"/>
    </row>
    <row r="67" customFormat="false" ht="12.75" hidden="true" customHeight="false" outlineLevel="0" collapsed="false">
      <c r="C67" s="78"/>
      <c r="D67" s="78"/>
      <c r="E67" s="78"/>
      <c r="F67" s="78"/>
      <c r="G67" s="78"/>
      <c r="H67" s="78"/>
      <c r="I67" s="78"/>
      <c r="N67" s="150" t="s">
        <v>113</v>
      </c>
      <c r="O67" s="150"/>
      <c r="P67" s="150"/>
      <c r="Q67" s="150"/>
      <c r="R67" s="150"/>
      <c r="S67" s="150"/>
    </row>
    <row r="68" customFormat="false" ht="12.75" hidden="true" customHeight="false" outlineLevel="0" collapsed="false">
      <c r="C68" s="78"/>
      <c r="D68" s="78"/>
      <c r="E68" s="78"/>
      <c r="F68" s="78"/>
      <c r="G68" s="78"/>
      <c r="H68" s="78"/>
      <c r="I68" s="78"/>
      <c r="N68" s="150" t="s">
        <v>114</v>
      </c>
      <c r="O68" s="150"/>
      <c r="P68" s="150"/>
      <c r="Q68" s="150"/>
      <c r="R68" s="150"/>
      <c r="S68" s="150"/>
    </row>
    <row r="69" customFormat="false" ht="12.75" hidden="true" customHeight="false" outlineLevel="0" collapsed="false">
      <c r="C69" s="78"/>
      <c r="D69" s="78"/>
      <c r="E69" s="78"/>
      <c r="F69" s="78"/>
      <c r="G69" s="78"/>
      <c r="H69" s="78"/>
      <c r="I69" s="78"/>
      <c r="N69" s="150" t="s">
        <v>115</v>
      </c>
      <c r="O69" s="150"/>
      <c r="P69" s="150"/>
      <c r="Q69" s="150"/>
      <c r="R69" s="150"/>
      <c r="S69" s="150"/>
    </row>
    <row r="70" customFormat="false" ht="12.75" hidden="true" customHeight="false" outlineLevel="0" collapsed="false">
      <c r="N70" s="150" t="s">
        <v>116</v>
      </c>
      <c r="O70" s="150"/>
      <c r="P70" s="150"/>
      <c r="Q70" s="150"/>
      <c r="R70" s="150"/>
      <c r="S70" s="150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sheetProtection sheet="true" password="ed05" objects="true" scenarios="true"/>
  <mergeCells count="219">
    <mergeCell ref="A1:Y1"/>
    <mergeCell ref="P3:T3"/>
    <mergeCell ref="U3:Y3"/>
    <mergeCell ref="Z3:AC4"/>
    <mergeCell ref="P4:T4"/>
    <mergeCell ref="U4:Y4"/>
    <mergeCell ref="A5:O5"/>
    <mergeCell ref="P5:Z5"/>
    <mergeCell ref="AA5:AC5"/>
    <mergeCell ref="AF5:AG5"/>
    <mergeCell ref="P6:Z6"/>
    <mergeCell ref="AA6:AC6"/>
    <mergeCell ref="A8:F8"/>
    <mergeCell ref="G8:I8"/>
    <mergeCell ref="J8:O8"/>
    <mergeCell ref="P8:R8"/>
    <mergeCell ref="S8:W8"/>
    <mergeCell ref="X8:Z8"/>
    <mergeCell ref="AA8:AH8"/>
    <mergeCell ref="A9:C9"/>
    <mergeCell ref="D9:F9"/>
    <mergeCell ref="J9:L9"/>
    <mergeCell ref="M9:O9"/>
    <mergeCell ref="S9:T9"/>
    <mergeCell ref="U9:W9"/>
    <mergeCell ref="AA9:AC9"/>
    <mergeCell ref="AD9:AH9"/>
    <mergeCell ref="A10:C10"/>
    <mergeCell ref="D10:F10"/>
    <mergeCell ref="J10:L10"/>
    <mergeCell ref="M10:O10"/>
    <mergeCell ref="S10:T10"/>
    <mergeCell ref="U10:W10"/>
    <mergeCell ref="AA10:AC10"/>
    <mergeCell ref="AD10:AH10"/>
    <mergeCell ref="A13:F13"/>
    <mergeCell ref="G13:O13"/>
    <mergeCell ref="P13:U13"/>
    <mergeCell ref="V13:AC13"/>
    <mergeCell ref="A14:C14"/>
    <mergeCell ref="D14:F14"/>
    <mergeCell ref="G14:O14"/>
    <mergeCell ref="P14:R14"/>
    <mergeCell ref="S14:U14"/>
    <mergeCell ref="V14:AC14"/>
    <mergeCell ref="G15:O15"/>
    <mergeCell ref="V15:AC15"/>
    <mergeCell ref="G16:O16"/>
    <mergeCell ref="V16:AC16"/>
    <mergeCell ref="G17:O17"/>
    <mergeCell ref="V17:AC17"/>
    <mergeCell ref="G18:O18"/>
    <mergeCell ref="V18:AC18"/>
    <mergeCell ref="A20:J20"/>
    <mergeCell ref="A22:F22"/>
    <mergeCell ref="G22:J23"/>
    <mergeCell ref="K22:M23"/>
    <mergeCell ref="N22:S23"/>
    <mergeCell ref="T22:X23"/>
    <mergeCell ref="Y22:AA23"/>
    <mergeCell ref="AB22:AD23"/>
    <mergeCell ref="AE22:AG22"/>
    <mergeCell ref="A23:C23"/>
    <mergeCell ref="D23:F23"/>
    <mergeCell ref="AF23:AH23"/>
    <mergeCell ref="G24:J24"/>
    <mergeCell ref="K24:M24"/>
    <mergeCell ref="N24:S24"/>
    <mergeCell ref="T24:X24"/>
    <mergeCell ref="Y24:AA24"/>
    <mergeCell ref="AB24:AD24"/>
    <mergeCell ref="G25:J25"/>
    <mergeCell ref="K25:M25"/>
    <mergeCell ref="N25:S25"/>
    <mergeCell ref="T25:X25"/>
    <mergeCell ref="Y25:AA25"/>
    <mergeCell ref="AB25:AD25"/>
    <mergeCell ref="G26:J26"/>
    <mergeCell ref="K26:M26"/>
    <mergeCell ref="N26:S26"/>
    <mergeCell ref="T26:X26"/>
    <mergeCell ref="Y26:AA26"/>
    <mergeCell ref="AB26:AD26"/>
    <mergeCell ref="G27:J27"/>
    <mergeCell ref="K27:M27"/>
    <mergeCell ref="N27:S27"/>
    <mergeCell ref="T27:X27"/>
    <mergeCell ref="Y27:AA27"/>
    <mergeCell ref="AB27:AD27"/>
    <mergeCell ref="G28:J28"/>
    <mergeCell ref="K28:M28"/>
    <mergeCell ref="N28:S28"/>
    <mergeCell ref="T28:X28"/>
    <mergeCell ref="Y28:AA28"/>
    <mergeCell ref="AB28:AD28"/>
    <mergeCell ref="G29:J29"/>
    <mergeCell ref="K29:M29"/>
    <mergeCell ref="N29:S29"/>
    <mergeCell ref="T29:X29"/>
    <mergeCell ref="Y29:AA29"/>
    <mergeCell ref="AB29:AD29"/>
    <mergeCell ref="G30:J30"/>
    <mergeCell ref="K30:M30"/>
    <mergeCell ref="N30:S30"/>
    <mergeCell ref="T30:X30"/>
    <mergeCell ref="Y30:AA30"/>
    <mergeCell ref="AB30:AD30"/>
    <mergeCell ref="G31:J31"/>
    <mergeCell ref="K31:M31"/>
    <mergeCell ref="N31:S31"/>
    <mergeCell ref="T31:X31"/>
    <mergeCell ref="Y31:AA31"/>
    <mergeCell ref="AB31:AD31"/>
    <mergeCell ref="G32:J32"/>
    <mergeCell ref="K32:M32"/>
    <mergeCell ref="N32:S32"/>
    <mergeCell ref="T32:X32"/>
    <mergeCell ref="Y32:AA32"/>
    <mergeCell ref="AB32:AD32"/>
    <mergeCell ref="G33:J33"/>
    <mergeCell ref="K33:M33"/>
    <mergeCell ref="N33:S33"/>
    <mergeCell ref="T33:X33"/>
    <mergeCell ref="Y33:AA33"/>
    <mergeCell ref="AB33:AD33"/>
    <mergeCell ref="G34:J34"/>
    <mergeCell ref="K34:M34"/>
    <mergeCell ref="N34:S34"/>
    <mergeCell ref="T34:X34"/>
    <mergeCell ref="Y34:AA34"/>
    <mergeCell ref="AB34:AD34"/>
    <mergeCell ref="G35:J35"/>
    <mergeCell ref="K35:M35"/>
    <mergeCell ref="N35:S35"/>
    <mergeCell ref="T35:X35"/>
    <mergeCell ref="Y35:AA35"/>
    <mergeCell ref="AB35:AD35"/>
    <mergeCell ref="K36:M36"/>
    <mergeCell ref="N36:S36"/>
    <mergeCell ref="T36:X36"/>
    <mergeCell ref="Y36:AA36"/>
    <mergeCell ref="AB36:AD36"/>
    <mergeCell ref="K37:M37"/>
    <mergeCell ref="N37:S37"/>
    <mergeCell ref="T37:X37"/>
    <mergeCell ref="Y37:AA37"/>
    <mergeCell ref="AB37:AD37"/>
    <mergeCell ref="G38:J38"/>
    <mergeCell ref="K38:M38"/>
    <mergeCell ref="N38:S38"/>
    <mergeCell ref="T38:X38"/>
    <mergeCell ref="Y38:AA38"/>
    <mergeCell ref="AB38:AD38"/>
    <mergeCell ref="G39:J39"/>
    <mergeCell ref="K39:M39"/>
    <mergeCell ref="N39:S39"/>
    <mergeCell ref="T39:X39"/>
    <mergeCell ref="Y39:AA39"/>
    <mergeCell ref="AB39:AD39"/>
    <mergeCell ref="G40:J40"/>
    <mergeCell ref="K40:M40"/>
    <mergeCell ref="N40:S40"/>
    <mergeCell ref="T40:X40"/>
    <mergeCell ref="Y40:AA40"/>
    <mergeCell ref="AB40:AD40"/>
    <mergeCell ref="K41:M41"/>
    <mergeCell ref="N41:S41"/>
    <mergeCell ref="T41:X41"/>
    <mergeCell ref="Y41:AA41"/>
    <mergeCell ref="AB41:AD41"/>
    <mergeCell ref="K42:M42"/>
    <mergeCell ref="N42:S42"/>
    <mergeCell ref="T42:X42"/>
    <mergeCell ref="Y42:AA42"/>
    <mergeCell ref="AB42:AD42"/>
    <mergeCell ref="K43:M43"/>
    <mergeCell ref="N43:S43"/>
    <mergeCell ref="T43:X43"/>
    <mergeCell ref="Y43:AA43"/>
    <mergeCell ref="AB43:AD43"/>
    <mergeCell ref="G44:J44"/>
    <mergeCell ref="K44:M44"/>
    <mergeCell ref="N44:S44"/>
    <mergeCell ref="T44:X44"/>
    <mergeCell ref="Y44:AA44"/>
    <mergeCell ref="AB44:AD44"/>
    <mergeCell ref="C53:I53"/>
    <mergeCell ref="N53:S53"/>
    <mergeCell ref="C54:I54"/>
    <mergeCell ref="N54:S54"/>
    <mergeCell ref="C55:I55"/>
    <mergeCell ref="C56:I56"/>
    <mergeCell ref="N56:S56"/>
    <mergeCell ref="C57:I57"/>
    <mergeCell ref="N57:S57"/>
    <mergeCell ref="C58:I58"/>
    <mergeCell ref="N58:S58"/>
    <mergeCell ref="C59:I59"/>
    <mergeCell ref="N59:S59"/>
    <mergeCell ref="C60:I60"/>
    <mergeCell ref="N60:S60"/>
    <mergeCell ref="C61:I61"/>
    <mergeCell ref="N61:S61"/>
    <mergeCell ref="C62:I62"/>
    <mergeCell ref="N62:S62"/>
    <mergeCell ref="C63:I63"/>
    <mergeCell ref="N63:S63"/>
    <mergeCell ref="C64:I64"/>
    <mergeCell ref="N64:S64"/>
    <mergeCell ref="N65:S65"/>
    <mergeCell ref="C66:I66"/>
    <mergeCell ref="N66:S66"/>
    <mergeCell ref="C67:I67"/>
    <mergeCell ref="N67:S67"/>
    <mergeCell ref="C68:I68"/>
    <mergeCell ref="N68:S68"/>
    <mergeCell ref="C69:I69"/>
    <mergeCell ref="N69:S69"/>
    <mergeCell ref="N70:S70"/>
  </mergeCells>
  <dataValidations count="5">
    <dataValidation allowBlank="true" errorStyle="stop" operator="between" showDropDown="false" showErrorMessage="true" showInputMessage="false" sqref="Y24:AA44" type="list">
      <formula1>"Orario Pieno,Part time,Orario Ridotto,"</formula1>
      <formula2>0</formula2>
    </dataValidation>
    <dataValidation allowBlank="true" error="Scegliere la motivazioe fra quelle contenute nell'elenco predefinito." errorStyle="stop" errorTitle="NON    D I G I T A R E" operator="between" showDropDown="false" showErrorMessage="true" showInputMessage="false" sqref="T25:X44" type="list">
      <formula1>$N$53:$N$69</formula1>
      <formula2>0</formula2>
    </dataValidation>
    <dataValidation allowBlank="true" error="Individuare la qualifica dall'elenco predefinito." errorStyle="stop" errorTitle="A T T E N Z I O N  E" operator="between" showDropDown="false" showErrorMessage="true" showInputMessage="false" sqref="N24:S44" type="list">
      <formula1>$C$53:$C$63</formula1>
      <formula2>0</formula2>
    </dataValidation>
    <dataValidation allowBlank="true" error="Scegliere la motivazione fra quelle contenute nell'elenco predefinito." errorStyle="stop" errorTitle="NON    D I G I T A R E" operator="between" showDropDown="false" showErrorMessage="true" showInputMessage="false" sqref="T24:X24" type="list">
      <formula1>$N$53:$N$70</formula1>
      <formula2>0</formula2>
    </dataValidation>
    <dataValidation allowBlank="true" error="NON digitare ma scegliere  una delle voci predefiite." errorStyle="stop" errorTitle="A T T E N Z I O N E " operator="between" showDropDown="false" showErrorMessage="true" showInputMessage="false" sqref="K24:M44" type="list">
      <formula1>"Ruolo,Incarico T. Det,Incarico T. Indet,Supplenza,"</formula1>
      <formula2>0</formula2>
    </dataValidation>
  </dataValidations>
  <printOptions headings="false" gridLines="false" gridLinesSet="true" horizontalCentered="true" verticalCentered="false"/>
  <pageMargins left="0" right="0" top="0.511805555555556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13"/>
    <col collapsed="false" customWidth="true" hidden="false" outlineLevel="0" max="5" min="4" style="0" width="4.28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15.28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6.99"/>
    <col collapsed="false" customWidth="true" hidden="false" outlineLevel="0" max="17" min="14" style="0" width="4.28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6.85"/>
    <col collapsed="false" customWidth="true" hidden="false" outlineLevel="0" max="22" min="22" style="0" width="4.28"/>
    <col collapsed="false" customWidth="true" hidden="false" outlineLevel="0" max="23" min="23" style="0" width="5.71"/>
    <col collapsed="false" customWidth="true" hidden="false" outlineLevel="0" max="24" min="24" style="0" width="4.56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7" min="27" style="0" width="2.99"/>
    <col collapsed="false" customWidth="true" hidden="false" outlineLevel="0" max="28" min="28" style="0" width="5.71"/>
    <col collapsed="false" customWidth="true" hidden="false" outlineLevel="0" max="29" min="29" style="0" width="8.14"/>
    <col collapsed="false" customWidth="true" hidden="false" outlineLevel="0" max="30" min="30" style="0" width="0.41"/>
    <col collapsed="false" customWidth="true" hidden="false" outlineLevel="0" max="31" min="31" style="0" width="0.99"/>
    <col collapsed="false" customWidth="true" hidden="false" outlineLevel="0" max="33" min="32" style="0" width="4.28"/>
    <col collapsed="false" customWidth="true" hidden="false" outlineLevel="0" max="34" min="34" style="0" width="3.85"/>
  </cols>
  <sheetData>
    <row r="1" customFormat="false" ht="18" hidden="false" customHeight="fals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2"/>
      <c r="AA1" s="92"/>
      <c r="AB1" s="92"/>
      <c r="AC1" s="92"/>
      <c r="AD1" s="92"/>
      <c r="AE1" s="93"/>
      <c r="AF1" s="93"/>
      <c r="AG1" s="93"/>
      <c r="AH1" s="93"/>
    </row>
    <row r="2" customFormat="false" ht="12.75" hidden="false" customHeight="false" outlineLevel="0" collapsed="false">
      <c r="A2" s="94"/>
      <c r="B2" s="95"/>
      <c r="C2" s="95"/>
      <c r="D2" s="95"/>
      <c r="E2" s="95"/>
      <c r="F2" s="95"/>
      <c r="G2" s="93"/>
      <c r="H2" s="93"/>
      <c r="I2" s="93"/>
      <c r="J2" s="93"/>
      <c r="K2" s="93"/>
      <c r="L2" s="93"/>
      <c r="M2" s="93"/>
      <c r="N2" s="93"/>
      <c r="O2" s="93"/>
      <c r="P2" s="36"/>
      <c r="Q2" s="36"/>
      <c r="R2" s="36"/>
      <c r="S2" s="36"/>
      <c r="T2" s="36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6" t="s">
        <v>74</v>
      </c>
      <c r="Q3" s="96"/>
      <c r="R3" s="96"/>
      <c r="S3" s="96"/>
      <c r="T3" s="96"/>
      <c r="U3" s="97" t="s">
        <v>75</v>
      </c>
      <c r="V3" s="97"/>
      <c r="W3" s="97"/>
      <c r="X3" s="97"/>
      <c r="Y3" s="97"/>
      <c r="Z3" s="98" t="s">
        <v>76</v>
      </c>
      <c r="AA3" s="98"/>
      <c r="AB3" s="98"/>
      <c r="AC3" s="98"/>
      <c r="AD3" s="93"/>
      <c r="AE3" s="93"/>
      <c r="AF3" s="93"/>
      <c r="AG3" s="93"/>
      <c r="AH3" s="9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9" t="n">
        <f aca="false">Frontespizio!A7</f>
        <v>0</v>
      </c>
      <c r="Q4" s="99"/>
      <c r="R4" s="99"/>
      <c r="S4" s="99"/>
      <c r="T4" s="99"/>
      <c r="U4" s="100" t="n">
        <f aca="false">Frontespizio!C8</f>
        <v>0</v>
      </c>
      <c r="V4" s="100"/>
      <c r="W4" s="100"/>
      <c r="X4" s="100"/>
      <c r="Y4" s="100"/>
      <c r="Z4" s="98"/>
      <c r="AA4" s="98"/>
      <c r="AB4" s="98"/>
      <c r="AC4" s="98"/>
      <c r="AD4" s="93"/>
      <c r="AE4" s="93"/>
      <c r="AF4" s="93"/>
      <c r="AG4" s="93"/>
      <c r="AH4" s="93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96" t="s">
        <v>77</v>
      </c>
      <c r="Q5" s="96"/>
      <c r="R5" s="96"/>
      <c r="S5" s="96"/>
      <c r="T5" s="96"/>
      <c r="U5" s="96"/>
      <c r="V5" s="96"/>
      <c r="W5" s="96"/>
      <c r="X5" s="96"/>
      <c r="Y5" s="96"/>
      <c r="Z5" s="96"/>
      <c r="AA5" s="98" t="s">
        <v>78</v>
      </c>
      <c r="AB5" s="98"/>
      <c r="AC5" s="98"/>
      <c r="AD5" s="93"/>
      <c r="AE5" s="93"/>
      <c r="AF5" s="102"/>
      <c r="AG5" s="102"/>
      <c r="AH5" s="93"/>
    </row>
    <row r="6" customFormat="false" ht="16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103" t="n">
        <f aca="false">Frontespizio!C7</f>
        <v>0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4" t="n">
        <f aca="false">Frontespizio!G7</f>
        <v>0</v>
      </c>
      <c r="AB6" s="104"/>
      <c r="AC6" s="104"/>
      <c r="AD6" s="93"/>
      <c r="AE6" s="93"/>
      <c r="AF6" s="93"/>
      <c r="AG6" s="93"/>
      <c r="AH6" s="93"/>
    </row>
    <row r="7" customFormat="false" ht="9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  <c r="AB7" s="107"/>
      <c r="AC7" s="107"/>
      <c r="AD7" s="93"/>
      <c r="AE7" s="93"/>
      <c r="AF7" s="93"/>
      <c r="AG7" s="93"/>
      <c r="AH7" s="93"/>
    </row>
    <row r="8" customFormat="false" ht="15.75" hidden="false" customHeight="false" outlineLevel="0" collapsed="false">
      <c r="A8" s="108" t="s">
        <v>79</v>
      </c>
      <c r="B8" s="108"/>
      <c r="C8" s="108"/>
      <c r="D8" s="108"/>
      <c r="E8" s="108"/>
      <c r="F8" s="108"/>
      <c r="G8" s="109" t="s">
        <v>80</v>
      </c>
      <c r="H8" s="109"/>
      <c r="I8" s="109"/>
      <c r="J8" s="109" t="s">
        <v>79</v>
      </c>
      <c r="K8" s="109"/>
      <c r="L8" s="109"/>
      <c r="M8" s="109"/>
      <c r="N8" s="109"/>
      <c r="O8" s="109"/>
      <c r="P8" s="109" t="s">
        <v>80</v>
      </c>
      <c r="Q8" s="109"/>
      <c r="R8" s="109"/>
      <c r="S8" s="109" t="s">
        <v>79</v>
      </c>
      <c r="T8" s="109"/>
      <c r="U8" s="109"/>
      <c r="V8" s="109"/>
      <c r="W8" s="109"/>
      <c r="X8" s="109" t="s">
        <v>80</v>
      </c>
      <c r="Y8" s="109"/>
      <c r="Z8" s="109"/>
      <c r="AA8" s="110"/>
      <c r="AB8" s="110"/>
      <c r="AC8" s="110"/>
      <c r="AD8" s="110"/>
      <c r="AE8" s="110"/>
      <c r="AF8" s="110"/>
      <c r="AG8" s="110"/>
      <c r="AH8" s="110"/>
    </row>
    <row r="9" customFormat="false" ht="12.75" hidden="false" customHeight="false" outlineLevel="0" collapsed="false">
      <c r="A9" s="111" t="s">
        <v>81</v>
      </c>
      <c r="B9" s="111"/>
      <c r="C9" s="111"/>
      <c r="D9" s="111" t="s">
        <v>82</v>
      </c>
      <c r="E9" s="111"/>
      <c r="F9" s="111"/>
      <c r="G9" s="112" t="s">
        <v>83</v>
      </c>
      <c r="H9" s="112" t="s">
        <v>84</v>
      </c>
      <c r="I9" s="112" t="s">
        <v>85</v>
      </c>
      <c r="J9" s="113" t="s">
        <v>81</v>
      </c>
      <c r="K9" s="113"/>
      <c r="L9" s="113"/>
      <c r="M9" s="114" t="s">
        <v>86</v>
      </c>
      <c r="N9" s="114"/>
      <c r="O9" s="114"/>
      <c r="P9" s="112" t="s">
        <v>83</v>
      </c>
      <c r="Q9" s="112" t="s">
        <v>84</v>
      </c>
      <c r="R9" s="112" t="s">
        <v>85</v>
      </c>
      <c r="S9" s="115" t="s">
        <v>81</v>
      </c>
      <c r="T9" s="115"/>
      <c r="U9" s="114" t="s">
        <v>86</v>
      </c>
      <c r="V9" s="114"/>
      <c r="W9" s="114"/>
      <c r="X9" s="112" t="s">
        <v>83</v>
      </c>
      <c r="Y9" s="112" t="s">
        <v>84</v>
      </c>
      <c r="Z9" s="112" t="s">
        <v>85</v>
      </c>
      <c r="AA9" s="116"/>
      <c r="AB9" s="116"/>
      <c r="AC9" s="116"/>
      <c r="AD9" s="116"/>
      <c r="AE9" s="116"/>
      <c r="AF9" s="116"/>
      <c r="AG9" s="116"/>
      <c r="AH9" s="116"/>
    </row>
    <row r="10" customFormat="false" ht="20.1" hidden="false" customHeight="true" outlineLevel="0" collapsed="false">
      <c r="A10" s="117"/>
      <c r="B10" s="117"/>
      <c r="C10" s="117"/>
      <c r="D10" s="118"/>
      <c r="E10" s="118"/>
      <c r="F10" s="118"/>
      <c r="G10" s="119"/>
      <c r="H10" s="119"/>
      <c r="I10" s="119"/>
      <c r="J10" s="117"/>
      <c r="K10" s="117"/>
      <c r="L10" s="117"/>
      <c r="M10" s="118"/>
      <c r="N10" s="118"/>
      <c r="O10" s="118"/>
      <c r="P10" s="119"/>
      <c r="Q10" s="119"/>
      <c r="R10" s="119"/>
      <c r="S10" s="117"/>
      <c r="T10" s="117"/>
      <c r="U10" s="118"/>
      <c r="V10" s="118"/>
      <c r="W10" s="118"/>
      <c r="X10" s="119"/>
      <c r="Y10" s="119"/>
      <c r="Z10" s="119"/>
      <c r="AA10" s="120"/>
      <c r="AB10" s="120"/>
      <c r="AC10" s="120"/>
      <c r="AD10" s="121"/>
      <c r="AE10" s="121"/>
      <c r="AF10" s="121"/>
      <c r="AG10" s="121"/>
      <c r="AH10" s="121"/>
    </row>
    <row r="11" customFormat="false" ht="12.75" hidden="false" customHeight="false" outlineLevel="0" collapsed="false">
      <c r="A11" s="120"/>
      <c r="B11" s="120"/>
      <c r="C11" s="120"/>
      <c r="D11" s="122"/>
      <c r="E11" s="122"/>
      <c r="F11" s="122"/>
      <c r="G11" s="123"/>
      <c r="H11" s="123"/>
      <c r="I11" s="123"/>
      <c r="J11" s="120"/>
      <c r="K11" s="120"/>
      <c r="L11" s="120"/>
      <c r="M11" s="122"/>
      <c r="N11" s="122"/>
      <c r="O11" s="122"/>
      <c r="P11" s="123"/>
      <c r="Q11" s="123"/>
      <c r="R11" s="123"/>
      <c r="S11" s="120"/>
      <c r="T11" s="120"/>
      <c r="U11" s="120"/>
      <c r="V11" s="120"/>
      <c r="W11" s="120"/>
      <c r="X11" s="123"/>
      <c r="Y11" s="123"/>
      <c r="Z11" s="123"/>
      <c r="AA11" s="120"/>
      <c r="AB11" s="120"/>
      <c r="AC11" s="120"/>
      <c r="AD11" s="121"/>
      <c r="AE11" s="121"/>
      <c r="AF11" s="121"/>
      <c r="AG11" s="121"/>
      <c r="AH11" s="124"/>
    </row>
    <row r="12" customFormat="false" ht="13.5" hidden="false" customHeight="false" outlineLevel="0" collapsed="false">
      <c r="A12" s="120"/>
      <c r="B12" s="120"/>
      <c r="C12" s="120"/>
      <c r="D12" s="122"/>
      <c r="E12" s="122"/>
      <c r="F12" s="122"/>
      <c r="G12" s="123"/>
      <c r="H12" s="123"/>
      <c r="I12" s="123"/>
      <c r="J12" s="120"/>
      <c r="K12" s="120"/>
      <c r="L12" s="120"/>
      <c r="M12" s="122"/>
      <c r="N12" s="122"/>
      <c r="O12" s="122"/>
      <c r="P12" s="123"/>
      <c r="Q12" s="123"/>
      <c r="R12" s="123"/>
      <c r="S12" s="120"/>
      <c r="T12" s="120"/>
      <c r="U12" s="120"/>
      <c r="V12" s="120"/>
      <c r="W12" s="120"/>
      <c r="X12" s="123"/>
      <c r="Y12" s="123"/>
      <c r="Z12" s="123"/>
      <c r="AA12" s="120"/>
      <c r="AB12" s="120"/>
      <c r="AC12" s="120"/>
      <c r="AD12" s="121"/>
      <c r="AE12" s="121"/>
      <c r="AF12" s="121"/>
      <c r="AG12" s="121"/>
      <c r="AH12" s="124"/>
    </row>
    <row r="13" customFormat="false" ht="15.75" hidden="false" customHeight="false" outlineLevel="0" collapsed="false">
      <c r="A13" s="109" t="s">
        <v>87</v>
      </c>
      <c r="B13" s="109"/>
      <c r="C13" s="109"/>
      <c r="D13" s="109"/>
      <c r="E13" s="109"/>
      <c r="F13" s="109"/>
      <c r="G13" s="109" t="s">
        <v>88</v>
      </c>
      <c r="H13" s="109"/>
      <c r="I13" s="109"/>
      <c r="J13" s="109"/>
      <c r="K13" s="109"/>
      <c r="L13" s="109"/>
      <c r="M13" s="109"/>
      <c r="N13" s="109"/>
      <c r="O13" s="109"/>
      <c r="P13" s="109" t="s">
        <v>87</v>
      </c>
      <c r="Q13" s="109"/>
      <c r="R13" s="109"/>
      <c r="S13" s="109"/>
      <c r="T13" s="109"/>
      <c r="U13" s="109"/>
      <c r="V13" s="109" t="s">
        <v>88</v>
      </c>
      <c r="W13" s="109"/>
      <c r="X13" s="109"/>
      <c r="Y13" s="109"/>
      <c r="Z13" s="109"/>
      <c r="AA13" s="109"/>
      <c r="AB13" s="109"/>
      <c r="AC13" s="109"/>
      <c r="AD13" s="121"/>
      <c r="AE13" s="121"/>
      <c r="AF13" s="121"/>
      <c r="AG13" s="121"/>
      <c r="AH13" s="124"/>
    </row>
    <row r="14" customFormat="false" ht="15" hidden="false" customHeight="false" outlineLevel="0" collapsed="false">
      <c r="A14" s="114" t="s">
        <v>89</v>
      </c>
      <c r="B14" s="114"/>
      <c r="C14" s="114"/>
      <c r="D14" s="114" t="s">
        <v>90</v>
      </c>
      <c r="E14" s="114"/>
      <c r="F14" s="114"/>
      <c r="G14" s="125" t="s">
        <v>91</v>
      </c>
      <c r="H14" s="125"/>
      <c r="I14" s="125"/>
      <c r="J14" s="125"/>
      <c r="K14" s="125"/>
      <c r="L14" s="125"/>
      <c r="M14" s="125"/>
      <c r="N14" s="125"/>
      <c r="O14" s="125"/>
      <c r="P14" s="126" t="s">
        <v>89</v>
      </c>
      <c r="Q14" s="126"/>
      <c r="R14" s="126"/>
      <c r="S14" s="126" t="s">
        <v>90</v>
      </c>
      <c r="T14" s="126"/>
      <c r="U14" s="126"/>
      <c r="V14" s="126" t="s">
        <v>91</v>
      </c>
      <c r="W14" s="126"/>
      <c r="X14" s="126"/>
      <c r="Y14" s="126"/>
      <c r="Z14" s="126"/>
      <c r="AA14" s="126"/>
      <c r="AB14" s="126"/>
      <c r="AC14" s="126"/>
      <c r="AD14" s="121"/>
      <c r="AE14" s="121"/>
      <c r="AF14" s="121"/>
      <c r="AG14" s="121"/>
      <c r="AH14" s="124"/>
    </row>
    <row r="15" customFormat="false" ht="15" hidden="false" customHeight="true" outlineLevel="0" collapsed="false">
      <c r="A15" s="127"/>
      <c r="B15" s="127"/>
      <c r="C15" s="128"/>
      <c r="D15" s="127"/>
      <c r="E15" s="127"/>
      <c r="F15" s="128"/>
      <c r="G15" s="129"/>
      <c r="H15" s="129"/>
      <c r="I15" s="129"/>
      <c r="J15" s="129"/>
      <c r="K15" s="129"/>
      <c r="L15" s="129"/>
      <c r="M15" s="129"/>
      <c r="N15" s="129"/>
      <c r="O15" s="129"/>
      <c r="P15" s="127"/>
      <c r="Q15" s="127"/>
      <c r="R15" s="128"/>
      <c r="S15" s="127"/>
      <c r="T15" s="127"/>
      <c r="U15" s="128"/>
      <c r="V15" s="129"/>
      <c r="W15" s="129"/>
      <c r="X15" s="129"/>
      <c r="Y15" s="129"/>
      <c r="Z15" s="129"/>
      <c r="AA15" s="129"/>
      <c r="AB15" s="129"/>
      <c r="AC15" s="129"/>
    </row>
    <row r="16" customFormat="false" ht="15" hidden="false" customHeight="true" outlineLevel="0" collapsed="false">
      <c r="A16" s="127"/>
      <c r="B16" s="127"/>
      <c r="C16" s="128"/>
      <c r="D16" s="127"/>
      <c r="E16" s="127"/>
      <c r="F16" s="128"/>
      <c r="G16" s="129"/>
      <c r="H16" s="129"/>
      <c r="I16" s="129"/>
      <c r="J16" s="129"/>
      <c r="K16" s="129"/>
      <c r="L16" s="129"/>
      <c r="M16" s="129"/>
      <c r="N16" s="129"/>
      <c r="O16" s="129"/>
      <c r="P16" s="127"/>
      <c r="Q16" s="127"/>
      <c r="R16" s="128"/>
      <c r="S16" s="127"/>
      <c r="T16" s="127"/>
      <c r="U16" s="128"/>
      <c r="V16" s="129"/>
      <c r="W16" s="129"/>
      <c r="X16" s="129"/>
      <c r="Y16" s="129"/>
      <c r="Z16" s="129"/>
      <c r="AA16" s="129"/>
      <c r="AB16" s="129"/>
      <c r="AC16" s="129"/>
    </row>
    <row r="17" customFormat="false" ht="15" hidden="false" customHeight="true" outlineLevel="0" collapsed="false">
      <c r="A17" s="127"/>
      <c r="B17" s="127"/>
      <c r="C17" s="128"/>
      <c r="D17" s="127"/>
      <c r="E17" s="127"/>
      <c r="F17" s="128"/>
      <c r="G17" s="129"/>
      <c r="H17" s="129"/>
      <c r="I17" s="129"/>
      <c r="J17" s="129"/>
      <c r="K17" s="129"/>
      <c r="L17" s="129"/>
      <c r="M17" s="129"/>
      <c r="N17" s="129"/>
      <c r="O17" s="129"/>
      <c r="P17" s="127"/>
      <c r="Q17" s="127"/>
      <c r="R17" s="128"/>
      <c r="S17" s="127"/>
      <c r="T17" s="127"/>
      <c r="U17" s="128"/>
      <c r="V17" s="129"/>
      <c r="W17" s="129"/>
      <c r="X17" s="129"/>
      <c r="Y17" s="129"/>
      <c r="Z17" s="129"/>
      <c r="AA17" s="129"/>
      <c r="AB17" s="129"/>
      <c r="AC17" s="129"/>
    </row>
    <row r="18" customFormat="false" ht="15" hidden="false" customHeight="true" outlineLevel="0" collapsed="false">
      <c r="A18" s="127"/>
      <c r="B18" s="127"/>
      <c r="C18" s="128"/>
      <c r="D18" s="127"/>
      <c r="E18" s="127"/>
      <c r="F18" s="128"/>
      <c r="G18" s="129"/>
      <c r="H18" s="129"/>
      <c r="I18" s="129"/>
      <c r="J18" s="129"/>
      <c r="K18" s="129"/>
      <c r="L18" s="129"/>
      <c r="M18" s="129"/>
      <c r="N18" s="129"/>
      <c r="O18" s="129"/>
      <c r="P18" s="127"/>
      <c r="Q18" s="127"/>
      <c r="R18" s="128"/>
      <c r="S18" s="127"/>
      <c r="T18" s="127"/>
      <c r="U18" s="128"/>
      <c r="V18" s="129"/>
      <c r="W18" s="129"/>
      <c r="X18" s="129"/>
      <c r="Y18" s="129"/>
      <c r="Z18" s="129"/>
      <c r="AA18" s="129"/>
      <c r="AB18" s="129"/>
      <c r="AC18" s="129"/>
    </row>
    <row r="19" customFormat="false" ht="12.75" hidden="false" customHeight="false" outlineLevel="0" collapsed="false">
      <c r="A19" s="120"/>
      <c r="B19" s="120"/>
      <c r="C19" s="120"/>
      <c r="D19" s="122"/>
      <c r="E19" s="122"/>
      <c r="F19" s="122"/>
      <c r="G19" s="123"/>
      <c r="H19" s="123"/>
      <c r="I19" s="123"/>
      <c r="J19" s="120"/>
      <c r="K19" s="120"/>
      <c r="L19" s="120"/>
      <c r="M19" s="122"/>
      <c r="N19" s="122"/>
      <c r="O19" s="122"/>
      <c r="P19" s="123"/>
      <c r="Q19" s="123"/>
      <c r="R19" s="123"/>
      <c r="S19" s="120"/>
      <c r="T19" s="120"/>
      <c r="U19" s="120"/>
      <c r="V19" s="120"/>
      <c r="W19" s="120"/>
      <c r="X19" s="123"/>
      <c r="Y19" s="123"/>
      <c r="Z19" s="123"/>
      <c r="AA19" s="130"/>
      <c r="AB19" s="93"/>
      <c r="AC19" s="93"/>
      <c r="AD19" s="93"/>
    </row>
    <row r="20" customFormat="false" ht="15" hidden="false" customHeight="false" outlineLevel="0" collapsed="false">
      <c r="A20" s="131" t="s">
        <v>9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2"/>
      <c r="L20" s="132"/>
      <c r="M20" s="132"/>
      <c r="N20" s="132"/>
      <c r="O20" s="132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</row>
    <row r="22" customFormat="false" ht="24.95" hidden="false" customHeight="true" outlineLevel="0" collapsed="false">
      <c r="A22" s="133" t="s">
        <v>93</v>
      </c>
      <c r="B22" s="133"/>
      <c r="C22" s="133"/>
      <c r="D22" s="133"/>
      <c r="E22" s="133"/>
      <c r="F22" s="133"/>
      <c r="G22" s="134" t="s">
        <v>94</v>
      </c>
      <c r="H22" s="134"/>
      <c r="I22" s="134"/>
      <c r="J22" s="134"/>
      <c r="K22" s="135" t="s">
        <v>95</v>
      </c>
      <c r="L22" s="135"/>
      <c r="M22" s="135"/>
      <c r="N22" s="136" t="s">
        <v>96</v>
      </c>
      <c r="O22" s="136"/>
      <c r="P22" s="136"/>
      <c r="Q22" s="136"/>
      <c r="R22" s="136"/>
      <c r="S22" s="136"/>
      <c r="T22" s="134" t="s">
        <v>97</v>
      </c>
      <c r="U22" s="134"/>
      <c r="V22" s="134"/>
      <c r="W22" s="134"/>
      <c r="X22" s="134"/>
      <c r="Y22" s="134" t="s">
        <v>98</v>
      </c>
      <c r="Z22" s="134"/>
      <c r="AA22" s="134"/>
      <c r="AB22" s="137" t="s">
        <v>99</v>
      </c>
      <c r="AC22" s="137"/>
      <c r="AD22" s="137"/>
      <c r="AE22" s="138"/>
      <c r="AF22" s="138"/>
      <c r="AG22" s="138"/>
      <c r="AH22" s="138"/>
    </row>
    <row r="23" customFormat="false" ht="20.1" hidden="false" customHeight="true" outlineLevel="0" collapsed="false">
      <c r="A23" s="133" t="s">
        <v>89</v>
      </c>
      <c r="B23" s="133"/>
      <c r="C23" s="133"/>
      <c r="D23" s="133" t="s">
        <v>90</v>
      </c>
      <c r="E23" s="133"/>
      <c r="F23" s="133"/>
      <c r="G23" s="134"/>
      <c r="H23" s="134"/>
      <c r="I23" s="134"/>
      <c r="J23" s="134"/>
      <c r="K23" s="135"/>
      <c r="L23" s="135"/>
      <c r="M23" s="135"/>
      <c r="N23" s="136"/>
      <c r="O23" s="136"/>
      <c r="P23" s="136"/>
      <c r="Q23" s="136"/>
      <c r="R23" s="136"/>
      <c r="S23" s="136"/>
      <c r="T23" s="134"/>
      <c r="U23" s="134"/>
      <c r="V23" s="134"/>
      <c r="W23" s="134"/>
      <c r="X23" s="134"/>
      <c r="Y23" s="134"/>
      <c r="Z23" s="134"/>
      <c r="AA23" s="134"/>
      <c r="AB23" s="137"/>
      <c r="AC23" s="137"/>
      <c r="AD23" s="137"/>
      <c r="AE23" s="138"/>
      <c r="AF23" s="138"/>
      <c r="AG23" s="138"/>
      <c r="AH23" s="138"/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39"/>
      <c r="H24" s="139"/>
      <c r="I24" s="139"/>
      <c r="J24" s="139"/>
      <c r="K24" s="140"/>
      <c r="L24" s="140"/>
      <c r="M24" s="140"/>
      <c r="N24" s="141"/>
      <c r="O24" s="141"/>
      <c r="P24" s="141"/>
      <c r="Q24" s="141"/>
      <c r="R24" s="141"/>
      <c r="S24" s="141"/>
      <c r="T24" s="142"/>
      <c r="U24" s="142"/>
      <c r="V24" s="142"/>
      <c r="W24" s="142"/>
      <c r="X24" s="142"/>
      <c r="Y24" s="143"/>
      <c r="Z24" s="143"/>
      <c r="AA24" s="143"/>
      <c r="AB24" s="144"/>
      <c r="AC24" s="144"/>
      <c r="AD24" s="144"/>
      <c r="AE24" s="145"/>
      <c r="AF24" s="146"/>
      <c r="AG24" s="146"/>
      <c r="AH24" s="146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39"/>
      <c r="H25" s="139"/>
      <c r="I25" s="139"/>
      <c r="J25" s="139"/>
      <c r="K25" s="140"/>
      <c r="L25" s="140"/>
      <c r="M25" s="140"/>
      <c r="N25" s="141"/>
      <c r="O25" s="141"/>
      <c r="P25" s="141"/>
      <c r="Q25" s="141"/>
      <c r="R25" s="141"/>
      <c r="S25" s="141"/>
      <c r="T25" s="142"/>
      <c r="U25" s="142"/>
      <c r="V25" s="142"/>
      <c r="W25" s="142"/>
      <c r="X25" s="142"/>
      <c r="Y25" s="143"/>
      <c r="Z25" s="143"/>
      <c r="AA25" s="143"/>
      <c r="AB25" s="144"/>
      <c r="AC25" s="144"/>
      <c r="AD25" s="144"/>
      <c r="AE25" s="145"/>
      <c r="AF25" s="146"/>
      <c r="AG25" s="146"/>
      <c r="AH25" s="146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39"/>
      <c r="H26" s="139"/>
      <c r="I26" s="139"/>
      <c r="J26" s="139"/>
      <c r="K26" s="140"/>
      <c r="L26" s="140"/>
      <c r="M26" s="140"/>
      <c r="N26" s="141"/>
      <c r="O26" s="141"/>
      <c r="P26" s="141"/>
      <c r="Q26" s="141"/>
      <c r="R26" s="141"/>
      <c r="S26" s="141"/>
      <c r="T26" s="142"/>
      <c r="U26" s="142"/>
      <c r="V26" s="142"/>
      <c r="W26" s="142"/>
      <c r="X26" s="142"/>
      <c r="Y26" s="143"/>
      <c r="Z26" s="143"/>
      <c r="AA26" s="143"/>
      <c r="AB26" s="144"/>
      <c r="AC26" s="144"/>
      <c r="AD26" s="144"/>
      <c r="AE26" s="145"/>
      <c r="AF26" s="146"/>
      <c r="AG26" s="146"/>
      <c r="AH26" s="146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139"/>
      <c r="H27" s="139"/>
      <c r="I27" s="139"/>
      <c r="J27" s="139"/>
      <c r="K27" s="140"/>
      <c r="L27" s="140"/>
      <c r="M27" s="140"/>
      <c r="N27" s="141"/>
      <c r="O27" s="141"/>
      <c r="P27" s="141"/>
      <c r="Q27" s="141"/>
      <c r="R27" s="141"/>
      <c r="S27" s="141"/>
      <c r="T27" s="142"/>
      <c r="U27" s="142"/>
      <c r="V27" s="142"/>
      <c r="W27" s="142"/>
      <c r="X27" s="142"/>
      <c r="Y27" s="143"/>
      <c r="Z27" s="143"/>
      <c r="AA27" s="143"/>
      <c r="AB27" s="144"/>
      <c r="AC27" s="144"/>
      <c r="AD27" s="144"/>
      <c r="AE27" s="145"/>
      <c r="AF27" s="146"/>
      <c r="AG27" s="146"/>
      <c r="AH27" s="146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39"/>
      <c r="H28" s="139"/>
      <c r="I28" s="139"/>
      <c r="J28" s="139"/>
      <c r="K28" s="140"/>
      <c r="L28" s="140"/>
      <c r="M28" s="140"/>
      <c r="N28" s="141"/>
      <c r="O28" s="141"/>
      <c r="P28" s="141"/>
      <c r="Q28" s="141"/>
      <c r="R28" s="141"/>
      <c r="S28" s="141"/>
      <c r="T28" s="142"/>
      <c r="U28" s="142"/>
      <c r="V28" s="142"/>
      <c r="W28" s="142"/>
      <c r="X28" s="142"/>
      <c r="Y28" s="143"/>
      <c r="Z28" s="143"/>
      <c r="AA28" s="143"/>
      <c r="AB28" s="144"/>
      <c r="AC28" s="144"/>
      <c r="AD28" s="144"/>
      <c r="AE28" s="145"/>
      <c r="AF28" s="146"/>
      <c r="AG28" s="146"/>
      <c r="AH28" s="146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39"/>
      <c r="H29" s="139"/>
      <c r="I29" s="139"/>
      <c r="J29" s="139"/>
      <c r="K29" s="140"/>
      <c r="L29" s="140"/>
      <c r="M29" s="140"/>
      <c r="N29" s="141"/>
      <c r="O29" s="141"/>
      <c r="P29" s="141"/>
      <c r="Q29" s="141"/>
      <c r="R29" s="141"/>
      <c r="S29" s="141"/>
      <c r="T29" s="142"/>
      <c r="U29" s="142"/>
      <c r="V29" s="142"/>
      <c r="W29" s="142"/>
      <c r="X29" s="142"/>
      <c r="Y29" s="143"/>
      <c r="Z29" s="143"/>
      <c r="AA29" s="143"/>
      <c r="AB29" s="144"/>
      <c r="AC29" s="144"/>
      <c r="AD29" s="144"/>
      <c r="AE29" s="145"/>
      <c r="AF29" s="146"/>
      <c r="AG29" s="146"/>
      <c r="AH29" s="146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139"/>
      <c r="H30" s="139"/>
      <c r="I30" s="139"/>
      <c r="J30" s="139"/>
      <c r="K30" s="140"/>
      <c r="L30" s="140"/>
      <c r="M30" s="140"/>
      <c r="N30" s="141"/>
      <c r="O30" s="141"/>
      <c r="P30" s="141"/>
      <c r="Q30" s="141"/>
      <c r="R30" s="141"/>
      <c r="S30" s="141"/>
      <c r="T30" s="142"/>
      <c r="U30" s="142"/>
      <c r="V30" s="142"/>
      <c r="W30" s="142"/>
      <c r="X30" s="142"/>
      <c r="Y30" s="143"/>
      <c r="Z30" s="143"/>
      <c r="AA30" s="143"/>
      <c r="AB30" s="144"/>
      <c r="AC30" s="144"/>
      <c r="AD30" s="144"/>
      <c r="AE30" s="145"/>
      <c r="AF30" s="146"/>
      <c r="AG30" s="146"/>
      <c r="AH30" s="146"/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39"/>
      <c r="H31" s="139"/>
      <c r="I31" s="139"/>
      <c r="J31" s="139"/>
      <c r="K31" s="140"/>
      <c r="L31" s="140"/>
      <c r="M31" s="140"/>
      <c r="N31" s="141"/>
      <c r="O31" s="141"/>
      <c r="P31" s="141"/>
      <c r="Q31" s="141"/>
      <c r="R31" s="141"/>
      <c r="S31" s="141"/>
      <c r="T31" s="142"/>
      <c r="U31" s="142"/>
      <c r="V31" s="142"/>
      <c r="W31" s="142"/>
      <c r="X31" s="142"/>
      <c r="Y31" s="143"/>
      <c r="Z31" s="143"/>
      <c r="AA31" s="143"/>
      <c r="AB31" s="144"/>
      <c r="AC31" s="144"/>
      <c r="AD31" s="144"/>
      <c r="AE31" s="145"/>
      <c r="AF31" s="146"/>
      <c r="AG31" s="146"/>
      <c r="AH31" s="146"/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39"/>
      <c r="H32" s="139"/>
      <c r="I32" s="139"/>
      <c r="J32" s="139"/>
      <c r="K32" s="140"/>
      <c r="L32" s="140"/>
      <c r="M32" s="140"/>
      <c r="N32" s="141"/>
      <c r="O32" s="141"/>
      <c r="P32" s="141"/>
      <c r="Q32" s="141"/>
      <c r="R32" s="141"/>
      <c r="S32" s="141"/>
      <c r="T32" s="142"/>
      <c r="U32" s="142"/>
      <c r="V32" s="142"/>
      <c r="W32" s="142"/>
      <c r="X32" s="142"/>
      <c r="Y32" s="143"/>
      <c r="Z32" s="143"/>
      <c r="AA32" s="143"/>
      <c r="AB32" s="144"/>
      <c r="AC32" s="144"/>
      <c r="AD32" s="144"/>
      <c r="AE32" s="145"/>
      <c r="AF32" s="146"/>
      <c r="AG32" s="146"/>
      <c r="AH32" s="146"/>
    </row>
    <row r="33" customFormat="false" ht="12.75" hidden="false" customHeight="false" outlineLevel="0" collapsed="false">
      <c r="A33" s="127"/>
      <c r="B33" s="127"/>
      <c r="C33" s="128"/>
      <c r="D33" s="127"/>
      <c r="E33" s="127"/>
      <c r="F33" s="128"/>
      <c r="G33" s="139"/>
      <c r="H33" s="139"/>
      <c r="I33" s="139"/>
      <c r="J33" s="139"/>
      <c r="K33" s="140"/>
      <c r="L33" s="140"/>
      <c r="M33" s="140"/>
      <c r="N33" s="141"/>
      <c r="O33" s="141"/>
      <c r="P33" s="141"/>
      <c r="Q33" s="141"/>
      <c r="R33" s="141"/>
      <c r="S33" s="141"/>
      <c r="T33" s="142"/>
      <c r="U33" s="142"/>
      <c r="V33" s="142"/>
      <c r="W33" s="142"/>
      <c r="X33" s="142"/>
      <c r="Y33" s="143"/>
      <c r="Z33" s="143"/>
      <c r="AA33" s="143"/>
      <c r="AB33" s="144"/>
      <c r="AC33" s="144"/>
      <c r="AD33" s="144"/>
      <c r="AE33" s="145"/>
      <c r="AF33" s="146"/>
      <c r="AG33" s="146"/>
      <c r="AH33" s="146"/>
    </row>
    <row r="34" customFormat="false" ht="12.75" hidden="false" customHeight="false" outlineLevel="0" collapsed="false">
      <c r="A34" s="127"/>
      <c r="B34" s="127"/>
      <c r="C34" s="128"/>
      <c r="D34" s="127"/>
      <c r="E34" s="127"/>
      <c r="F34" s="128"/>
      <c r="G34" s="139"/>
      <c r="H34" s="139"/>
      <c r="I34" s="139"/>
      <c r="J34" s="139"/>
      <c r="K34" s="140"/>
      <c r="L34" s="140"/>
      <c r="M34" s="140"/>
      <c r="N34" s="141"/>
      <c r="O34" s="141"/>
      <c r="P34" s="141"/>
      <c r="Q34" s="141"/>
      <c r="R34" s="141"/>
      <c r="S34" s="141"/>
      <c r="T34" s="142"/>
      <c r="U34" s="142"/>
      <c r="V34" s="142"/>
      <c r="W34" s="142"/>
      <c r="X34" s="142"/>
      <c r="Y34" s="143"/>
      <c r="Z34" s="143"/>
      <c r="AA34" s="143"/>
      <c r="AB34" s="144"/>
      <c r="AC34" s="144"/>
      <c r="AD34" s="144"/>
    </row>
    <row r="35" customFormat="false" ht="12.75" hidden="false" customHeight="false" outlineLevel="0" collapsed="false">
      <c r="A35" s="127"/>
      <c r="B35" s="127"/>
      <c r="C35" s="128"/>
      <c r="D35" s="127"/>
      <c r="E35" s="127"/>
      <c r="F35" s="128"/>
      <c r="G35" s="139"/>
      <c r="H35" s="139"/>
      <c r="I35" s="139"/>
      <c r="J35" s="139"/>
      <c r="K35" s="140"/>
      <c r="L35" s="140"/>
      <c r="M35" s="140"/>
      <c r="N35" s="141"/>
      <c r="O35" s="141"/>
      <c r="P35" s="141"/>
      <c r="Q35" s="141"/>
      <c r="R35" s="141"/>
      <c r="S35" s="141"/>
      <c r="T35" s="142"/>
      <c r="U35" s="142"/>
      <c r="V35" s="142"/>
      <c r="W35" s="142"/>
      <c r="X35" s="142"/>
      <c r="Y35" s="143"/>
      <c r="Z35" s="143"/>
      <c r="AA35" s="143"/>
      <c r="AB35" s="144"/>
      <c r="AC35" s="144"/>
      <c r="AD35" s="144"/>
    </row>
    <row r="36" customFormat="false" ht="12.75" hidden="false" customHeight="false" outlineLevel="0" collapsed="false">
      <c r="A36" s="127"/>
      <c r="B36" s="127"/>
      <c r="C36" s="128"/>
      <c r="D36" s="127"/>
      <c r="E36" s="127"/>
      <c r="F36" s="128"/>
      <c r="G36" s="147"/>
      <c r="H36" s="148"/>
      <c r="I36" s="148"/>
      <c r="J36" s="149"/>
      <c r="K36" s="140"/>
      <c r="L36" s="140"/>
      <c r="M36" s="140"/>
      <c r="N36" s="141"/>
      <c r="O36" s="141"/>
      <c r="P36" s="141"/>
      <c r="Q36" s="141"/>
      <c r="R36" s="141"/>
      <c r="S36" s="141"/>
      <c r="T36" s="142"/>
      <c r="U36" s="142"/>
      <c r="V36" s="142"/>
      <c r="W36" s="142"/>
      <c r="X36" s="142"/>
      <c r="Y36" s="143"/>
      <c r="Z36" s="143"/>
      <c r="AA36" s="143"/>
      <c r="AB36" s="144"/>
      <c r="AC36" s="144"/>
      <c r="AD36" s="144"/>
    </row>
    <row r="37" customFormat="false" ht="12.75" hidden="false" customHeight="false" outlineLevel="0" collapsed="false">
      <c r="A37" s="127"/>
      <c r="B37" s="127"/>
      <c r="C37" s="128"/>
      <c r="D37" s="127"/>
      <c r="E37" s="127"/>
      <c r="F37" s="128"/>
      <c r="G37" s="147"/>
      <c r="H37" s="148"/>
      <c r="I37" s="148"/>
      <c r="J37" s="149"/>
      <c r="K37" s="140"/>
      <c r="L37" s="140"/>
      <c r="M37" s="140"/>
      <c r="N37" s="141"/>
      <c r="O37" s="141"/>
      <c r="P37" s="141"/>
      <c r="Q37" s="141"/>
      <c r="R37" s="141"/>
      <c r="S37" s="141"/>
      <c r="T37" s="142"/>
      <c r="U37" s="142"/>
      <c r="V37" s="142"/>
      <c r="W37" s="142"/>
      <c r="X37" s="142"/>
      <c r="Y37" s="143"/>
      <c r="Z37" s="143"/>
      <c r="AA37" s="143"/>
      <c r="AB37" s="144"/>
      <c r="AC37" s="144"/>
      <c r="AD37" s="144"/>
    </row>
    <row r="38" customFormat="false" ht="12.75" hidden="false" customHeight="false" outlineLevel="0" collapsed="false">
      <c r="A38" s="127"/>
      <c r="B38" s="127"/>
      <c r="C38" s="128"/>
      <c r="D38" s="127"/>
      <c r="E38" s="127"/>
      <c r="F38" s="128"/>
      <c r="G38" s="139"/>
      <c r="H38" s="139"/>
      <c r="I38" s="139"/>
      <c r="J38" s="139"/>
      <c r="K38" s="140"/>
      <c r="L38" s="140"/>
      <c r="M38" s="140"/>
      <c r="N38" s="141"/>
      <c r="O38" s="141"/>
      <c r="P38" s="141"/>
      <c r="Q38" s="141"/>
      <c r="R38" s="141"/>
      <c r="S38" s="141"/>
      <c r="T38" s="142"/>
      <c r="U38" s="142"/>
      <c r="V38" s="142"/>
      <c r="W38" s="142"/>
      <c r="X38" s="142"/>
      <c r="Y38" s="143"/>
      <c r="Z38" s="143"/>
      <c r="AA38" s="143"/>
      <c r="AB38" s="144"/>
      <c r="AC38" s="144"/>
      <c r="AD38" s="144"/>
    </row>
    <row r="39" customFormat="false" ht="12.75" hidden="false" customHeight="false" outlineLevel="0" collapsed="false">
      <c r="A39" s="127"/>
      <c r="B39" s="127"/>
      <c r="C39" s="128"/>
      <c r="D39" s="127"/>
      <c r="E39" s="127"/>
      <c r="F39" s="128"/>
      <c r="G39" s="139"/>
      <c r="H39" s="139"/>
      <c r="I39" s="139"/>
      <c r="J39" s="139"/>
      <c r="K39" s="140"/>
      <c r="L39" s="140"/>
      <c r="M39" s="140"/>
      <c r="N39" s="141"/>
      <c r="O39" s="141"/>
      <c r="P39" s="141"/>
      <c r="Q39" s="141"/>
      <c r="R39" s="141"/>
      <c r="S39" s="141"/>
      <c r="T39" s="142"/>
      <c r="U39" s="142"/>
      <c r="V39" s="142"/>
      <c r="W39" s="142"/>
      <c r="X39" s="142"/>
      <c r="Y39" s="143"/>
      <c r="Z39" s="143"/>
      <c r="AA39" s="143"/>
      <c r="AB39" s="144"/>
      <c r="AC39" s="144"/>
      <c r="AD39" s="144"/>
    </row>
    <row r="40" customFormat="false" ht="12.75" hidden="false" customHeight="false" outlineLevel="0" collapsed="false">
      <c r="A40" s="127"/>
      <c r="B40" s="127"/>
      <c r="C40" s="128"/>
      <c r="D40" s="127"/>
      <c r="E40" s="127"/>
      <c r="F40" s="128"/>
      <c r="G40" s="139"/>
      <c r="H40" s="139"/>
      <c r="I40" s="139"/>
      <c r="J40" s="139"/>
      <c r="K40" s="140"/>
      <c r="L40" s="140"/>
      <c r="M40" s="140"/>
      <c r="N40" s="141"/>
      <c r="O40" s="141"/>
      <c r="P40" s="141"/>
      <c r="Q40" s="141"/>
      <c r="R40" s="141"/>
      <c r="S40" s="141"/>
      <c r="T40" s="142"/>
      <c r="U40" s="142"/>
      <c r="V40" s="142"/>
      <c r="W40" s="142"/>
      <c r="X40" s="142"/>
      <c r="Y40" s="143"/>
      <c r="Z40" s="143"/>
      <c r="AA40" s="143"/>
      <c r="AB40" s="144"/>
      <c r="AC40" s="144"/>
      <c r="AD40" s="144"/>
    </row>
    <row r="41" customFormat="false" ht="12.75" hidden="false" customHeight="false" outlineLevel="0" collapsed="false">
      <c r="A41" s="127"/>
      <c r="B41" s="127"/>
      <c r="C41" s="128"/>
      <c r="D41" s="127"/>
      <c r="E41" s="127"/>
      <c r="F41" s="128"/>
      <c r="G41" s="147"/>
      <c r="H41" s="148"/>
      <c r="I41" s="148"/>
      <c r="J41" s="149"/>
      <c r="K41" s="140"/>
      <c r="L41" s="140"/>
      <c r="M41" s="140"/>
      <c r="N41" s="141"/>
      <c r="O41" s="141"/>
      <c r="P41" s="141"/>
      <c r="Q41" s="141"/>
      <c r="R41" s="141"/>
      <c r="S41" s="141"/>
      <c r="T41" s="142"/>
      <c r="U41" s="142"/>
      <c r="V41" s="142"/>
      <c r="W41" s="142"/>
      <c r="X41" s="142"/>
      <c r="Y41" s="143"/>
      <c r="Z41" s="143"/>
      <c r="AA41" s="143"/>
      <c r="AB41" s="144"/>
      <c r="AC41" s="144"/>
      <c r="AD41" s="144"/>
    </row>
    <row r="42" customFormat="false" ht="12.75" hidden="false" customHeight="false" outlineLevel="0" collapsed="false">
      <c r="A42" s="127"/>
      <c r="B42" s="127"/>
      <c r="C42" s="128"/>
      <c r="D42" s="127"/>
      <c r="E42" s="127"/>
      <c r="F42" s="128"/>
      <c r="G42" s="147"/>
      <c r="H42" s="148"/>
      <c r="I42" s="148"/>
      <c r="J42" s="149"/>
      <c r="K42" s="140"/>
      <c r="L42" s="140"/>
      <c r="M42" s="140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3"/>
      <c r="Z42" s="143"/>
      <c r="AA42" s="143"/>
      <c r="AB42" s="144"/>
      <c r="AC42" s="144"/>
      <c r="AD42" s="144"/>
    </row>
    <row r="43" customFormat="false" ht="12.75" hidden="false" customHeight="false" outlineLevel="0" collapsed="false">
      <c r="A43" s="127"/>
      <c r="B43" s="127"/>
      <c r="C43" s="128"/>
      <c r="D43" s="127"/>
      <c r="E43" s="127"/>
      <c r="F43" s="128"/>
      <c r="G43" s="147"/>
      <c r="H43" s="148"/>
      <c r="I43" s="148"/>
      <c r="J43" s="149"/>
      <c r="K43" s="140"/>
      <c r="L43" s="140"/>
      <c r="M43" s="140"/>
      <c r="N43" s="141"/>
      <c r="O43" s="141"/>
      <c r="P43" s="141"/>
      <c r="Q43" s="141"/>
      <c r="R43" s="141"/>
      <c r="S43" s="141"/>
      <c r="T43" s="142"/>
      <c r="U43" s="142"/>
      <c r="V43" s="142"/>
      <c r="W43" s="142"/>
      <c r="X43" s="142"/>
      <c r="Y43" s="143"/>
      <c r="Z43" s="143"/>
      <c r="AA43" s="143"/>
      <c r="AB43" s="144"/>
      <c r="AC43" s="144"/>
      <c r="AD43" s="144"/>
    </row>
    <row r="44" customFormat="false" ht="12.75" hidden="false" customHeight="false" outlineLevel="0" collapsed="false">
      <c r="A44" s="127"/>
      <c r="B44" s="127"/>
      <c r="C44" s="128"/>
      <c r="D44" s="127"/>
      <c r="E44" s="127"/>
      <c r="F44" s="128"/>
      <c r="G44" s="139"/>
      <c r="H44" s="139"/>
      <c r="I44" s="139"/>
      <c r="J44" s="139"/>
      <c r="K44" s="140"/>
      <c r="L44" s="140"/>
      <c r="M44" s="140"/>
      <c r="N44" s="141"/>
      <c r="O44" s="141"/>
      <c r="P44" s="141"/>
      <c r="Q44" s="141"/>
      <c r="R44" s="141"/>
      <c r="S44" s="141"/>
      <c r="T44" s="142"/>
      <c r="U44" s="142"/>
      <c r="V44" s="142"/>
      <c r="W44" s="142"/>
      <c r="X44" s="142"/>
      <c r="Y44" s="143"/>
      <c r="Z44" s="143"/>
      <c r="AA44" s="143"/>
      <c r="AB44" s="144"/>
      <c r="AC44" s="144"/>
      <c r="AD44" s="144"/>
    </row>
    <row r="45" customFormat="false" ht="12.75" hidden="false" customHeight="false" outlineLevel="0" collapsed="false">
      <c r="A45" s="25" t="s">
        <v>71</v>
      </c>
      <c r="B45" s="25"/>
      <c r="C45" s="25"/>
      <c r="D45" s="25"/>
      <c r="E45" s="25"/>
    </row>
    <row r="46" customFormat="false" ht="12.75" hidden="false" customHeight="false" outlineLevel="0" collapsed="false">
      <c r="A46" s="25" t="s">
        <v>72</v>
      </c>
      <c r="B46" s="25"/>
      <c r="C46" s="25"/>
      <c r="D46" s="25"/>
      <c r="E46" s="2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C53" s="79"/>
      <c r="D53" s="79"/>
      <c r="E53" s="79"/>
      <c r="F53" s="79"/>
      <c r="G53" s="79"/>
      <c r="H53" s="79"/>
      <c r="I53" s="79"/>
      <c r="N53" s="150"/>
      <c r="O53" s="150"/>
      <c r="P53" s="150"/>
      <c r="Q53" s="150"/>
      <c r="R53" s="150"/>
      <c r="S53" s="150"/>
    </row>
    <row r="54" customFormat="false" ht="13.5" hidden="true" customHeight="false" outlineLevel="0" collapsed="false">
      <c r="C54" s="78" t="s">
        <v>55</v>
      </c>
      <c r="D54" s="78"/>
      <c r="E54" s="78"/>
      <c r="F54" s="78"/>
      <c r="G54" s="78"/>
      <c r="H54" s="78"/>
      <c r="I54" s="78"/>
      <c r="N54" s="150" t="s">
        <v>100</v>
      </c>
      <c r="O54" s="150"/>
      <c r="P54" s="150"/>
      <c r="Q54" s="150"/>
      <c r="R54" s="150"/>
      <c r="S54" s="150"/>
    </row>
    <row r="55" customFormat="false" ht="12.75" hidden="true" customHeight="false" outlineLevel="0" collapsed="false">
      <c r="C55" s="78" t="s">
        <v>56</v>
      </c>
      <c r="D55" s="78"/>
      <c r="E55" s="78"/>
      <c r="F55" s="78"/>
      <c r="G55" s="78"/>
      <c r="H55" s="78"/>
      <c r="I55" s="78"/>
      <c r="N55" s="150" t="s">
        <v>101</v>
      </c>
      <c r="O55" s="150"/>
      <c r="P55" s="150"/>
      <c r="Q55" s="150"/>
      <c r="R55" s="150"/>
      <c r="S55" s="150"/>
      <c r="T55" s="151"/>
    </row>
    <row r="56" customFormat="false" ht="12.75" hidden="true" customHeight="false" outlineLevel="0" collapsed="false">
      <c r="C56" s="78" t="s">
        <v>57</v>
      </c>
      <c r="D56" s="78"/>
      <c r="E56" s="78"/>
      <c r="F56" s="78"/>
      <c r="G56" s="78"/>
      <c r="H56" s="78"/>
      <c r="I56" s="78"/>
      <c r="N56" s="150" t="s">
        <v>102</v>
      </c>
      <c r="O56" s="150"/>
      <c r="P56" s="150"/>
      <c r="Q56" s="150"/>
      <c r="R56" s="150"/>
      <c r="S56" s="150"/>
    </row>
    <row r="57" customFormat="false" ht="12.75" hidden="true" customHeight="false" outlineLevel="0" collapsed="false">
      <c r="C57" s="78" t="s">
        <v>58</v>
      </c>
      <c r="D57" s="78"/>
      <c r="E57" s="78"/>
      <c r="F57" s="78"/>
      <c r="G57" s="78"/>
      <c r="H57" s="78"/>
      <c r="I57" s="78"/>
      <c r="N57" s="150" t="s">
        <v>103</v>
      </c>
      <c r="O57" s="150"/>
      <c r="P57" s="150"/>
      <c r="Q57" s="150"/>
      <c r="R57" s="150"/>
      <c r="S57" s="150"/>
    </row>
    <row r="58" customFormat="false" ht="12.75" hidden="true" customHeight="false" outlineLevel="0" collapsed="false">
      <c r="C58" s="78" t="s">
        <v>59</v>
      </c>
      <c r="D58" s="78"/>
      <c r="E58" s="78"/>
      <c r="F58" s="78"/>
      <c r="G58" s="78"/>
      <c r="H58" s="78"/>
      <c r="I58" s="78"/>
      <c r="N58" s="150" t="s">
        <v>104</v>
      </c>
      <c r="O58" s="150"/>
      <c r="P58" s="150"/>
      <c r="Q58" s="150"/>
      <c r="R58" s="150"/>
      <c r="S58" s="150"/>
    </row>
    <row r="59" customFormat="false" ht="12.75" hidden="true" customHeight="false" outlineLevel="0" collapsed="false">
      <c r="C59" s="78" t="s">
        <v>60</v>
      </c>
      <c r="D59" s="78"/>
      <c r="E59" s="78"/>
      <c r="F59" s="78"/>
      <c r="G59" s="78"/>
      <c r="H59" s="78"/>
      <c r="I59" s="78"/>
      <c r="N59" s="150" t="s">
        <v>105</v>
      </c>
      <c r="O59" s="150"/>
      <c r="P59" s="150"/>
      <c r="Q59" s="150"/>
      <c r="R59" s="150"/>
      <c r="S59" s="150"/>
    </row>
    <row r="60" customFormat="false" ht="12.75" hidden="true" customHeight="false" outlineLevel="0" collapsed="false">
      <c r="C60" s="78" t="s">
        <v>61</v>
      </c>
      <c r="D60" s="78"/>
      <c r="E60" s="78"/>
      <c r="F60" s="78"/>
      <c r="G60" s="78"/>
      <c r="H60" s="78"/>
      <c r="I60" s="78"/>
      <c r="N60" s="150" t="s">
        <v>106</v>
      </c>
      <c r="O60" s="150"/>
      <c r="P60" s="150"/>
      <c r="Q60" s="150"/>
      <c r="R60" s="150"/>
      <c r="S60" s="150"/>
    </row>
    <row r="61" customFormat="false" ht="12.75" hidden="true" customHeight="false" outlineLevel="0" collapsed="false">
      <c r="C61" s="78" t="s">
        <v>62</v>
      </c>
      <c r="D61" s="78"/>
      <c r="E61" s="78"/>
      <c r="F61" s="78"/>
      <c r="G61" s="78"/>
      <c r="H61" s="78"/>
      <c r="I61" s="78"/>
      <c r="N61" s="150" t="s">
        <v>107</v>
      </c>
      <c r="O61" s="150"/>
      <c r="P61" s="150"/>
      <c r="Q61" s="150"/>
      <c r="R61" s="150"/>
      <c r="S61" s="150"/>
    </row>
    <row r="62" customFormat="false" ht="12.75" hidden="true" customHeight="false" outlineLevel="0" collapsed="false">
      <c r="C62" s="78" t="s">
        <v>63</v>
      </c>
      <c r="D62" s="78"/>
      <c r="E62" s="78"/>
      <c r="F62" s="78"/>
      <c r="G62" s="78"/>
      <c r="H62" s="78"/>
      <c r="I62" s="78"/>
      <c r="N62" s="150" t="s">
        <v>108</v>
      </c>
      <c r="O62" s="150"/>
      <c r="P62" s="150"/>
      <c r="Q62" s="150"/>
      <c r="R62" s="150"/>
      <c r="S62" s="150"/>
    </row>
    <row r="63" customFormat="false" ht="12.75" hidden="true" customHeight="false" outlineLevel="0" collapsed="false">
      <c r="C63" s="78" t="s">
        <v>64</v>
      </c>
      <c r="D63" s="78"/>
      <c r="E63" s="78"/>
      <c r="F63" s="78"/>
      <c r="G63" s="78"/>
      <c r="H63" s="78"/>
      <c r="I63" s="78"/>
      <c r="N63" s="150" t="s">
        <v>109</v>
      </c>
      <c r="O63" s="150"/>
      <c r="P63" s="150"/>
      <c r="Q63" s="150"/>
      <c r="R63" s="150"/>
      <c r="S63" s="150"/>
    </row>
    <row r="64" customFormat="false" ht="12.75" hidden="true" customHeight="false" outlineLevel="0" collapsed="false">
      <c r="C64" s="78"/>
      <c r="D64" s="78"/>
      <c r="E64" s="78"/>
      <c r="F64" s="78"/>
      <c r="G64" s="78"/>
      <c r="H64" s="78"/>
      <c r="I64" s="78"/>
      <c r="N64" s="150" t="s">
        <v>110</v>
      </c>
      <c r="O64" s="150"/>
      <c r="P64" s="150"/>
      <c r="Q64" s="150"/>
      <c r="R64" s="150"/>
      <c r="S64" s="150"/>
    </row>
    <row r="65" customFormat="false" ht="12.75" hidden="true" customHeight="false" outlineLevel="0" collapsed="false">
      <c r="C65" s="78"/>
      <c r="D65" s="78"/>
      <c r="E65" s="78"/>
      <c r="F65" s="78"/>
      <c r="G65" s="78"/>
      <c r="H65" s="78"/>
      <c r="I65" s="78"/>
      <c r="N65" s="150" t="s">
        <v>111</v>
      </c>
      <c r="O65" s="150"/>
      <c r="P65" s="150"/>
      <c r="Q65" s="150"/>
      <c r="R65" s="150"/>
      <c r="S65" s="150"/>
    </row>
    <row r="66" customFormat="false" ht="12.75" hidden="true" customHeight="false" outlineLevel="0" collapsed="false">
      <c r="C66" s="78"/>
      <c r="D66" s="78"/>
      <c r="E66" s="78"/>
      <c r="F66" s="78"/>
      <c r="G66" s="78"/>
      <c r="H66" s="78"/>
      <c r="I66" s="78"/>
      <c r="N66" s="150" t="s">
        <v>112</v>
      </c>
      <c r="O66" s="150"/>
      <c r="P66" s="150"/>
      <c r="Q66" s="150"/>
      <c r="R66" s="150"/>
      <c r="S66" s="150"/>
    </row>
    <row r="67" customFormat="false" ht="12.75" hidden="true" customHeight="false" outlineLevel="0" collapsed="false">
      <c r="C67" s="78"/>
      <c r="D67" s="78"/>
      <c r="E67" s="78"/>
      <c r="F67" s="78"/>
      <c r="G67" s="78"/>
      <c r="H67" s="78"/>
      <c r="I67" s="78"/>
      <c r="N67" s="150" t="s">
        <v>113</v>
      </c>
      <c r="O67" s="150"/>
      <c r="P67" s="150"/>
      <c r="Q67" s="150"/>
      <c r="R67" s="150"/>
      <c r="S67" s="150"/>
    </row>
    <row r="68" customFormat="false" ht="12.75" hidden="true" customHeight="false" outlineLevel="0" collapsed="false">
      <c r="C68" s="78"/>
      <c r="D68" s="78"/>
      <c r="E68" s="78"/>
      <c r="F68" s="78"/>
      <c r="G68" s="78"/>
      <c r="H68" s="78"/>
      <c r="I68" s="78"/>
      <c r="N68" s="150" t="s">
        <v>114</v>
      </c>
      <c r="O68" s="150"/>
      <c r="P68" s="150"/>
      <c r="Q68" s="150"/>
      <c r="R68" s="150"/>
      <c r="S68" s="150"/>
    </row>
    <row r="69" customFormat="false" ht="12.75" hidden="true" customHeight="false" outlineLevel="0" collapsed="false">
      <c r="C69" s="78"/>
      <c r="D69" s="78"/>
      <c r="E69" s="78"/>
      <c r="F69" s="78"/>
      <c r="G69" s="78"/>
      <c r="H69" s="78"/>
      <c r="I69" s="78"/>
      <c r="N69" s="150" t="s">
        <v>115</v>
      </c>
      <c r="O69" s="150"/>
      <c r="P69" s="150"/>
      <c r="Q69" s="150"/>
      <c r="R69" s="150"/>
      <c r="S69" s="150"/>
    </row>
    <row r="70" customFormat="false" ht="12.75" hidden="true" customHeight="false" outlineLevel="0" collapsed="false">
      <c r="N70" s="150" t="s">
        <v>116</v>
      </c>
      <c r="O70" s="150"/>
      <c r="P70" s="150"/>
      <c r="Q70" s="150"/>
      <c r="R70" s="150"/>
      <c r="S70" s="150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sheetProtection sheet="true" password="ed05" objects="true" scenarios="true"/>
  <mergeCells count="219">
    <mergeCell ref="A1:Y1"/>
    <mergeCell ref="P3:T3"/>
    <mergeCell ref="U3:Y3"/>
    <mergeCell ref="Z3:AC4"/>
    <mergeCell ref="P4:T4"/>
    <mergeCell ref="U4:Y4"/>
    <mergeCell ref="A5:O5"/>
    <mergeCell ref="P5:Z5"/>
    <mergeCell ref="AA5:AC5"/>
    <mergeCell ref="AF5:AG5"/>
    <mergeCell ref="P6:Z6"/>
    <mergeCell ref="AA6:AC6"/>
    <mergeCell ref="A8:F8"/>
    <mergeCell ref="G8:I8"/>
    <mergeCell ref="J8:O8"/>
    <mergeCell ref="P8:R8"/>
    <mergeCell ref="S8:W8"/>
    <mergeCell ref="X8:Z8"/>
    <mergeCell ref="AA8:AH8"/>
    <mergeCell ref="A9:C9"/>
    <mergeCell ref="D9:F9"/>
    <mergeCell ref="J9:L9"/>
    <mergeCell ref="M9:O9"/>
    <mergeCell ref="S9:T9"/>
    <mergeCell ref="U9:W9"/>
    <mergeCell ref="AA9:AC9"/>
    <mergeCell ref="AD9:AH9"/>
    <mergeCell ref="A10:C10"/>
    <mergeCell ref="D10:F10"/>
    <mergeCell ref="J10:L10"/>
    <mergeCell ref="M10:O10"/>
    <mergeCell ref="S10:T10"/>
    <mergeCell ref="U10:W10"/>
    <mergeCell ref="AA10:AC10"/>
    <mergeCell ref="AD10:AH10"/>
    <mergeCell ref="A13:F13"/>
    <mergeCell ref="G13:O13"/>
    <mergeCell ref="P13:U13"/>
    <mergeCell ref="V13:AC13"/>
    <mergeCell ref="A14:C14"/>
    <mergeCell ref="D14:F14"/>
    <mergeCell ref="G14:O14"/>
    <mergeCell ref="P14:R14"/>
    <mergeCell ref="S14:U14"/>
    <mergeCell ref="V14:AC14"/>
    <mergeCell ref="G15:O15"/>
    <mergeCell ref="V15:AC15"/>
    <mergeCell ref="G16:O16"/>
    <mergeCell ref="V16:AC16"/>
    <mergeCell ref="G17:O17"/>
    <mergeCell ref="V17:AC17"/>
    <mergeCell ref="G18:O18"/>
    <mergeCell ref="V18:AC18"/>
    <mergeCell ref="A20:J20"/>
    <mergeCell ref="A22:F22"/>
    <mergeCell ref="G22:J23"/>
    <mergeCell ref="K22:M23"/>
    <mergeCell ref="N22:S23"/>
    <mergeCell ref="T22:X23"/>
    <mergeCell ref="Y22:AA23"/>
    <mergeCell ref="AB22:AD23"/>
    <mergeCell ref="AE22:AG22"/>
    <mergeCell ref="A23:C23"/>
    <mergeCell ref="D23:F23"/>
    <mergeCell ref="AF23:AH23"/>
    <mergeCell ref="G24:J24"/>
    <mergeCell ref="K24:M24"/>
    <mergeCell ref="N24:S24"/>
    <mergeCell ref="T24:X24"/>
    <mergeCell ref="Y24:AA24"/>
    <mergeCell ref="AB24:AD24"/>
    <mergeCell ref="G25:J25"/>
    <mergeCell ref="K25:M25"/>
    <mergeCell ref="N25:S25"/>
    <mergeCell ref="T25:X25"/>
    <mergeCell ref="Y25:AA25"/>
    <mergeCell ref="AB25:AD25"/>
    <mergeCell ref="G26:J26"/>
    <mergeCell ref="K26:M26"/>
    <mergeCell ref="N26:S26"/>
    <mergeCell ref="T26:X26"/>
    <mergeCell ref="Y26:AA26"/>
    <mergeCell ref="AB26:AD26"/>
    <mergeCell ref="G27:J27"/>
    <mergeCell ref="K27:M27"/>
    <mergeCell ref="N27:S27"/>
    <mergeCell ref="T27:X27"/>
    <mergeCell ref="Y27:AA27"/>
    <mergeCell ref="AB27:AD27"/>
    <mergeCell ref="G28:J28"/>
    <mergeCell ref="K28:M28"/>
    <mergeCell ref="N28:S28"/>
    <mergeCell ref="T28:X28"/>
    <mergeCell ref="Y28:AA28"/>
    <mergeCell ref="AB28:AD28"/>
    <mergeCell ref="G29:J29"/>
    <mergeCell ref="K29:M29"/>
    <mergeCell ref="N29:S29"/>
    <mergeCell ref="T29:X29"/>
    <mergeCell ref="Y29:AA29"/>
    <mergeCell ref="AB29:AD29"/>
    <mergeCell ref="G30:J30"/>
    <mergeCell ref="K30:M30"/>
    <mergeCell ref="N30:S30"/>
    <mergeCell ref="T30:X30"/>
    <mergeCell ref="Y30:AA30"/>
    <mergeCell ref="AB30:AD30"/>
    <mergeCell ref="G31:J31"/>
    <mergeCell ref="K31:M31"/>
    <mergeCell ref="N31:S31"/>
    <mergeCell ref="T31:X31"/>
    <mergeCell ref="Y31:AA31"/>
    <mergeCell ref="AB31:AD31"/>
    <mergeCell ref="G32:J32"/>
    <mergeCell ref="K32:M32"/>
    <mergeCell ref="N32:S32"/>
    <mergeCell ref="T32:X32"/>
    <mergeCell ref="Y32:AA32"/>
    <mergeCell ref="AB32:AD32"/>
    <mergeCell ref="G33:J33"/>
    <mergeCell ref="K33:M33"/>
    <mergeCell ref="N33:S33"/>
    <mergeCell ref="T33:X33"/>
    <mergeCell ref="Y33:AA33"/>
    <mergeCell ref="AB33:AD33"/>
    <mergeCell ref="G34:J34"/>
    <mergeCell ref="K34:M34"/>
    <mergeCell ref="N34:S34"/>
    <mergeCell ref="T34:X34"/>
    <mergeCell ref="Y34:AA34"/>
    <mergeCell ref="AB34:AD34"/>
    <mergeCell ref="G35:J35"/>
    <mergeCell ref="K35:M35"/>
    <mergeCell ref="N35:S35"/>
    <mergeCell ref="T35:X35"/>
    <mergeCell ref="Y35:AA35"/>
    <mergeCell ref="AB35:AD35"/>
    <mergeCell ref="K36:M36"/>
    <mergeCell ref="N36:S36"/>
    <mergeCell ref="T36:X36"/>
    <mergeCell ref="Y36:AA36"/>
    <mergeCell ref="AB36:AD36"/>
    <mergeCell ref="K37:M37"/>
    <mergeCell ref="N37:S37"/>
    <mergeCell ref="T37:X37"/>
    <mergeCell ref="Y37:AA37"/>
    <mergeCell ref="AB37:AD37"/>
    <mergeCell ref="G38:J38"/>
    <mergeCell ref="K38:M38"/>
    <mergeCell ref="N38:S38"/>
    <mergeCell ref="T38:X38"/>
    <mergeCell ref="Y38:AA38"/>
    <mergeCell ref="AB38:AD38"/>
    <mergeCell ref="G39:J39"/>
    <mergeCell ref="K39:M39"/>
    <mergeCell ref="N39:S39"/>
    <mergeCell ref="T39:X39"/>
    <mergeCell ref="Y39:AA39"/>
    <mergeCell ref="AB39:AD39"/>
    <mergeCell ref="G40:J40"/>
    <mergeCell ref="K40:M40"/>
    <mergeCell ref="N40:S40"/>
    <mergeCell ref="T40:X40"/>
    <mergeCell ref="Y40:AA40"/>
    <mergeCell ref="AB40:AD40"/>
    <mergeCell ref="K41:M41"/>
    <mergeCell ref="N41:S41"/>
    <mergeCell ref="T41:X41"/>
    <mergeCell ref="Y41:AA41"/>
    <mergeCell ref="AB41:AD41"/>
    <mergeCell ref="K42:M42"/>
    <mergeCell ref="N42:S42"/>
    <mergeCell ref="T42:X42"/>
    <mergeCell ref="Y42:AA42"/>
    <mergeCell ref="AB42:AD42"/>
    <mergeCell ref="K43:M43"/>
    <mergeCell ref="N43:S43"/>
    <mergeCell ref="T43:X43"/>
    <mergeCell ref="Y43:AA43"/>
    <mergeCell ref="AB43:AD43"/>
    <mergeCell ref="G44:J44"/>
    <mergeCell ref="K44:M44"/>
    <mergeCell ref="N44:S44"/>
    <mergeCell ref="T44:X44"/>
    <mergeCell ref="Y44:AA44"/>
    <mergeCell ref="AB44:AD44"/>
    <mergeCell ref="C53:I53"/>
    <mergeCell ref="N53:S53"/>
    <mergeCell ref="C54:I54"/>
    <mergeCell ref="N54:S54"/>
    <mergeCell ref="C55:I55"/>
    <mergeCell ref="C56:I56"/>
    <mergeCell ref="N56:S56"/>
    <mergeCell ref="C57:I57"/>
    <mergeCell ref="N57:S57"/>
    <mergeCell ref="C58:I58"/>
    <mergeCell ref="N58:S58"/>
    <mergeCell ref="C59:I59"/>
    <mergeCell ref="N59:S59"/>
    <mergeCell ref="C60:I60"/>
    <mergeCell ref="N60:S60"/>
    <mergeCell ref="C61:I61"/>
    <mergeCell ref="N61:S61"/>
    <mergeCell ref="C62:I62"/>
    <mergeCell ref="N62:S62"/>
    <mergeCell ref="C63:I63"/>
    <mergeCell ref="N63:S63"/>
    <mergeCell ref="C64:I64"/>
    <mergeCell ref="N64:S64"/>
    <mergeCell ref="N65:S65"/>
    <mergeCell ref="C66:I66"/>
    <mergeCell ref="N66:S66"/>
    <mergeCell ref="C67:I67"/>
    <mergeCell ref="N67:S67"/>
    <mergeCell ref="C68:I68"/>
    <mergeCell ref="N68:S68"/>
    <mergeCell ref="C69:I69"/>
    <mergeCell ref="N69:S69"/>
    <mergeCell ref="N70:S70"/>
  </mergeCells>
  <dataValidations count="5">
    <dataValidation allowBlank="true" errorStyle="stop" operator="between" showDropDown="false" showErrorMessage="true" showInputMessage="false" sqref="Y24:AA44" type="list">
      <formula1>"Orario Pieno,Part time,Orario Ridotto,"</formula1>
      <formula2>0</formula2>
    </dataValidation>
    <dataValidation allowBlank="true" error="Scegliere la motivazioe fra quelle contenute nell'elenco predefinito." errorStyle="stop" errorTitle="NON    D I G I T A R E" operator="between" showDropDown="false" showErrorMessage="true" showInputMessage="false" sqref="T25:X44" type="list">
      <formula1>$N$53:$N$69</formula1>
      <formula2>0</formula2>
    </dataValidation>
    <dataValidation allowBlank="true" error="Individuare la qualifica dall'elenco predefinito." errorStyle="stop" errorTitle="A T T E N Z I O N  E" operator="between" showDropDown="false" showErrorMessage="true" showInputMessage="false" sqref="N24:S44" type="list">
      <formula1>$C$53:$C$63</formula1>
      <formula2>0</formula2>
    </dataValidation>
    <dataValidation allowBlank="true" error="Scegliere la motivazione fra quelle contenute nell'elenco predefinito." errorStyle="stop" errorTitle="NON    D I G I T A R E" operator="between" showDropDown="false" showErrorMessage="true" showInputMessage="false" sqref="T24:X24" type="list">
      <formula1>$N$53:$N$70</formula1>
      <formula2>0</formula2>
    </dataValidation>
    <dataValidation allowBlank="true" error="NON digitare ma scegliere  una delle voci predefiite." errorStyle="stop" errorTitle="A T T E N Z I O N E " operator="between" showDropDown="false" showErrorMessage="true" showInputMessage="false" sqref="K24:M44" type="list">
      <formula1>"Ruolo,Incarico T. Det,Incarico T. Indet,Supplenza,"</formula1>
      <formula2>0</formula2>
    </dataValidation>
  </dataValidations>
  <printOptions headings="false" gridLines="false" gridLinesSet="true" horizontalCentered="true" verticalCentered="false"/>
  <pageMargins left="0" right="0" top="0.511805555555556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6.13"/>
    <col collapsed="false" customWidth="true" hidden="false" outlineLevel="0" max="5" min="4" style="0" width="4.28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0" width="15.28"/>
    <col collapsed="false" customWidth="true" hidden="false" outlineLevel="0" max="11" min="11" style="0" width="4.28"/>
    <col collapsed="false" customWidth="true" hidden="false" outlineLevel="0" max="12" min="12" style="0" width="2.99"/>
    <col collapsed="false" customWidth="true" hidden="false" outlineLevel="0" max="13" min="13" style="0" width="6.99"/>
    <col collapsed="false" customWidth="true" hidden="false" outlineLevel="0" max="17" min="14" style="0" width="4.28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6.85"/>
    <col collapsed="false" customWidth="true" hidden="false" outlineLevel="0" max="22" min="22" style="0" width="4.28"/>
    <col collapsed="false" customWidth="true" hidden="false" outlineLevel="0" max="23" min="23" style="0" width="5.71"/>
    <col collapsed="false" customWidth="true" hidden="false" outlineLevel="0" max="24" min="24" style="0" width="4.56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7" min="27" style="0" width="2.99"/>
    <col collapsed="false" customWidth="true" hidden="false" outlineLevel="0" max="28" min="28" style="0" width="5.71"/>
    <col collapsed="false" customWidth="true" hidden="false" outlineLevel="0" max="29" min="29" style="0" width="8.14"/>
    <col collapsed="false" customWidth="true" hidden="false" outlineLevel="0" max="30" min="30" style="0" width="0.41"/>
    <col collapsed="false" customWidth="true" hidden="false" outlineLevel="0" max="31" min="31" style="0" width="0.99"/>
    <col collapsed="false" customWidth="true" hidden="false" outlineLevel="0" max="33" min="32" style="0" width="4.28"/>
    <col collapsed="false" customWidth="true" hidden="false" outlineLevel="0" max="34" min="34" style="0" width="3.85"/>
  </cols>
  <sheetData>
    <row r="1" customFormat="false" ht="18" hidden="false" customHeight="false" outlineLevel="0" collapsed="false">
      <c r="A1" s="91" t="s">
        <v>7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2"/>
      <c r="AA1" s="92"/>
      <c r="AB1" s="92"/>
      <c r="AC1" s="92"/>
      <c r="AD1" s="92"/>
      <c r="AE1" s="93"/>
      <c r="AF1" s="93"/>
      <c r="AG1" s="93"/>
      <c r="AH1" s="93"/>
    </row>
    <row r="2" customFormat="false" ht="12.75" hidden="false" customHeight="false" outlineLevel="0" collapsed="false">
      <c r="A2" s="94"/>
      <c r="B2" s="95"/>
      <c r="C2" s="95"/>
      <c r="D2" s="95"/>
      <c r="E2" s="95"/>
      <c r="F2" s="95"/>
      <c r="G2" s="93"/>
      <c r="H2" s="93"/>
      <c r="I2" s="93"/>
      <c r="J2" s="93"/>
      <c r="K2" s="93"/>
      <c r="L2" s="93"/>
      <c r="M2" s="93"/>
      <c r="N2" s="93"/>
      <c r="O2" s="93"/>
      <c r="P2" s="36"/>
      <c r="Q2" s="36"/>
      <c r="R2" s="36"/>
      <c r="S2" s="36"/>
      <c r="T2" s="36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</row>
    <row r="3" customFormat="false" ht="12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6" t="s">
        <v>74</v>
      </c>
      <c r="Q3" s="96"/>
      <c r="R3" s="96"/>
      <c r="S3" s="96"/>
      <c r="T3" s="96"/>
      <c r="U3" s="97" t="s">
        <v>75</v>
      </c>
      <c r="V3" s="97"/>
      <c r="W3" s="97"/>
      <c r="X3" s="97"/>
      <c r="Y3" s="97"/>
      <c r="Z3" s="98" t="s">
        <v>76</v>
      </c>
      <c r="AA3" s="98"/>
      <c r="AB3" s="98"/>
      <c r="AC3" s="98"/>
      <c r="AD3" s="93"/>
      <c r="AE3" s="93"/>
      <c r="AF3" s="93"/>
      <c r="AG3" s="93"/>
      <c r="AH3" s="93"/>
    </row>
    <row r="4" customFormat="false" ht="1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9" t="n">
        <f aca="false">Frontespizio!A7</f>
        <v>0</v>
      </c>
      <c r="Q4" s="99"/>
      <c r="R4" s="99"/>
      <c r="S4" s="99"/>
      <c r="T4" s="99"/>
      <c r="U4" s="100" t="n">
        <f aca="false">Frontespizio!C8</f>
        <v>0</v>
      </c>
      <c r="V4" s="100"/>
      <c r="W4" s="100"/>
      <c r="X4" s="100"/>
      <c r="Y4" s="100"/>
      <c r="Z4" s="98"/>
      <c r="AA4" s="98"/>
      <c r="AB4" s="98"/>
      <c r="AC4" s="98"/>
      <c r="AD4" s="93"/>
      <c r="AE4" s="93"/>
      <c r="AF4" s="93"/>
      <c r="AG4" s="93"/>
      <c r="AH4" s="93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96" t="s">
        <v>77</v>
      </c>
      <c r="Q5" s="96"/>
      <c r="R5" s="96"/>
      <c r="S5" s="96"/>
      <c r="T5" s="96"/>
      <c r="U5" s="96"/>
      <c r="V5" s="96"/>
      <c r="W5" s="96"/>
      <c r="X5" s="96"/>
      <c r="Y5" s="96"/>
      <c r="Z5" s="96"/>
      <c r="AA5" s="98" t="s">
        <v>78</v>
      </c>
      <c r="AB5" s="98"/>
      <c r="AC5" s="98"/>
      <c r="AD5" s="93"/>
      <c r="AE5" s="93"/>
      <c r="AF5" s="102"/>
      <c r="AG5" s="102"/>
      <c r="AH5" s="93"/>
    </row>
    <row r="6" customFormat="false" ht="16.5" hidden="false" customHeight="fals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103" t="n">
        <f aca="false">Frontespizio!C7</f>
        <v>0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4" t="n">
        <f aca="false">Frontespizio!G7</f>
        <v>0</v>
      </c>
      <c r="AB6" s="104"/>
      <c r="AC6" s="104"/>
      <c r="AD6" s="93"/>
      <c r="AE6" s="93"/>
      <c r="AF6" s="93"/>
      <c r="AG6" s="93"/>
      <c r="AH6" s="93"/>
    </row>
    <row r="7" customFormat="false" ht="9.9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  <c r="AB7" s="107"/>
      <c r="AC7" s="107"/>
      <c r="AD7" s="93"/>
      <c r="AE7" s="93"/>
      <c r="AF7" s="93"/>
      <c r="AG7" s="93"/>
      <c r="AH7" s="93"/>
    </row>
    <row r="8" customFormat="false" ht="15.75" hidden="false" customHeight="false" outlineLevel="0" collapsed="false">
      <c r="A8" s="108" t="s">
        <v>79</v>
      </c>
      <c r="B8" s="108"/>
      <c r="C8" s="108"/>
      <c r="D8" s="108"/>
      <c r="E8" s="108"/>
      <c r="F8" s="108"/>
      <c r="G8" s="109" t="s">
        <v>80</v>
      </c>
      <c r="H8" s="109"/>
      <c r="I8" s="109"/>
      <c r="J8" s="109" t="s">
        <v>79</v>
      </c>
      <c r="K8" s="109"/>
      <c r="L8" s="109"/>
      <c r="M8" s="109"/>
      <c r="N8" s="109"/>
      <c r="O8" s="109"/>
      <c r="P8" s="109" t="s">
        <v>80</v>
      </c>
      <c r="Q8" s="109"/>
      <c r="R8" s="109"/>
      <c r="S8" s="109" t="s">
        <v>79</v>
      </c>
      <c r="T8" s="109"/>
      <c r="U8" s="109"/>
      <c r="V8" s="109"/>
      <c r="W8" s="109"/>
      <c r="X8" s="109" t="s">
        <v>80</v>
      </c>
      <c r="Y8" s="109"/>
      <c r="Z8" s="109"/>
      <c r="AA8" s="110"/>
      <c r="AB8" s="110"/>
      <c r="AC8" s="110"/>
      <c r="AD8" s="110"/>
      <c r="AE8" s="110"/>
      <c r="AF8" s="110"/>
      <c r="AG8" s="110"/>
      <c r="AH8" s="110"/>
    </row>
    <row r="9" customFormat="false" ht="12.75" hidden="false" customHeight="false" outlineLevel="0" collapsed="false">
      <c r="A9" s="111" t="s">
        <v>81</v>
      </c>
      <c r="B9" s="111"/>
      <c r="C9" s="111"/>
      <c r="D9" s="111" t="s">
        <v>82</v>
      </c>
      <c r="E9" s="111"/>
      <c r="F9" s="111"/>
      <c r="G9" s="112" t="s">
        <v>83</v>
      </c>
      <c r="H9" s="112" t="s">
        <v>84</v>
      </c>
      <c r="I9" s="112" t="s">
        <v>85</v>
      </c>
      <c r="J9" s="113" t="s">
        <v>81</v>
      </c>
      <c r="K9" s="113"/>
      <c r="L9" s="113"/>
      <c r="M9" s="114" t="s">
        <v>86</v>
      </c>
      <c r="N9" s="114"/>
      <c r="O9" s="114"/>
      <c r="P9" s="112" t="s">
        <v>83</v>
      </c>
      <c r="Q9" s="112" t="s">
        <v>84</v>
      </c>
      <c r="R9" s="112" t="s">
        <v>85</v>
      </c>
      <c r="S9" s="115" t="s">
        <v>81</v>
      </c>
      <c r="T9" s="115"/>
      <c r="U9" s="114" t="s">
        <v>86</v>
      </c>
      <c r="V9" s="114"/>
      <c r="W9" s="114"/>
      <c r="X9" s="112" t="s">
        <v>83</v>
      </c>
      <c r="Y9" s="112" t="s">
        <v>84</v>
      </c>
      <c r="Z9" s="112" t="s">
        <v>85</v>
      </c>
      <c r="AA9" s="116"/>
      <c r="AB9" s="116"/>
      <c r="AC9" s="116"/>
      <c r="AD9" s="116"/>
      <c r="AE9" s="116"/>
      <c r="AF9" s="116"/>
      <c r="AG9" s="116"/>
      <c r="AH9" s="116"/>
    </row>
    <row r="10" customFormat="false" ht="20.1" hidden="false" customHeight="true" outlineLevel="0" collapsed="false">
      <c r="A10" s="117"/>
      <c r="B10" s="117"/>
      <c r="C10" s="117"/>
      <c r="D10" s="118"/>
      <c r="E10" s="118"/>
      <c r="F10" s="118"/>
      <c r="G10" s="119"/>
      <c r="H10" s="119"/>
      <c r="I10" s="119"/>
      <c r="J10" s="117"/>
      <c r="K10" s="117"/>
      <c r="L10" s="117"/>
      <c r="M10" s="118"/>
      <c r="N10" s="118"/>
      <c r="O10" s="118"/>
      <c r="P10" s="119"/>
      <c r="Q10" s="119"/>
      <c r="R10" s="119"/>
      <c r="S10" s="117"/>
      <c r="T10" s="117"/>
      <c r="U10" s="118"/>
      <c r="V10" s="118"/>
      <c r="W10" s="118"/>
      <c r="X10" s="119"/>
      <c r="Y10" s="119"/>
      <c r="Z10" s="119"/>
      <c r="AA10" s="120"/>
      <c r="AB10" s="120"/>
      <c r="AC10" s="120"/>
      <c r="AD10" s="121"/>
      <c r="AE10" s="121"/>
      <c r="AF10" s="121"/>
      <c r="AG10" s="121"/>
      <c r="AH10" s="121"/>
    </row>
    <row r="11" customFormat="false" ht="12.75" hidden="false" customHeight="false" outlineLevel="0" collapsed="false">
      <c r="A11" s="120"/>
      <c r="B11" s="120"/>
      <c r="C11" s="120"/>
      <c r="D11" s="122"/>
      <c r="E11" s="122"/>
      <c r="F11" s="122"/>
      <c r="G11" s="123"/>
      <c r="H11" s="123"/>
      <c r="I11" s="123"/>
      <c r="J11" s="120"/>
      <c r="K11" s="120"/>
      <c r="L11" s="120"/>
      <c r="M11" s="122"/>
      <c r="N11" s="122"/>
      <c r="O11" s="122"/>
      <c r="P11" s="123"/>
      <c r="Q11" s="123"/>
      <c r="R11" s="123"/>
      <c r="S11" s="120"/>
      <c r="T11" s="120"/>
      <c r="U11" s="120"/>
      <c r="V11" s="120"/>
      <c r="W11" s="120"/>
      <c r="X11" s="123"/>
      <c r="Y11" s="123"/>
      <c r="Z11" s="123"/>
      <c r="AA11" s="120"/>
      <c r="AB11" s="120"/>
      <c r="AC11" s="120"/>
      <c r="AD11" s="121"/>
      <c r="AE11" s="121"/>
      <c r="AF11" s="121"/>
      <c r="AG11" s="121"/>
      <c r="AH11" s="124"/>
    </row>
    <row r="12" customFormat="false" ht="13.5" hidden="false" customHeight="false" outlineLevel="0" collapsed="false">
      <c r="A12" s="120"/>
      <c r="B12" s="120"/>
      <c r="C12" s="120"/>
      <c r="D12" s="122"/>
      <c r="E12" s="122"/>
      <c r="F12" s="122"/>
      <c r="G12" s="123"/>
      <c r="H12" s="123"/>
      <c r="I12" s="123"/>
      <c r="J12" s="120"/>
      <c r="K12" s="120"/>
      <c r="L12" s="120"/>
      <c r="M12" s="122"/>
      <c r="N12" s="122"/>
      <c r="O12" s="122"/>
      <c r="P12" s="123"/>
      <c r="Q12" s="123"/>
      <c r="R12" s="123"/>
      <c r="S12" s="120"/>
      <c r="T12" s="120"/>
      <c r="U12" s="120"/>
      <c r="V12" s="120"/>
      <c r="W12" s="120"/>
      <c r="X12" s="123"/>
      <c r="Y12" s="123"/>
      <c r="Z12" s="123"/>
      <c r="AA12" s="120"/>
      <c r="AB12" s="120"/>
      <c r="AC12" s="120"/>
      <c r="AD12" s="121"/>
      <c r="AE12" s="121"/>
      <c r="AF12" s="121"/>
      <c r="AG12" s="121"/>
      <c r="AH12" s="124"/>
    </row>
    <row r="13" customFormat="false" ht="15.75" hidden="false" customHeight="false" outlineLevel="0" collapsed="false">
      <c r="A13" s="109" t="s">
        <v>87</v>
      </c>
      <c r="B13" s="109"/>
      <c r="C13" s="109"/>
      <c r="D13" s="109"/>
      <c r="E13" s="109"/>
      <c r="F13" s="109"/>
      <c r="G13" s="109" t="s">
        <v>88</v>
      </c>
      <c r="H13" s="109"/>
      <c r="I13" s="109"/>
      <c r="J13" s="109"/>
      <c r="K13" s="109"/>
      <c r="L13" s="109"/>
      <c r="M13" s="109"/>
      <c r="N13" s="109"/>
      <c r="O13" s="109"/>
      <c r="P13" s="109" t="s">
        <v>87</v>
      </c>
      <c r="Q13" s="109"/>
      <c r="R13" s="109"/>
      <c r="S13" s="109"/>
      <c r="T13" s="109"/>
      <c r="U13" s="109"/>
      <c r="V13" s="109" t="s">
        <v>88</v>
      </c>
      <c r="W13" s="109"/>
      <c r="X13" s="109"/>
      <c r="Y13" s="109"/>
      <c r="Z13" s="109"/>
      <c r="AA13" s="109"/>
      <c r="AB13" s="109"/>
      <c r="AC13" s="109"/>
      <c r="AD13" s="121"/>
      <c r="AE13" s="121"/>
      <c r="AF13" s="121"/>
      <c r="AG13" s="121"/>
      <c r="AH13" s="124"/>
    </row>
    <row r="14" customFormat="false" ht="15" hidden="false" customHeight="false" outlineLevel="0" collapsed="false">
      <c r="A14" s="114" t="s">
        <v>89</v>
      </c>
      <c r="B14" s="114"/>
      <c r="C14" s="114"/>
      <c r="D14" s="114" t="s">
        <v>90</v>
      </c>
      <c r="E14" s="114"/>
      <c r="F14" s="114"/>
      <c r="G14" s="125" t="s">
        <v>91</v>
      </c>
      <c r="H14" s="125"/>
      <c r="I14" s="125"/>
      <c r="J14" s="125"/>
      <c r="K14" s="125"/>
      <c r="L14" s="125"/>
      <c r="M14" s="125"/>
      <c r="N14" s="125"/>
      <c r="O14" s="125"/>
      <c r="P14" s="126" t="s">
        <v>89</v>
      </c>
      <c r="Q14" s="126"/>
      <c r="R14" s="126"/>
      <c r="S14" s="126" t="s">
        <v>90</v>
      </c>
      <c r="T14" s="126"/>
      <c r="U14" s="126"/>
      <c r="V14" s="126" t="s">
        <v>91</v>
      </c>
      <c r="W14" s="126"/>
      <c r="X14" s="126"/>
      <c r="Y14" s="126"/>
      <c r="Z14" s="126"/>
      <c r="AA14" s="126"/>
      <c r="AB14" s="126"/>
      <c r="AC14" s="126"/>
      <c r="AD14" s="121"/>
      <c r="AE14" s="121"/>
      <c r="AF14" s="121"/>
      <c r="AG14" s="121"/>
      <c r="AH14" s="124"/>
    </row>
    <row r="15" customFormat="false" ht="15" hidden="false" customHeight="true" outlineLevel="0" collapsed="false">
      <c r="A15" s="127"/>
      <c r="B15" s="127"/>
      <c r="C15" s="128"/>
      <c r="D15" s="127"/>
      <c r="E15" s="127"/>
      <c r="F15" s="128"/>
      <c r="G15" s="129"/>
      <c r="H15" s="129"/>
      <c r="I15" s="129"/>
      <c r="J15" s="129"/>
      <c r="K15" s="129"/>
      <c r="L15" s="129"/>
      <c r="M15" s="129"/>
      <c r="N15" s="129"/>
      <c r="O15" s="129"/>
      <c r="P15" s="127"/>
      <c r="Q15" s="127"/>
      <c r="R15" s="128"/>
      <c r="S15" s="127"/>
      <c r="T15" s="127"/>
      <c r="U15" s="128"/>
      <c r="V15" s="129"/>
      <c r="W15" s="129"/>
      <c r="X15" s="129"/>
      <c r="Y15" s="129"/>
      <c r="Z15" s="129"/>
      <c r="AA15" s="129"/>
      <c r="AB15" s="129"/>
      <c r="AC15" s="129"/>
    </row>
    <row r="16" customFormat="false" ht="15" hidden="false" customHeight="true" outlineLevel="0" collapsed="false">
      <c r="A16" s="127"/>
      <c r="B16" s="127"/>
      <c r="C16" s="128"/>
      <c r="D16" s="127"/>
      <c r="E16" s="127"/>
      <c r="F16" s="128"/>
      <c r="G16" s="129"/>
      <c r="H16" s="129"/>
      <c r="I16" s="129"/>
      <c r="J16" s="129"/>
      <c r="K16" s="129"/>
      <c r="L16" s="129"/>
      <c r="M16" s="129"/>
      <c r="N16" s="129"/>
      <c r="O16" s="129"/>
      <c r="P16" s="127"/>
      <c r="Q16" s="127"/>
      <c r="R16" s="128"/>
      <c r="S16" s="127"/>
      <c r="T16" s="127"/>
      <c r="U16" s="128"/>
      <c r="V16" s="129"/>
      <c r="W16" s="129"/>
      <c r="X16" s="129"/>
      <c r="Y16" s="129"/>
      <c r="Z16" s="129"/>
      <c r="AA16" s="129"/>
      <c r="AB16" s="129"/>
      <c r="AC16" s="129"/>
    </row>
    <row r="17" customFormat="false" ht="15" hidden="false" customHeight="true" outlineLevel="0" collapsed="false">
      <c r="A17" s="127"/>
      <c r="B17" s="127"/>
      <c r="C17" s="128"/>
      <c r="D17" s="127"/>
      <c r="E17" s="127"/>
      <c r="F17" s="128"/>
      <c r="G17" s="129"/>
      <c r="H17" s="129"/>
      <c r="I17" s="129"/>
      <c r="J17" s="129"/>
      <c r="K17" s="129"/>
      <c r="L17" s="129"/>
      <c r="M17" s="129"/>
      <c r="N17" s="129"/>
      <c r="O17" s="129"/>
      <c r="P17" s="127"/>
      <c r="Q17" s="127"/>
      <c r="R17" s="128"/>
      <c r="S17" s="127"/>
      <c r="T17" s="127"/>
      <c r="U17" s="128"/>
      <c r="V17" s="129"/>
      <c r="W17" s="129"/>
      <c r="X17" s="129"/>
      <c r="Y17" s="129"/>
      <c r="Z17" s="129"/>
      <c r="AA17" s="129"/>
      <c r="AB17" s="129"/>
      <c r="AC17" s="129"/>
    </row>
    <row r="18" customFormat="false" ht="15" hidden="false" customHeight="true" outlineLevel="0" collapsed="false">
      <c r="A18" s="127"/>
      <c r="B18" s="127"/>
      <c r="C18" s="128"/>
      <c r="D18" s="127"/>
      <c r="E18" s="127"/>
      <c r="F18" s="128"/>
      <c r="G18" s="129"/>
      <c r="H18" s="129"/>
      <c r="I18" s="129"/>
      <c r="J18" s="129"/>
      <c r="K18" s="129"/>
      <c r="L18" s="129"/>
      <c r="M18" s="129"/>
      <c r="N18" s="129"/>
      <c r="O18" s="129"/>
      <c r="P18" s="127"/>
      <c r="Q18" s="127"/>
      <c r="R18" s="128"/>
      <c r="S18" s="127"/>
      <c r="T18" s="127"/>
      <c r="U18" s="128"/>
      <c r="V18" s="129"/>
      <c r="W18" s="129"/>
      <c r="X18" s="129"/>
      <c r="Y18" s="129"/>
      <c r="Z18" s="129"/>
      <c r="AA18" s="129"/>
      <c r="AB18" s="129"/>
      <c r="AC18" s="129"/>
    </row>
    <row r="19" customFormat="false" ht="12.75" hidden="false" customHeight="false" outlineLevel="0" collapsed="false">
      <c r="A19" s="120"/>
      <c r="B19" s="120"/>
      <c r="C19" s="120"/>
      <c r="D19" s="122"/>
      <c r="E19" s="122"/>
      <c r="F19" s="122"/>
      <c r="G19" s="123"/>
      <c r="H19" s="123"/>
      <c r="I19" s="123"/>
      <c r="J19" s="120"/>
      <c r="K19" s="120"/>
      <c r="L19" s="120"/>
      <c r="M19" s="122"/>
      <c r="N19" s="122"/>
      <c r="O19" s="122"/>
      <c r="P19" s="123"/>
      <c r="Q19" s="123"/>
      <c r="R19" s="123"/>
      <c r="S19" s="120"/>
      <c r="T19" s="120"/>
      <c r="U19" s="120"/>
      <c r="V19" s="120"/>
      <c r="W19" s="120"/>
      <c r="X19" s="123"/>
      <c r="Y19" s="123"/>
      <c r="Z19" s="123"/>
      <c r="AA19" s="130"/>
      <c r="AB19" s="93"/>
      <c r="AC19" s="93"/>
      <c r="AD19" s="93"/>
    </row>
    <row r="20" customFormat="false" ht="15" hidden="false" customHeight="false" outlineLevel="0" collapsed="false">
      <c r="A20" s="131" t="s">
        <v>92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2"/>
      <c r="L20" s="132"/>
      <c r="M20" s="132"/>
      <c r="N20" s="132"/>
      <c r="O20" s="132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</row>
    <row r="22" customFormat="false" ht="24.95" hidden="false" customHeight="true" outlineLevel="0" collapsed="false">
      <c r="A22" s="133" t="s">
        <v>93</v>
      </c>
      <c r="B22" s="133"/>
      <c r="C22" s="133"/>
      <c r="D22" s="133"/>
      <c r="E22" s="133"/>
      <c r="F22" s="133"/>
      <c r="G22" s="134" t="s">
        <v>94</v>
      </c>
      <c r="H22" s="134"/>
      <c r="I22" s="134"/>
      <c r="J22" s="134"/>
      <c r="K22" s="135" t="s">
        <v>95</v>
      </c>
      <c r="L22" s="135"/>
      <c r="M22" s="135"/>
      <c r="N22" s="136" t="s">
        <v>96</v>
      </c>
      <c r="O22" s="136"/>
      <c r="P22" s="136"/>
      <c r="Q22" s="136"/>
      <c r="R22" s="136"/>
      <c r="S22" s="136"/>
      <c r="T22" s="134" t="s">
        <v>97</v>
      </c>
      <c r="U22" s="134"/>
      <c r="V22" s="134"/>
      <c r="W22" s="134"/>
      <c r="X22" s="134"/>
      <c r="Y22" s="134" t="s">
        <v>98</v>
      </c>
      <c r="Z22" s="134"/>
      <c r="AA22" s="134"/>
      <c r="AB22" s="137" t="s">
        <v>99</v>
      </c>
      <c r="AC22" s="137"/>
      <c r="AD22" s="137"/>
      <c r="AE22" s="138"/>
      <c r="AF22" s="138"/>
      <c r="AG22" s="138"/>
      <c r="AH22" s="138"/>
    </row>
    <row r="23" customFormat="false" ht="20.1" hidden="false" customHeight="true" outlineLevel="0" collapsed="false">
      <c r="A23" s="133" t="s">
        <v>89</v>
      </c>
      <c r="B23" s="133"/>
      <c r="C23" s="133"/>
      <c r="D23" s="133" t="s">
        <v>90</v>
      </c>
      <c r="E23" s="133"/>
      <c r="F23" s="133"/>
      <c r="G23" s="134"/>
      <c r="H23" s="134"/>
      <c r="I23" s="134"/>
      <c r="J23" s="134"/>
      <c r="K23" s="135"/>
      <c r="L23" s="135"/>
      <c r="M23" s="135"/>
      <c r="N23" s="136"/>
      <c r="O23" s="136"/>
      <c r="P23" s="136"/>
      <c r="Q23" s="136"/>
      <c r="R23" s="136"/>
      <c r="S23" s="136"/>
      <c r="T23" s="134"/>
      <c r="U23" s="134"/>
      <c r="V23" s="134"/>
      <c r="W23" s="134"/>
      <c r="X23" s="134"/>
      <c r="Y23" s="134"/>
      <c r="Z23" s="134"/>
      <c r="AA23" s="134"/>
      <c r="AB23" s="137"/>
      <c r="AC23" s="137"/>
      <c r="AD23" s="137"/>
      <c r="AE23" s="138"/>
      <c r="AF23" s="138"/>
      <c r="AG23" s="138"/>
      <c r="AH23" s="138"/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39"/>
      <c r="H24" s="139"/>
      <c r="I24" s="139"/>
      <c r="J24" s="139"/>
      <c r="K24" s="140"/>
      <c r="L24" s="140"/>
      <c r="M24" s="140"/>
      <c r="N24" s="141"/>
      <c r="O24" s="141"/>
      <c r="P24" s="141"/>
      <c r="Q24" s="141"/>
      <c r="R24" s="141"/>
      <c r="S24" s="141"/>
      <c r="T24" s="142"/>
      <c r="U24" s="142"/>
      <c r="V24" s="142"/>
      <c r="W24" s="142"/>
      <c r="X24" s="142"/>
      <c r="Y24" s="143"/>
      <c r="Z24" s="143"/>
      <c r="AA24" s="143"/>
      <c r="AB24" s="144"/>
      <c r="AC24" s="144"/>
      <c r="AD24" s="144"/>
      <c r="AE24" s="145"/>
      <c r="AF24" s="146"/>
      <c r="AG24" s="146"/>
      <c r="AH24" s="146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39"/>
      <c r="H25" s="139"/>
      <c r="I25" s="139"/>
      <c r="J25" s="139"/>
      <c r="K25" s="140"/>
      <c r="L25" s="140"/>
      <c r="M25" s="140"/>
      <c r="N25" s="141"/>
      <c r="O25" s="141"/>
      <c r="P25" s="141"/>
      <c r="Q25" s="141"/>
      <c r="R25" s="141"/>
      <c r="S25" s="141"/>
      <c r="T25" s="142"/>
      <c r="U25" s="142"/>
      <c r="V25" s="142"/>
      <c r="W25" s="142"/>
      <c r="X25" s="142"/>
      <c r="Y25" s="143"/>
      <c r="Z25" s="143"/>
      <c r="AA25" s="143"/>
      <c r="AB25" s="144"/>
      <c r="AC25" s="144"/>
      <c r="AD25" s="144"/>
      <c r="AE25" s="145"/>
      <c r="AF25" s="146"/>
      <c r="AG25" s="146"/>
      <c r="AH25" s="146"/>
    </row>
    <row r="26" customFormat="false" ht="12.75" hidden="false" customHeight="false" outlineLevel="0" collapsed="false">
      <c r="A26" s="128"/>
      <c r="B26" s="128"/>
      <c r="C26" s="128"/>
      <c r="D26" s="128"/>
      <c r="E26" s="128"/>
      <c r="F26" s="128"/>
      <c r="G26" s="139"/>
      <c r="H26" s="139"/>
      <c r="I26" s="139"/>
      <c r="J26" s="139"/>
      <c r="K26" s="140"/>
      <c r="L26" s="140"/>
      <c r="M26" s="140"/>
      <c r="N26" s="141"/>
      <c r="O26" s="141"/>
      <c r="P26" s="141"/>
      <c r="Q26" s="141"/>
      <c r="R26" s="141"/>
      <c r="S26" s="141"/>
      <c r="T26" s="142"/>
      <c r="U26" s="142"/>
      <c r="V26" s="142"/>
      <c r="W26" s="142"/>
      <c r="X26" s="142"/>
      <c r="Y26" s="143"/>
      <c r="Z26" s="143"/>
      <c r="AA26" s="143"/>
      <c r="AB26" s="144"/>
      <c r="AC26" s="144"/>
      <c r="AD26" s="144"/>
      <c r="AE26" s="145"/>
      <c r="AF26" s="146"/>
      <c r="AG26" s="146"/>
      <c r="AH26" s="146"/>
    </row>
    <row r="27" customFormat="false" ht="12.75" hidden="false" customHeight="false" outlineLevel="0" collapsed="false">
      <c r="A27" s="128"/>
      <c r="B27" s="128"/>
      <c r="C27" s="128"/>
      <c r="D27" s="128"/>
      <c r="E27" s="128"/>
      <c r="F27" s="128"/>
      <c r="G27" s="139"/>
      <c r="H27" s="139"/>
      <c r="I27" s="139"/>
      <c r="J27" s="139"/>
      <c r="K27" s="140"/>
      <c r="L27" s="140"/>
      <c r="M27" s="140"/>
      <c r="N27" s="141"/>
      <c r="O27" s="141"/>
      <c r="P27" s="141"/>
      <c r="Q27" s="141"/>
      <c r="R27" s="141"/>
      <c r="S27" s="141"/>
      <c r="T27" s="142"/>
      <c r="U27" s="142"/>
      <c r="V27" s="142"/>
      <c r="W27" s="142"/>
      <c r="X27" s="142"/>
      <c r="Y27" s="143"/>
      <c r="Z27" s="143"/>
      <c r="AA27" s="143"/>
      <c r="AB27" s="144"/>
      <c r="AC27" s="144"/>
      <c r="AD27" s="144"/>
      <c r="AE27" s="145"/>
      <c r="AF27" s="146"/>
      <c r="AG27" s="146"/>
      <c r="AH27" s="146"/>
    </row>
    <row r="28" customFormat="false" ht="12.75" hidden="false" customHeight="false" outlineLevel="0" collapsed="false">
      <c r="A28" s="128"/>
      <c r="B28" s="128"/>
      <c r="C28" s="128"/>
      <c r="D28" s="128"/>
      <c r="E28" s="128"/>
      <c r="F28" s="128"/>
      <c r="G28" s="139"/>
      <c r="H28" s="139"/>
      <c r="I28" s="139"/>
      <c r="J28" s="139"/>
      <c r="K28" s="140"/>
      <c r="L28" s="140"/>
      <c r="M28" s="140"/>
      <c r="N28" s="141"/>
      <c r="O28" s="141"/>
      <c r="P28" s="141"/>
      <c r="Q28" s="141"/>
      <c r="R28" s="141"/>
      <c r="S28" s="141"/>
      <c r="T28" s="142"/>
      <c r="U28" s="142"/>
      <c r="V28" s="142"/>
      <c r="W28" s="142"/>
      <c r="X28" s="142"/>
      <c r="Y28" s="143"/>
      <c r="Z28" s="143"/>
      <c r="AA28" s="143"/>
      <c r="AB28" s="144"/>
      <c r="AC28" s="144"/>
      <c r="AD28" s="144"/>
      <c r="AE28" s="145"/>
      <c r="AF28" s="146"/>
      <c r="AG28" s="146"/>
      <c r="AH28" s="146"/>
    </row>
    <row r="29" customFormat="false" ht="12.75" hidden="false" customHeight="false" outlineLevel="0" collapsed="false">
      <c r="A29" s="128"/>
      <c r="B29" s="128"/>
      <c r="C29" s="128"/>
      <c r="D29" s="128"/>
      <c r="E29" s="128"/>
      <c r="F29" s="128"/>
      <c r="G29" s="139"/>
      <c r="H29" s="139"/>
      <c r="I29" s="139"/>
      <c r="J29" s="139"/>
      <c r="K29" s="140"/>
      <c r="L29" s="140"/>
      <c r="M29" s="140"/>
      <c r="N29" s="141"/>
      <c r="O29" s="141"/>
      <c r="P29" s="141"/>
      <c r="Q29" s="141"/>
      <c r="R29" s="141"/>
      <c r="S29" s="141"/>
      <c r="T29" s="142"/>
      <c r="U29" s="142"/>
      <c r="V29" s="142"/>
      <c r="W29" s="142"/>
      <c r="X29" s="142"/>
      <c r="Y29" s="143"/>
      <c r="Z29" s="143"/>
      <c r="AA29" s="143"/>
      <c r="AB29" s="144"/>
      <c r="AC29" s="144"/>
      <c r="AD29" s="144"/>
      <c r="AE29" s="145"/>
      <c r="AF29" s="146"/>
      <c r="AG29" s="146"/>
      <c r="AH29" s="146"/>
    </row>
    <row r="30" customFormat="false" ht="12.75" hidden="false" customHeight="false" outlineLevel="0" collapsed="false">
      <c r="A30" s="128"/>
      <c r="B30" s="128"/>
      <c r="C30" s="128"/>
      <c r="D30" s="128"/>
      <c r="E30" s="128"/>
      <c r="F30" s="128"/>
      <c r="G30" s="139"/>
      <c r="H30" s="139"/>
      <c r="I30" s="139"/>
      <c r="J30" s="139"/>
      <c r="K30" s="140"/>
      <c r="L30" s="140"/>
      <c r="M30" s="140"/>
      <c r="N30" s="141"/>
      <c r="O30" s="141"/>
      <c r="P30" s="141"/>
      <c r="Q30" s="141"/>
      <c r="R30" s="141"/>
      <c r="S30" s="141"/>
      <c r="T30" s="142"/>
      <c r="U30" s="142"/>
      <c r="V30" s="142"/>
      <c r="W30" s="142"/>
      <c r="X30" s="142"/>
      <c r="Y30" s="143"/>
      <c r="Z30" s="143"/>
      <c r="AA30" s="143"/>
      <c r="AB30" s="144"/>
      <c r="AC30" s="144"/>
      <c r="AD30" s="144"/>
      <c r="AE30" s="145"/>
      <c r="AF30" s="146"/>
      <c r="AG30" s="146"/>
      <c r="AH30" s="146"/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39"/>
      <c r="H31" s="139"/>
      <c r="I31" s="139"/>
      <c r="J31" s="139"/>
      <c r="K31" s="140"/>
      <c r="L31" s="140"/>
      <c r="M31" s="140"/>
      <c r="N31" s="141"/>
      <c r="O31" s="141"/>
      <c r="P31" s="141"/>
      <c r="Q31" s="141"/>
      <c r="R31" s="141"/>
      <c r="S31" s="141"/>
      <c r="T31" s="142"/>
      <c r="U31" s="142"/>
      <c r="V31" s="142"/>
      <c r="W31" s="142"/>
      <c r="X31" s="142"/>
      <c r="Y31" s="143"/>
      <c r="Z31" s="143"/>
      <c r="AA31" s="143"/>
      <c r="AB31" s="144"/>
      <c r="AC31" s="144"/>
      <c r="AD31" s="144"/>
      <c r="AE31" s="145"/>
      <c r="AF31" s="146"/>
      <c r="AG31" s="146"/>
      <c r="AH31" s="146"/>
    </row>
    <row r="32" customFormat="false" ht="12.75" hidden="false" customHeight="false" outlineLevel="0" collapsed="false">
      <c r="A32" s="128"/>
      <c r="B32" s="128"/>
      <c r="C32" s="128"/>
      <c r="D32" s="128"/>
      <c r="E32" s="128"/>
      <c r="F32" s="128"/>
      <c r="G32" s="139"/>
      <c r="H32" s="139"/>
      <c r="I32" s="139"/>
      <c r="J32" s="139"/>
      <c r="K32" s="140"/>
      <c r="L32" s="140"/>
      <c r="M32" s="140"/>
      <c r="N32" s="141"/>
      <c r="O32" s="141"/>
      <c r="P32" s="141"/>
      <c r="Q32" s="141"/>
      <c r="R32" s="141"/>
      <c r="S32" s="141"/>
      <c r="T32" s="142"/>
      <c r="U32" s="142"/>
      <c r="V32" s="142"/>
      <c r="W32" s="142"/>
      <c r="X32" s="142"/>
      <c r="Y32" s="143"/>
      <c r="Z32" s="143"/>
      <c r="AA32" s="143"/>
      <c r="AB32" s="144"/>
      <c r="AC32" s="144"/>
      <c r="AD32" s="144"/>
      <c r="AE32" s="145"/>
      <c r="AF32" s="146"/>
      <c r="AG32" s="146"/>
      <c r="AH32" s="146"/>
    </row>
    <row r="33" customFormat="false" ht="12.75" hidden="false" customHeight="false" outlineLevel="0" collapsed="false">
      <c r="A33" s="127"/>
      <c r="B33" s="127"/>
      <c r="C33" s="128"/>
      <c r="D33" s="127"/>
      <c r="E33" s="127"/>
      <c r="F33" s="128"/>
      <c r="G33" s="139"/>
      <c r="H33" s="139"/>
      <c r="I33" s="139"/>
      <c r="J33" s="139"/>
      <c r="K33" s="140"/>
      <c r="L33" s="140"/>
      <c r="M33" s="140"/>
      <c r="N33" s="141"/>
      <c r="O33" s="141"/>
      <c r="P33" s="141"/>
      <c r="Q33" s="141"/>
      <c r="R33" s="141"/>
      <c r="S33" s="141"/>
      <c r="T33" s="142"/>
      <c r="U33" s="142"/>
      <c r="V33" s="142"/>
      <c r="W33" s="142"/>
      <c r="X33" s="142"/>
      <c r="Y33" s="143"/>
      <c r="Z33" s="143"/>
      <c r="AA33" s="143"/>
      <c r="AB33" s="144"/>
      <c r="AC33" s="144"/>
      <c r="AD33" s="144"/>
      <c r="AE33" s="145"/>
      <c r="AF33" s="146"/>
      <c r="AG33" s="146"/>
      <c r="AH33" s="146"/>
    </row>
    <row r="34" customFormat="false" ht="12.75" hidden="false" customHeight="false" outlineLevel="0" collapsed="false">
      <c r="A34" s="127"/>
      <c r="B34" s="127"/>
      <c r="C34" s="128"/>
      <c r="D34" s="127"/>
      <c r="E34" s="127"/>
      <c r="F34" s="128"/>
      <c r="G34" s="139"/>
      <c r="H34" s="139"/>
      <c r="I34" s="139"/>
      <c r="J34" s="139"/>
      <c r="K34" s="140"/>
      <c r="L34" s="140"/>
      <c r="M34" s="140"/>
      <c r="N34" s="141"/>
      <c r="O34" s="141"/>
      <c r="P34" s="141"/>
      <c r="Q34" s="141"/>
      <c r="R34" s="141"/>
      <c r="S34" s="141"/>
      <c r="T34" s="142"/>
      <c r="U34" s="142"/>
      <c r="V34" s="142"/>
      <c r="W34" s="142"/>
      <c r="X34" s="142"/>
      <c r="Y34" s="143"/>
      <c r="Z34" s="143"/>
      <c r="AA34" s="143"/>
      <c r="AB34" s="144"/>
      <c r="AC34" s="144"/>
      <c r="AD34" s="144"/>
    </row>
    <row r="35" customFormat="false" ht="12.75" hidden="false" customHeight="false" outlineLevel="0" collapsed="false">
      <c r="A35" s="127"/>
      <c r="B35" s="127"/>
      <c r="C35" s="128"/>
      <c r="D35" s="127"/>
      <c r="E35" s="127"/>
      <c r="F35" s="128"/>
      <c r="G35" s="139"/>
      <c r="H35" s="139"/>
      <c r="I35" s="139"/>
      <c r="J35" s="139"/>
      <c r="K35" s="140"/>
      <c r="L35" s="140"/>
      <c r="M35" s="140"/>
      <c r="N35" s="141"/>
      <c r="O35" s="141"/>
      <c r="P35" s="141"/>
      <c r="Q35" s="141"/>
      <c r="R35" s="141"/>
      <c r="S35" s="141"/>
      <c r="T35" s="142"/>
      <c r="U35" s="142"/>
      <c r="V35" s="142"/>
      <c r="W35" s="142"/>
      <c r="X35" s="142"/>
      <c r="Y35" s="143"/>
      <c r="Z35" s="143"/>
      <c r="AA35" s="143"/>
      <c r="AB35" s="144"/>
      <c r="AC35" s="144"/>
      <c r="AD35" s="144"/>
    </row>
    <row r="36" customFormat="false" ht="12.75" hidden="false" customHeight="false" outlineLevel="0" collapsed="false">
      <c r="A36" s="127"/>
      <c r="B36" s="127"/>
      <c r="C36" s="128"/>
      <c r="D36" s="127"/>
      <c r="E36" s="127"/>
      <c r="F36" s="128"/>
      <c r="G36" s="147"/>
      <c r="H36" s="148"/>
      <c r="I36" s="148"/>
      <c r="J36" s="149"/>
      <c r="K36" s="140"/>
      <c r="L36" s="140"/>
      <c r="M36" s="140"/>
      <c r="N36" s="141"/>
      <c r="O36" s="141"/>
      <c r="P36" s="141"/>
      <c r="Q36" s="141"/>
      <c r="R36" s="141"/>
      <c r="S36" s="141"/>
      <c r="T36" s="142"/>
      <c r="U36" s="142"/>
      <c r="V36" s="142"/>
      <c r="W36" s="142"/>
      <c r="X36" s="142"/>
      <c r="Y36" s="143"/>
      <c r="Z36" s="143"/>
      <c r="AA36" s="143"/>
      <c r="AB36" s="144"/>
      <c r="AC36" s="144"/>
      <c r="AD36" s="144"/>
    </row>
    <row r="37" customFormat="false" ht="12.75" hidden="false" customHeight="false" outlineLevel="0" collapsed="false">
      <c r="A37" s="127"/>
      <c r="B37" s="127"/>
      <c r="C37" s="128"/>
      <c r="D37" s="127"/>
      <c r="E37" s="127"/>
      <c r="F37" s="128"/>
      <c r="G37" s="147"/>
      <c r="H37" s="148"/>
      <c r="I37" s="148"/>
      <c r="J37" s="149"/>
      <c r="K37" s="140"/>
      <c r="L37" s="140"/>
      <c r="M37" s="140"/>
      <c r="N37" s="141"/>
      <c r="O37" s="141"/>
      <c r="P37" s="141"/>
      <c r="Q37" s="141"/>
      <c r="R37" s="141"/>
      <c r="S37" s="141"/>
      <c r="T37" s="142"/>
      <c r="U37" s="142"/>
      <c r="V37" s="142"/>
      <c r="W37" s="142"/>
      <c r="X37" s="142"/>
      <c r="Y37" s="143"/>
      <c r="Z37" s="143"/>
      <c r="AA37" s="143"/>
      <c r="AB37" s="144"/>
      <c r="AC37" s="144"/>
      <c r="AD37" s="144"/>
    </row>
    <row r="38" customFormat="false" ht="12.75" hidden="false" customHeight="false" outlineLevel="0" collapsed="false">
      <c r="A38" s="127"/>
      <c r="B38" s="127"/>
      <c r="C38" s="128"/>
      <c r="D38" s="127"/>
      <c r="E38" s="127"/>
      <c r="F38" s="128"/>
      <c r="G38" s="139"/>
      <c r="H38" s="139"/>
      <c r="I38" s="139"/>
      <c r="J38" s="139"/>
      <c r="K38" s="140"/>
      <c r="L38" s="140"/>
      <c r="M38" s="140"/>
      <c r="N38" s="141"/>
      <c r="O38" s="141"/>
      <c r="P38" s="141"/>
      <c r="Q38" s="141"/>
      <c r="R38" s="141"/>
      <c r="S38" s="141"/>
      <c r="T38" s="142"/>
      <c r="U38" s="142"/>
      <c r="V38" s="142"/>
      <c r="W38" s="142"/>
      <c r="X38" s="142"/>
      <c r="Y38" s="143"/>
      <c r="Z38" s="143"/>
      <c r="AA38" s="143"/>
      <c r="AB38" s="144"/>
      <c r="AC38" s="144"/>
      <c r="AD38" s="144"/>
    </row>
    <row r="39" customFormat="false" ht="12.75" hidden="false" customHeight="false" outlineLevel="0" collapsed="false">
      <c r="A39" s="127"/>
      <c r="B39" s="127"/>
      <c r="C39" s="128"/>
      <c r="D39" s="127"/>
      <c r="E39" s="127"/>
      <c r="F39" s="128"/>
      <c r="G39" s="139"/>
      <c r="H39" s="139"/>
      <c r="I39" s="139"/>
      <c r="J39" s="139"/>
      <c r="K39" s="140"/>
      <c r="L39" s="140"/>
      <c r="M39" s="140"/>
      <c r="N39" s="141"/>
      <c r="O39" s="141"/>
      <c r="P39" s="141"/>
      <c r="Q39" s="141"/>
      <c r="R39" s="141"/>
      <c r="S39" s="141"/>
      <c r="T39" s="142"/>
      <c r="U39" s="142"/>
      <c r="V39" s="142"/>
      <c r="W39" s="142"/>
      <c r="X39" s="142"/>
      <c r="Y39" s="143"/>
      <c r="Z39" s="143"/>
      <c r="AA39" s="143"/>
      <c r="AB39" s="144"/>
      <c r="AC39" s="144"/>
      <c r="AD39" s="144"/>
    </row>
    <row r="40" customFormat="false" ht="12.75" hidden="false" customHeight="false" outlineLevel="0" collapsed="false">
      <c r="A40" s="127"/>
      <c r="B40" s="127"/>
      <c r="C40" s="128"/>
      <c r="D40" s="127"/>
      <c r="E40" s="127"/>
      <c r="F40" s="128"/>
      <c r="G40" s="139"/>
      <c r="H40" s="139"/>
      <c r="I40" s="139"/>
      <c r="J40" s="139"/>
      <c r="K40" s="140"/>
      <c r="L40" s="140"/>
      <c r="M40" s="140"/>
      <c r="N40" s="141"/>
      <c r="O40" s="141"/>
      <c r="P40" s="141"/>
      <c r="Q40" s="141"/>
      <c r="R40" s="141"/>
      <c r="S40" s="141"/>
      <c r="T40" s="142"/>
      <c r="U40" s="142"/>
      <c r="V40" s="142"/>
      <c r="W40" s="142"/>
      <c r="X40" s="142"/>
      <c r="Y40" s="143"/>
      <c r="Z40" s="143"/>
      <c r="AA40" s="143"/>
      <c r="AB40" s="144"/>
      <c r="AC40" s="144"/>
      <c r="AD40" s="144"/>
    </row>
    <row r="41" customFormat="false" ht="12.75" hidden="false" customHeight="false" outlineLevel="0" collapsed="false">
      <c r="A41" s="127"/>
      <c r="B41" s="127"/>
      <c r="C41" s="128"/>
      <c r="D41" s="127"/>
      <c r="E41" s="127"/>
      <c r="F41" s="128"/>
      <c r="G41" s="147"/>
      <c r="H41" s="148"/>
      <c r="I41" s="148"/>
      <c r="J41" s="149"/>
      <c r="K41" s="140"/>
      <c r="L41" s="140"/>
      <c r="M41" s="140"/>
      <c r="N41" s="141"/>
      <c r="O41" s="141"/>
      <c r="P41" s="141"/>
      <c r="Q41" s="141"/>
      <c r="R41" s="141"/>
      <c r="S41" s="141"/>
      <c r="T41" s="142"/>
      <c r="U41" s="142"/>
      <c r="V41" s="142"/>
      <c r="W41" s="142"/>
      <c r="X41" s="142"/>
      <c r="Y41" s="143"/>
      <c r="Z41" s="143"/>
      <c r="AA41" s="143"/>
      <c r="AB41" s="144"/>
      <c r="AC41" s="144"/>
      <c r="AD41" s="144"/>
    </row>
    <row r="42" customFormat="false" ht="12.75" hidden="false" customHeight="false" outlineLevel="0" collapsed="false">
      <c r="A42" s="127"/>
      <c r="B42" s="127"/>
      <c r="C42" s="128"/>
      <c r="D42" s="127"/>
      <c r="E42" s="127"/>
      <c r="F42" s="128"/>
      <c r="G42" s="147"/>
      <c r="H42" s="148"/>
      <c r="I42" s="148"/>
      <c r="J42" s="149"/>
      <c r="K42" s="140"/>
      <c r="L42" s="140"/>
      <c r="M42" s="140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3"/>
      <c r="Z42" s="143"/>
      <c r="AA42" s="143"/>
      <c r="AB42" s="144"/>
      <c r="AC42" s="144"/>
      <c r="AD42" s="144"/>
    </row>
    <row r="43" customFormat="false" ht="12.75" hidden="false" customHeight="false" outlineLevel="0" collapsed="false">
      <c r="A43" s="127"/>
      <c r="B43" s="127"/>
      <c r="C43" s="128"/>
      <c r="D43" s="127"/>
      <c r="E43" s="127"/>
      <c r="F43" s="128"/>
      <c r="G43" s="147"/>
      <c r="H43" s="148"/>
      <c r="I43" s="148"/>
      <c r="J43" s="149"/>
      <c r="K43" s="140"/>
      <c r="L43" s="140"/>
      <c r="M43" s="140"/>
      <c r="N43" s="141"/>
      <c r="O43" s="141"/>
      <c r="P43" s="141"/>
      <c r="Q43" s="141"/>
      <c r="R43" s="141"/>
      <c r="S43" s="141"/>
      <c r="T43" s="142"/>
      <c r="U43" s="142"/>
      <c r="V43" s="142"/>
      <c r="W43" s="142"/>
      <c r="X43" s="142"/>
      <c r="Y43" s="143"/>
      <c r="Z43" s="143"/>
      <c r="AA43" s="143"/>
      <c r="AB43" s="144"/>
      <c r="AC43" s="144"/>
      <c r="AD43" s="144"/>
    </row>
    <row r="44" customFormat="false" ht="12.75" hidden="false" customHeight="false" outlineLevel="0" collapsed="false">
      <c r="A44" s="127"/>
      <c r="B44" s="127"/>
      <c r="C44" s="128"/>
      <c r="D44" s="127"/>
      <c r="E44" s="127"/>
      <c r="F44" s="128"/>
      <c r="G44" s="139"/>
      <c r="H44" s="139"/>
      <c r="I44" s="139"/>
      <c r="J44" s="139"/>
      <c r="K44" s="140"/>
      <c r="L44" s="140"/>
      <c r="M44" s="140"/>
      <c r="N44" s="141"/>
      <c r="O44" s="141"/>
      <c r="P44" s="141"/>
      <c r="Q44" s="141"/>
      <c r="R44" s="141"/>
      <c r="S44" s="141"/>
      <c r="T44" s="142"/>
      <c r="U44" s="142"/>
      <c r="V44" s="142"/>
      <c r="W44" s="142"/>
      <c r="X44" s="142"/>
      <c r="Y44" s="143"/>
      <c r="Z44" s="143"/>
      <c r="AA44" s="143"/>
      <c r="AB44" s="144"/>
      <c r="AC44" s="144"/>
      <c r="AD44" s="144"/>
    </row>
    <row r="45" customFormat="false" ht="12.75" hidden="false" customHeight="false" outlineLevel="0" collapsed="false">
      <c r="A45" s="25" t="s">
        <v>71</v>
      </c>
      <c r="B45" s="25"/>
      <c r="C45" s="25"/>
      <c r="D45" s="25"/>
      <c r="E45" s="25"/>
    </row>
    <row r="46" customFormat="false" ht="12.75" hidden="false" customHeight="false" outlineLevel="0" collapsed="false">
      <c r="A46" s="25" t="s">
        <v>72</v>
      </c>
      <c r="B46" s="25"/>
      <c r="C46" s="25"/>
      <c r="D46" s="25"/>
      <c r="E46" s="25"/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C53" s="79"/>
      <c r="D53" s="79"/>
      <c r="E53" s="79"/>
      <c r="F53" s="79"/>
      <c r="G53" s="79"/>
      <c r="H53" s="79"/>
      <c r="I53" s="79"/>
      <c r="N53" s="150"/>
      <c r="O53" s="150"/>
      <c r="P53" s="150"/>
      <c r="Q53" s="150"/>
      <c r="R53" s="150"/>
      <c r="S53" s="150"/>
    </row>
    <row r="54" customFormat="false" ht="13.5" hidden="true" customHeight="false" outlineLevel="0" collapsed="false">
      <c r="C54" s="78" t="s">
        <v>55</v>
      </c>
      <c r="D54" s="78"/>
      <c r="E54" s="78"/>
      <c r="F54" s="78"/>
      <c r="G54" s="78"/>
      <c r="H54" s="78"/>
      <c r="I54" s="78"/>
      <c r="N54" s="150" t="s">
        <v>100</v>
      </c>
      <c r="O54" s="150"/>
      <c r="P54" s="150"/>
      <c r="Q54" s="150"/>
      <c r="R54" s="150"/>
      <c r="S54" s="150"/>
    </row>
    <row r="55" customFormat="false" ht="12.75" hidden="true" customHeight="false" outlineLevel="0" collapsed="false">
      <c r="C55" s="78" t="s">
        <v>56</v>
      </c>
      <c r="D55" s="78"/>
      <c r="E55" s="78"/>
      <c r="F55" s="78"/>
      <c r="G55" s="78"/>
      <c r="H55" s="78"/>
      <c r="I55" s="78"/>
      <c r="N55" s="150" t="s">
        <v>101</v>
      </c>
      <c r="O55" s="150"/>
      <c r="P55" s="150"/>
      <c r="Q55" s="150"/>
      <c r="R55" s="150"/>
      <c r="S55" s="150"/>
      <c r="T55" s="151"/>
    </row>
    <row r="56" customFormat="false" ht="12.75" hidden="true" customHeight="false" outlineLevel="0" collapsed="false">
      <c r="C56" s="78" t="s">
        <v>57</v>
      </c>
      <c r="D56" s="78"/>
      <c r="E56" s="78"/>
      <c r="F56" s="78"/>
      <c r="G56" s="78"/>
      <c r="H56" s="78"/>
      <c r="I56" s="78"/>
      <c r="N56" s="150" t="s">
        <v>102</v>
      </c>
      <c r="O56" s="150"/>
      <c r="P56" s="150"/>
      <c r="Q56" s="150"/>
      <c r="R56" s="150"/>
      <c r="S56" s="150"/>
    </row>
    <row r="57" customFormat="false" ht="12.75" hidden="true" customHeight="false" outlineLevel="0" collapsed="false">
      <c r="C57" s="78" t="s">
        <v>58</v>
      </c>
      <c r="D57" s="78"/>
      <c r="E57" s="78"/>
      <c r="F57" s="78"/>
      <c r="G57" s="78"/>
      <c r="H57" s="78"/>
      <c r="I57" s="78"/>
      <c r="N57" s="150" t="s">
        <v>103</v>
      </c>
      <c r="O57" s="150"/>
      <c r="P57" s="150"/>
      <c r="Q57" s="150"/>
      <c r="R57" s="150"/>
      <c r="S57" s="150"/>
    </row>
    <row r="58" customFormat="false" ht="12.75" hidden="true" customHeight="false" outlineLevel="0" collapsed="false">
      <c r="C58" s="78" t="s">
        <v>59</v>
      </c>
      <c r="D58" s="78"/>
      <c r="E58" s="78"/>
      <c r="F58" s="78"/>
      <c r="G58" s="78"/>
      <c r="H58" s="78"/>
      <c r="I58" s="78"/>
      <c r="N58" s="150" t="s">
        <v>104</v>
      </c>
      <c r="O58" s="150"/>
      <c r="P58" s="150"/>
      <c r="Q58" s="150"/>
      <c r="R58" s="150"/>
      <c r="S58" s="150"/>
    </row>
    <row r="59" customFormat="false" ht="12.75" hidden="true" customHeight="false" outlineLevel="0" collapsed="false">
      <c r="C59" s="78" t="s">
        <v>60</v>
      </c>
      <c r="D59" s="78"/>
      <c r="E59" s="78"/>
      <c r="F59" s="78"/>
      <c r="G59" s="78"/>
      <c r="H59" s="78"/>
      <c r="I59" s="78"/>
      <c r="N59" s="150" t="s">
        <v>105</v>
      </c>
      <c r="O59" s="150"/>
      <c r="P59" s="150"/>
      <c r="Q59" s="150"/>
      <c r="R59" s="150"/>
      <c r="S59" s="150"/>
    </row>
    <row r="60" customFormat="false" ht="12.75" hidden="true" customHeight="false" outlineLevel="0" collapsed="false">
      <c r="C60" s="78" t="s">
        <v>61</v>
      </c>
      <c r="D60" s="78"/>
      <c r="E60" s="78"/>
      <c r="F60" s="78"/>
      <c r="G60" s="78"/>
      <c r="H60" s="78"/>
      <c r="I60" s="78"/>
      <c r="N60" s="150" t="s">
        <v>106</v>
      </c>
      <c r="O60" s="150"/>
      <c r="P60" s="150"/>
      <c r="Q60" s="150"/>
      <c r="R60" s="150"/>
      <c r="S60" s="150"/>
    </row>
    <row r="61" customFormat="false" ht="12.75" hidden="true" customHeight="false" outlineLevel="0" collapsed="false">
      <c r="C61" s="78" t="s">
        <v>62</v>
      </c>
      <c r="D61" s="78"/>
      <c r="E61" s="78"/>
      <c r="F61" s="78"/>
      <c r="G61" s="78"/>
      <c r="H61" s="78"/>
      <c r="I61" s="78"/>
      <c r="N61" s="150" t="s">
        <v>107</v>
      </c>
      <c r="O61" s="150"/>
      <c r="P61" s="150"/>
      <c r="Q61" s="150"/>
      <c r="R61" s="150"/>
      <c r="S61" s="150"/>
    </row>
    <row r="62" customFormat="false" ht="12.75" hidden="true" customHeight="false" outlineLevel="0" collapsed="false">
      <c r="C62" s="78" t="s">
        <v>63</v>
      </c>
      <c r="D62" s="78"/>
      <c r="E62" s="78"/>
      <c r="F62" s="78"/>
      <c r="G62" s="78"/>
      <c r="H62" s="78"/>
      <c r="I62" s="78"/>
      <c r="N62" s="150" t="s">
        <v>108</v>
      </c>
      <c r="O62" s="150"/>
      <c r="P62" s="150"/>
      <c r="Q62" s="150"/>
      <c r="R62" s="150"/>
      <c r="S62" s="150"/>
    </row>
    <row r="63" customFormat="false" ht="12.75" hidden="true" customHeight="false" outlineLevel="0" collapsed="false">
      <c r="C63" s="78" t="s">
        <v>64</v>
      </c>
      <c r="D63" s="78"/>
      <c r="E63" s="78"/>
      <c r="F63" s="78"/>
      <c r="G63" s="78"/>
      <c r="H63" s="78"/>
      <c r="I63" s="78"/>
      <c r="N63" s="150" t="s">
        <v>109</v>
      </c>
      <c r="O63" s="150"/>
      <c r="P63" s="150"/>
      <c r="Q63" s="150"/>
      <c r="R63" s="150"/>
      <c r="S63" s="150"/>
    </row>
    <row r="64" customFormat="false" ht="12.75" hidden="true" customHeight="false" outlineLevel="0" collapsed="false">
      <c r="C64" s="78"/>
      <c r="D64" s="78"/>
      <c r="E64" s="78"/>
      <c r="F64" s="78"/>
      <c r="G64" s="78"/>
      <c r="H64" s="78"/>
      <c r="I64" s="78"/>
      <c r="N64" s="150" t="s">
        <v>110</v>
      </c>
      <c r="O64" s="150"/>
      <c r="P64" s="150"/>
      <c r="Q64" s="150"/>
      <c r="R64" s="150"/>
      <c r="S64" s="150"/>
    </row>
    <row r="65" customFormat="false" ht="12.75" hidden="true" customHeight="false" outlineLevel="0" collapsed="false">
      <c r="C65" s="78"/>
      <c r="D65" s="78"/>
      <c r="E65" s="78"/>
      <c r="F65" s="78"/>
      <c r="G65" s="78"/>
      <c r="H65" s="78"/>
      <c r="I65" s="78"/>
      <c r="N65" s="150" t="s">
        <v>111</v>
      </c>
      <c r="O65" s="150"/>
      <c r="P65" s="150"/>
      <c r="Q65" s="150"/>
      <c r="R65" s="150"/>
      <c r="S65" s="150"/>
    </row>
    <row r="66" customFormat="false" ht="12.75" hidden="true" customHeight="false" outlineLevel="0" collapsed="false">
      <c r="C66" s="78"/>
      <c r="D66" s="78"/>
      <c r="E66" s="78"/>
      <c r="F66" s="78"/>
      <c r="G66" s="78"/>
      <c r="H66" s="78"/>
      <c r="I66" s="78"/>
      <c r="N66" s="150" t="s">
        <v>112</v>
      </c>
      <c r="O66" s="150"/>
      <c r="P66" s="150"/>
      <c r="Q66" s="150"/>
      <c r="R66" s="150"/>
      <c r="S66" s="150"/>
    </row>
    <row r="67" customFormat="false" ht="12.75" hidden="true" customHeight="false" outlineLevel="0" collapsed="false">
      <c r="C67" s="78"/>
      <c r="D67" s="78"/>
      <c r="E67" s="78"/>
      <c r="F67" s="78"/>
      <c r="G67" s="78"/>
      <c r="H67" s="78"/>
      <c r="I67" s="78"/>
      <c r="N67" s="150" t="s">
        <v>113</v>
      </c>
      <c r="O67" s="150"/>
      <c r="P67" s="150"/>
      <c r="Q67" s="150"/>
      <c r="R67" s="150"/>
      <c r="S67" s="150"/>
    </row>
    <row r="68" customFormat="false" ht="12.75" hidden="true" customHeight="false" outlineLevel="0" collapsed="false">
      <c r="C68" s="78"/>
      <c r="D68" s="78"/>
      <c r="E68" s="78"/>
      <c r="F68" s="78"/>
      <c r="G68" s="78"/>
      <c r="H68" s="78"/>
      <c r="I68" s="78"/>
      <c r="N68" s="150" t="s">
        <v>114</v>
      </c>
      <c r="O68" s="150"/>
      <c r="P68" s="150"/>
      <c r="Q68" s="150"/>
      <c r="R68" s="150"/>
      <c r="S68" s="150"/>
    </row>
    <row r="69" customFormat="false" ht="12.75" hidden="true" customHeight="false" outlineLevel="0" collapsed="false">
      <c r="C69" s="78"/>
      <c r="D69" s="78"/>
      <c r="E69" s="78"/>
      <c r="F69" s="78"/>
      <c r="G69" s="78"/>
      <c r="H69" s="78"/>
      <c r="I69" s="78"/>
      <c r="N69" s="150" t="s">
        <v>115</v>
      </c>
      <c r="O69" s="150"/>
      <c r="P69" s="150"/>
      <c r="Q69" s="150"/>
      <c r="R69" s="150"/>
      <c r="S69" s="150"/>
    </row>
    <row r="70" customFormat="false" ht="12.75" hidden="true" customHeight="false" outlineLevel="0" collapsed="false">
      <c r="N70" s="150" t="s">
        <v>116</v>
      </c>
      <c r="O70" s="150"/>
      <c r="P70" s="150"/>
      <c r="Q70" s="150"/>
      <c r="R70" s="150"/>
      <c r="S70" s="150"/>
    </row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</sheetData>
  <sheetProtection sheet="true" password="ed05" objects="true" scenarios="true"/>
  <mergeCells count="219">
    <mergeCell ref="A1:Y1"/>
    <mergeCell ref="P3:T3"/>
    <mergeCell ref="U3:Y3"/>
    <mergeCell ref="Z3:AC4"/>
    <mergeCell ref="P4:T4"/>
    <mergeCell ref="U4:Y4"/>
    <mergeCell ref="A5:O5"/>
    <mergeCell ref="P5:Z5"/>
    <mergeCell ref="AA5:AC5"/>
    <mergeCell ref="AF5:AG5"/>
    <mergeCell ref="P6:Z6"/>
    <mergeCell ref="AA6:AC6"/>
    <mergeCell ref="A8:F8"/>
    <mergeCell ref="G8:I8"/>
    <mergeCell ref="J8:O8"/>
    <mergeCell ref="P8:R8"/>
    <mergeCell ref="S8:W8"/>
    <mergeCell ref="X8:Z8"/>
    <mergeCell ref="AA8:AH8"/>
    <mergeCell ref="A9:C9"/>
    <mergeCell ref="D9:F9"/>
    <mergeCell ref="J9:L9"/>
    <mergeCell ref="M9:O9"/>
    <mergeCell ref="S9:T9"/>
    <mergeCell ref="U9:W9"/>
    <mergeCell ref="AA9:AC9"/>
    <mergeCell ref="AD9:AH9"/>
    <mergeCell ref="A10:C10"/>
    <mergeCell ref="D10:F10"/>
    <mergeCell ref="J10:L10"/>
    <mergeCell ref="M10:O10"/>
    <mergeCell ref="S10:T10"/>
    <mergeCell ref="U10:W10"/>
    <mergeCell ref="AA10:AC10"/>
    <mergeCell ref="AD10:AH10"/>
    <mergeCell ref="A13:F13"/>
    <mergeCell ref="G13:O13"/>
    <mergeCell ref="P13:U13"/>
    <mergeCell ref="V13:AC13"/>
    <mergeCell ref="A14:C14"/>
    <mergeCell ref="D14:F14"/>
    <mergeCell ref="G14:O14"/>
    <mergeCell ref="P14:R14"/>
    <mergeCell ref="S14:U14"/>
    <mergeCell ref="V14:AC14"/>
    <mergeCell ref="G15:O15"/>
    <mergeCell ref="V15:AC15"/>
    <mergeCell ref="G16:O16"/>
    <mergeCell ref="V16:AC16"/>
    <mergeCell ref="G17:O17"/>
    <mergeCell ref="V17:AC17"/>
    <mergeCell ref="G18:O18"/>
    <mergeCell ref="V18:AC18"/>
    <mergeCell ref="A20:J20"/>
    <mergeCell ref="A22:F22"/>
    <mergeCell ref="G22:J23"/>
    <mergeCell ref="K22:M23"/>
    <mergeCell ref="N22:S23"/>
    <mergeCell ref="T22:X23"/>
    <mergeCell ref="Y22:AA23"/>
    <mergeCell ref="AB22:AD23"/>
    <mergeCell ref="AE22:AG22"/>
    <mergeCell ref="A23:C23"/>
    <mergeCell ref="D23:F23"/>
    <mergeCell ref="AF23:AH23"/>
    <mergeCell ref="G24:J24"/>
    <mergeCell ref="K24:M24"/>
    <mergeCell ref="N24:S24"/>
    <mergeCell ref="T24:X24"/>
    <mergeCell ref="Y24:AA24"/>
    <mergeCell ref="AB24:AD24"/>
    <mergeCell ref="G25:J25"/>
    <mergeCell ref="K25:M25"/>
    <mergeCell ref="N25:S25"/>
    <mergeCell ref="T25:X25"/>
    <mergeCell ref="Y25:AA25"/>
    <mergeCell ref="AB25:AD25"/>
    <mergeCell ref="G26:J26"/>
    <mergeCell ref="K26:M26"/>
    <mergeCell ref="N26:S26"/>
    <mergeCell ref="T26:X26"/>
    <mergeCell ref="Y26:AA26"/>
    <mergeCell ref="AB26:AD26"/>
    <mergeCell ref="G27:J27"/>
    <mergeCell ref="K27:M27"/>
    <mergeCell ref="N27:S27"/>
    <mergeCell ref="T27:X27"/>
    <mergeCell ref="Y27:AA27"/>
    <mergeCell ref="AB27:AD27"/>
    <mergeCell ref="G28:J28"/>
    <mergeCell ref="K28:M28"/>
    <mergeCell ref="N28:S28"/>
    <mergeCell ref="T28:X28"/>
    <mergeCell ref="Y28:AA28"/>
    <mergeCell ref="AB28:AD28"/>
    <mergeCell ref="G29:J29"/>
    <mergeCell ref="K29:M29"/>
    <mergeCell ref="N29:S29"/>
    <mergeCell ref="T29:X29"/>
    <mergeCell ref="Y29:AA29"/>
    <mergeCell ref="AB29:AD29"/>
    <mergeCell ref="G30:J30"/>
    <mergeCell ref="K30:M30"/>
    <mergeCell ref="N30:S30"/>
    <mergeCell ref="T30:X30"/>
    <mergeCell ref="Y30:AA30"/>
    <mergeCell ref="AB30:AD30"/>
    <mergeCell ref="G31:J31"/>
    <mergeCell ref="K31:M31"/>
    <mergeCell ref="N31:S31"/>
    <mergeCell ref="T31:X31"/>
    <mergeCell ref="Y31:AA31"/>
    <mergeCell ref="AB31:AD31"/>
    <mergeCell ref="G32:J32"/>
    <mergeCell ref="K32:M32"/>
    <mergeCell ref="N32:S32"/>
    <mergeCell ref="T32:X32"/>
    <mergeCell ref="Y32:AA32"/>
    <mergeCell ref="AB32:AD32"/>
    <mergeCell ref="G33:J33"/>
    <mergeCell ref="K33:M33"/>
    <mergeCell ref="N33:S33"/>
    <mergeCell ref="T33:X33"/>
    <mergeCell ref="Y33:AA33"/>
    <mergeCell ref="AB33:AD33"/>
    <mergeCell ref="G34:J34"/>
    <mergeCell ref="K34:M34"/>
    <mergeCell ref="N34:S34"/>
    <mergeCell ref="T34:X34"/>
    <mergeCell ref="Y34:AA34"/>
    <mergeCell ref="AB34:AD34"/>
    <mergeCell ref="G35:J35"/>
    <mergeCell ref="K35:M35"/>
    <mergeCell ref="N35:S35"/>
    <mergeCell ref="T35:X35"/>
    <mergeCell ref="Y35:AA35"/>
    <mergeCell ref="AB35:AD35"/>
    <mergeCell ref="K36:M36"/>
    <mergeCell ref="N36:S36"/>
    <mergeCell ref="T36:X36"/>
    <mergeCell ref="Y36:AA36"/>
    <mergeCell ref="AB36:AD36"/>
    <mergeCell ref="K37:M37"/>
    <mergeCell ref="N37:S37"/>
    <mergeCell ref="T37:X37"/>
    <mergeCell ref="Y37:AA37"/>
    <mergeCell ref="AB37:AD37"/>
    <mergeCell ref="G38:J38"/>
    <mergeCell ref="K38:M38"/>
    <mergeCell ref="N38:S38"/>
    <mergeCell ref="T38:X38"/>
    <mergeCell ref="Y38:AA38"/>
    <mergeCell ref="AB38:AD38"/>
    <mergeCell ref="G39:J39"/>
    <mergeCell ref="K39:M39"/>
    <mergeCell ref="N39:S39"/>
    <mergeCell ref="T39:X39"/>
    <mergeCell ref="Y39:AA39"/>
    <mergeCell ref="AB39:AD39"/>
    <mergeCell ref="G40:J40"/>
    <mergeCell ref="K40:M40"/>
    <mergeCell ref="N40:S40"/>
    <mergeCell ref="T40:X40"/>
    <mergeCell ref="Y40:AA40"/>
    <mergeCell ref="AB40:AD40"/>
    <mergeCell ref="K41:M41"/>
    <mergeCell ref="N41:S41"/>
    <mergeCell ref="T41:X41"/>
    <mergeCell ref="Y41:AA41"/>
    <mergeCell ref="AB41:AD41"/>
    <mergeCell ref="K42:M42"/>
    <mergeCell ref="N42:S42"/>
    <mergeCell ref="T42:X42"/>
    <mergeCell ref="Y42:AA42"/>
    <mergeCell ref="AB42:AD42"/>
    <mergeCell ref="K43:M43"/>
    <mergeCell ref="N43:S43"/>
    <mergeCell ref="T43:X43"/>
    <mergeCell ref="Y43:AA43"/>
    <mergeCell ref="AB43:AD43"/>
    <mergeCell ref="G44:J44"/>
    <mergeCell ref="K44:M44"/>
    <mergeCell ref="N44:S44"/>
    <mergeCell ref="T44:X44"/>
    <mergeCell ref="Y44:AA44"/>
    <mergeCell ref="AB44:AD44"/>
    <mergeCell ref="C53:I53"/>
    <mergeCell ref="N53:S53"/>
    <mergeCell ref="C54:I54"/>
    <mergeCell ref="N54:S54"/>
    <mergeCell ref="C55:I55"/>
    <mergeCell ref="C56:I56"/>
    <mergeCell ref="N56:S56"/>
    <mergeCell ref="C57:I57"/>
    <mergeCell ref="N57:S57"/>
    <mergeCell ref="C58:I58"/>
    <mergeCell ref="N58:S58"/>
    <mergeCell ref="C59:I59"/>
    <mergeCell ref="N59:S59"/>
    <mergeCell ref="C60:I60"/>
    <mergeCell ref="N60:S60"/>
    <mergeCell ref="C61:I61"/>
    <mergeCell ref="N61:S61"/>
    <mergeCell ref="C62:I62"/>
    <mergeCell ref="N62:S62"/>
    <mergeCell ref="C63:I63"/>
    <mergeCell ref="N63:S63"/>
    <mergeCell ref="C64:I64"/>
    <mergeCell ref="N64:S64"/>
    <mergeCell ref="N65:S65"/>
    <mergeCell ref="C66:I66"/>
    <mergeCell ref="N66:S66"/>
    <mergeCell ref="C67:I67"/>
    <mergeCell ref="N67:S67"/>
    <mergeCell ref="C68:I68"/>
    <mergeCell ref="N68:S68"/>
    <mergeCell ref="C69:I69"/>
    <mergeCell ref="N69:S69"/>
    <mergeCell ref="N70:S70"/>
  </mergeCells>
  <dataValidations count="5">
    <dataValidation allowBlank="true" errorStyle="stop" operator="between" showDropDown="false" showErrorMessage="true" showInputMessage="false" sqref="Y24:AA44" type="list">
      <formula1>"Orario Pieno,Part time,Orario Ridotto,"</formula1>
      <formula2>0</formula2>
    </dataValidation>
    <dataValidation allowBlank="true" error="Scegliere la motivazioe fra quelle contenute nell'elenco predefinito." errorStyle="stop" errorTitle="NON    D I G I T A R E" operator="between" showDropDown="false" showErrorMessage="true" showInputMessage="false" sqref="T25:X44" type="list">
      <formula1>$N$53:$N$69</formula1>
      <formula2>0</formula2>
    </dataValidation>
    <dataValidation allowBlank="true" error="Individuare la qualifica dall'elenco predefinito." errorStyle="stop" errorTitle="A T T E N Z I O N  E" operator="between" showDropDown="false" showErrorMessage="true" showInputMessage="false" sqref="N24:S44" type="list">
      <formula1>$C$53:$C$63</formula1>
      <formula2>0</formula2>
    </dataValidation>
    <dataValidation allowBlank="true" error="Scegliere la motivazione fra quelle contenute nell'elenco predefinito." errorStyle="stop" errorTitle="NON    D I G I T A R E" operator="between" showDropDown="false" showErrorMessage="true" showInputMessage="false" sqref="T24:X24" type="list">
      <formula1>$N$53:$N$70</formula1>
      <formula2>0</formula2>
    </dataValidation>
    <dataValidation allowBlank="true" error="NON digitare ma scegliere  una delle voci predefiite." errorStyle="stop" errorTitle="A T T E N Z I O N E " operator="between" showDropDown="false" showErrorMessage="true" showInputMessage="false" sqref="K24:M44" type="list">
      <formula1>"Ruolo,Incarico T. Det,Incarico T. Indet,Supplenza,"</formula1>
      <formula2>0</formula2>
    </dataValidation>
  </dataValidations>
  <printOptions headings="false" gridLines="false" gridLinesSet="true" horizontalCentered="true" verticalCentered="false"/>
  <pageMargins left="0" right="0" top="0.511805555555556" bottom="0.1965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7.99"/>
    <col collapsed="false" customWidth="true" hidden="false" outlineLevel="0" max="4" min="4" style="0" width="34.71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11.7"/>
    <col collapsed="false" customWidth="true" hidden="false" outlineLevel="0" max="9" min="9" style="0" width="1.56"/>
    <col collapsed="false" customWidth="true" hidden="true" outlineLevel="0" max="10" min="10" style="0" width="12.85"/>
    <col collapsed="false" customWidth="true" hidden="false" outlineLevel="0" max="11" min="11" style="0" width="15.7"/>
    <col collapsed="false" customWidth="true" hidden="true" outlineLevel="0" max="12" min="12" style="0" width="8.56"/>
    <col collapsed="false" customWidth="true" hidden="false" outlineLevel="0" max="13" min="13" style="0" width="15.56"/>
    <col collapsed="false" customWidth="true" hidden="true" outlineLevel="0" max="16" min="16" style="0" width="11.85"/>
    <col collapsed="false" customWidth="true" hidden="true" outlineLevel="0" max="17" min="17" style="0" width="10.13"/>
    <col collapsed="false" customWidth="true" hidden="true" outlineLevel="0" max="18" min="18" style="90" width="12.99"/>
    <col collapsed="false" customWidth="true" hidden="true" outlineLevel="0" max="19" min="19" style="0" width="10.13"/>
    <col collapsed="false" customWidth="true" hidden="true" outlineLevel="0" max="20" min="20" style="0" width="13.85"/>
    <col collapsed="false" customWidth="true" hidden="true" outlineLevel="0" max="24" min="21" style="0" width="9.14"/>
  </cols>
  <sheetData>
    <row r="1" customFormat="false" ht="15" hidden="false" customHeight="false" outlineLevel="0" collapsed="false">
      <c r="A1" s="152" t="s">
        <v>117</v>
      </c>
      <c r="B1" s="152"/>
      <c r="C1" s="152"/>
      <c r="D1" s="153" t="n">
        <f aca="false">Frontespizio!C7</f>
        <v>0</v>
      </c>
      <c r="E1" s="154"/>
      <c r="T1" s="155"/>
    </row>
    <row r="2" customFormat="false" ht="15" hidden="false" customHeight="false" outlineLevel="0" collapsed="false">
      <c r="A2" s="9"/>
      <c r="B2" s="154"/>
      <c r="C2" s="154"/>
      <c r="D2" s="156"/>
      <c r="E2" s="154"/>
      <c r="T2" s="155"/>
    </row>
    <row r="3" customFormat="false" ht="15" hidden="false" customHeight="false" outlineLevel="0" collapsed="false">
      <c r="A3" s="152" t="s">
        <v>118</v>
      </c>
      <c r="B3" s="152"/>
      <c r="C3" s="152"/>
      <c r="D3" s="153" t="n">
        <f aca="false">Frontespizio!C8</f>
        <v>0</v>
      </c>
      <c r="E3" s="154"/>
      <c r="F3" s="157"/>
      <c r="T3" s="158"/>
    </row>
    <row r="4" customFormat="false" ht="20.1" hidden="true" customHeight="true" outlineLevel="0" collapsed="false">
      <c r="A4" s="159"/>
      <c r="B4" s="160"/>
      <c r="C4" s="160"/>
      <c r="D4" s="160"/>
      <c r="E4" s="160"/>
      <c r="F4" s="161"/>
      <c r="R4" s="162"/>
      <c r="T4" s="158"/>
    </row>
    <row r="5" customFormat="false" ht="15" hidden="true" customHeight="false" outlineLevel="0" collapsed="false">
      <c r="A5" s="159"/>
      <c r="B5" s="160"/>
      <c r="C5" s="160"/>
      <c r="D5" s="160"/>
      <c r="E5" s="160"/>
      <c r="R5" s="162"/>
      <c r="T5" s="158"/>
    </row>
    <row r="6" customFormat="false" ht="12.75" hidden="false" customHeight="true" outlineLevel="0" collapsed="false">
      <c r="J6" s="163" t="s">
        <v>119</v>
      </c>
      <c r="K6" s="29" t="s">
        <v>120</v>
      </c>
      <c r="M6" s="29" t="s">
        <v>121</v>
      </c>
      <c r="N6" s="164"/>
      <c r="O6" s="164"/>
      <c r="P6" s="164"/>
      <c r="R6" s="162"/>
      <c r="T6" s="158"/>
    </row>
    <row r="7" customFormat="false" ht="15.75" hidden="false" customHeight="false" outlineLevel="0" collapsed="false">
      <c r="A7" s="165" t="n">
        <v>1993</v>
      </c>
      <c r="B7" s="165"/>
      <c r="E7" s="166" t="s">
        <v>122</v>
      </c>
      <c r="J7" s="163"/>
      <c r="K7" s="29"/>
      <c r="L7" s="167" t="s">
        <v>123</v>
      </c>
      <c r="M7" s="29"/>
      <c r="N7" s="164"/>
      <c r="O7" s="164"/>
      <c r="P7" s="164"/>
      <c r="R7" s="162"/>
      <c r="T7" s="158"/>
    </row>
    <row r="8" customFormat="false" ht="15" hidden="false" customHeight="false" outlineLevel="0" collapsed="false">
      <c r="A8" s="168" t="s">
        <v>124</v>
      </c>
      <c r="B8" s="168" t="s">
        <v>125</v>
      </c>
      <c r="C8" s="169"/>
      <c r="D8" s="170" t="s">
        <v>126</v>
      </c>
      <c r="E8" s="171" t="s">
        <v>127</v>
      </c>
      <c r="F8" s="170" t="s">
        <v>128</v>
      </c>
      <c r="G8" s="170"/>
      <c r="H8" s="170"/>
      <c r="I8" s="170"/>
      <c r="J8" s="163"/>
      <c r="K8" s="29"/>
      <c r="L8" s="172" t="s">
        <v>129</v>
      </c>
      <c r="M8" s="29"/>
      <c r="N8" s="164"/>
      <c r="O8" s="164"/>
      <c r="P8" s="164"/>
      <c r="T8" s="158"/>
    </row>
    <row r="9" customFormat="false" ht="15" hidden="false" customHeight="false" outlineLevel="0" collapsed="false">
      <c r="A9" s="173"/>
      <c r="B9" s="173"/>
      <c r="D9" s="117"/>
      <c r="E9" s="100" t="e">
        <f aca="false">VLOOKUP(D9,$D$304:$G$625,4)</f>
        <v>#N/A</v>
      </c>
      <c r="F9" s="174"/>
      <c r="G9" s="174"/>
      <c r="H9" s="174"/>
      <c r="I9" s="174"/>
      <c r="J9" s="175" t="e">
        <f aca="false">K9/M9</f>
        <v>#DIV/0!</v>
      </c>
      <c r="K9" s="176"/>
      <c r="L9" s="177" t="e">
        <f aca="false">IF(F9="Aspettativa senza assegni",0,VLOOKUP(D9,$D$304:$F$625,3))</f>
        <v>#N/A</v>
      </c>
      <c r="M9" s="178"/>
      <c r="N9" s="179"/>
      <c r="O9" s="179"/>
      <c r="P9" s="179"/>
      <c r="T9" s="158"/>
    </row>
    <row r="10" customFormat="false" ht="15" hidden="false" customHeight="false" outlineLevel="0" collapsed="false">
      <c r="A10" s="173"/>
      <c r="B10" s="173"/>
      <c r="D10" s="117"/>
      <c r="E10" s="100" t="e">
        <f aca="false">VLOOKUP(D10,$D$304:$G$625,4)</f>
        <v>#N/A</v>
      </c>
      <c r="F10" s="174"/>
      <c r="G10" s="174"/>
      <c r="H10" s="174"/>
      <c r="I10" s="174"/>
      <c r="J10" s="175" t="e">
        <f aca="false">K10/M10</f>
        <v>#DIV/0!</v>
      </c>
      <c r="K10" s="176"/>
      <c r="L10" s="177" t="e">
        <f aca="false">IF(F10="Aspettativa senza assegni",0,VLOOKUP(D10,$D$304:$G$625,3))</f>
        <v>#N/A</v>
      </c>
      <c r="M10" s="178"/>
      <c r="N10" s="179"/>
      <c r="O10" s="179"/>
      <c r="P10" s="179"/>
      <c r="T10" s="155"/>
    </row>
    <row r="11" customFormat="false" ht="15" hidden="false" customHeight="false" outlineLevel="0" collapsed="false">
      <c r="A11" s="173"/>
      <c r="B11" s="173"/>
      <c r="D11" s="117"/>
      <c r="E11" s="100" t="e">
        <f aca="false">VLOOKUP(D11,$D$304:$G$625,4)</f>
        <v>#N/A</v>
      </c>
      <c r="F11" s="174"/>
      <c r="G11" s="174"/>
      <c r="H11" s="174"/>
      <c r="I11" s="174"/>
      <c r="J11" s="175" t="e">
        <f aca="false">K11/M11</f>
        <v>#DIV/0!</v>
      </c>
      <c r="K11" s="176"/>
      <c r="L11" s="177" t="e">
        <f aca="false">IF(F11="Aspettativa senza assegni",0,VLOOKUP(D11,$D$304:$G$625,3))</f>
        <v>#N/A</v>
      </c>
      <c r="M11" s="178"/>
      <c r="N11" s="179"/>
      <c r="O11" s="179"/>
      <c r="P11" s="179"/>
      <c r="T11" s="155"/>
    </row>
    <row r="12" customFormat="false" ht="15" hidden="false" customHeight="false" outlineLevel="0" collapsed="false">
      <c r="A12" s="173"/>
      <c r="B12" s="173"/>
      <c r="D12" s="117"/>
      <c r="E12" s="100" t="e">
        <f aca="false">VLOOKUP(D12,$D$304:$G$625,4)</f>
        <v>#N/A</v>
      </c>
      <c r="F12" s="174"/>
      <c r="G12" s="174"/>
      <c r="H12" s="174"/>
      <c r="I12" s="174"/>
      <c r="J12" s="175" t="e">
        <f aca="false">K12/M12</f>
        <v>#DIV/0!</v>
      </c>
      <c r="K12" s="176"/>
      <c r="L12" s="177" t="e">
        <f aca="false">IF(F12="Aspettativa senza assegni",0,VLOOKUP(D12,$D$304:$G$625,3))</f>
        <v>#N/A</v>
      </c>
      <c r="M12" s="178"/>
      <c r="N12" s="179"/>
      <c r="O12" s="179"/>
      <c r="P12" s="179"/>
      <c r="T12" s="155"/>
    </row>
    <row r="13" customFormat="false" ht="15" hidden="true" customHeight="true" outlineLevel="0" collapsed="false">
      <c r="A13" s="180"/>
      <c r="B13" s="180"/>
      <c r="D13" s="117"/>
      <c r="E13" s="100" t="e">
        <f aca="false">VLOOKUP(D13,$D$304:$G$625,4)</f>
        <v>#N/A</v>
      </c>
      <c r="F13" s="174"/>
      <c r="G13" s="174"/>
      <c r="H13" s="174"/>
      <c r="I13" s="174"/>
      <c r="J13" s="181"/>
      <c r="K13" s="181"/>
      <c r="L13" s="177" t="e">
        <f aca="false">IF(F13="Aspettativa senza assegni",0,VLOOKUP(D13,$D$304:$G$625,3))</f>
        <v>#N/A</v>
      </c>
      <c r="M13" s="179"/>
      <c r="N13" s="179"/>
      <c r="O13" s="179"/>
      <c r="P13" s="179"/>
      <c r="T13" s="155"/>
    </row>
    <row r="14" customFormat="false" ht="15" hidden="true" customHeight="true" outlineLevel="0" collapsed="false">
      <c r="A14" s="180"/>
      <c r="B14" s="180"/>
      <c r="D14" s="117"/>
      <c r="E14" s="100" t="e">
        <f aca="false">VLOOKUP(D14,$D$304:$G$625,4)</f>
        <v>#N/A</v>
      </c>
      <c r="F14" s="174"/>
      <c r="G14" s="174"/>
      <c r="H14" s="174"/>
      <c r="I14" s="174"/>
      <c r="J14" s="181"/>
      <c r="K14" s="181"/>
      <c r="L14" s="177" t="e">
        <f aca="false">IF(F14="Aspettativa senza assegni",0,VLOOKUP(D14,$D$304:$G$625,3))</f>
        <v>#N/A</v>
      </c>
      <c r="M14" s="179"/>
      <c r="N14" s="179"/>
      <c r="O14" s="179"/>
      <c r="P14" s="179"/>
      <c r="T14" s="155"/>
    </row>
    <row r="15" customFormat="false" ht="15" hidden="true" customHeight="true" outlineLevel="0" collapsed="false">
      <c r="A15" s="180"/>
      <c r="B15" s="180"/>
      <c r="D15" s="117"/>
      <c r="E15" s="100" t="e">
        <f aca="false">VLOOKUP(D15,$D$304:$G$625,4)</f>
        <v>#N/A</v>
      </c>
      <c r="F15" s="174"/>
      <c r="G15" s="174"/>
      <c r="H15" s="174"/>
      <c r="I15" s="174"/>
      <c r="J15" s="181"/>
      <c r="K15" s="181"/>
      <c r="L15" s="177" t="e">
        <f aca="false">IF(F15="Aspettativa senza assegni",0,VLOOKUP(D15,$D$304:$G$625,3))</f>
        <v>#N/A</v>
      </c>
      <c r="M15" s="179"/>
      <c r="N15" s="179"/>
      <c r="O15" s="179"/>
      <c r="P15" s="179"/>
      <c r="T15" s="158"/>
    </row>
    <row r="16" customFormat="false" ht="15" hidden="true" customHeight="true" outlineLevel="0" collapsed="false">
      <c r="A16" s="180"/>
      <c r="B16" s="180"/>
      <c r="D16" s="117"/>
      <c r="E16" s="100" t="e">
        <f aca="false">VLOOKUP(D16,$D$304:$G$625,4)</f>
        <v>#N/A</v>
      </c>
      <c r="F16" s="174"/>
      <c r="G16" s="174"/>
      <c r="H16" s="174"/>
      <c r="I16" s="174"/>
      <c r="J16" s="181"/>
      <c r="K16" s="181"/>
      <c r="L16" s="177" t="e">
        <f aca="false">IF(F16="Aspettativa senza assegni",0,VLOOKUP(D16,$D$304:$G$625,3))</f>
        <v>#N/A</v>
      </c>
      <c r="M16" s="179"/>
      <c r="N16" s="179"/>
      <c r="O16" s="179"/>
      <c r="P16" s="179"/>
      <c r="T16" s="158"/>
    </row>
    <row r="17" customFormat="false" ht="12.75" hidden="false" customHeight="false" outlineLevel="0" collapsed="false">
      <c r="M17" s="179"/>
      <c r="N17" s="179"/>
      <c r="O17" s="179"/>
      <c r="P17" s="179"/>
    </row>
    <row r="18" customFormat="false" ht="12.75" hidden="true" customHeight="true" outlineLevel="0" collapsed="false">
      <c r="A18" s="182"/>
      <c r="M18" s="179"/>
      <c r="N18" s="179"/>
      <c r="O18" s="179"/>
      <c r="P18" s="179"/>
    </row>
    <row r="19" customFormat="false" ht="12.75" hidden="false" customHeight="true" outlineLevel="0" collapsed="false">
      <c r="J19" s="163" t="s">
        <v>119</v>
      </c>
      <c r="K19" s="29" t="s">
        <v>120</v>
      </c>
      <c r="M19" s="29" t="s">
        <v>121</v>
      </c>
      <c r="N19" s="179"/>
      <c r="O19" s="179"/>
      <c r="P19" s="179"/>
    </row>
    <row r="20" customFormat="false" ht="15.75" hidden="false" customHeight="false" outlineLevel="0" collapsed="false">
      <c r="A20" s="165" t="n">
        <v>1994</v>
      </c>
      <c r="B20" s="165"/>
      <c r="E20" s="166" t="s">
        <v>122</v>
      </c>
      <c r="J20" s="163"/>
      <c r="K20" s="29"/>
      <c r="L20" s="167" t="s">
        <v>123</v>
      </c>
      <c r="M20" s="29"/>
      <c r="N20" s="179"/>
      <c r="O20" s="179"/>
      <c r="P20" s="179"/>
    </row>
    <row r="21" customFormat="false" ht="15" hidden="false" customHeight="false" outlineLevel="0" collapsed="false">
      <c r="A21" s="168" t="s">
        <v>124</v>
      </c>
      <c r="B21" s="168" t="s">
        <v>125</v>
      </c>
      <c r="C21" s="169"/>
      <c r="D21" s="170" t="s">
        <v>126</v>
      </c>
      <c r="E21" s="171" t="s">
        <v>127</v>
      </c>
      <c r="F21" s="170" t="s">
        <v>128</v>
      </c>
      <c r="G21" s="170"/>
      <c r="H21" s="170"/>
      <c r="I21" s="170"/>
      <c r="J21" s="163"/>
      <c r="K21" s="29"/>
      <c r="L21" s="172" t="s">
        <v>129</v>
      </c>
      <c r="M21" s="29"/>
      <c r="N21" s="179"/>
      <c r="O21" s="179"/>
      <c r="P21" s="179"/>
    </row>
    <row r="22" customFormat="false" ht="15" hidden="false" customHeight="false" outlineLevel="0" collapsed="false">
      <c r="A22" s="173"/>
      <c r="B22" s="173"/>
      <c r="D22" s="117"/>
      <c r="E22" s="100" t="e">
        <f aca="false">VLOOKUP(D22,$D$304:$G$625,4)</f>
        <v>#N/A</v>
      </c>
      <c r="F22" s="174"/>
      <c r="G22" s="174"/>
      <c r="H22" s="174"/>
      <c r="I22" s="174"/>
      <c r="J22" s="175" t="e">
        <f aca="false">K22/M22</f>
        <v>#DIV/0!</v>
      </c>
      <c r="K22" s="176"/>
      <c r="L22" s="177" t="e">
        <f aca="false">IF(F22="Aspettativa senza assegni",0,VLOOKUP(D22,$D$304:$G$625,3))</f>
        <v>#N/A</v>
      </c>
      <c r="M22" s="178"/>
      <c r="N22" s="179"/>
      <c r="O22" s="179"/>
      <c r="P22" s="179"/>
    </row>
    <row r="23" customFormat="false" ht="15" hidden="false" customHeight="true" outlineLevel="0" collapsed="false">
      <c r="A23" s="173"/>
      <c r="B23" s="173"/>
      <c r="D23" s="117"/>
      <c r="E23" s="100" t="e">
        <f aca="false">VLOOKUP(D23,$D$304:$G$625,4)</f>
        <v>#N/A</v>
      </c>
      <c r="F23" s="174"/>
      <c r="G23" s="174"/>
      <c r="H23" s="174"/>
      <c r="I23" s="174"/>
      <c r="J23" s="175" t="e">
        <f aca="false">K23/M23</f>
        <v>#DIV/0!</v>
      </c>
      <c r="K23" s="176"/>
      <c r="L23" s="177" t="e">
        <f aca="false">IF(F23="Aspettativa senza assegni",0,VLOOKUP(D23,$D$304:$G$625,3))</f>
        <v>#N/A</v>
      </c>
      <c r="M23" s="178"/>
      <c r="N23" s="179"/>
      <c r="O23" s="179"/>
      <c r="P23" s="179"/>
    </row>
    <row r="24" customFormat="false" ht="15" hidden="false" customHeight="false" outlineLevel="0" collapsed="false">
      <c r="A24" s="183" t="n">
        <v>34425</v>
      </c>
      <c r="B24" s="173"/>
      <c r="D24" s="117"/>
      <c r="E24" s="100" t="e">
        <f aca="false">VLOOKUP(D24,$D$304:$G$625,4)</f>
        <v>#N/A</v>
      </c>
      <c r="F24" s="174"/>
      <c r="G24" s="174"/>
      <c r="H24" s="174"/>
      <c r="I24" s="174"/>
      <c r="J24" s="175" t="e">
        <f aca="false">K24/M24</f>
        <v>#DIV/0!</v>
      </c>
      <c r="K24" s="176"/>
      <c r="L24" s="177" t="e">
        <f aca="false">IF(F24="Aspettativa senza assegni",0,VLOOKUP(D24,$D$304:$G$625,3))</f>
        <v>#N/A</v>
      </c>
      <c r="M24" s="178"/>
      <c r="N24" s="179"/>
      <c r="O24" s="179"/>
      <c r="P24" s="179"/>
    </row>
    <row r="25" customFormat="false" ht="15" hidden="false" customHeight="false" outlineLevel="0" collapsed="false">
      <c r="A25" s="173"/>
      <c r="B25" s="173"/>
      <c r="D25" s="117"/>
      <c r="E25" s="100" t="e">
        <f aca="false">VLOOKUP(D25,$D$304:$G$625,4)</f>
        <v>#N/A</v>
      </c>
      <c r="F25" s="174"/>
      <c r="G25" s="174"/>
      <c r="H25" s="174"/>
      <c r="I25" s="174"/>
      <c r="J25" s="175" t="e">
        <f aca="false">K25/M25</f>
        <v>#DIV/0!</v>
      </c>
      <c r="K25" s="176"/>
      <c r="L25" s="177" t="e">
        <f aca="false">IF(F25="Aspettativa senza assegni",0,VLOOKUP(D25,$D$304:$G$625,3))</f>
        <v>#N/A</v>
      </c>
      <c r="M25" s="178"/>
      <c r="N25" s="179"/>
      <c r="O25" s="179"/>
      <c r="P25" s="179"/>
    </row>
    <row r="26" customFormat="false" ht="15" hidden="true" customHeight="true" outlineLevel="0" collapsed="false">
      <c r="A26" s="184"/>
      <c r="B26" s="173"/>
      <c r="D26" s="117"/>
      <c r="E26" s="100" t="e">
        <f aca="false">VLOOKUP(D26,$D$304:$G$625,4)</f>
        <v>#N/A</v>
      </c>
      <c r="F26" s="174"/>
      <c r="G26" s="174"/>
      <c r="H26" s="174"/>
      <c r="I26" s="174"/>
      <c r="J26" s="185"/>
      <c r="K26" s="176"/>
      <c r="L26" s="177" t="e">
        <f aca="false">IF(F26="Aspettativa senza assegni",0,VLOOKUP(D26,$D$304:$G$625,3))</f>
        <v>#N/A</v>
      </c>
      <c r="M26" s="178"/>
      <c r="N26" s="179"/>
      <c r="O26" s="179"/>
      <c r="P26" s="179"/>
    </row>
    <row r="27" customFormat="false" ht="15" hidden="false" customHeight="false" outlineLevel="0" collapsed="false">
      <c r="A27" s="183" t="n">
        <v>34516</v>
      </c>
      <c r="B27" s="173"/>
      <c r="D27" s="117"/>
      <c r="E27" s="100" t="e">
        <f aca="false">VLOOKUP(D27,$D$304:$G$625,4)</f>
        <v>#N/A</v>
      </c>
      <c r="F27" s="174"/>
      <c r="G27" s="174"/>
      <c r="H27" s="174"/>
      <c r="I27" s="174"/>
      <c r="J27" s="175" t="e">
        <f aca="false">K27/M27</f>
        <v>#DIV/0!</v>
      </c>
      <c r="K27" s="176"/>
      <c r="L27" s="177" t="e">
        <f aca="false">IF(F27="Aspettativa senza assegni",0,VLOOKUP(D27,$D$304:$G$625,3))</f>
        <v>#N/A</v>
      </c>
      <c r="M27" s="178"/>
      <c r="N27" s="179"/>
      <c r="O27" s="179"/>
      <c r="P27" s="179"/>
    </row>
    <row r="28" customFormat="false" ht="15" hidden="false" customHeight="true" outlineLevel="0" collapsed="false">
      <c r="A28" s="173"/>
      <c r="B28" s="173"/>
      <c r="D28" s="117"/>
      <c r="E28" s="100" t="e">
        <f aca="false">VLOOKUP(D28,$D$304:$G$625,4)</f>
        <v>#N/A</v>
      </c>
      <c r="F28" s="174"/>
      <c r="G28" s="174"/>
      <c r="H28" s="174"/>
      <c r="I28" s="174"/>
      <c r="J28" s="181"/>
      <c r="K28" s="176"/>
      <c r="L28" s="177" t="e">
        <f aca="false">IF(F28="Aspettativa senza assegni",0,VLOOKUP(D28,$D$304:$G$625,3))</f>
        <v>#N/A</v>
      </c>
      <c r="M28" s="178"/>
      <c r="N28" s="179"/>
      <c r="O28" s="179"/>
      <c r="P28" s="179"/>
    </row>
    <row r="29" customFormat="false" ht="15" hidden="true" customHeight="true" outlineLevel="0" collapsed="false">
      <c r="A29" s="180"/>
      <c r="B29" s="180"/>
      <c r="D29" s="117"/>
      <c r="E29" s="100" t="e">
        <f aca="false">VLOOKUP(D29,$D$304:$G$625,4)</f>
        <v>#N/A</v>
      </c>
      <c r="F29" s="174"/>
      <c r="G29" s="174"/>
      <c r="H29" s="174"/>
      <c r="I29" s="174"/>
      <c r="J29" s="181"/>
      <c r="K29" s="181"/>
      <c r="L29" s="177" t="e">
        <f aca="false">IF(F29="Aspettativa senza assegni",0,VLOOKUP(D29,$D$304:$G$625,3))</f>
        <v>#N/A</v>
      </c>
      <c r="M29" s="179"/>
      <c r="N29" s="179"/>
      <c r="O29" s="179"/>
      <c r="P29" s="179"/>
    </row>
    <row r="30" customFormat="false" ht="12.75" hidden="true" customHeight="false" outlineLevel="0" collapsed="false">
      <c r="M30" s="179"/>
      <c r="N30" s="179"/>
      <c r="O30" s="179"/>
      <c r="P30" s="179"/>
    </row>
    <row r="31" customFormat="false" ht="12.75" hidden="true" customHeight="true" outlineLevel="0" collapsed="false">
      <c r="M31" s="179"/>
      <c r="N31" s="179"/>
      <c r="O31" s="179"/>
      <c r="P31" s="179"/>
    </row>
    <row r="32" customFormat="false" ht="12.75" hidden="false" customHeight="true" outlineLevel="0" collapsed="false">
      <c r="A32" s="88"/>
      <c r="B32" s="88"/>
      <c r="J32" s="163" t="s">
        <v>119</v>
      </c>
      <c r="K32" s="29" t="s">
        <v>120</v>
      </c>
      <c r="M32" s="29" t="s">
        <v>121</v>
      </c>
      <c r="N32" s="179"/>
      <c r="O32" s="179"/>
      <c r="P32" s="179"/>
    </row>
    <row r="33" customFormat="false" ht="15.75" hidden="false" customHeight="false" outlineLevel="0" collapsed="false">
      <c r="A33" s="165" t="n">
        <v>1995</v>
      </c>
      <c r="B33" s="165"/>
      <c r="E33" s="166" t="s">
        <v>122</v>
      </c>
      <c r="J33" s="163"/>
      <c r="K33" s="29"/>
      <c r="L33" s="167" t="s">
        <v>123</v>
      </c>
      <c r="M33" s="29"/>
      <c r="N33" s="179"/>
      <c r="O33" s="179"/>
      <c r="P33" s="179"/>
    </row>
    <row r="34" customFormat="false" ht="15" hidden="false" customHeight="false" outlineLevel="0" collapsed="false">
      <c r="A34" s="168" t="s">
        <v>124</v>
      </c>
      <c r="B34" s="168" t="s">
        <v>125</v>
      </c>
      <c r="C34" s="169"/>
      <c r="D34" s="170" t="s">
        <v>126</v>
      </c>
      <c r="E34" s="171" t="s">
        <v>127</v>
      </c>
      <c r="F34" s="170" t="s">
        <v>128</v>
      </c>
      <c r="G34" s="170"/>
      <c r="H34" s="170"/>
      <c r="I34" s="170"/>
      <c r="J34" s="163"/>
      <c r="K34" s="29"/>
      <c r="L34" s="172" t="s">
        <v>129</v>
      </c>
      <c r="M34" s="29"/>
      <c r="N34" s="179"/>
      <c r="O34" s="179"/>
      <c r="P34" s="179"/>
    </row>
    <row r="35" customFormat="false" ht="15" hidden="false" customHeight="false" outlineLevel="0" collapsed="false">
      <c r="A35" s="183" t="n">
        <v>34700</v>
      </c>
      <c r="B35" s="173"/>
      <c r="D35" s="117"/>
      <c r="E35" s="100" t="e">
        <f aca="false">VLOOKUP(D35,$D$304:$G$625,4)</f>
        <v>#N/A</v>
      </c>
      <c r="F35" s="174"/>
      <c r="G35" s="174"/>
      <c r="H35" s="174"/>
      <c r="I35" s="174"/>
      <c r="J35" s="175" t="e">
        <f aca="false">K35/M35</f>
        <v>#DIV/0!</v>
      </c>
      <c r="K35" s="176"/>
      <c r="L35" s="177" t="e">
        <f aca="false">IF(F35="Aspettativa senza assegni",0,VLOOKUP(D35,$D$304:$G$625,3))</f>
        <v>#N/A</v>
      </c>
      <c r="M35" s="178"/>
      <c r="N35" s="179"/>
      <c r="O35" s="179"/>
      <c r="P35" s="179"/>
    </row>
    <row r="36" customFormat="false" ht="15" hidden="false" customHeight="false" outlineLevel="0" collapsed="false">
      <c r="A36" s="173"/>
      <c r="B36" s="173"/>
      <c r="D36" s="117"/>
      <c r="E36" s="100" t="e">
        <f aca="false">VLOOKUP(D36,$D$304:$G$625,4)</f>
        <v>#N/A</v>
      </c>
      <c r="F36" s="174"/>
      <c r="G36" s="174"/>
      <c r="H36" s="174"/>
      <c r="I36" s="174"/>
      <c r="J36" s="175" t="e">
        <f aca="false">K36/M36</f>
        <v>#DIV/0!</v>
      </c>
      <c r="K36" s="176"/>
      <c r="L36" s="177" t="e">
        <f aca="false">IF(F36="Aspettativa senza assegni",0,VLOOKUP(D36,$D$304:$G$625,3))</f>
        <v>#N/A</v>
      </c>
      <c r="M36" s="178"/>
      <c r="N36" s="179"/>
      <c r="O36" s="179"/>
      <c r="P36" s="179"/>
    </row>
    <row r="37" customFormat="false" ht="15" hidden="false" customHeight="false" outlineLevel="0" collapsed="false">
      <c r="A37" s="173"/>
      <c r="B37" s="173"/>
      <c r="D37" s="117"/>
      <c r="E37" s="100" t="e">
        <f aca="false">VLOOKUP(D37,$D$304:$G$625,4)</f>
        <v>#N/A</v>
      </c>
      <c r="F37" s="174"/>
      <c r="G37" s="174"/>
      <c r="H37" s="174"/>
      <c r="I37" s="174"/>
      <c r="J37" s="175" t="e">
        <f aca="false">K37/M37</f>
        <v>#DIV/0!</v>
      </c>
      <c r="K37" s="176"/>
      <c r="L37" s="177" t="e">
        <f aca="false">IF(F37="Aspettativa senza assegni",0,VLOOKUP(D37,$D$304:$G$625,3))</f>
        <v>#N/A</v>
      </c>
      <c r="M37" s="178"/>
      <c r="N37" s="179"/>
      <c r="O37" s="179"/>
      <c r="P37" s="179"/>
    </row>
    <row r="38" customFormat="false" ht="15" hidden="false" customHeight="true" outlineLevel="0" collapsed="false">
      <c r="A38" s="173"/>
      <c r="B38" s="173"/>
      <c r="D38" s="117"/>
      <c r="E38" s="100" t="e">
        <f aca="false">VLOOKUP(D38,$D$304:$G$625,4)</f>
        <v>#N/A</v>
      </c>
      <c r="F38" s="174"/>
      <c r="G38" s="174"/>
      <c r="H38" s="174"/>
      <c r="I38" s="174"/>
      <c r="J38" s="175" t="e">
        <f aca="false">K38/M38</f>
        <v>#DIV/0!</v>
      </c>
      <c r="K38" s="176"/>
      <c r="L38" s="177" t="e">
        <f aca="false">IF(F38="Aspettativa senza assegni",0,VLOOKUP(D38,$D$304:$G$625,3))</f>
        <v>#N/A</v>
      </c>
      <c r="M38" s="178"/>
      <c r="N38" s="179"/>
      <c r="O38" s="179"/>
      <c r="P38" s="179"/>
    </row>
    <row r="39" customFormat="false" ht="15" hidden="false" customHeight="true" outlineLevel="0" collapsed="false">
      <c r="A39" s="173"/>
      <c r="B39" s="173"/>
      <c r="D39" s="117"/>
      <c r="E39" s="100" t="e">
        <f aca="false">VLOOKUP(D39,$D$304:$G$625,4)</f>
        <v>#N/A</v>
      </c>
      <c r="F39" s="174"/>
      <c r="G39" s="174"/>
      <c r="H39" s="174"/>
      <c r="I39" s="174"/>
      <c r="J39" s="175" t="e">
        <f aca="false">K39/M39</f>
        <v>#DIV/0!</v>
      </c>
      <c r="K39" s="176"/>
      <c r="L39" s="177" t="e">
        <f aca="false">IF(F39="Aspettativa senza assegni",0,VLOOKUP(D39,$D$304:$G$625,3))</f>
        <v>#N/A</v>
      </c>
      <c r="M39" s="178"/>
      <c r="N39" s="179"/>
      <c r="O39" s="179"/>
      <c r="P39" s="179"/>
    </row>
    <row r="40" customFormat="false" ht="15" hidden="true" customHeight="true" outlineLevel="0" collapsed="false">
      <c r="A40" s="180"/>
      <c r="B40" s="173"/>
      <c r="D40" s="117"/>
      <c r="E40" s="100" t="e">
        <f aca="false">VLOOKUP(D40,$D$304:$G$625,4)</f>
        <v>#N/A</v>
      </c>
      <c r="F40" s="174"/>
      <c r="G40" s="174"/>
      <c r="H40" s="174"/>
      <c r="I40" s="174"/>
      <c r="J40" s="175" t="e">
        <f aca="false">K40/M40</f>
        <v>#DIV/0!</v>
      </c>
      <c r="K40" s="176"/>
      <c r="L40" s="177" t="e">
        <f aca="false">IF(F40="Aspettativa senza assegni",0,VLOOKUP(D40,$D$304:$G$625,3))</f>
        <v>#N/A</v>
      </c>
      <c r="M40" s="178"/>
      <c r="N40" s="179"/>
      <c r="O40" s="179"/>
      <c r="P40" s="179"/>
    </row>
    <row r="41" customFormat="false" ht="15" hidden="false" customHeight="false" outlineLevel="0" collapsed="false">
      <c r="A41" s="183" t="n">
        <v>35034</v>
      </c>
      <c r="B41" s="173"/>
      <c r="D41" s="117"/>
      <c r="E41" s="100" t="e">
        <f aca="false">VLOOKUP(D41,$D$304:$G$625,4)</f>
        <v>#N/A</v>
      </c>
      <c r="F41" s="174"/>
      <c r="G41" s="174"/>
      <c r="H41" s="174"/>
      <c r="I41" s="174"/>
      <c r="J41" s="175" t="e">
        <f aca="false">K41/M41</f>
        <v>#DIV/0!</v>
      </c>
      <c r="K41" s="176"/>
      <c r="L41" s="177" t="e">
        <f aca="false">IF(F41="Aspettativa senza assegni",0,VLOOKUP(D41,$D$304:$G$625,3))</f>
        <v>#N/A</v>
      </c>
      <c r="M41" s="178"/>
      <c r="N41" s="179"/>
      <c r="O41" s="179"/>
      <c r="P41" s="179"/>
    </row>
    <row r="42" customFormat="false" ht="15" hidden="true" customHeight="true" outlineLevel="0" collapsed="false">
      <c r="A42" s="180"/>
      <c r="B42" s="180"/>
      <c r="D42" s="117"/>
      <c r="E42" s="100" t="e">
        <f aca="false">VLOOKUP(D42,$D$304:$G$625,4)</f>
        <v>#N/A</v>
      </c>
      <c r="F42" s="174"/>
      <c r="G42" s="174"/>
      <c r="H42" s="174"/>
      <c r="I42" s="174"/>
      <c r="J42" s="181"/>
      <c r="K42" s="181"/>
      <c r="L42" s="177" t="e">
        <f aca="false">IF(F42="Aspettativa senza assegni",0,VLOOKUP(D42,$D$304:$G$625,3))</f>
        <v>#N/A</v>
      </c>
      <c r="M42" s="179"/>
      <c r="N42" s="179"/>
      <c r="O42" s="179"/>
      <c r="P42" s="179"/>
    </row>
    <row r="43" customFormat="false" ht="12.75" hidden="false" customHeight="false" outlineLevel="0" collapsed="false">
      <c r="M43" s="179"/>
      <c r="N43" s="179"/>
      <c r="O43" s="179"/>
      <c r="P43" s="179"/>
    </row>
    <row r="44" customFormat="false" ht="12.75" hidden="true" customHeight="false" outlineLevel="0" collapsed="false">
      <c r="M44" s="179"/>
      <c r="N44" s="179"/>
      <c r="O44" s="179"/>
      <c r="P44" s="179"/>
    </row>
    <row r="45" customFormat="false" ht="12.75" hidden="true" customHeight="false" outlineLevel="0" collapsed="false">
      <c r="M45" s="179"/>
      <c r="N45" s="179"/>
      <c r="O45" s="179"/>
      <c r="P45" s="179"/>
    </row>
    <row r="46" customFormat="false" ht="12.75" hidden="true" customHeight="true" outlineLevel="0" collapsed="false">
      <c r="B46" s="186"/>
      <c r="M46" s="179"/>
      <c r="N46" s="179"/>
      <c r="O46" s="179"/>
      <c r="P46" s="179"/>
    </row>
    <row r="47" customFormat="false" ht="12.75" hidden="true" customHeight="true" outlineLevel="0" collapsed="false">
      <c r="M47" s="179"/>
      <c r="N47" s="179"/>
      <c r="O47" s="179"/>
      <c r="P47" s="179"/>
    </row>
    <row r="48" customFormat="false" ht="12.75" hidden="true" customHeight="false" outlineLevel="0" collapsed="false">
      <c r="M48" s="179"/>
      <c r="N48" s="179"/>
      <c r="O48" s="179"/>
      <c r="P48" s="179"/>
    </row>
    <row r="49" customFormat="false" ht="12.75" hidden="true" customHeight="false" outlineLevel="0" collapsed="false">
      <c r="M49" s="179"/>
      <c r="N49" s="179"/>
      <c r="O49" s="179"/>
      <c r="P49" s="179"/>
    </row>
    <row r="50" customFormat="false" ht="12.75" hidden="false" customHeight="true" outlineLevel="0" collapsed="false">
      <c r="J50" s="163" t="s">
        <v>119</v>
      </c>
      <c r="K50" s="29" t="s">
        <v>120</v>
      </c>
      <c r="M50" s="29" t="s">
        <v>121</v>
      </c>
      <c r="N50" s="179"/>
      <c r="O50" s="179"/>
      <c r="P50" s="179"/>
    </row>
    <row r="51" customFormat="false" ht="15.75" hidden="false" customHeight="false" outlineLevel="0" collapsed="false">
      <c r="A51" s="165" t="n">
        <v>1996</v>
      </c>
      <c r="B51" s="165"/>
      <c r="E51" s="166" t="s">
        <v>122</v>
      </c>
      <c r="J51" s="163"/>
      <c r="K51" s="29"/>
      <c r="L51" s="167" t="s">
        <v>123</v>
      </c>
      <c r="M51" s="29"/>
      <c r="N51" s="179"/>
      <c r="O51" s="179"/>
      <c r="P51" s="179"/>
    </row>
    <row r="52" customFormat="false" ht="15" hidden="false" customHeight="false" outlineLevel="0" collapsed="false">
      <c r="A52" s="168" t="s">
        <v>124</v>
      </c>
      <c r="B52" s="168" t="s">
        <v>125</v>
      </c>
      <c r="C52" s="169"/>
      <c r="D52" s="170" t="s">
        <v>126</v>
      </c>
      <c r="E52" s="171" t="s">
        <v>127</v>
      </c>
      <c r="F52" s="170" t="s">
        <v>128</v>
      </c>
      <c r="G52" s="170"/>
      <c r="H52" s="170"/>
      <c r="I52" s="170"/>
      <c r="J52" s="163"/>
      <c r="K52" s="29"/>
      <c r="L52" s="172" t="s">
        <v>129</v>
      </c>
      <c r="M52" s="29"/>
      <c r="N52" s="179"/>
      <c r="O52" s="179"/>
      <c r="P52" s="179"/>
    </row>
    <row r="53" customFormat="false" ht="15" hidden="false" customHeight="false" outlineLevel="0" collapsed="false">
      <c r="A53" s="183" t="n">
        <v>35065</v>
      </c>
      <c r="B53" s="173"/>
      <c r="D53" s="117"/>
      <c r="E53" s="100" t="e">
        <f aca="false">VLOOKUP(D53,$D$641:$G$704,4)</f>
        <v>#N/A</v>
      </c>
      <c r="F53" s="174"/>
      <c r="G53" s="174"/>
      <c r="H53" s="174"/>
      <c r="I53" s="174"/>
      <c r="J53" s="175" t="e">
        <f aca="false">K53/M53</f>
        <v>#DIV/0!</v>
      </c>
      <c r="K53" s="176"/>
      <c r="L53" s="177" t="e">
        <f aca="false">IF(F53="Aspettativa senza assegni",0,VLOOKUP(D53,$D$641:$G$704,3))</f>
        <v>#N/A</v>
      </c>
      <c r="M53" s="178"/>
      <c r="N53" s="179"/>
      <c r="O53" s="179"/>
      <c r="P53" s="179"/>
    </row>
    <row r="54" customFormat="false" ht="15" hidden="false" customHeight="false" outlineLevel="0" collapsed="false">
      <c r="A54" s="173"/>
      <c r="B54" s="173"/>
      <c r="D54" s="117"/>
      <c r="E54" s="100" t="e">
        <f aca="false">VLOOKUP(D54,$D$641:$G$704,4)</f>
        <v>#N/A</v>
      </c>
      <c r="F54" s="174"/>
      <c r="G54" s="174"/>
      <c r="H54" s="174"/>
      <c r="I54" s="174"/>
      <c r="J54" s="175" t="e">
        <f aca="false">K54/M54</f>
        <v>#DIV/0!</v>
      </c>
      <c r="K54" s="176"/>
      <c r="L54" s="177" t="e">
        <f aca="false">IF(F54="Aspettativa senza assegni",0,VLOOKUP(D54,$D$641:$G$704,3))</f>
        <v>#N/A</v>
      </c>
      <c r="M54" s="178"/>
      <c r="N54" s="179"/>
      <c r="O54" s="179"/>
      <c r="P54" s="179"/>
    </row>
    <row r="55" customFormat="false" ht="15" hidden="false" customHeight="false" outlineLevel="0" collapsed="false">
      <c r="A55" s="173"/>
      <c r="B55" s="173"/>
      <c r="D55" s="117"/>
      <c r="E55" s="100" t="e">
        <f aca="false">VLOOKUP(D55,$D$641:$G$704,4)</f>
        <v>#N/A</v>
      </c>
      <c r="F55" s="174"/>
      <c r="G55" s="174"/>
      <c r="H55" s="174"/>
      <c r="I55" s="174"/>
      <c r="J55" s="175" t="e">
        <f aca="false">K55/M55</f>
        <v>#DIV/0!</v>
      </c>
      <c r="K55" s="176"/>
      <c r="L55" s="177" t="e">
        <f aca="false">IF(F55="Aspettativa senza assegni",0,VLOOKUP(D55,$D$641:$G$704,3))</f>
        <v>#N/A</v>
      </c>
      <c r="M55" s="178"/>
      <c r="N55" s="179"/>
      <c r="O55" s="179"/>
      <c r="P55" s="179"/>
    </row>
    <row r="56" customFormat="false" ht="15" hidden="true" customHeight="true" outlineLevel="0" collapsed="false">
      <c r="A56" s="184" t="n">
        <v>35339</v>
      </c>
      <c r="B56" s="173"/>
      <c r="D56" s="117"/>
      <c r="E56" s="100" t="e">
        <f aca="false">VLOOKUP(D56,$D$641:$G$704,4)</f>
        <v>#N/A</v>
      </c>
      <c r="F56" s="174"/>
      <c r="G56" s="174"/>
      <c r="H56" s="174"/>
      <c r="I56" s="174"/>
      <c r="J56" s="175" t="e">
        <f aca="false">K56/M56</f>
        <v>#DIV/0!</v>
      </c>
      <c r="K56" s="176"/>
      <c r="L56" s="177" t="e">
        <f aca="false">IF(F56="Aspettativa senza assegni",0,VLOOKUP(D56,$D$641:$G$704,3))</f>
        <v>#N/A</v>
      </c>
      <c r="M56" s="178"/>
      <c r="N56" s="179"/>
      <c r="O56" s="179"/>
      <c r="P56" s="179"/>
    </row>
    <row r="57" customFormat="false" ht="15" hidden="true" customHeight="true" outlineLevel="0" collapsed="false">
      <c r="A57" s="184" t="n">
        <v>35354</v>
      </c>
      <c r="B57" s="173"/>
      <c r="D57" s="117"/>
      <c r="E57" s="100" t="e">
        <f aca="false">VLOOKUP(D57,$D$641:$G$704,4)</f>
        <v>#N/A</v>
      </c>
      <c r="F57" s="174"/>
      <c r="G57" s="174"/>
      <c r="H57" s="174"/>
      <c r="I57" s="174"/>
      <c r="J57" s="175" t="e">
        <f aca="false">K57/M57</f>
        <v>#DIV/0!</v>
      </c>
      <c r="K57" s="176"/>
      <c r="L57" s="177" t="e">
        <f aca="false">IF(F57="Aspettativa senza assegni",0,VLOOKUP(D57,$D$641:$G$704,3))</f>
        <v>#N/A</v>
      </c>
      <c r="M57" s="178"/>
      <c r="N57" s="179"/>
      <c r="O57" s="179"/>
      <c r="P57" s="179"/>
    </row>
    <row r="58" customFormat="false" ht="15" hidden="false" customHeight="false" outlineLevel="0" collapsed="false">
      <c r="A58" s="183" t="n">
        <v>35370</v>
      </c>
      <c r="B58" s="173"/>
      <c r="D58" s="117"/>
      <c r="E58" s="100" t="e">
        <f aca="false">VLOOKUP(D58,$D$641:$G$704,4)</f>
        <v>#N/A</v>
      </c>
      <c r="F58" s="174"/>
      <c r="G58" s="174"/>
      <c r="H58" s="174"/>
      <c r="I58" s="174"/>
      <c r="J58" s="175" t="e">
        <f aca="false">K58/M58</f>
        <v>#DIV/0!</v>
      </c>
      <c r="K58" s="176"/>
      <c r="L58" s="177" t="e">
        <f aca="false">IF(F58="Aspettativa senza assegni",0,VLOOKUP(D58,$D$641:$G$704,3))</f>
        <v>#N/A</v>
      </c>
      <c r="M58" s="178"/>
      <c r="N58" s="179"/>
      <c r="O58" s="179"/>
      <c r="P58" s="179"/>
    </row>
    <row r="59" customFormat="false" ht="15" hidden="true" customHeight="false" outlineLevel="0" collapsed="false">
      <c r="A59" s="180" t="n">
        <v>35400</v>
      </c>
      <c r="B59" s="180"/>
      <c r="D59" s="117" t="s">
        <v>130</v>
      </c>
      <c r="E59" s="100" t="str">
        <f aca="false">VLOOKUP(D59,$D$641:$G$704,4)</f>
        <v>più di 35</v>
      </c>
      <c r="F59" s="174"/>
      <c r="G59" s="174"/>
      <c r="H59" s="174"/>
      <c r="I59" s="174"/>
      <c r="J59" s="175" t="n">
        <f aca="false">K59/M59</f>
        <v>0.0416666666666667</v>
      </c>
      <c r="K59" s="176" t="n">
        <v>0.75</v>
      </c>
      <c r="L59" s="187" t="n">
        <f aca="false">IF(F59="Aspettativa senza assegni",0,VLOOKUP(D59,$D$641:$G$704,3))</f>
        <v>28</v>
      </c>
      <c r="M59" s="188" t="n">
        <v>18</v>
      </c>
      <c r="N59" s="179"/>
      <c r="O59" s="179"/>
      <c r="P59" s="179"/>
    </row>
    <row r="60" customFormat="false" ht="15" hidden="true" customHeight="false" outlineLevel="0" collapsed="false">
      <c r="A60" s="180" t="n">
        <v>35415</v>
      </c>
      <c r="B60" s="180"/>
      <c r="D60" s="117" t="s">
        <v>130</v>
      </c>
      <c r="E60" s="100" t="str">
        <f aca="false">VLOOKUP(D60,$D$641:$G$704,4)</f>
        <v>più di 35</v>
      </c>
      <c r="F60" s="174"/>
      <c r="G60" s="174"/>
      <c r="H60" s="174"/>
      <c r="I60" s="174"/>
      <c r="J60" s="175" t="n">
        <f aca="false">K60/M60</f>
        <v>0.0236111111111111</v>
      </c>
      <c r="K60" s="176" t="n">
        <v>0.85</v>
      </c>
      <c r="L60" s="187" t="n">
        <f aca="false">IF(F60="Aspettativa senza assegni",0,VLOOKUP(D60,$D$641:$G$704,3))</f>
        <v>28</v>
      </c>
      <c r="M60" s="188" t="n">
        <v>36</v>
      </c>
      <c r="N60" s="179"/>
      <c r="O60" s="179"/>
      <c r="P60" s="179"/>
    </row>
    <row r="61" customFormat="false" ht="12.75" hidden="false" customHeight="false" outlineLevel="0" collapsed="false">
      <c r="M61" s="179"/>
      <c r="N61" s="179"/>
      <c r="O61" s="179"/>
      <c r="P61" s="179"/>
    </row>
    <row r="62" customFormat="false" ht="16.5" hidden="true" customHeight="true" outlineLevel="0" collapsed="false">
      <c r="A62" s="189"/>
      <c r="B62" s="189"/>
      <c r="C62" s="189"/>
      <c r="D62" s="189"/>
      <c r="E62" s="189"/>
      <c r="F62" s="189"/>
      <c r="G62" s="189"/>
      <c r="H62" s="189"/>
      <c r="I62" s="190"/>
      <c r="J62" s="191"/>
      <c r="K62" s="191"/>
      <c r="M62" s="179"/>
      <c r="N62" s="179"/>
      <c r="O62" s="179"/>
      <c r="P62" s="179"/>
    </row>
    <row r="63" customFormat="false" ht="12.75" hidden="true" customHeight="false" outlineLevel="0" collapsed="false">
      <c r="A63" s="190"/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M63" s="179"/>
      <c r="N63" s="179"/>
      <c r="O63" s="179"/>
      <c r="P63" s="179"/>
    </row>
    <row r="64" customFormat="false" ht="16.5" hidden="true" customHeight="true" outlineLevel="0" collapsed="false">
      <c r="A64" s="189"/>
      <c r="B64" s="189"/>
      <c r="C64" s="189"/>
      <c r="D64" s="189"/>
      <c r="E64" s="189"/>
      <c r="F64" s="189"/>
      <c r="G64" s="189"/>
      <c r="H64" s="189"/>
      <c r="I64" s="190"/>
      <c r="J64" s="191"/>
      <c r="K64" s="191"/>
      <c r="M64" s="179"/>
      <c r="N64" s="179"/>
      <c r="O64" s="179"/>
      <c r="P64" s="179"/>
    </row>
    <row r="65" customFormat="false" ht="12.75" hidden="true" customHeight="fals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M65" s="179"/>
      <c r="N65" s="179"/>
      <c r="O65" s="179"/>
      <c r="P65" s="179"/>
    </row>
    <row r="66" customFormat="false" ht="12.75" hidden="false" customHeight="true" outlineLevel="0" collapsed="false">
      <c r="J66" s="163" t="s">
        <v>119</v>
      </c>
      <c r="K66" s="29" t="s">
        <v>120</v>
      </c>
      <c r="M66" s="29" t="s">
        <v>121</v>
      </c>
      <c r="N66" s="179"/>
      <c r="O66" s="179"/>
      <c r="P66" s="179"/>
    </row>
    <row r="67" customFormat="false" ht="15.75" hidden="false" customHeight="false" outlineLevel="0" collapsed="false">
      <c r="A67" s="165" t="n">
        <v>1997</v>
      </c>
      <c r="B67" s="165"/>
      <c r="E67" s="166" t="s">
        <v>122</v>
      </c>
      <c r="J67" s="163"/>
      <c r="K67" s="29"/>
      <c r="L67" s="167" t="s">
        <v>123</v>
      </c>
      <c r="M67" s="29"/>
      <c r="N67" s="179"/>
      <c r="O67" s="179"/>
      <c r="P67" s="179"/>
    </row>
    <row r="68" customFormat="false" ht="15" hidden="false" customHeight="false" outlineLevel="0" collapsed="false">
      <c r="A68" s="168" t="s">
        <v>124</v>
      </c>
      <c r="B68" s="168" t="s">
        <v>125</v>
      </c>
      <c r="C68" s="169"/>
      <c r="D68" s="170" t="s">
        <v>126</v>
      </c>
      <c r="E68" s="171" t="s">
        <v>127</v>
      </c>
      <c r="F68" s="170" t="s">
        <v>128</v>
      </c>
      <c r="G68" s="170"/>
      <c r="H68" s="170"/>
      <c r="I68" s="170"/>
      <c r="J68" s="163"/>
      <c r="K68" s="29"/>
      <c r="L68" s="172" t="s">
        <v>129</v>
      </c>
      <c r="M68" s="29"/>
      <c r="N68" s="179"/>
      <c r="O68" s="179"/>
      <c r="P68" s="179"/>
    </row>
    <row r="69" customFormat="false" ht="15" hidden="false" customHeight="false" outlineLevel="0" collapsed="false">
      <c r="A69" s="173"/>
      <c r="B69" s="173"/>
      <c r="D69" s="117"/>
      <c r="E69" s="100" t="e">
        <f aca="false">VLOOKUP(D69,$D$641:$G$704,4)</f>
        <v>#N/A</v>
      </c>
      <c r="F69" s="174"/>
      <c r="G69" s="174"/>
      <c r="H69" s="174"/>
      <c r="I69" s="174"/>
      <c r="J69" s="175" t="e">
        <f aca="false">K69/M69</f>
        <v>#DIV/0!</v>
      </c>
      <c r="K69" s="176"/>
      <c r="L69" s="177" t="e">
        <f aca="false">IF(F69="Aspettativa senza assegni",0,VLOOKUP(D69,$D$641:$G$704,3))</f>
        <v>#N/A</v>
      </c>
      <c r="M69" s="178"/>
      <c r="N69" s="179"/>
      <c r="O69" s="179"/>
      <c r="P69" s="179"/>
    </row>
    <row r="70" customFormat="false" ht="15" hidden="false" customHeight="false" outlineLevel="0" collapsed="false">
      <c r="A70" s="173"/>
      <c r="B70" s="173"/>
      <c r="D70" s="117"/>
      <c r="E70" s="100" t="e">
        <f aca="false">VLOOKUP(D70,$D$641:$G$704,4)</f>
        <v>#N/A</v>
      </c>
      <c r="F70" s="174"/>
      <c r="G70" s="174"/>
      <c r="H70" s="174"/>
      <c r="I70" s="174"/>
      <c r="J70" s="175" t="e">
        <f aca="false">K70/M70</f>
        <v>#DIV/0!</v>
      </c>
      <c r="K70" s="176"/>
      <c r="L70" s="177" t="e">
        <f aca="false">IF(F70="Aspettativa senza assegni",0,VLOOKUP(D70,$D$641:$G$704,3))</f>
        <v>#N/A</v>
      </c>
      <c r="M70" s="178"/>
      <c r="N70" s="179"/>
      <c r="O70" s="179"/>
      <c r="P70" s="179"/>
    </row>
    <row r="71" customFormat="false" ht="15" hidden="true" customHeight="true" outlineLevel="0" collapsed="false">
      <c r="A71" s="184" t="n">
        <v>35582</v>
      </c>
      <c r="B71" s="173"/>
      <c r="D71" s="117" t="s">
        <v>131</v>
      </c>
      <c r="E71" s="100" t="str">
        <f aca="false">VLOOKUP(D71,$D$641:$G$704,4)</f>
        <v>da 28 a 34</v>
      </c>
      <c r="F71" s="174"/>
      <c r="G71" s="174"/>
      <c r="H71" s="174"/>
      <c r="I71" s="174"/>
      <c r="J71" s="175" t="e">
        <f aca="false">K71/M71</f>
        <v>#DIV/0!</v>
      </c>
      <c r="K71" s="176"/>
      <c r="L71" s="177" t="n">
        <f aca="false">IF(F71="Aspettativa senza assegni",0,VLOOKUP(D71,$D$641:$G$704,3))</f>
        <v>41</v>
      </c>
      <c r="M71" s="178"/>
      <c r="N71" s="179"/>
      <c r="O71" s="179"/>
      <c r="P71" s="179"/>
    </row>
    <row r="72" customFormat="false" ht="15" hidden="false" customHeight="false" outlineLevel="0" collapsed="false">
      <c r="A72" s="183" t="n">
        <v>35612</v>
      </c>
      <c r="B72" s="173"/>
      <c r="D72" s="117"/>
      <c r="E72" s="100" t="e">
        <f aca="false">VLOOKUP(D72,$D$641:$G$704,4)</f>
        <v>#N/A</v>
      </c>
      <c r="F72" s="174"/>
      <c r="G72" s="174"/>
      <c r="H72" s="174"/>
      <c r="I72" s="174"/>
      <c r="J72" s="175" t="e">
        <f aca="false">K72/M72</f>
        <v>#DIV/0!</v>
      </c>
      <c r="K72" s="176"/>
      <c r="L72" s="177" t="e">
        <f aca="false">IF(F72="Aspettativa senza assegni",0,VLOOKUP(D72,$D$641:$G$704,3))</f>
        <v>#N/A</v>
      </c>
      <c r="M72" s="178"/>
      <c r="N72" s="179"/>
      <c r="O72" s="179"/>
      <c r="P72" s="179"/>
    </row>
    <row r="73" customFormat="false" ht="15" hidden="false" customHeight="false" outlineLevel="0" collapsed="false">
      <c r="A73" s="173"/>
      <c r="B73" s="173"/>
      <c r="D73" s="117"/>
      <c r="E73" s="100" t="e">
        <f aca="false">VLOOKUP(D73,$D$641:$G$704,4)</f>
        <v>#N/A</v>
      </c>
      <c r="F73" s="174"/>
      <c r="G73" s="174"/>
      <c r="H73" s="174"/>
      <c r="I73" s="174"/>
      <c r="J73" s="175" t="e">
        <f aca="false">K73/M73</f>
        <v>#DIV/0!</v>
      </c>
      <c r="K73" s="176"/>
      <c r="L73" s="177" t="e">
        <f aca="false">IF(F73="Aspettativa senza assegni",0,VLOOKUP(D73,$D$641:$G$704,3))</f>
        <v>#N/A</v>
      </c>
      <c r="M73" s="178"/>
      <c r="N73" s="179"/>
      <c r="O73" s="179"/>
      <c r="P73" s="179"/>
    </row>
    <row r="74" customFormat="false" ht="15" hidden="true" customHeight="false" outlineLevel="0" collapsed="false">
      <c r="A74" s="180" t="n">
        <v>35674</v>
      </c>
      <c r="B74" s="180"/>
      <c r="D74" s="117" t="s">
        <v>132</v>
      </c>
      <c r="E74" s="100" t="str">
        <f aca="false">VLOOKUP(D74,$D$641:$G$704,4)</f>
        <v>da 9 a 14</v>
      </c>
      <c r="F74" s="174"/>
      <c r="G74" s="174"/>
      <c r="H74" s="174"/>
      <c r="I74" s="174"/>
      <c r="J74" s="175" t="e">
        <f aca="false">K74/M74</f>
        <v>#VALUE!</v>
      </c>
      <c r="K74" s="176" t="n">
        <v>0.5</v>
      </c>
      <c r="L74" s="187" t="n">
        <f aca="false">IF(F74="Aspettativa senza assegni",0,VLOOKUP(D74,$D$641:$G$704,3))</f>
        <v>3</v>
      </c>
      <c r="M74" s="178" t="s">
        <v>133</v>
      </c>
      <c r="N74" s="179"/>
      <c r="O74" s="179"/>
      <c r="P74" s="179"/>
    </row>
    <row r="75" customFormat="false" ht="15" hidden="true" customHeight="false" outlineLevel="0" collapsed="false">
      <c r="A75" s="180" t="n">
        <v>35735</v>
      </c>
      <c r="B75" s="180"/>
      <c r="D75" s="117" t="s">
        <v>130</v>
      </c>
      <c r="E75" s="100" t="str">
        <f aca="false">VLOOKUP(D75,$D$641:$G$704,4)</f>
        <v>più di 35</v>
      </c>
      <c r="F75" s="174"/>
      <c r="G75" s="174"/>
      <c r="H75" s="174"/>
      <c r="I75" s="174"/>
      <c r="J75" s="175" t="e">
        <f aca="false">K75/M75</f>
        <v>#VALUE!</v>
      </c>
      <c r="K75" s="176" t="n">
        <v>0.5</v>
      </c>
      <c r="L75" s="187" t="n">
        <f aca="false">IF(F75="Aspettativa senza assegni",0,VLOOKUP(D75,$D$641:$G$704,3))</f>
        <v>28</v>
      </c>
      <c r="M75" s="178" t="s">
        <v>133</v>
      </c>
      <c r="N75" s="179"/>
      <c r="O75" s="179"/>
      <c r="P75" s="179"/>
    </row>
    <row r="76" customFormat="false" ht="15" hidden="true" customHeight="false" outlineLevel="0" collapsed="false">
      <c r="A76" s="180" t="n">
        <v>35765</v>
      </c>
      <c r="B76" s="180"/>
      <c r="D76" s="117" t="s">
        <v>130</v>
      </c>
      <c r="E76" s="100" t="str">
        <f aca="false">VLOOKUP(D76,$D$641:$G$704,4)</f>
        <v>più di 35</v>
      </c>
      <c r="F76" s="174"/>
      <c r="G76" s="174"/>
      <c r="H76" s="174"/>
      <c r="I76" s="174"/>
      <c r="J76" s="175" t="e">
        <f aca="false">K76/M76</f>
        <v>#VALUE!</v>
      </c>
      <c r="K76" s="176" t="n">
        <v>0.5</v>
      </c>
      <c r="L76" s="187" t="n">
        <f aca="false">IF(F76="Aspettativa senza assegni",0,VLOOKUP(D76,$D$641:$G$704,3))</f>
        <v>28</v>
      </c>
      <c r="M76" s="178" t="s">
        <v>133</v>
      </c>
      <c r="N76" s="179"/>
      <c r="O76" s="179"/>
      <c r="P76" s="179"/>
    </row>
    <row r="77" customFormat="false" ht="12.75" hidden="false" customHeight="false" outlineLevel="0" collapsed="false">
      <c r="M77" s="179"/>
      <c r="N77" s="179"/>
      <c r="O77" s="179"/>
      <c r="P77" s="179"/>
    </row>
    <row r="78" customFormat="false" ht="12.75" hidden="true" customHeight="false" outlineLevel="0" collapsed="false">
      <c r="A78" s="120"/>
      <c r="B78" s="120"/>
      <c r="C78" s="145"/>
      <c r="D78" s="120"/>
      <c r="E78" s="120"/>
      <c r="F78" s="66"/>
      <c r="G78" s="66"/>
      <c r="H78" s="66"/>
      <c r="J78" s="145"/>
      <c r="K78" s="145"/>
      <c r="L78" s="189"/>
      <c r="M78" s="179"/>
      <c r="N78" s="179"/>
      <c r="O78" s="179"/>
      <c r="P78" s="179"/>
    </row>
    <row r="79" customFormat="false" ht="12.75" hidden="true" customHeight="false" outlineLevel="0" collapsed="false">
      <c r="A79" s="120"/>
      <c r="B79" s="120"/>
      <c r="C79" s="145"/>
      <c r="D79" s="120"/>
      <c r="E79" s="120"/>
      <c r="F79" s="66"/>
      <c r="G79" s="192"/>
      <c r="H79" s="66"/>
      <c r="J79" s="145"/>
      <c r="K79" s="145"/>
      <c r="L79" s="189"/>
      <c r="M79" s="179"/>
      <c r="N79" s="179"/>
      <c r="O79" s="179"/>
      <c r="P79" s="179"/>
    </row>
    <row r="80" customFormat="false" ht="12.75" hidden="true" customHeight="false" outlineLevel="0" collapsed="false">
      <c r="A80" s="120"/>
      <c r="B80" s="120"/>
      <c r="C80" s="145"/>
      <c r="D80" s="120"/>
      <c r="E80" s="120"/>
      <c r="F80" s="66"/>
      <c r="G80" s="66"/>
      <c r="H80" s="66"/>
      <c r="J80" s="145"/>
      <c r="K80" s="145"/>
      <c r="L80" s="189"/>
      <c r="M80" s="179"/>
      <c r="N80" s="179"/>
      <c r="O80" s="179"/>
      <c r="P80" s="179"/>
    </row>
    <row r="81" customFormat="false" ht="12.75" hidden="true" customHeight="false" outlineLevel="0" collapsed="false">
      <c r="A81" s="120"/>
      <c r="B81" s="120"/>
      <c r="C81" s="145"/>
      <c r="D81" s="120"/>
      <c r="E81" s="120"/>
      <c r="F81" s="66"/>
      <c r="G81" s="66"/>
      <c r="H81" s="66"/>
      <c r="J81" s="145"/>
      <c r="K81" s="145"/>
      <c r="L81" s="189"/>
      <c r="M81" s="179"/>
      <c r="N81" s="179"/>
      <c r="O81" s="179"/>
      <c r="P81" s="179"/>
    </row>
    <row r="82" customFormat="false" ht="12.75" hidden="true" customHeight="false" outlineLevel="0" collapsed="false">
      <c r="A82" s="120"/>
      <c r="B82" s="120"/>
      <c r="C82" s="145"/>
      <c r="D82" s="120"/>
      <c r="E82" s="120"/>
      <c r="F82" s="66"/>
      <c r="G82" s="66"/>
      <c r="H82" s="66"/>
      <c r="J82" s="145"/>
      <c r="K82" s="145"/>
      <c r="L82" s="189"/>
      <c r="M82" s="179"/>
      <c r="N82" s="179"/>
      <c r="O82" s="179"/>
      <c r="P82" s="179"/>
    </row>
    <row r="83" customFormat="false" ht="12.75" hidden="true" customHeight="false" outlineLevel="0" collapsed="false">
      <c r="A83" s="120"/>
      <c r="B83" s="120"/>
      <c r="C83" s="145"/>
      <c r="D83" s="120"/>
      <c r="E83" s="120"/>
      <c r="F83" s="66"/>
      <c r="G83" s="66"/>
      <c r="H83" s="66"/>
      <c r="J83" s="145"/>
      <c r="K83" s="145"/>
      <c r="L83" s="189"/>
      <c r="M83" s="179"/>
      <c r="N83" s="179"/>
      <c r="O83" s="179"/>
      <c r="P83" s="179"/>
    </row>
    <row r="84" customFormat="false" ht="12.75" hidden="true" customHeight="false" outlineLevel="0" collapsed="false">
      <c r="A84" s="120"/>
      <c r="B84" s="120"/>
      <c r="C84" s="145"/>
      <c r="D84" s="120"/>
      <c r="E84" s="120"/>
      <c r="F84" s="66"/>
      <c r="G84" s="66"/>
      <c r="H84" s="66"/>
      <c r="J84" s="145"/>
      <c r="K84" s="145"/>
      <c r="L84" s="189"/>
      <c r="M84" s="179"/>
      <c r="N84" s="179"/>
      <c r="O84" s="179"/>
      <c r="P84" s="179"/>
    </row>
    <row r="85" customFormat="false" ht="12.75" hidden="true" customHeight="false" outlineLevel="0" collapsed="false">
      <c r="A85" s="120"/>
      <c r="B85" s="120"/>
      <c r="C85" s="145"/>
      <c r="D85" s="120"/>
      <c r="E85" s="120"/>
      <c r="F85" s="66"/>
      <c r="G85" s="66"/>
      <c r="H85" s="66"/>
      <c r="J85" s="189"/>
      <c r="K85" s="189"/>
      <c r="L85" s="189"/>
      <c r="M85" s="179"/>
      <c r="N85" s="179"/>
      <c r="O85" s="179"/>
      <c r="P85" s="179"/>
    </row>
    <row r="86" customFormat="false" ht="12.75" hidden="true" customHeight="false" outlineLevel="0" collapsed="false">
      <c r="A86" s="120"/>
      <c r="B86" s="120"/>
      <c r="C86" s="145"/>
      <c r="D86" s="120"/>
      <c r="E86" s="120"/>
      <c r="F86" s="66"/>
      <c r="G86" s="66"/>
      <c r="H86" s="66"/>
      <c r="J86" s="189"/>
      <c r="K86" s="189"/>
      <c r="L86" s="189"/>
      <c r="M86" s="179"/>
      <c r="N86" s="179"/>
      <c r="O86" s="179"/>
      <c r="P86" s="179"/>
    </row>
    <row r="87" customFormat="false" ht="12.75" hidden="false" customHeight="false" outlineLevel="0" collapsed="false">
      <c r="A87" s="120"/>
      <c r="B87" s="120"/>
      <c r="C87" s="145"/>
      <c r="D87" s="120"/>
      <c r="E87" s="120"/>
      <c r="F87" s="66"/>
      <c r="G87" s="66"/>
      <c r="H87" s="66"/>
      <c r="J87" s="145"/>
      <c r="K87" s="145"/>
      <c r="L87" s="189"/>
      <c r="M87" s="179"/>
      <c r="N87" s="179"/>
      <c r="O87" s="179"/>
      <c r="P87" s="179"/>
    </row>
    <row r="88" customFormat="false" ht="12.75" hidden="false" customHeight="true" outlineLevel="0" collapsed="false">
      <c r="J88" s="163" t="s">
        <v>119</v>
      </c>
      <c r="K88" s="29" t="s">
        <v>120</v>
      </c>
      <c r="M88" s="29" t="s">
        <v>121</v>
      </c>
      <c r="N88" s="179"/>
      <c r="O88" s="179"/>
      <c r="P88" s="179"/>
    </row>
    <row r="89" customFormat="false" ht="15.75" hidden="false" customHeight="false" outlineLevel="0" collapsed="false">
      <c r="A89" s="165" t="n">
        <v>1998</v>
      </c>
      <c r="B89" s="165"/>
      <c r="E89" s="166" t="s">
        <v>122</v>
      </c>
      <c r="J89" s="163"/>
      <c r="K89" s="29"/>
      <c r="L89" s="167" t="s">
        <v>123</v>
      </c>
      <c r="M89" s="29"/>
      <c r="N89" s="179"/>
      <c r="O89" s="179"/>
      <c r="P89" s="179"/>
    </row>
    <row r="90" customFormat="false" ht="15" hidden="false" customHeight="false" outlineLevel="0" collapsed="false">
      <c r="A90" s="193" t="s">
        <v>124</v>
      </c>
      <c r="B90" s="168" t="s">
        <v>125</v>
      </c>
      <c r="C90" s="169"/>
      <c r="D90" s="170" t="s">
        <v>126</v>
      </c>
      <c r="E90" s="171" t="s">
        <v>127</v>
      </c>
      <c r="F90" s="170" t="s">
        <v>128</v>
      </c>
      <c r="G90" s="170"/>
      <c r="H90" s="170"/>
      <c r="I90" s="170"/>
      <c r="J90" s="163"/>
      <c r="K90" s="29"/>
      <c r="L90" s="172" t="s">
        <v>129</v>
      </c>
      <c r="M90" s="29"/>
      <c r="N90" s="179"/>
      <c r="O90" s="179"/>
      <c r="P90" s="179"/>
    </row>
    <row r="91" customFormat="false" ht="15" hidden="false" customHeight="false" outlineLevel="0" collapsed="false">
      <c r="A91" s="173"/>
      <c r="B91" s="173"/>
      <c r="D91" s="117"/>
      <c r="E91" s="100" t="e">
        <f aca="false">VLOOKUP(D91,$D$641:$G$704,4)</f>
        <v>#N/A</v>
      </c>
      <c r="F91" s="174"/>
      <c r="G91" s="174"/>
      <c r="H91" s="174"/>
      <c r="I91" s="174"/>
      <c r="J91" s="175" t="e">
        <f aca="false">K91/M91</f>
        <v>#DIV/0!</v>
      </c>
      <c r="K91" s="176"/>
      <c r="L91" s="177" t="e">
        <f aca="false">IF(F91="Aspettativa senza assegni",0,VLOOKUP(D91,$D$641:$G$704,3))</f>
        <v>#N/A</v>
      </c>
      <c r="M91" s="178"/>
      <c r="N91" s="179"/>
      <c r="O91" s="179"/>
      <c r="P91" s="179"/>
    </row>
    <row r="92" customFormat="false" ht="15" hidden="false" customHeight="false" outlineLevel="0" collapsed="false">
      <c r="A92" s="173"/>
      <c r="B92" s="173"/>
      <c r="D92" s="117"/>
      <c r="E92" s="100" t="e">
        <f aca="false">VLOOKUP(D92,$D$641:$G$704,4)</f>
        <v>#N/A</v>
      </c>
      <c r="F92" s="174"/>
      <c r="G92" s="174"/>
      <c r="H92" s="174"/>
      <c r="I92" s="174"/>
      <c r="J92" s="175" t="e">
        <f aca="false">K92/M92</f>
        <v>#DIV/0!</v>
      </c>
      <c r="K92" s="176"/>
      <c r="L92" s="177" t="e">
        <f aca="false">IF(F92="Aspettativa senza assegni",0,VLOOKUP(D92,$D$641:$G$704,3))</f>
        <v>#N/A</v>
      </c>
      <c r="M92" s="178"/>
      <c r="N92" s="179"/>
      <c r="O92" s="179"/>
      <c r="P92" s="179"/>
    </row>
    <row r="93" customFormat="false" ht="15" hidden="true" customHeight="true" outlineLevel="0" collapsed="false">
      <c r="A93" s="184"/>
      <c r="B93" s="173"/>
      <c r="D93" s="117" t="s">
        <v>134</v>
      </c>
      <c r="E93" s="100" t="str">
        <f aca="false">VLOOKUP(D93,$D$641:$G$704,4)</f>
        <v>da 15 a 20</v>
      </c>
      <c r="F93" s="174"/>
      <c r="G93" s="174"/>
      <c r="H93" s="174"/>
      <c r="I93" s="174"/>
      <c r="J93" s="175" t="e">
        <f aca="false">K93/M93</f>
        <v>#DIV/0!</v>
      </c>
      <c r="K93" s="176"/>
      <c r="L93" s="177" t="n">
        <f aca="false">IF(F93="Aspettativa senza assegni",0,VLOOKUP(D93,$D$641:$G$704,3))</f>
        <v>11</v>
      </c>
      <c r="M93" s="178"/>
      <c r="N93" s="179"/>
      <c r="O93" s="179"/>
      <c r="P93" s="179"/>
    </row>
    <row r="94" customFormat="false" ht="15" hidden="true" customHeight="true" outlineLevel="0" collapsed="false">
      <c r="A94" s="184"/>
      <c r="B94" s="173"/>
      <c r="D94" s="117" t="s">
        <v>134</v>
      </c>
      <c r="E94" s="100" t="str">
        <f aca="false">VLOOKUP(D94,$D$641:$G$704,4)</f>
        <v>da 15 a 20</v>
      </c>
      <c r="F94" s="174"/>
      <c r="G94" s="174"/>
      <c r="H94" s="174"/>
      <c r="I94" s="174"/>
      <c r="J94" s="175" t="e">
        <f aca="false">K94/M94</f>
        <v>#DIV/0!</v>
      </c>
      <c r="K94" s="176"/>
      <c r="L94" s="177" t="n">
        <f aca="false">IF(F94="Aspettativa senza assegni",0,VLOOKUP(D94,$D$641:$G$704,3))</f>
        <v>11</v>
      </c>
      <c r="M94" s="178"/>
      <c r="N94" s="179"/>
      <c r="O94" s="179"/>
      <c r="P94" s="179"/>
    </row>
    <row r="95" customFormat="false" ht="15" hidden="false" customHeight="false" outlineLevel="0" collapsed="false">
      <c r="A95" s="183" t="n">
        <v>36100</v>
      </c>
      <c r="B95" s="173"/>
      <c r="D95" s="117"/>
      <c r="E95" s="100" t="e">
        <f aca="false">VLOOKUP(D95,$D$641:$G$704,4)</f>
        <v>#N/A</v>
      </c>
      <c r="F95" s="174"/>
      <c r="G95" s="174"/>
      <c r="H95" s="174"/>
      <c r="I95" s="174"/>
      <c r="J95" s="175" t="e">
        <f aca="false">K95/M95</f>
        <v>#DIV/0!</v>
      </c>
      <c r="K95" s="176"/>
      <c r="L95" s="177" t="e">
        <f aca="false">IF(F95="Aspettativa senza assegni",0,VLOOKUP(D95,$D$641:$G$704,3))</f>
        <v>#N/A</v>
      </c>
      <c r="M95" s="178"/>
      <c r="N95" s="179"/>
      <c r="O95" s="179"/>
      <c r="P95" s="179"/>
    </row>
    <row r="96" customFormat="false" ht="15" hidden="false" customHeight="false" outlineLevel="0" collapsed="false">
      <c r="A96" s="173"/>
      <c r="B96" s="173"/>
      <c r="D96" s="117"/>
      <c r="E96" s="100" t="e">
        <f aca="false">VLOOKUP(D96,$D$641:$G$704,4)</f>
        <v>#N/A</v>
      </c>
      <c r="F96" s="174"/>
      <c r="G96" s="174"/>
      <c r="H96" s="174"/>
      <c r="I96" s="174"/>
      <c r="J96" s="175" t="e">
        <f aca="false">K96/M96</f>
        <v>#DIV/0!</v>
      </c>
      <c r="K96" s="176"/>
      <c r="L96" s="177" t="e">
        <f aca="false">IF(F96="Aspettativa senza assegni",0,VLOOKUP(D96,$D$641:$G$704,3))</f>
        <v>#N/A</v>
      </c>
      <c r="M96" s="178"/>
      <c r="N96" s="179"/>
      <c r="O96" s="179"/>
      <c r="P96" s="179"/>
    </row>
    <row r="97" customFormat="false" ht="15" hidden="true" customHeight="false" outlineLevel="0" collapsed="false">
      <c r="A97" s="180"/>
      <c r="B97" s="180"/>
      <c r="D97" s="117" t="s">
        <v>135</v>
      </c>
      <c r="E97" s="100" t="str">
        <f aca="false">VLOOKUP(D97,$D$641:$G$704,4)</f>
        <v>da 9 a 14</v>
      </c>
      <c r="F97" s="174"/>
      <c r="G97" s="174"/>
      <c r="H97" s="174"/>
      <c r="I97" s="174"/>
      <c r="J97" s="175" t="e">
        <f aca="false">K97/M97</f>
        <v>#VALUE!</v>
      </c>
      <c r="K97" s="176" t="n">
        <v>0.6667</v>
      </c>
      <c r="L97" s="187" t="n">
        <f aca="false">IF(F97="Aspettativa senza assegni",0,VLOOKUP(D97,$D$641:$G$704,3))</f>
        <v>17</v>
      </c>
      <c r="M97" s="178" t="s">
        <v>133</v>
      </c>
      <c r="N97" s="179"/>
      <c r="O97" s="179"/>
      <c r="P97" s="179"/>
    </row>
    <row r="98" customFormat="false" ht="15" hidden="true" customHeight="false" outlineLevel="0" collapsed="false">
      <c r="A98" s="180"/>
      <c r="B98" s="180"/>
      <c r="D98" s="117" t="s">
        <v>135</v>
      </c>
      <c r="E98" s="100" t="str">
        <f aca="false">VLOOKUP(D98,$D$641:$G$704,4)</f>
        <v>da 9 a 14</v>
      </c>
      <c r="F98" s="174"/>
      <c r="G98" s="174"/>
      <c r="H98" s="174"/>
      <c r="I98" s="174"/>
      <c r="J98" s="175" t="e">
        <f aca="false">K98/M98</f>
        <v>#VALUE!</v>
      </c>
      <c r="K98" s="176" t="n">
        <v>0.6667</v>
      </c>
      <c r="L98" s="187" t="n">
        <f aca="false">IF(F98="Aspettativa senza assegni",0,VLOOKUP(D98,$D$641:$G$704,3))</f>
        <v>17</v>
      </c>
      <c r="M98" s="178" t="s">
        <v>133</v>
      </c>
      <c r="N98" s="179"/>
      <c r="O98" s="179"/>
      <c r="P98" s="179"/>
    </row>
    <row r="99" customFormat="false" ht="12.75" hidden="false" customHeight="false" outlineLevel="0" collapsed="false">
      <c r="M99" s="179"/>
      <c r="N99" s="179"/>
      <c r="O99" s="179"/>
      <c r="P99" s="179"/>
    </row>
    <row r="100" customFormat="false" ht="12.75" hidden="true" customHeight="true" outlineLevel="0" collapsed="false">
      <c r="B100" s="194"/>
      <c r="M100" s="179"/>
      <c r="N100" s="179"/>
      <c r="O100" s="179"/>
      <c r="P100" s="179"/>
    </row>
    <row r="101" customFormat="false" ht="12.75" hidden="true" customHeight="true" outlineLevel="0" collapsed="false">
      <c r="M101" s="179"/>
      <c r="N101" s="179"/>
      <c r="O101" s="179"/>
      <c r="P101" s="179"/>
    </row>
    <row r="102" customFormat="false" ht="12.75" hidden="true" customHeight="true" outlineLevel="0" collapsed="false">
      <c r="M102" s="179"/>
      <c r="N102" s="179"/>
      <c r="O102" s="179"/>
      <c r="P102" s="179"/>
    </row>
    <row r="103" customFormat="false" ht="12.75" hidden="true" customHeight="true" outlineLevel="0" collapsed="false">
      <c r="M103" s="179"/>
      <c r="N103" s="179"/>
      <c r="O103" s="179"/>
      <c r="P103" s="179"/>
    </row>
    <row r="104" customFormat="false" ht="12.75" hidden="true" customHeight="false" outlineLevel="0" collapsed="false">
      <c r="M104" s="179"/>
      <c r="N104" s="179"/>
      <c r="O104" s="179"/>
      <c r="P104" s="179"/>
    </row>
    <row r="105" customFormat="false" ht="12.75" hidden="false" customHeight="true" outlineLevel="0" collapsed="false">
      <c r="J105" s="163" t="s">
        <v>119</v>
      </c>
      <c r="K105" s="29" t="s">
        <v>120</v>
      </c>
      <c r="M105" s="29" t="s">
        <v>121</v>
      </c>
      <c r="N105" s="179"/>
      <c r="O105" s="179"/>
      <c r="P105" s="179"/>
    </row>
    <row r="106" customFormat="false" ht="15.75" hidden="false" customHeight="false" outlineLevel="0" collapsed="false">
      <c r="A106" s="165" t="n">
        <v>1999</v>
      </c>
      <c r="B106" s="165"/>
      <c r="E106" s="166" t="s">
        <v>122</v>
      </c>
      <c r="J106" s="163"/>
      <c r="K106" s="29"/>
      <c r="L106" s="167" t="s">
        <v>123</v>
      </c>
      <c r="M106" s="29"/>
      <c r="N106" s="179"/>
      <c r="O106" s="179"/>
      <c r="P106" s="179"/>
    </row>
    <row r="107" customFormat="false" ht="15" hidden="false" customHeight="false" outlineLevel="0" collapsed="false">
      <c r="A107" s="168" t="s">
        <v>124</v>
      </c>
      <c r="B107" s="168" t="s">
        <v>125</v>
      </c>
      <c r="C107" s="169"/>
      <c r="D107" s="170" t="s">
        <v>126</v>
      </c>
      <c r="E107" s="171" t="s">
        <v>127</v>
      </c>
      <c r="F107" s="170" t="s">
        <v>128</v>
      </c>
      <c r="G107" s="170"/>
      <c r="H107" s="170"/>
      <c r="I107" s="170"/>
      <c r="J107" s="163"/>
      <c r="K107" s="29"/>
      <c r="L107" s="172" t="s">
        <v>129</v>
      </c>
      <c r="M107" s="29"/>
      <c r="N107" s="179"/>
      <c r="O107" s="179"/>
      <c r="P107" s="179"/>
    </row>
    <row r="108" customFormat="false" ht="15" hidden="false" customHeight="false" outlineLevel="0" collapsed="false">
      <c r="A108" s="173"/>
      <c r="B108" s="173"/>
      <c r="D108" s="117"/>
      <c r="E108" s="100" t="e">
        <f aca="false">VLOOKUP(D108,$D$641:$G$704,4)</f>
        <v>#N/A</v>
      </c>
      <c r="F108" s="174"/>
      <c r="G108" s="174"/>
      <c r="H108" s="174"/>
      <c r="I108" s="174"/>
      <c r="J108" s="175" t="e">
        <f aca="false">K108/M108</f>
        <v>#DIV/0!</v>
      </c>
      <c r="K108" s="176"/>
      <c r="L108" s="177" t="e">
        <f aca="false">IF(F108="Aspettativa senza assegni",0,VLOOKUP(D108,$D$641:$G$704,3))</f>
        <v>#N/A</v>
      </c>
      <c r="M108" s="178"/>
      <c r="N108" s="179"/>
      <c r="O108" s="179"/>
      <c r="P108" s="179"/>
    </row>
    <row r="109" customFormat="false" ht="15" hidden="false" customHeight="false" outlineLevel="0" collapsed="false">
      <c r="A109" s="173"/>
      <c r="B109" s="173"/>
      <c r="D109" s="117"/>
      <c r="E109" s="100" t="e">
        <f aca="false">VLOOKUP(D109,$D$641:$G$704,4)</f>
        <v>#N/A</v>
      </c>
      <c r="F109" s="174"/>
      <c r="G109" s="174"/>
      <c r="H109" s="174"/>
      <c r="I109" s="174"/>
      <c r="J109" s="175" t="e">
        <f aca="false">K109/M109</f>
        <v>#DIV/0!</v>
      </c>
      <c r="K109" s="176"/>
      <c r="L109" s="177" t="e">
        <f aca="false">IF(F109="Aspettativa senza assegni",0,VLOOKUP(D109,$D$641:$G$704,3))</f>
        <v>#N/A</v>
      </c>
      <c r="M109" s="178"/>
      <c r="N109" s="179"/>
      <c r="O109" s="179"/>
      <c r="P109" s="179"/>
    </row>
    <row r="110" customFormat="false" ht="15" hidden="true" customHeight="true" outlineLevel="0" collapsed="false">
      <c r="A110" s="184"/>
      <c r="B110" s="173"/>
      <c r="D110" s="117" t="s">
        <v>134</v>
      </c>
      <c r="E110" s="100" t="str">
        <f aca="false">VLOOKUP(D110,$D$641:$G$704,4)</f>
        <v>da 15 a 20</v>
      </c>
      <c r="F110" s="174"/>
      <c r="G110" s="174"/>
      <c r="H110" s="174"/>
      <c r="I110" s="174"/>
      <c r="J110" s="175" t="e">
        <f aca="false">K110/M110</f>
        <v>#DIV/0!</v>
      </c>
      <c r="K110" s="176"/>
      <c r="L110" s="177" t="n">
        <f aca="false">IF(F110="Aspettativa senza assegni",0,VLOOKUP(D110,$D$641:$G$704,3))</f>
        <v>11</v>
      </c>
      <c r="M110" s="178"/>
      <c r="N110" s="179"/>
      <c r="O110" s="179"/>
      <c r="P110" s="179"/>
    </row>
    <row r="111" customFormat="false" ht="15" hidden="true" customHeight="true" outlineLevel="0" collapsed="false">
      <c r="A111" s="184"/>
      <c r="B111" s="173"/>
      <c r="D111" s="117" t="s">
        <v>134</v>
      </c>
      <c r="E111" s="100" t="str">
        <f aca="false">VLOOKUP(D111,$D$641:$G$704,4)</f>
        <v>da 15 a 20</v>
      </c>
      <c r="F111" s="174"/>
      <c r="G111" s="174"/>
      <c r="H111" s="174"/>
      <c r="I111" s="174"/>
      <c r="J111" s="175" t="e">
        <f aca="false">K111/M111</f>
        <v>#DIV/0!</v>
      </c>
      <c r="K111" s="176"/>
      <c r="L111" s="177" t="n">
        <f aca="false">IF(F111="Aspettativa senza assegni",0,VLOOKUP(D111,$D$641:$G$704,3))</f>
        <v>11</v>
      </c>
      <c r="M111" s="178"/>
      <c r="N111" s="179"/>
      <c r="O111" s="179"/>
      <c r="P111" s="179"/>
    </row>
    <row r="112" customFormat="false" ht="15" hidden="false" customHeight="false" outlineLevel="0" collapsed="false">
      <c r="A112" s="183" t="n">
        <v>36312</v>
      </c>
      <c r="B112" s="173"/>
      <c r="D112" s="117"/>
      <c r="E112" s="100" t="e">
        <f aca="false">VLOOKUP(D112,$D$641:$G$704,4)</f>
        <v>#N/A</v>
      </c>
      <c r="F112" s="174"/>
      <c r="G112" s="174"/>
      <c r="H112" s="174"/>
      <c r="I112" s="174"/>
      <c r="J112" s="175" t="e">
        <f aca="false">K112/M112</f>
        <v>#DIV/0!</v>
      </c>
      <c r="K112" s="176"/>
      <c r="L112" s="177" t="e">
        <f aca="false">IF(F112="Aspettativa senza assegni",0,VLOOKUP(D112,$D$641:$G$704,3))</f>
        <v>#N/A</v>
      </c>
      <c r="M112" s="178"/>
      <c r="N112" s="179"/>
      <c r="O112" s="179"/>
      <c r="P112" s="179"/>
    </row>
    <row r="113" customFormat="false" ht="15" hidden="false" customHeight="false" outlineLevel="0" collapsed="false">
      <c r="A113" s="173"/>
      <c r="B113" s="173"/>
      <c r="D113" s="117"/>
      <c r="E113" s="100" t="e">
        <f aca="false">VLOOKUP(D113,$D$641:$G$704,4)</f>
        <v>#N/A</v>
      </c>
      <c r="F113" s="174"/>
      <c r="G113" s="174"/>
      <c r="H113" s="174"/>
      <c r="I113" s="174"/>
      <c r="J113" s="175" t="e">
        <f aca="false">K113/M113</f>
        <v>#DIV/0!</v>
      </c>
      <c r="K113" s="176"/>
      <c r="L113" s="177" t="e">
        <f aca="false">IF(F113="Aspettativa senza assegni",0,VLOOKUP(D113,$D$641:$G$704,3))</f>
        <v>#N/A</v>
      </c>
      <c r="M113" s="178"/>
      <c r="N113" s="179"/>
      <c r="O113" s="179"/>
      <c r="P113" s="179"/>
    </row>
    <row r="114" customFormat="false" ht="15" hidden="true" customHeight="false" outlineLevel="0" collapsed="false">
      <c r="A114" s="180"/>
      <c r="B114" s="195"/>
      <c r="D114" s="117" t="s">
        <v>136</v>
      </c>
      <c r="E114" s="100" t="str">
        <f aca="false">VLOOKUP(D114,$D$641:$G$704,4)</f>
        <v>da 28 a 34</v>
      </c>
      <c r="F114" s="174"/>
      <c r="G114" s="174"/>
      <c r="H114" s="174"/>
      <c r="I114" s="174"/>
      <c r="J114" s="175" t="e">
        <f aca="false">K114/M114</f>
        <v>#VALUE!</v>
      </c>
      <c r="K114" s="176" t="n">
        <v>0.75</v>
      </c>
      <c r="L114" s="187" t="n">
        <f aca="false">IF(F114="Aspettativa senza assegni",0,VLOOKUP(D114,$D$641:$G$704,3))</f>
        <v>62</v>
      </c>
      <c r="M114" s="178" t="s">
        <v>133</v>
      </c>
      <c r="N114" s="179"/>
      <c r="O114" s="179"/>
      <c r="P114" s="179"/>
    </row>
    <row r="115" customFormat="false" ht="15" hidden="true" customHeight="false" outlineLevel="0" collapsed="false">
      <c r="A115" s="180"/>
      <c r="B115" s="195"/>
      <c r="D115" s="117" t="s">
        <v>136</v>
      </c>
      <c r="E115" s="100" t="str">
        <f aca="false">VLOOKUP(D115,$D$641:$G$704,4)</f>
        <v>da 28 a 34</v>
      </c>
      <c r="F115" s="174"/>
      <c r="G115" s="174"/>
      <c r="H115" s="174"/>
      <c r="I115" s="174"/>
      <c r="J115" s="175" t="e">
        <f aca="false">K115/M115</f>
        <v>#VALUE!</v>
      </c>
      <c r="K115" s="176" t="n">
        <v>0.75</v>
      </c>
      <c r="L115" s="187" t="n">
        <f aca="false">IF(F115="Aspettativa senza assegni",0,VLOOKUP(D115,$D$641:$G$704,3))</f>
        <v>62</v>
      </c>
      <c r="M115" s="178" t="s">
        <v>133</v>
      </c>
      <c r="N115" s="179"/>
      <c r="O115" s="179"/>
      <c r="P115" s="179"/>
    </row>
    <row r="116" customFormat="false" ht="12.75" hidden="false" customHeight="false" outlineLevel="0" collapsed="false">
      <c r="M116" s="179"/>
      <c r="N116" s="179"/>
      <c r="O116" s="179"/>
      <c r="P116" s="179"/>
    </row>
    <row r="117" customFormat="false" ht="12.75" hidden="true" customHeight="false" outlineLevel="0" collapsed="false">
      <c r="M117" s="179"/>
      <c r="N117" s="179"/>
      <c r="O117" s="179"/>
      <c r="P117" s="179"/>
    </row>
    <row r="118" customFormat="false" ht="18" hidden="true" customHeight="true" outlineLevel="0" collapsed="false">
      <c r="A118" s="196"/>
      <c r="B118" s="197"/>
      <c r="C118" s="197"/>
      <c r="D118" s="197"/>
      <c r="E118" s="197"/>
      <c r="F118" s="197"/>
      <c r="G118" s="197"/>
      <c r="H118" s="197"/>
      <c r="I118" s="198"/>
      <c r="J118" s="161"/>
      <c r="K118" s="161"/>
      <c r="M118" s="179"/>
      <c r="N118" s="179"/>
      <c r="O118" s="179"/>
      <c r="P118" s="179"/>
    </row>
    <row r="119" customFormat="false" ht="12.75" hidden="true" customHeight="true" outlineLevel="0" collapsed="false">
      <c r="M119" s="179"/>
      <c r="N119" s="179"/>
      <c r="O119" s="179"/>
      <c r="P119" s="179"/>
    </row>
    <row r="120" customFormat="false" ht="12.75" hidden="true" customHeight="true" outlineLevel="0" collapsed="false">
      <c r="M120" s="179"/>
      <c r="N120" s="179"/>
      <c r="O120" s="179"/>
      <c r="P120" s="179"/>
    </row>
    <row r="121" customFormat="false" ht="12.75" hidden="true" customHeight="true" outlineLevel="0" collapsed="false">
      <c r="M121" s="179"/>
      <c r="N121" s="179"/>
      <c r="O121" s="179"/>
      <c r="P121" s="179"/>
    </row>
    <row r="122" customFormat="false" ht="12.75" hidden="true" customHeight="true" outlineLevel="0" collapsed="false">
      <c r="M122" s="179"/>
      <c r="N122" s="179"/>
      <c r="O122" s="179"/>
      <c r="P122" s="179"/>
    </row>
    <row r="123" customFormat="false" ht="12.75" hidden="true" customHeight="true" outlineLevel="0" collapsed="false">
      <c r="M123" s="179"/>
      <c r="N123" s="179"/>
      <c r="O123" s="179"/>
      <c r="P123" s="179"/>
      <c r="R123" s="199"/>
      <c r="S123" s="200"/>
    </row>
    <row r="124" customFormat="false" ht="12.75" hidden="true" customHeight="true" outlineLevel="0" collapsed="false">
      <c r="M124" s="179"/>
      <c r="N124" s="179"/>
      <c r="O124" s="179"/>
      <c r="P124" s="179"/>
      <c r="Q124" s="186" t="n">
        <v>36769</v>
      </c>
      <c r="R124" s="201" t="n">
        <v>36769</v>
      </c>
    </row>
    <row r="125" customFormat="false" ht="12.75" hidden="false" customHeight="true" outlineLevel="0" collapsed="false">
      <c r="J125" s="163" t="s">
        <v>119</v>
      </c>
      <c r="K125" s="29" t="s">
        <v>120</v>
      </c>
      <c r="M125" s="29" t="s">
        <v>121</v>
      </c>
      <c r="N125" s="179"/>
      <c r="O125" s="179"/>
      <c r="P125" s="179"/>
    </row>
    <row r="126" customFormat="false" ht="15.75" hidden="false" customHeight="false" outlineLevel="0" collapsed="false">
      <c r="A126" s="165" t="n">
        <v>2000</v>
      </c>
      <c r="B126" s="165"/>
      <c r="E126" s="166" t="s">
        <v>122</v>
      </c>
      <c r="J126" s="163"/>
      <c r="K126" s="29"/>
      <c r="L126" s="167" t="s">
        <v>123</v>
      </c>
      <c r="M126" s="29"/>
      <c r="N126" s="179"/>
      <c r="O126" s="179"/>
      <c r="P126" s="179"/>
      <c r="Q126" s="162" t="s">
        <v>137</v>
      </c>
      <c r="R126" s="162" t="s">
        <v>138</v>
      </c>
      <c r="T126" s="162" t="s">
        <v>137</v>
      </c>
      <c r="U126" s="202" t="s">
        <v>139</v>
      </c>
    </row>
    <row r="127" customFormat="false" ht="15" hidden="false" customHeight="false" outlineLevel="0" collapsed="false">
      <c r="A127" s="168" t="s">
        <v>124</v>
      </c>
      <c r="B127" s="168" t="s">
        <v>125</v>
      </c>
      <c r="C127" s="169"/>
      <c r="D127" s="170" t="s">
        <v>126</v>
      </c>
      <c r="E127" s="171" t="s">
        <v>127</v>
      </c>
      <c r="F127" s="170" t="s">
        <v>128</v>
      </c>
      <c r="G127" s="170"/>
      <c r="H127" s="170"/>
      <c r="I127" s="170"/>
      <c r="J127" s="163"/>
      <c r="K127" s="29"/>
      <c r="L127" s="172" t="s">
        <v>129</v>
      </c>
      <c r="M127" s="29"/>
      <c r="N127" s="179"/>
      <c r="O127" s="179"/>
      <c r="P127" s="179"/>
      <c r="Q127" s="203" t="s">
        <v>140</v>
      </c>
      <c r="R127" s="169" t="s">
        <v>141</v>
      </c>
      <c r="T127" s="204" t="s">
        <v>142</v>
      </c>
      <c r="U127" s="204" t="s">
        <v>141</v>
      </c>
    </row>
    <row r="128" customFormat="false" ht="15" hidden="false" customHeight="false" outlineLevel="0" collapsed="false">
      <c r="A128" s="173"/>
      <c r="B128" s="173"/>
      <c r="D128" s="117"/>
      <c r="E128" s="100" t="e">
        <f aca="false">VLOOKUP(D128,$D$641:$G$704,4)</f>
        <v>#N/A</v>
      </c>
      <c r="F128" s="174"/>
      <c r="G128" s="174"/>
      <c r="H128" s="174"/>
      <c r="I128" s="174"/>
      <c r="J128" s="175" t="e">
        <f aca="false">K128/M128</f>
        <v>#DIV/0!</v>
      </c>
      <c r="K128" s="176"/>
      <c r="L128" s="177" t="e">
        <f aca="false">IF(F128="Aspettativa senza assegni",0,VLOOKUP(D128,$D$641:$G$704,3))</f>
        <v>#N/A</v>
      </c>
      <c r="M128" s="178"/>
      <c r="N128" s="179"/>
      <c r="O128" s="179"/>
      <c r="P128" s="179"/>
      <c r="Q128" s="203" t="e">
        <f aca="false">IF(OR(L128=29,L128=30,L128=31,L128=32,L128=33,L128=34,L128=35),"SI","NO")</f>
        <v>#N/A</v>
      </c>
      <c r="R128" s="169" t="str">
        <f aca="false">IF(A128&gt;36769,"SI","NO")</f>
        <v>NO</v>
      </c>
      <c r="S128" s="169" t="e">
        <f aca="false">IF(AND(Q128="SI",R128="NO"),"N",IF(AND(Q128="NO",R128="NO"),"S",IF(AND(Q128="NO",R128="SI"),"S",IF(AND(Q128="SI",R128="SI"),"S"))))</f>
        <v>#N/A</v>
      </c>
      <c r="T128" s="169" t="e">
        <f aca="false">IF(OR(L128=29,L128=30,L128=31,L128=32,L128=33,L128=34,L128=35),"SI","NO")</f>
        <v>#N/A</v>
      </c>
      <c r="U128" s="169" t="str">
        <f aca="false">IF(A128&gt;36769,"SI","NO")</f>
        <v>NO</v>
      </c>
      <c r="V128" s="205" t="e">
        <f aca="false">IF(AND(T128="SI",U128="SI"),1586.56,0)</f>
        <v>#N/A</v>
      </c>
    </row>
    <row r="129" customFormat="false" ht="15" hidden="false" customHeight="true" outlineLevel="0" collapsed="false">
      <c r="A129" s="173"/>
      <c r="B129" s="173"/>
      <c r="D129" s="117"/>
      <c r="E129" s="100" t="e">
        <f aca="false">VLOOKUP(D129,$D$641:$G$704,4)</f>
        <v>#N/A</v>
      </c>
      <c r="F129" s="174"/>
      <c r="G129" s="174"/>
      <c r="H129" s="174"/>
      <c r="I129" s="174"/>
      <c r="J129" s="175" t="e">
        <f aca="false">K129/M129</f>
        <v>#DIV/0!</v>
      </c>
      <c r="K129" s="176"/>
      <c r="L129" s="177" t="e">
        <f aca="false">IF(F129="Aspettativa senza assegni",0,VLOOKUP(D129,$D$641:$G$704,3))</f>
        <v>#N/A</v>
      </c>
      <c r="M129" s="178"/>
      <c r="N129" s="179"/>
      <c r="O129" s="179"/>
      <c r="P129" s="179"/>
      <c r="Q129" s="203" t="e">
        <f aca="false">IF(OR(L129=29,L129=30,L129=31,L129=32,L129=33,L129=34,L129=35),"SI","NO")</f>
        <v>#N/A</v>
      </c>
      <c r="R129" s="169" t="str">
        <f aca="false">IF(A129&gt;36769,"SI","NO")</f>
        <v>NO</v>
      </c>
      <c r="S129" s="169" t="e">
        <f aca="false">IF(AND(Q129="SI",R129="NO"),"N",IF(AND(Q129="NO",R129="NO"),"S",IF(AND(Q129="NO",R129="SI"),"S",IF(AND(Q129="SI",R129="SI"),"S"))))</f>
        <v>#N/A</v>
      </c>
      <c r="T129" s="169" t="e">
        <f aca="false">IF(OR(L129=29,L129=30,L129=31,L129=32,L129=33,L129=34,L129=35),"SI","NO")</f>
        <v>#N/A</v>
      </c>
      <c r="U129" s="169" t="str">
        <f aca="false">IF(A129&gt;36769,"SI","NO")</f>
        <v>NO</v>
      </c>
      <c r="V129" s="205" t="e">
        <f aca="false">IF(AND(T129="SI",U129="SI"),1586.56,0)</f>
        <v>#N/A</v>
      </c>
    </row>
    <row r="130" customFormat="false" ht="15" hidden="true" customHeight="true" outlineLevel="0" collapsed="false">
      <c r="A130" s="184"/>
      <c r="B130" s="173"/>
      <c r="D130" s="117"/>
      <c r="E130" s="100" t="e">
        <f aca="false">VLOOKUP(D130,$D$641:$G$704,4)</f>
        <v>#N/A</v>
      </c>
      <c r="F130" s="174"/>
      <c r="G130" s="174"/>
      <c r="H130" s="174"/>
      <c r="I130" s="174"/>
      <c r="J130" s="175" t="e">
        <f aca="false">K130/M130</f>
        <v>#DIV/0!</v>
      </c>
      <c r="K130" s="176"/>
      <c r="L130" s="177" t="e">
        <f aca="false">IF(F130="Aspettativa senza assegni",0,VLOOKUP(D130,$D$641:$G$704,3))</f>
        <v>#N/A</v>
      </c>
      <c r="M130" s="178"/>
      <c r="N130" s="179"/>
      <c r="O130" s="179"/>
      <c r="P130" s="179"/>
      <c r="Q130" s="203" t="e">
        <f aca="false">IF(OR(L130=29,L130=30,L130=31,L130=32,L130=33,L130=34,L130=35),"SI","NO")</f>
        <v>#N/A</v>
      </c>
      <c r="R130" s="169" t="str">
        <f aca="false">IF(A130&gt;36769,"SI","NO")</f>
        <v>NO</v>
      </c>
      <c r="S130" s="169" t="e">
        <f aca="false">IF(AND(Q130="SI",R130="NO"),"N",IF(AND(Q130="NO",R130="NO"),"S",IF(AND(Q130="NO",R130="SI"),"S",IF(AND(Q130="SI",R130="SI"),"S"))))</f>
        <v>#N/A</v>
      </c>
      <c r="T130" s="169" t="e">
        <f aca="false">IF(OR(L130=29,L130=30,L130=31,L130=32,L130=33,L130=34,L130=35),"SI","NO")</f>
        <v>#N/A</v>
      </c>
      <c r="U130" s="169" t="str">
        <f aca="false">IF(A130&gt;36769,"SI","NO")</f>
        <v>NO</v>
      </c>
      <c r="V130" s="205" t="e">
        <f aca="false">IF(AND(T130="SI",U130="SI"),1586.56,0)</f>
        <v>#N/A</v>
      </c>
    </row>
    <row r="131" customFormat="false" ht="15" hidden="true" customHeight="true" outlineLevel="0" collapsed="false">
      <c r="A131" s="184"/>
      <c r="B131" s="173"/>
      <c r="D131" s="117"/>
      <c r="E131" s="100" t="e">
        <f aca="false">VLOOKUP(D131,$D$641:$G$704,4)</f>
        <v>#N/A</v>
      </c>
      <c r="F131" s="174"/>
      <c r="G131" s="174"/>
      <c r="H131" s="174"/>
      <c r="I131" s="174"/>
      <c r="J131" s="175" t="e">
        <f aca="false">K131/M131</f>
        <v>#DIV/0!</v>
      </c>
      <c r="K131" s="176"/>
      <c r="L131" s="177" t="e">
        <f aca="false">IF(F131="Aspettativa senza assegni",0,VLOOKUP(D131,$D$641:$G$704,3))</f>
        <v>#N/A</v>
      </c>
      <c r="M131" s="178"/>
      <c r="N131" s="179"/>
      <c r="O131" s="179"/>
      <c r="P131" s="179"/>
      <c r="Q131" s="203" t="e">
        <f aca="false">IF(OR(L131=29,L131=30,L131=31,L131=32,L131=33,L131=34,L131=35),"SI","NO")</f>
        <v>#N/A</v>
      </c>
      <c r="R131" s="169" t="str">
        <f aca="false">IF(A131&gt;36769,"SI","NO")</f>
        <v>NO</v>
      </c>
      <c r="S131" s="169" t="e">
        <f aca="false">IF(AND(Q131="SI",R131="NO"),"N",IF(AND(Q131="NO",R131="NO"),"S",IF(AND(Q131="NO",R131="SI"),"S",IF(AND(Q131="SI",R131="SI"),"S"))))</f>
        <v>#N/A</v>
      </c>
      <c r="T131" s="169" t="e">
        <f aca="false">IF(OR(L131=29,L131=30,L131=31,L131=32,L131=33,L131=34,L131=35),"SI","NO")</f>
        <v>#N/A</v>
      </c>
      <c r="U131" s="169" t="str">
        <f aca="false">IF(A131&gt;36769,"SI","NO")</f>
        <v>NO</v>
      </c>
      <c r="V131" s="205" t="e">
        <f aca="false">IF(AND(T131="SI",U131="SI"),1586.56,0)</f>
        <v>#N/A</v>
      </c>
    </row>
    <row r="132" customFormat="false" ht="15" hidden="false" customHeight="false" outlineLevel="0" collapsed="false">
      <c r="A132" s="183" t="n">
        <v>36708</v>
      </c>
      <c r="B132" s="173"/>
      <c r="D132" s="117"/>
      <c r="E132" s="100" t="e">
        <f aca="false">VLOOKUP(D132,$D$641:$G$704,4)</f>
        <v>#N/A</v>
      </c>
      <c r="F132" s="174"/>
      <c r="G132" s="174"/>
      <c r="H132" s="174"/>
      <c r="I132" s="174"/>
      <c r="J132" s="175" t="e">
        <f aca="false">K132/M132</f>
        <v>#DIV/0!</v>
      </c>
      <c r="K132" s="176"/>
      <c r="L132" s="177" t="e">
        <f aca="false">IF(F132="Aspettativa senza assegni",0,VLOOKUP(D132,$D$641:$G$704,3))</f>
        <v>#N/A</v>
      </c>
      <c r="M132" s="178"/>
      <c r="N132" s="179"/>
      <c r="O132" s="179"/>
      <c r="P132" s="179"/>
      <c r="Q132" s="203" t="e">
        <f aca="false">IF(OR(L132=29,L132=30,L132=31,L132=32,L132=33,L132=34,L132=35),"SI","NO")</f>
        <v>#N/A</v>
      </c>
      <c r="R132" s="169" t="str">
        <f aca="false">IF(A132&gt;36769,"SI","NO")</f>
        <v>NO</v>
      </c>
      <c r="S132" s="169" t="e">
        <f aca="false">IF(AND(Q132="SI",R132="NO"),"N",IF(AND(Q132="NO",R132="NO"),"S",IF(AND(Q132="NO",R132="SI"),"S",IF(AND(Q132="SI",R132="SI"),"S"))))</f>
        <v>#N/A</v>
      </c>
      <c r="T132" s="169" t="e">
        <f aca="false">IF(OR(L132=29,L132=30,L132=31,L132=32,L132=33,L132=34,L132=35),"SI","NO")</f>
        <v>#N/A</v>
      </c>
      <c r="U132" s="169" t="str">
        <f aca="false">IF(A132&gt;36769,"SI","NO")</f>
        <v>NO</v>
      </c>
      <c r="V132" s="205" t="e">
        <f aca="false">IF(AND(T132="SI",U132="SI"),1586.56,0)</f>
        <v>#N/A</v>
      </c>
    </row>
    <row r="133" customFormat="false" ht="15" hidden="false" customHeight="false" outlineLevel="0" collapsed="false">
      <c r="A133" s="173"/>
      <c r="B133" s="173"/>
      <c r="D133" s="117"/>
      <c r="E133" s="100" t="e">
        <f aca="false">VLOOKUP(D133,$D$641:$G$704,4)</f>
        <v>#N/A</v>
      </c>
      <c r="F133" s="174"/>
      <c r="G133" s="174"/>
      <c r="H133" s="174"/>
      <c r="I133" s="174"/>
      <c r="J133" s="175" t="e">
        <f aca="false">K133/M133</f>
        <v>#DIV/0!</v>
      </c>
      <c r="K133" s="176"/>
      <c r="L133" s="177" t="e">
        <f aca="false">IF(F133="Aspettativa senza assegni",0,VLOOKUP(D133,$D$641:$G$704,3))</f>
        <v>#N/A</v>
      </c>
      <c r="M133" s="178"/>
      <c r="N133" s="179"/>
      <c r="O133" s="179"/>
      <c r="P133" s="179"/>
      <c r="Q133" s="203" t="e">
        <f aca="false">IF(OR(L133=29,L133=30,L133=31,L133=32,L133=33,L133=34,L133=35),"SI","NO")</f>
        <v>#N/A</v>
      </c>
      <c r="R133" s="169" t="str">
        <f aca="false">IF(A133&gt;36769,"SI","NO")</f>
        <v>NO</v>
      </c>
      <c r="S133" s="169" t="e">
        <f aca="false">IF(AND(Q133="SI",R133="NO"),"N",IF(AND(Q133="NO",R133="NO"),"S",IF(AND(Q133="NO",R133="SI"),"S",IF(AND(Q133="SI",R133="SI"),"S"))))</f>
        <v>#N/A</v>
      </c>
      <c r="T133" s="169" t="e">
        <f aca="false">IF(OR(L133=29,L133=30,L133=31,L133=32,L133=33,L133=34,L133=35),"SI","NO")</f>
        <v>#N/A</v>
      </c>
      <c r="U133" s="169" t="str">
        <f aca="false">IF(A133&gt;36769,"SI","NO")</f>
        <v>NO</v>
      </c>
      <c r="V133" s="205" t="e">
        <f aca="false">IF(AND(T133="SI",U133="SI"),1586.56,0)</f>
        <v>#N/A</v>
      </c>
    </row>
    <row r="134" customFormat="false" ht="15" hidden="true" customHeight="false" outlineLevel="0" collapsed="false">
      <c r="A134" s="180"/>
      <c r="B134" s="195"/>
      <c r="D134" s="117" t="s">
        <v>136</v>
      </c>
      <c r="E134" s="100" t="str">
        <f aca="false">VLOOKUP(D134,$D$641:$G$704,4)</f>
        <v>da 28 a 34</v>
      </c>
      <c r="F134" s="174"/>
      <c r="G134" s="174"/>
      <c r="H134" s="174"/>
      <c r="I134" s="174"/>
      <c r="J134" s="175" t="e">
        <f aca="false">K134/M134</f>
        <v>#VALUE!</v>
      </c>
      <c r="K134" s="176" t="n">
        <v>0.6667</v>
      </c>
      <c r="L134" s="187" t="n">
        <f aca="false">IF(F134="Aspettativa senza assegni",0,VLOOKUP(D134,$D$641:$G$704,3))</f>
        <v>62</v>
      </c>
      <c r="M134" s="178" t="s">
        <v>133</v>
      </c>
      <c r="N134" s="179"/>
      <c r="O134" s="179"/>
      <c r="P134" s="179"/>
      <c r="Q134" s="203" t="str">
        <f aca="false">IF(OR(L134=29,L134=30,L134=31,L134=32,L134=33,L134=34,L134=35),"SI","NO")</f>
        <v>NO</v>
      </c>
      <c r="R134" s="169" t="str">
        <f aca="false">IF(A134&gt;36769,"SI","NO")</f>
        <v>NO</v>
      </c>
      <c r="S134" s="169" t="str">
        <f aca="false">IF(AND(Q134="SI",R134="NO"),"N",IF(AND(Q134="NO",R134="NO"),"S",IF(AND(Q134="NO",R134="SI"),"S",IF(AND(Q134="SI",R134="SI"),"S"))))</f>
        <v>S</v>
      </c>
    </row>
    <row r="135" customFormat="false" ht="15" hidden="true" customHeight="false" outlineLevel="0" collapsed="false">
      <c r="A135" s="180"/>
      <c r="B135" s="195"/>
      <c r="D135" s="117" t="s">
        <v>136</v>
      </c>
      <c r="E135" s="100" t="str">
        <f aca="false">VLOOKUP(D135,$D$641:$G$704,4)</f>
        <v>da 28 a 34</v>
      </c>
      <c r="F135" s="174"/>
      <c r="G135" s="174"/>
      <c r="H135" s="174"/>
      <c r="I135" s="174"/>
      <c r="J135" s="175" t="e">
        <f aca="false">K135/M135</f>
        <v>#VALUE!</v>
      </c>
      <c r="K135" s="176" t="n">
        <v>0.75</v>
      </c>
      <c r="L135" s="187" t="n">
        <f aca="false">IF(F135="Aspettativa senza assegni",0,VLOOKUP(D135,$D$641:$G$704,3))</f>
        <v>62</v>
      </c>
      <c r="M135" s="178" t="s">
        <v>133</v>
      </c>
      <c r="N135" s="179"/>
      <c r="O135" s="179"/>
      <c r="P135" s="179"/>
      <c r="Q135" s="203" t="str">
        <f aca="false">IF(OR(L135=29,L135=30,L135=31,L135=32,L135=33,L135=34,L135=35),"SI","NO")</f>
        <v>NO</v>
      </c>
      <c r="R135" s="169" t="str">
        <f aca="false">IF(A135&gt;36769,"SI","NO")</f>
        <v>NO</v>
      </c>
      <c r="S135" s="169" t="str">
        <f aca="false">IF(AND(Q135="SI",R135="NO"),"N",IF(AND(Q135="NO",R135="NO"),"S",IF(AND(Q135="NO",R135="SI"),"S",IF(AND(Q135="SI",R135="SI"),"S"))))</f>
        <v>S</v>
      </c>
    </row>
    <row r="136" customFormat="false" ht="12.75" hidden="false" customHeight="false" outlineLevel="0" collapsed="false">
      <c r="M136" s="179"/>
      <c r="N136" s="179"/>
      <c r="O136" s="179"/>
      <c r="P136" s="179"/>
    </row>
    <row r="137" customFormat="false" ht="12.75" hidden="true" customHeight="false" outlineLevel="0" collapsed="false">
      <c r="M137" s="179"/>
      <c r="N137" s="179"/>
      <c r="O137" s="179"/>
      <c r="P137" s="179"/>
    </row>
    <row r="138" customFormat="false" ht="18" hidden="true" customHeight="false" outlineLevel="0" collapsed="false">
      <c r="A138" s="196"/>
      <c r="B138" s="197"/>
      <c r="C138" s="197"/>
      <c r="D138" s="197"/>
      <c r="E138" s="197"/>
      <c r="F138" s="197"/>
      <c r="G138" s="197"/>
      <c r="H138" s="197"/>
      <c r="I138" s="198"/>
      <c r="J138" s="161"/>
      <c r="K138" s="161"/>
      <c r="M138" s="179"/>
      <c r="N138" s="179"/>
      <c r="O138" s="179"/>
      <c r="P138" s="179"/>
    </row>
    <row r="139" customFormat="false" ht="12.75" hidden="true" customHeight="false" outlineLevel="0" collapsed="false">
      <c r="M139" s="179"/>
      <c r="N139" s="179"/>
      <c r="O139" s="179"/>
      <c r="P139" s="179"/>
    </row>
    <row r="140" customFormat="false" ht="12.75" hidden="true" customHeight="true" outlineLevel="0" collapsed="false">
      <c r="M140" s="179"/>
      <c r="N140" s="179"/>
      <c r="O140" s="179"/>
      <c r="P140" s="179"/>
    </row>
    <row r="141" customFormat="false" ht="12.75" hidden="true" customHeight="true" outlineLevel="0" collapsed="false">
      <c r="M141" s="179"/>
      <c r="N141" s="179"/>
      <c r="O141" s="179"/>
      <c r="P141" s="179"/>
    </row>
    <row r="142" customFormat="false" ht="12.75" hidden="true" customHeight="true" outlineLevel="0" collapsed="false">
      <c r="M142" s="179"/>
      <c r="N142" s="179"/>
      <c r="O142" s="179"/>
      <c r="P142" s="179"/>
    </row>
    <row r="143" customFormat="false" ht="12.75" hidden="false" customHeight="true" outlineLevel="0" collapsed="false">
      <c r="A143" s="206"/>
      <c r="D143" s="206"/>
      <c r="J143" s="163" t="s">
        <v>119</v>
      </c>
      <c r="K143" s="29" t="s">
        <v>120</v>
      </c>
      <c r="M143" s="29" t="s">
        <v>121</v>
      </c>
      <c r="N143" s="179"/>
      <c r="O143" s="179"/>
      <c r="P143" s="179"/>
      <c r="Q143" s="167" t="s">
        <v>143</v>
      </c>
    </row>
    <row r="144" customFormat="false" ht="15.75" hidden="false" customHeight="true" outlineLevel="0" collapsed="false">
      <c r="A144" s="207" t="n">
        <v>2001</v>
      </c>
      <c r="B144" s="207"/>
      <c r="C144" s="208" t="s">
        <v>144</v>
      </c>
      <c r="E144" s="166" t="s">
        <v>122</v>
      </c>
      <c r="J144" s="163"/>
      <c r="K144" s="29"/>
      <c r="L144" s="167" t="s">
        <v>123</v>
      </c>
      <c r="M144" s="29"/>
      <c r="N144" s="179"/>
      <c r="O144" s="179"/>
      <c r="P144" s="179"/>
      <c r="Q144" s="209" t="s">
        <v>145</v>
      </c>
    </row>
    <row r="145" customFormat="false" ht="15" hidden="false" customHeight="false" outlineLevel="0" collapsed="false">
      <c r="A145" s="168" t="s">
        <v>124</v>
      </c>
      <c r="B145" s="210" t="s">
        <v>125</v>
      </c>
      <c r="C145" s="208"/>
      <c r="D145" s="211" t="s">
        <v>126</v>
      </c>
      <c r="E145" s="171" t="s">
        <v>127</v>
      </c>
      <c r="F145" s="170" t="s">
        <v>128</v>
      </c>
      <c r="G145" s="170"/>
      <c r="H145" s="170"/>
      <c r="I145" s="170"/>
      <c r="J145" s="163"/>
      <c r="K145" s="29"/>
      <c r="L145" s="172" t="s">
        <v>129</v>
      </c>
      <c r="M145" s="29"/>
      <c r="N145" s="179"/>
      <c r="O145" s="179"/>
      <c r="P145" s="179"/>
      <c r="Q145" s="212" t="s">
        <v>146</v>
      </c>
    </row>
    <row r="146" customFormat="false" ht="15" hidden="false" customHeight="false" outlineLevel="0" collapsed="false">
      <c r="A146" s="183" t="n">
        <v>36892</v>
      </c>
      <c r="B146" s="173"/>
      <c r="C146" s="213"/>
      <c r="D146" s="117"/>
      <c r="E146" s="100" t="e">
        <f aca="false">VLOOKUP(D146,$D$641:$G$704,4)</f>
        <v>#N/A</v>
      </c>
      <c r="F146" s="174"/>
      <c r="G146" s="174"/>
      <c r="H146" s="174"/>
      <c r="I146" s="174"/>
      <c r="J146" s="175" t="e">
        <f aca="false">K146/M146</f>
        <v>#DIV/0!</v>
      </c>
      <c r="K146" s="176"/>
      <c r="L146" s="177" t="e">
        <f aca="false">IF(F146="Aspettativa senza assegni",0,VLOOKUP(D146,$D$641:$G$704,3))</f>
        <v>#N/A</v>
      </c>
      <c r="M146" s="178"/>
      <c r="N146" s="179"/>
      <c r="O146" s="179"/>
      <c r="P146" s="179"/>
      <c r="Q146" s="203" t="n">
        <f aca="false">IF(F146="Maggior.ne Prof.le Docenti",1,IF(F146="Revoca Magg.ne  Docenti",-1,0))</f>
        <v>0</v>
      </c>
      <c r="T146" s="169" t="e">
        <f aca="false">IF(OR(L146=29,L146=30,L146=31,L146=32,L146=33,L146=34,L146=35),"SI","NO")</f>
        <v>#N/A</v>
      </c>
      <c r="U146" s="169"/>
      <c r="V146" s="205" t="e">
        <f aca="false">IF(T146="SI",1586.56,0)</f>
        <v>#N/A</v>
      </c>
    </row>
    <row r="147" customFormat="false" ht="15" hidden="false" customHeight="false" outlineLevel="0" collapsed="false">
      <c r="A147" s="173"/>
      <c r="B147" s="173"/>
      <c r="C147" s="213"/>
      <c r="D147" s="117"/>
      <c r="E147" s="100" t="e">
        <f aca="false">VLOOKUP(D147,$D$641:$G$704,4)</f>
        <v>#N/A</v>
      </c>
      <c r="F147" s="174"/>
      <c r="G147" s="174"/>
      <c r="H147" s="174"/>
      <c r="I147" s="174"/>
      <c r="J147" s="175" t="e">
        <f aca="false">K147/M147</f>
        <v>#DIV/0!</v>
      </c>
      <c r="K147" s="176"/>
      <c r="L147" s="177" t="e">
        <f aca="false">IF(F147="Aspettativa senza assegni",0,VLOOKUP(D147,$D$641:$G$704,3))</f>
        <v>#N/A</v>
      </c>
      <c r="M147" s="178"/>
      <c r="N147" s="179"/>
      <c r="O147" s="179"/>
      <c r="P147" s="179"/>
      <c r="Q147" s="203" t="n">
        <f aca="false">IF(F147="Maggior.ne Prof.le Docenti",1,IF(F147="Revoca Magg.ne  Docenti",-1,0))</f>
        <v>0</v>
      </c>
      <c r="T147" s="169" t="e">
        <f aca="false">IF(OR(L147=29,L147=30,L147=31,L147=32,L147=33,L147=34,L147=35),"SI","NO")</f>
        <v>#N/A</v>
      </c>
      <c r="U147" s="169"/>
      <c r="V147" s="205" t="e">
        <f aca="false">IF(T147="SI",1586.56,0)</f>
        <v>#N/A</v>
      </c>
    </row>
    <row r="148" customFormat="false" ht="15" hidden="false" customHeight="false" outlineLevel="0" collapsed="false">
      <c r="A148" s="173"/>
      <c r="B148" s="173"/>
      <c r="C148" s="213"/>
      <c r="D148" s="117"/>
      <c r="E148" s="100" t="e">
        <f aca="false">VLOOKUP(D148,$D$641:$G$704,4)</f>
        <v>#N/A</v>
      </c>
      <c r="F148" s="174"/>
      <c r="G148" s="174"/>
      <c r="H148" s="174"/>
      <c r="I148" s="174"/>
      <c r="J148" s="175" t="e">
        <f aca="false">K148/M148</f>
        <v>#DIV/0!</v>
      </c>
      <c r="K148" s="176"/>
      <c r="L148" s="177" t="e">
        <f aca="false">IF(F148="Aspettativa senza assegni",0,VLOOKUP(D148,$D$641:$G$704,3))</f>
        <v>#N/A</v>
      </c>
      <c r="M148" s="178"/>
      <c r="N148" s="179"/>
      <c r="O148" s="179"/>
      <c r="P148" s="179"/>
      <c r="Q148" s="203" t="n">
        <f aca="false">IF(F148="Maggior.ne Prof.le Docenti",1,IF(F148="Revoca Magg.ne  Docenti",-1,0))</f>
        <v>0</v>
      </c>
      <c r="T148" s="169" t="e">
        <f aca="false">IF(OR(L148=29,L148=30,L148=31,L148=32,L148=33,L148=34,L148=35),"SI","NO")</f>
        <v>#N/A</v>
      </c>
      <c r="U148" s="169"/>
      <c r="V148" s="205" t="e">
        <f aca="false">IF(T148="SI",1586.56,0)</f>
        <v>#N/A</v>
      </c>
    </row>
    <row r="149" customFormat="false" ht="15" hidden="false" customHeight="false" outlineLevel="0" collapsed="false">
      <c r="A149" s="173"/>
      <c r="B149" s="173"/>
      <c r="C149" s="213"/>
      <c r="D149" s="117"/>
      <c r="E149" s="100" t="e">
        <f aca="false">VLOOKUP(D149,$D$641:$G$704,4)</f>
        <v>#N/A</v>
      </c>
      <c r="F149" s="174"/>
      <c r="G149" s="174"/>
      <c r="H149" s="174"/>
      <c r="I149" s="174"/>
      <c r="J149" s="175" t="e">
        <f aca="false">K149/M149</f>
        <v>#DIV/0!</v>
      </c>
      <c r="K149" s="176"/>
      <c r="L149" s="177" t="e">
        <f aca="false">IF(F149="Aspettativa senza assegni",0,VLOOKUP(D149,$D$641:$G$704,3))</f>
        <v>#N/A</v>
      </c>
      <c r="M149" s="178"/>
      <c r="N149" s="179"/>
      <c r="O149" s="179"/>
      <c r="P149" s="179"/>
      <c r="Q149" s="203" t="n">
        <f aca="false">IF(F149="Maggior.ne Prof.le Docenti",1,IF(F149="Revoca Magg.ne  Docenti",-1,0))</f>
        <v>0</v>
      </c>
      <c r="T149" s="169" t="e">
        <f aca="false">IF(OR(L149=29,L149=30,L149=31,L149=32,L149=33,L149=34,L149=35),"SI","NO")</f>
        <v>#N/A</v>
      </c>
      <c r="U149" s="169"/>
      <c r="V149" s="205" t="e">
        <f aca="false">IF(T149="SI",1586.56,0)</f>
        <v>#N/A</v>
      </c>
    </row>
    <row r="150" customFormat="false" ht="15" hidden="true" customHeight="false" outlineLevel="0" collapsed="false">
      <c r="A150" s="180"/>
      <c r="B150" s="195"/>
      <c r="D150" s="117" t="s">
        <v>136</v>
      </c>
      <c r="E150" s="100" t="str">
        <f aca="false">VLOOKUP(D150,$D$641:$G$704,4)</f>
        <v>da 28 a 34</v>
      </c>
      <c r="F150" s="174"/>
      <c r="G150" s="174"/>
      <c r="H150" s="174"/>
      <c r="I150" s="174"/>
      <c r="J150" s="175" t="e">
        <f aca="false">K150/M150</f>
        <v>#VALUE!</v>
      </c>
      <c r="K150" s="176" t="n">
        <v>0.6667</v>
      </c>
      <c r="L150" s="187" t="n">
        <f aca="false">IF(F150="Aspettativa senza assegni",0,VLOOKUP(D150,$D$641:$G$704,3))</f>
        <v>62</v>
      </c>
      <c r="M150" s="178" t="s">
        <v>133</v>
      </c>
      <c r="N150" s="179"/>
      <c r="O150" s="179"/>
      <c r="P150" s="179"/>
      <c r="Q150" s="203" t="n">
        <f aca="false">IF(F150="Maggior.ne Prof.le Docenti",1,IF(F150="Revoca Magg.ne  Docenti",-1,0))</f>
        <v>0</v>
      </c>
    </row>
    <row r="151" customFormat="false" ht="15" hidden="true" customHeight="false" outlineLevel="0" collapsed="false">
      <c r="A151" s="180"/>
      <c r="B151" s="195"/>
      <c r="D151" s="117" t="s">
        <v>136</v>
      </c>
      <c r="E151" s="100" t="str">
        <f aca="false">VLOOKUP(D151,$D$641:$G$704,4)</f>
        <v>da 28 a 34</v>
      </c>
      <c r="F151" s="174"/>
      <c r="G151" s="174"/>
      <c r="H151" s="174"/>
      <c r="I151" s="174"/>
      <c r="J151" s="175" t="e">
        <f aca="false">K151/M151</f>
        <v>#VALUE!</v>
      </c>
      <c r="K151" s="176" t="n">
        <v>0.6667</v>
      </c>
      <c r="L151" s="187" t="n">
        <f aca="false">IF(F151="Aspettativa senza assegni",0,VLOOKUP(D151,$D$641:$G$704,3))</f>
        <v>62</v>
      </c>
      <c r="M151" s="178" t="s">
        <v>133</v>
      </c>
      <c r="N151" s="179"/>
      <c r="O151" s="179"/>
      <c r="P151" s="179"/>
      <c r="Q151" s="203" t="n">
        <f aca="false">IF(F151="Maggior.ne Prof.le Docenti",1,IF(F151="Revoca Magg.ne  Docenti",-1,0))</f>
        <v>0</v>
      </c>
    </row>
    <row r="152" customFormat="false" ht="15" hidden="true" customHeight="false" outlineLevel="0" collapsed="false">
      <c r="A152" s="180"/>
      <c r="B152" s="195"/>
      <c r="D152" s="117" t="s">
        <v>136</v>
      </c>
      <c r="E152" s="100" t="str">
        <f aca="false">VLOOKUP(D152,$D$641:$G$704,4)</f>
        <v>da 28 a 34</v>
      </c>
      <c r="F152" s="174"/>
      <c r="G152" s="174"/>
      <c r="H152" s="174"/>
      <c r="I152" s="174"/>
      <c r="J152" s="175" t="e">
        <f aca="false">K152/M152</f>
        <v>#VALUE!</v>
      </c>
      <c r="K152" s="176" t="n">
        <v>0.6667</v>
      </c>
      <c r="L152" s="187" t="n">
        <f aca="false">IF(F152="Aspettativa senza assegni",0,VLOOKUP(D152,$D$641:$G$704,3))</f>
        <v>62</v>
      </c>
      <c r="M152" s="178" t="s">
        <v>133</v>
      </c>
      <c r="N152" s="179"/>
      <c r="O152" s="179"/>
      <c r="P152" s="179"/>
      <c r="Q152" s="203" t="n">
        <f aca="false">IF(F152="Maggior.ne Prof.le Docenti",1,IF(F152="Revoca Magg.ne  Docenti",-1,0))</f>
        <v>0</v>
      </c>
    </row>
    <row r="153" customFormat="false" ht="15" hidden="true" customHeight="false" outlineLevel="0" collapsed="false">
      <c r="A153" s="180"/>
      <c r="B153" s="195"/>
      <c r="D153" s="117" t="s">
        <v>136</v>
      </c>
      <c r="E153" s="100" t="str">
        <f aca="false">VLOOKUP(D153,$D$641:$G$704,4)</f>
        <v>da 28 a 34</v>
      </c>
      <c r="F153" s="174"/>
      <c r="G153" s="174"/>
      <c r="H153" s="174"/>
      <c r="I153" s="174"/>
      <c r="J153" s="175" t="e">
        <f aca="false">K153/M153</f>
        <v>#VALUE!</v>
      </c>
      <c r="K153" s="176" t="n">
        <v>0.6667</v>
      </c>
      <c r="L153" s="187" t="n">
        <f aca="false">IF(F153="Aspettativa senza assegni",0,VLOOKUP(D153,$D$641:$G$704,3))</f>
        <v>62</v>
      </c>
      <c r="M153" s="178" t="s">
        <v>133</v>
      </c>
      <c r="N153" s="179"/>
      <c r="O153" s="179"/>
      <c r="P153" s="179"/>
      <c r="Q153" s="203" t="n">
        <f aca="false">IF(F153="Maggior.ne Prof.le Docenti",1,IF(F153="Revoca Magg.ne  Docenti",-1,0))</f>
        <v>0</v>
      </c>
    </row>
    <row r="154" customFormat="false" ht="12.75" hidden="false" customHeight="false" outlineLevel="0" collapsed="false">
      <c r="M154" s="179"/>
      <c r="N154" s="179"/>
      <c r="O154" s="179"/>
      <c r="P154" s="179"/>
    </row>
    <row r="155" customFormat="false" ht="18" hidden="true" customHeight="false" outlineLevel="0" collapsed="false">
      <c r="A155" s="196"/>
      <c r="B155" s="197"/>
      <c r="C155" s="197"/>
      <c r="D155" s="197"/>
      <c r="E155" s="197"/>
      <c r="F155" s="197"/>
      <c r="G155" s="197"/>
      <c r="H155" s="197"/>
      <c r="I155" s="198"/>
      <c r="J155" s="161"/>
      <c r="K155" s="161"/>
      <c r="M155" s="179"/>
      <c r="N155" s="179"/>
      <c r="O155" s="179"/>
      <c r="P155" s="179"/>
    </row>
    <row r="156" customFormat="false" ht="12.75" hidden="true" customHeight="true" outlineLevel="0" collapsed="false">
      <c r="D156" s="200"/>
      <c r="E156" s="200"/>
      <c r="M156" s="179"/>
      <c r="N156" s="179"/>
      <c r="O156" s="179"/>
      <c r="P156" s="179"/>
    </row>
    <row r="157" customFormat="false" ht="12.75" hidden="true" customHeight="true" outlineLevel="0" collapsed="false">
      <c r="M157" s="179"/>
      <c r="N157" s="179"/>
      <c r="O157" s="179"/>
      <c r="P157" s="179"/>
    </row>
    <row r="158" customFormat="false" ht="12.75" hidden="true" customHeight="true" outlineLevel="0" collapsed="false">
      <c r="M158" s="179"/>
      <c r="N158" s="179"/>
      <c r="O158" s="179"/>
      <c r="P158" s="179"/>
    </row>
    <row r="159" customFormat="false" ht="12.75" hidden="true" customHeight="true" outlineLevel="0" collapsed="false">
      <c r="M159" s="179"/>
      <c r="N159" s="179"/>
      <c r="O159" s="179"/>
      <c r="P159" s="179"/>
    </row>
    <row r="160" customFormat="false" ht="12.75" hidden="true" customHeight="true" outlineLevel="0" collapsed="false">
      <c r="M160" s="179"/>
      <c r="N160" s="179"/>
      <c r="O160" s="179"/>
      <c r="P160" s="179"/>
    </row>
    <row r="161" customFormat="false" ht="12.75" hidden="false" customHeight="true" outlineLevel="0" collapsed="false">
      <c r="J161" s="163" t="s">
        <v>119</v>
      </c>
      <c r="K161" s="29" t="s">
        <v>120</v>
      </c>
      <c r="M161" s="29" t="s">
        <v>121</v>
      </c>
      <c r="N161" s="179"/>
      <c r="O161" s="179"/>
      <c r="P161" s="179"/>
      <c r="Q161" s="167" t="s">
        <v>143</v>
      </c>
      <c r="R161" s="204" t="s">
        <v>147</v>
      </c>
    </row>
    <row r="162" customFormat="false" ht="15.75" hidden="false" customHeight="true" outlineLevel="0" collapsed="false">
      <c r="A162" s="165" t="n">
        <v>2002</v>
      </c>
      <c r="B162" s="165"/>
      <c r="C162" s="208" t="s">
        <v>144</v>
      </c>
      <c r="E162" s="166" t="s">
        <v>122</v>
      </c>
      <c r="J162" s="163"/>
      <c r="K162" s="29"/>
      <c r="L162" s="167" t="s">
        <v>123</v>
      </c>
      <c r="M162" s="29"/>
      <c r="N162" s="179"/>
      <c r="O162" s="179"/>
      <c r="P162" s="179"/>
      <c r="Q162" s="209" t="s">
        <v>145</v>
      </c>
      <c r="R162" s="214" t="s">
        <v>148</v>
      </c>
    </row>
    <row r="163" customFormat="false" ht="15" hidden="false" customHeight="false" outlineLevel="0" collapsed="false">
      <c r="A163" s="168" t="s">
        <v>124</v>
      </c>
      <c r="B163" s="168" t="s">
        <v>125</v>
      </c>
      <c r="C163" s="208"/>
      <c r="D163" s="170" t="s">
        <v>126</v>
      </c>
      <c r="E163" s="171" t="s">
        <v>127</v>
      </c>
      <c r="F163" s="170" t="s">
        <v>128</v>
      </c>
      <c r="G163" s="170"/>
      <c r="H163" s="170"/>
      <c r="I163" s="170"/>
      <c r="J163" s="163"/>
      <c r="K163" s="29"/>
      <c r="L163" s="172" t="s">
        <v>129</v>
      </c>
      <c r="M163" s="29"/>
      <c r="N163" s="179"/>
      <c r="O163" s="179"/>
      <c r="P163" s="179"/>
      <c r="Q163" s="212" t="s">
        <v>146</v>
      </c>
      <c r="R163" s="215" t="s">
        <v>149</v>
      </c>
    </row>
    <row r="164" customFormat="false" ht="15" hidden="false" customHeight="false" outlineLevel="0" collapsed="false">
      <c r="A164" s="183" t="n">
        <v>37257</v>
      </c>
      <c r="B164" s="173"/>
      <c r="C164" s="213"/>
      <c r="D164" s="117"/>
      <c r="E164" s="100" t="e">
        <f aca="false">VLOOKUP(D164,$D$641:$G$704,4)</f>
        <v>#N/A</v>
      </c>
      <c r="F164" s="174"/>
      <c r="G164" s="174"/>
      <c r="H164" s="174"/>
      <c r="I164" s="174"/>
      <c r="J164" s="175" t="e">
        <f aca="false">K164/M164</f>
        <v>#DIV/0!</v>
      </c>
      <c r="K164" s="176"/>
      <c r="L164" s="177" t="e">
        <f aca="false">IF(F164="Aspettativa senza assegni",0,VLOOKUP(D164,$D$641:$G$704,3))</f>
        <v>#N/A</v>
      </c>
      <c r="M164" s="178"/>
      <c r="N164" s="179"/>
      <c r="O164" s="179"/>
      <c r="P164" s="179"/>
      <c r="Q164" s="203" t="n">
        <f aca="false">IF(F164="Maggior.ne Prof.le Docenti",1,IF(F164="Revoca Magg.ne  Docenti",-1,0))</f>
        <v>0</v>
      </c>
      <c r="R164" s="169" t="n">
        <f aca="false">IF(F164="Posizione Economica Art. 7",1,IF(F164="Revoca Pos.ne Economica",-1,0))</f>
        <v>0</v>
      </c>
      <c r="T164" s="169" t="e">
        <f aca="false">IF(OR(L164=29,L164=30,L164=31,L164=32,L164=33,L164=34,L164=35),"SI","NO")</f>
        <v>#N/A</v>
      </c>
      <c r="U164" s="169"/>
      <c r="V164" s="205" t="e">
        <f aca="false">IF(T164="SI",1586.56,0)</f>
        <v>#N/A</v>
      </c>
    </row>
    <row r="165" customFormat="false" ht="15" hidden="false" customHeight="false" outlineLevel="0" collapsed="false">
      <c r="A165" s="173"/>
      <c r="B165" s="173"/>
      <c r="C165" s="213"/>
      <c r="D165" s="117"/>
      <c r="E165" s="100" t="e">
        <f aca="false">VLOOKUP(D165,$D$641:$G$704,4)</f>
        <v>#N/A</v>
      </c>
      <c r="F165" s="174"/>
      <c r="G165" s="174"/>
      <c r="H165" s="174"/>
      <c r="I165" s="174"/>
      <c r="J165" s="175" t="e">
        <f aca="false">K165/M165</f>
        <v>#DIV/0!</v>
      </c>
      <c r="K165" s="176"/>
      <c r="L165" s="177" t="e">
        <f aca="false">IF(F165="Aspettativa senza assegni",0,VLOOKUP(D165,$D$641:$G$704,3))</f>
        <v>#N/A</v>
      </c>
      <c r="M165" s="178"/>
      <c r="N165" s="179"/>
      <c r="O165" s="179"/>
      <c r="P165" s="179"/>
      <c r="Q165" s="203" t="n">
        <f aca="false">IF(F165="Maggior.ne Prof.le Docenti",1,IF(F165="Revoca Magg.ne  Docenti",-1,0))</f>
        <v>0</v>
      </c>
      <c r="R165" s="169" t="n">
        <f aca="false">IF(F165="Posizione Economica Art. 7",1,IF(F165="Revoca Pos.ne Economica",-1,0))</f>
        <v>0</v>
      </c>
      <c r="T165" s="169" t="e">
        <f aca="false">IF(OR(L165=29,L165=30,L165=31,L165=32,L165=33,L165=34,L165=35),"SI","NO")</f>
        <v>#N/A</v>
      </c>
      <c r="U165" s="169"/>
      <c r="V165" s="205" t="e">
        <f aca="false">IF(T165="SI",1586.56,0)</f>
        <v>#N/A</v>
      </c>
    </row>
    <row r="166" customFormat="false" ht="15" hidden="false" customHeight="false" outlineLevel="0" collapsed="false">
      <c r="A166" s="173"/>
      <c r="B166" s="173"/>
      <c r="C166" s="213"/>
      <c r="D166" s="117"/>
      <c r="E166" s="100" t="e">
        <f aca="false">VLOOKUP(D166,$D$641:$G$704,4)</f>
        <v>#N/A</v>
      </c>
      <c r="F166" s="174"/>
      <c r="G166" s="174"/>
      <c r="H166" s="174"/>
      <c r="I166" s="174"/>
      <c r="J166" s="175" t="e">
        <f aca="false">K166/M166</f>
        <v>#DIV/0!</v>
      </c>
      <c r="K166" s="176"/>
      <c r="L166" s="177" t="e">
        <f aca="false">IF(F166="Aspettativa senza assegni",0,VLOOKUP(D166,$D$641:$G$704,3))</f>
        <v>#N/A</v>
      </c>
      <c r="M166" s="178"/>
      <c r="N166" s="179"/>
      <c r="O166" s="179"/>
      <c r="P166" s="179"/>
      <c r="Q166" s="203" t="n">
        <f aca="false">IF(F166="Maggior.ne Prof.le Docenti",1,IF(F166="Revoca Magg.ne  Docenti",-1,0))</f>
        <v>0</v>
      </c>
      <c r="R166" s="169" t="n">
        <f aca="false">IF(F166="Posizione Economica Art. 7",1,IF(F166="Revoca Pos.ne Economica",-1,0))</f>
        <v>0</v>
      </c>
      <c r="T166" s="169" t="e">
        <f aca="false">IF(OR(L166=29,L166=30,L166=31,L166=32,L166=33,L166=34,L166=35),"SI","NO")</f>
        <v>#N/A</v>
      </c>
      <c r="U166" s="169"/>
      <c r="V166" s="205" t="e">
        <f aca="false">IF(T166="SI",1586.56,0)</f>
        <v>#N/A</v>
      </c>
    </row>
    <row r="167" customFormat="false" ht="15" hidden="false" customHeight="false" outlineLevel="0" collapsed="false">
      <c r="A167" s="173"/>
      <c r="B167" s="173"/>
      <c r="C167" s="213"/>
      <c r="D167" s="117"/>
      <c r="E167" s="100" t="e">
        <f aca="false">VLOOKUP(D167,$D$641:$G$704,4)</f>
        <v>#N/A</v>
      </c>
      <c r="F167" s="174"/>
      <c r="G167" s="174"/>
      <c r="H167" s="174"/>
      <c r="I167" s="174"/>
      <c r="J167" s="175" t="e">
        <f aca="false">K167/M167</f>
        <v>#DIV/0!</v>
      </c>
      <c r="K167" s="176"/>
      <c r="L167" s="177" t="e">
        <f aca="false">IF(F167="Aspettativa senza assegni",0,VLOOKUP(D167,$D$641:$G$704,3))</f>
        <v>#N/A</v>
      </c>
      <c r="M167" s="178"/>
      <c r="N167" s="179"/>
      <c r="O167" s="179"/>
      <c r="P167" s="179"/>
      <c r="Q167" s="203" t="n">
        <f aca="false">IF(F167="Maggior.ne Prof.le Docenti",1,IF(F167="Revoca Magg.ne  Docenti",-1,0))</f>
        <v>0</v>
      </c>
      <c r="R167" s="169" t="n">
        <f aca="false">IF(F167="Posizione Economica Art. 7",1,IF(F167="Revoca Pos.ne Economica",-1,0))</f>
        <v>0</v>
      </c>
      <c r="T167" s="169" t="e">
        <f aca="false">IF(OR(L167=29,L167=30,L167=31,L167=32,L167=33,L167=34,L167=35),"SI","NO")</f>
        <v>#N/A</v>
      </c>
      <c r="U167" s="169"/>
      <c r="V167" s="205" t="e">
        <f aca="false">IF(T167="SI",1586.56,0)</f>
        <v>#N/A</v>
      </c>
    </row>
    <row r="168" customFormat="false" ht="15" hidden="true" customHeight="false" outlineLevel="0" collapsed="false">
      <c r="A168" s="180"/>
      <c r="B168" s="180"/>
      <c r="D168" s="117" t="s">
        <v>150</v>
      </c>
      <c r="E168" s="100" t="str">
        <f aca="false">VLOOKUP(D168,$D$641:$G$704,4)</f>
        <v>da 21 a 27</v>
      </c>
      <c r="F168" s="174"/>
      <c r="G168" s="174"/>
      <c r="H168" s="174"/>
      <c r="I168" s="174"/>
      <c r="J168" s="175" t="e">
        <f aca="false">K168/M168</f>
        <v>#VALUE!</v>
      </c>
      <c r="K168" s="176" t="n">
        <v>0.6667</v>
      </c>
      <c r="L168" s="187" t="n">
        <f aca="false">IF(F168="Aspettativa senza assegni",0,VLOOKUP(D168,$D$641:$G$704,3))</f>
        <v>5</v>
      </c>
      <c r="M168" s="178" t="s">
        <v>133</v>
      </c>
      <c r="N168" s="179"/>
      <c r="O168" s="179"/>
      <c r="P168" s="179"/>
      <c r="Q168" s="203" t="n">
        <f aca="false">IF(F168="Maggior.ne Prof.le Docenti",1,IF(F168="Revoca Magg.ne  Docenti",-1,0))</f>
        <v>0</v>
      </c>
      <c r="R168" s="169" t="n">
        <f aca="false">IF(F168="Posizione Economica Art. 7",1,IF(F168="Revoca Pos.ne Economica",-1,0))</f>
        <v>0</v>
      </c>
    </row>
    <row r="169" customFormat="false" ht="15" hidden="true" customHeight="false" outlineLevel="0" collapsed="false">
      <c r="A169" s="180"/>
      <c r="B169" s="180"/>
      <c r="D169" s="117" t="s">
        <v>150</v>
      </c>
      <c r="E169" s="100" t="str">
        <f aca="false">VLOOKUP(D169,$D$641:$G$704,4)</f>
        <v>da 21 a 27</v>
      </c>
      <c r="F169" s="174"/>
      <c r="G169" s="174"/>
      <c r="H169" s="174"/>
      <c r="I169" s="174"/>
      <c r="J169" s="175" t="e">
        <f aca="false">K169/M169</f>
        <v>#VALUE!</v>
      </c>
      <c r="K169" s="176" t="n">
        <v>0.6667</v>
      </c>
      <c r="L169" s="187" t="n">
        <f aca="false">IF(F169="Aspettativa senza assegni",0,VLOOKUP(D169,$D$641:$G$704,3))</f>
        <v>5</v>
      </c>
      <c r="M169" s="178" t="s">
        <v>133</v>
      </c>
      <c r="N169" s="179"/>
      <c r="O169" s="179"/>
      <c r="P169" s="179"/>
      <c r="Q169" s="203" t="n">
        <f aca="false">IF(F169="Maggior.ne Prof.le Docenti",1,IF(F169="Revoca Magg.ne  Docenti",-1,0))</f>
        <v>0</v>
      </c>
      <c r="R169" s="169" t="n">
        <f aca="false">IF(F169="Posizione Economica Art. 7",1,IF(F169="Revoca Pos.ne Economica",-1,0))</f>
        <v>0</v>
      </c>
    </row>
    <row r="170" customFormat="false" ht="15" hidden="true" customHeight="false" outlineLevel="0" collapsed="false">
      <c r="A170" s="180"/>
      <c r="B170" s="180"/>
      <c r="C170" s="216"/>
      <c r="D170" s="117" t="s">
        <v>150</v>
      </c>
      <c r="E170" s="100" t="str">
        <f aca="false">VLOOKUP(D170,$D$641:$G$704,4)</f>
        <v>da 21 a 27</v>
      </c>
      <c r="F170" s="174"/>
      <c r="G170" s="174"/>
      <c r="H170" s="174"/>
      <c r="I170" s="174"/>
      <c r="J170" s="175" t="e">
        <f aca="false">K170/M170</f>
        <v>#VALUE!</v>
      </c>
      <c r="K170" s="176" t="n">
        <v>0.6667</v>
      </c>
      <c r="L170" s="187" t="n">
        <f aca="false">IF(F170="Aspettativa senza assegni",0,VLOOKUP(D170,$D$641:$G$704,3))</f>
        <v>5</v>
      </c>
      <c r="M170" s="178" t="s">
        <v>133</v>
      </c>
      <c r="N170" s="179"/>
      <c r="O170" s="179"/>
      <c r="P170" s="179"/>
      <c r="Q170" s="203" t="n">
        <f aca="false">IF(F170="Maggior.ne Prof.le Docenti",1,IF(F170="Revoca Magg.ne  Docenti",-1,0))</f>
        <v>0</v>
      </c>
      <c r="R170" s="169" t="n">
        <f aca="false">IF(F170="Posizione Economica Art. 7",1,IF(F170="Revoca Pos.ne Economica",-1,0))</f>
        <v>0</v>
      </c>
    </row>
    <row r="171" customFormat="false" ht="15" hidden="true" customHeight="false" outlineLevel="0" collapsed="false">
      <c r="A171" s="180"/>
      <c r="B171" s="180"/>
      <c r="C171" s="216"/>
      <c r="D171" s="117" t="s">
        <v>150</v>
      </c>
      <c r="E171" s="100" t="str">
        <f aca="false">VLOOKUP(D171,$D$641:$G$704,4)</f>
        <v>da 21 a 27</v>
      </c>
      <c r="F171" s="174"/>
      <c r="G171" s="174"/>
      <c r="H171" s="174"/>
      <c r="I171" s="174"/>
      <c r="J171" s="175" t="e">
        <f aca="false">K171/M171</f>
        <v>#VALUE!</v>
      </c>
      <c r="K171" s="176" t="n">
        <v>0.6667</v>
      </c>
      <c r="L171" s="187" t="n">
        <f aca="false">IF(F171="Aspettativa senza assegni",0,VLOOKUP(D171,$D$641:$G$704,3))</f>
        <v>5</v>
      </c>
      <c r="M171" s="178" t="s">
        <v>133</v>
      </c>
      <c r="N171" s="179"/>
      <c r="O171" s="179"/>
      <c r="P171" s="179"/>
      <c r="Q171" s="203" t="n">
        <f aca="false">IF(F171="Maggior.ne Prof.le Docenti",1,IF(F171="Revoca Magg.ne  Docenti",-1,0))</f>
        <v>0</v>
      </c>
      <c r="R171" s="169" t="n">
        <f aca="false">IF(F171="Posizione Economica Art. 7",1,IF(F171="Revoca Pos.ne Economica",-1,0))</f>
        <v>0</v>
      </c>
      <c r="S171" s="145"/>
      <c r="T171" s="7"/>
      <c r="U171" s="7"/>
      <c r="V171" s="7"/>
    </row>
    <row r="172" customFormat="false" ht="12.75" hidden="false" customHeight="false" outlineLevel="0" collapsed="false">
      <c r="M172" s="179"/>
      <c r="N172" s="179"/>
      <c r="O172" s="179"/>
      <c r="P172" s="179"/>
    </row>
    <row r="173" customFormat="false" ht="9.95" hidden="false" customHeight="true" outlineLevel="0" collapsed="false">
      <c r="A173" s="196"/>
      <c r="B173" s="197"/>
      <c r="C173" s="197"/>
      <c r="D173" s="197"/>
      <c r="E173" s="197"/>
      <c r="F173" s="197"/>
      <c r="G173" s="197"/>
      <c r="H173" s="197"/>
      <c r="I173" s="198"/>
      <c r="J173" s="161"/>
      <c r="K173" s="161"/>
      <c r="M173" s="179"/>
      <c r="N173" s="179"/>
      <c r="O173" s="179"/>
      <c r="P173" s="179"/>
    </row>
    <row r="174" customFormat="false" ht="12.75" hidden="false" customHeight="true" outlineLevel="0" collapsed="false">
      <c r="M174" s="179"/>
      <c r="N174" s="179"/>
      <c r="O174" s="179"/>
      <c r="P174" s="179"/>
    </row>
    <row r="175" customFormat="false" ht="12.75" hidden="false" customHeight="true" outlineLevel="0" collapsed="false">
      <c r="M175" s="179"/>
      <c r="N175" s="179"/>
      <c r="O175" s="179"/>
      <c r="P175" s="179"/>
    </row>
    <row r="176" customFormat="false" ht="12.75" hidden="true" customHeight="true" outlineLevel="0" collapsed="false">
      <c r="M176" s="179"/>
      <c r="N176" s="179"/>
      <c r="O176" s="179"/>
      <c r="P176" s="179"/>
    </row>
    <row r="177" customFormat="false" ht="12.75" hidden="true" customHeight="true" outlineLevel="0" collapsed="false">
      <c r="M177" s="179"/>
      <c r="N177" s="179"/>
      <c r="O177" s="179"/>
      <c r="P177" s="179"/>
    </row>
    <row r="178" customFormat="false" ht="12.75" hidden="false" customHeight="true" outlineLevel="0" collapsed="false">
      <c r="J178" s="163" t="s">
        <v>119</v>
      </c>
      <c r="K178" s="29" t="s">
        <v>120</v>
      </c>
      <c r="M178" s="29" t="s">
        <v>121</v>
      </c>
      <c r="N178" s="179"/>
      <c r="O178" s="179"/>
      <c r="P178" s="179"/>
      <c r="Q178" s="167" t="s">
        <v>143</v>
      </c>
      <c r="R178" s="204" t="s">
        <v>147</v>
      </c>
    </row>
    <row r="179" customFormat="false" ht="15.75" hidden="false" customHeight="true" outlineLevel="0" collapsed="false">
      <c r="A179" s="165" t="n">
        <v>2003</v>
      </c>
      <c r="B179" s="165"/>
      <c r="C179" s="208" t="s">
        <v>144</v>
      </c>
      <c r="E179" s="166" t="s">
        <v>122</v>
      </c>
      <c r="J179" s="163"/>
      <c r="K179" s="29"/>
      <c r="L179" s="167" t="s">
        <v>123</v>
      </c>
      <c r="M179" s="29"/>
      <c r="N179" s="179"/>
      <c r="O179" s="179"/>
      <c r="P179" s="179"/>
      <c r="Q179" s="209" t="s">
        <v>145</v>
      </c>
      <c r="R179" s="214" t="s">
        <v>148</v>
      </c>
    </row>
    <row r="180" customFormat="false" ht="15" hidden="false" customHeight="false" outlineLevel="0" collapsed="false">
      <c r="A180" s="168" t="s">
        <v>124</v>
      </c>
      <c r="B180" s="168" t="s">
        <v>125</v>
      </c>
      <c r="C180" s="208"/>
      <c r="D180" s="170" t="s">
        <v>126</v>
      </c>
      <c r="E180" s="171" t="s">
        <v>127</v>
      </c>
      <c r="F180" s="170" t="s">
        <v>128</v>
      </c>
      <c r="G180" s="170"/>
      <c r="H180" s="170"/>
      <c r="I180" s="170"/>
      <c r="J180" s="163"/>
      <c r="K180" s="29"/>
      <c r="L180" s="172" t="s">
        <v>129</v>
      </c>
      <c r="M180" s="29"/>
      <c r="N180" s="179"/>
      <c r="O180" s="179"/>
      <c r="P180" s="179"/>
      <c r="Q180" s="212" t="s">
        <v>146</v>
      </c>
      <c r="R180" s="215" t="s">
        <v>149</v>
      </c>
    </row>
    <row r="181" customFormat="false" ht="15" hidden="false" customHeight="false" outlineLevel="0" collapsed="false">
      <c r="A181" s="183" t="n">
        <v>37622</v>
      </c>
      <c r="B181" s="173"/>
      <c r="C181" s="213"/>
      <c r="D181" s="117"/>
      <c r="E181" s="100" t="e">
        <f aca="false">VLOOKUP(D181,$D$641:$G$704,4)</f>
        <v>#N/A</v>
      </c>
      <c r="F181" s="174"/>
      <c r="G181" s="174"/>
      <c r="H181" s="174"/>
      <c r="I181" s="174"/>
      <c r="J181" s="175" t="e">
        <f aca="false">K181/M181</f>
        <v>#DIV/0!</v>
      </c>
      <c r="K181" s="176"/>
      <c r="L181" s="177" t="e">
        <f aca="false">IF(F181="Aspettativa senza assegni",0,VLOOKUP(D181,$D$641:$G$704,3))</f>
        <v>#N/A</v>
      </c>
      <c r="M181" s="178"/>
      <c r="N181" s="179"/>
      <c r="O181" s="179"/>
      <c r="P181" s="179"/>
      <c r="Q181" s="203" t="n">
        <f aca="false">IF(F181="Maggior.ne Prof.le Docenti",1,IF(F181="Revoca Magg.ne  Docenti",-1,0))</f>
        <v>0</v>
      </c>
      <c r="R181" s="169" t="n">
        <f aca="false">IF(F181="Posizione Economica Art. 7",1,IF(F181="Revoca Pos.ne Economica",-1,0))</f>
        <v>0</v>
      </c>
      <c r="T181" s="169" t="e">
        <f aca="false">IF(OR(L181=29,L181=30,L181=31,L181=32,L181=33,L181=34,L181=35),"SI","NO")</f>
        <v>#N/A</v>
      </c>
      <c r="U181" s="169"/>
      <c r="V181" s="205" t="e">
        <f aca="false">IF(T181="SI",1586.56,0)</f>
        <v>#N/A</v>
      </c>
    </row>
    <row r="182" customFormat="false" ht="15" hidden="false" customHeight="false" outlineLevel="0" collapsed="false">
      <c r="A182" s="173"/>
      <c r="B182" s="173"/>
      <c r="C182" s="213"/>
      <c r="D182" s="117"/>
      <c r="E182" s="100" t="e">
        <f aca="false">VLOOKUP(D182,$D$641:$G$704,4)</f>
        <v>#N/A</v>
      </c>
      <c r="F182" s="174"/>
      <c r="G182" s="174"/>
      <c r="H182" s="174"/>
      <c r="I182" s="174"/>
      <c r="J182" s="175" t="e">
        <f aca="false">K182/M182</f>
        <v>#DIV/0!</v>
      </c>
      <c r="K182" s="176"/>
      <c r="L182" s="177" t="e">
        <f aca="false">IF(F182="Aspettativa senza assegni",0,VLOOKUP(D182,$D$641:$G$704,3))</f>
        <v>#N/A</v>
      </c>
      <c r="M182" s="178"/>
      <c r="N182" s="179"/>
      <c r="O182" s="179"/>
      <c r="P182" s="179"/>
      <c r="Q182" s="203" t="n">
        <f aca="false">IF(F182="Maggior.ne Prof.le Docenti",1,IF(F182="Revoca Magg.ne  Docenti",-1,0))</f>
        <v>0</v>
      </c>
      <c r="R182" s="169" t="n">
        <f aca="false">IF(F182="Posizione Economica Art. 7",1,IF(F182="Revoca Pos.ne Economica",-1,0))</f>
        <v>0</v>
      </c>
      <c r="T182" s="169" t="e">
        <f aca="false">IF(OR(L182=29,L182=30,L182=31,L182=32,L182=33,L182=34,L182=35),"SI","NO")</f>
        <v>#N/A</v>
      </c>
      <c r="U182" s="169"/>
      <c r="V182" s="205" t="e">
        <f aca="false">IF(T182="SI",1586.56,0)</f>
        <v>#N/A</v>
      </c>
    </row>
    <row r="183" customFormat="false" ht="15" hidden="false" customHeight="false" outlineLevel="0" collapsed="false">
      <c r="A183" s="173"/>
      <c r="B183" s="173"/>
      <c r="C183" s="213"/>
      <c r="D183" s="117"/>
      <c r="E183" s="100" t="e">
        <f aca="false">VLOOKUP(D183,$D$641:$G$704,4)</f>
        <v>#N/A</v>
      </c>
      <c r="F183" s="174"/>
      <c r="G183" s="174"/>
      <c r="H183" s="174"/>
      <c r="I183" s="174"/>
      <c r="J183" s="175" t="e">
        <f aca="false">K183/M183</f>
        <v>#DIV/0!</v>
      </c>
      <c r="K183" s="176"/>
      <c r="L183" s="177" t="e">
        <f aca="false">IF(F183="Aspettativa senza assegni",0,VLOOKUP(D183,$D$641:$G$704,3))</f>
        <v>#N/A</v>
      </c>
      <c r="M183" s="178"/>
      <c r="N183" s="179"/>
      <c r="O183" s="179"/>
      <c r="P183" s="179"/>
      <c r="Q183" s="203" t="n">
        <f aca="false">IF(F183="Maggior.ne Prof.le Docenti",1,IF(F183="Revoca Magg.ne  Docenti",-1,0))</f>
        <v>0</v>
      </c>
      <c r="R183" s="169" t="n">
        <f aca="false">IF(F183="Posizione Economica Art. 7",1,IF(F183="Revoca Pos.ne Economica",-1,0))</f>
        <v>0</v>
      </c>
      <c r="T183" s="169" t="e">
        <f aca="false">IF(OR(L183=29,L183=30,L183=31,L183=32,L183=33,L183=34,L183=35),"SI","NO")</f>
        <v>#N/A</v>
      </c>
      <c r="U183" s="169"/>
      <c r="V183" s="205" t="e">
        <f aca="false">IF(T183="SI",1586.56,0)</f>
        <v>#N/A</v>
      </c>
    </row>
    <row r="184" customFormat="false" ht="15" hidden="false" customHeight="false" outlineLevel="0" collapsed="false">
      <c r="A184" s="173"/>
      <c r="B184" s="173"/>
      <c r="C184" s="213"/>
      <c r="D184" s="117"/>
      <c r="E184" s="100" t="e">
        <f aca="false">VLOOKUP(D184,$D$641:$G$704,4)</f>
        <v>#N/A</v>
      </c>
      <c r="F184" s="174"/>
      <c r="G184" s="174"/>
      <c r="H184" s="174"/>
      <c r="I184" s="174"/>
      <c r="J184" s="175" t="e">
        <f aca="false">K184/M184</f>
        <v>#DIV/0!</v>
      </c>
      <c r="K184" s="176"/>
      <c r="L184" s="177" t="e">
        <f aca="false">IF(F184="Aspettativa senza assegni",0,VLOOKUP(D184,$D$641:$G$704,3))</f>
        <v>#N/A</v>
      </c>
      <c r="M184" s="178"/>
      <c r="N184" s="179"/>
      <c r="O184" s="179"/>
      <c r="P184" s="179"/>
      <c r="Q184" s="203" t="n">
        <f aca="false">IF(F184="Maggior.ne Prof.le Docenti",1,IF(F184="Revoca Magg.ne  Docenti",-1,0))</f>
        <v>0</v>
      </c>
      <c r="R184" s="169" t="n">
        <f aca="false">IF(F184="Posizione Economica Art. 7",1,IF(F184="Revoca Pos.ne Economica",-1,0))</f>
        <v>0</v>
      </c>
      <c r="T184" s="169" t="e">
        <f aca="false">IF(OR(L184=29,L184=30,L184=31,L184=32,L184=33,L184=34,L184=35),"SI","NO")</f>
        <v>#N/A</v>
      </c>
      <c r="U184" s="169"/>
      <c r="V184" s="205" t="e">
        <f aca="false">IF(T184="SI",1586.56,0)</f>
        <v>#N/A</v>
      </c>
    </row>
    <row r="185" customFormat="false" ht="15" hidden="true" customHeight="false" outlineLevel="0" collapsed="false">
      <c r="A185" s="180"/>
      <c r="B185" s="180"/>
      <c r="D185" s="117" t="s">
        <v>151</v>
      </c>
      <c r="E185" s="100" t="str">
        <f aca="false">VLOOKUP(D185,$D$641:$G$704,4)</f>
        <v>da 9 a 14</v>
      </c>
      <c r="F185" s="174"/>
      <c r="G185" s="174"/>
      <c r="H185" s="174"/>
      <c r="I185" s="174"/>
      <c r="J185" s="175" t="e">
        <f aca="false">K185/M185</f>
        <v>#VALUE!</v>
      </c>
      <c r="K185" s="176" t="n">
        <v>0.6667</v>
      </c>
      <c r="L185" s="187" t="n">
        <f aca="false">IF(F185="Aspettativa senza assegni",0,VLOOKUP(D185,$D$641:$G$704,3))</f>
        <v>10</v>
      </c>
      <c r="M185" s="178" t="s">
        <v>133</v>
      </c>
      <c r="N185" s="179"/>
      <c r="O185" s="179"/>
      <c r="P185" s="179"/>
      <c r="Q185" s="203" t="n">
        <f aca="false">IF(F185="Maggior.ne Prof.le Docenti",1,IF(F185="Revoca Magg.ne  Docenti",-1,0))</f>
        <v>0</v>
      </c>
      <c r="R185" s="169" t="n">
        <f aca="false">IF(F185="Posizione Economica Art. 7",1,IF(F185="Revoca Pos.ne Economica",-1,0))</f>
        <v>0</v>
      </c>
    </row>
    <row r="186" customFormat="false" ht="15" hidden="true" customHeight="false" outlineLevel="0" collapsed="false">
      <c r="A186" s="180"/>
      <c r="B186" s="180"/>
      <c r="D186" s="117" t="s">
        <v>151</v>
      </c>
      <c r="E186" s="100" t="str">
        <f aca="false">VLOOKUP(D186,$D$641:$G$704,4)</f>
        <v>da 9 a 14</v>
      </c>
      <c r="F186" s="174"/>
      <c r="G186" s="174"/>
      <c r="H186" s="174"/>
      <c r="I186" s="174"/>
      <c r="J186" s="175" t="e">
        <f aca="false">K186/M186</f>
        <v>#VALUE!</v>
      </c>
      <c r="K186" s="176" t="n">
        <v>0.6667</v>
      </c>
      <c r="L186" s="187" t="n">
        <f aca="false">IF(F186="Aspettativa senza assegni",0,VLOOKUP(D186,$D$641:$G$704,3))</f>
        <v>10</v>
      </c>
      <c r="M186" s="178" t="s">
        <v>133</v>
      </c>
      <c r="N186" s="179"/>
      <c r="O186" s="179"/>
      <c r="P186" s="179"/>
      <c r="Q186" s="203" t="n">
        <f aca="false">IF(F186="Maggior.ne Prof.le Docenti",1,IF(F186="Revoca Magg.ne  Docenti",-1,0))</f>
        <v>0</v>
      </c>
      <c r="R186" s="169" t="n">
        <f aca="false">IF(F186="Posizione Economica Art. 7",1,IF(F186="Revoca Pos.ne Economica",-1,0))</f>
        <v>0</v>
      </c>
    </row>
    <row r="187" customFormat="false" ht="15" hidden="true" customHeight="false" outlineLevel="0" collapsed="false">
      <c r="A187" s="180"/>
      <c r="B187" s="180"/>
      <c r="D187" s="117" t="s">
        <v>151</v>
      </c>
      <c r="E187" s="100" t="str">
        <f aca="false">VLOOKUP(D187,$D$641:$G$704,4)</f>
        <v>da 9 a 14</v>
      </c>
      <c r="F187" s="174"/>
      <c r="G187" s="174"/>
      <c r="H187" s="174"/>
      <c r="I187" s="174"/>
      <c r="J187" s="175" t="e">
        <f aca="false">K187/M187</f>
        <v>#VALUE!</v>
      </c>
      <c r="K187" s="176" t="n">
        <v>0.6667</v>
      </c>
      <c r="L187" s="187" t="n">
        <f aca="false">IF(F187="Aspettativa senza assegni",0,VLOOKUP(D187,$D$641:$G$704,3))</f>
        <v>10</v>
      </c>
      <c r="M187" s="178" t="s">
        <v>133</v>
      </c>
      <c r="N187" s="179"/>
      <c r="O187" s="179"/>
      <c r="P187" s="179"/>
      <c r="Q187" s="203" t="n">
        <f aca="false">IF(F187="Maggior.ne Prof.le Docenti",1,IF(F187="Revoca Magg.ne  Docenti",-1,0))</f>
        <v>0</v>
      </c>
      <c r="R187" s="169" t="n">
        <f aca="false">IF(F187="Posizione Economica Art. 7",1,IF(F187="Revoca Pos.ne Economica",-1,0))</f>
        <v>0</v>
      </c>
    </row>
    <row r="188" customFormat="false" ht="12.75" hidden="false" customHeight="false" outlineLevel="0" collapsed="false">
      <c r="H188" s="130"/>
      <c r="I188" s="130"/>
      <c r="J188" s="217"/>
      <c r="K188" s="217"/>
      <c r="M188" s="179"/>
      <c r="N188" s="179"/>
      <c r="O188" s="179"/>
      <c r="P188" s="179"/>
    </row>
    <row r="189" customFormat="false" ht="9.95" hidden="true" customHeight="true" outlineLevel="0" collapsed="false">
      <c r="A189" s="196"/>
      <c r="B189" s="197"/>
      <c r="C189" s="197"/>
      <c r="D189" s="197"/>
      <c r="E189" s="197"/>
      <c r="F189" s="197"/>
      <c r="G189" s="197"/>
      <c r="H189" s="197"/>
      <c r="I189" s="198"/>
      <c r="J189" s="161"/>
      <c r="K189" s="161"/>
      <c r="M189" s="179"/>
      <c r="N189" s="179"/>
      <c r="O189" s="179"/>
      <c r="P189" s="179"/>
    </row>
    <row r="190" customFormat="false" ht="12.75" hidden="true" customHeight="false" outlineLevel="0" collapsed="false">
      <c r="M190" s="179"/>
      <c r="N190" s="179"/>
      <c r="O190" s="179"/>
      <c r="P190" s="179"/>
    </row>
    <row r="191" customFormat="false" ht="12.75" hidden="true" customHeight="false" outlineLevel="0" collapsed="false">
      <c r="M191" s="179"/>
      <c r="N191" s="179"/>
      <c r="O191" s="179"/>
      <c r="P191" s="179"/>
    </row>
    <row r="192" customFormat="false" ht="12.75" hidden="true" customHeight="true" outlineLevel="0" collapsed="false">
      <c r="M192" s="179"/>
      <c r="N192" s="179"/>
      <c r="O192" s="179"/>
      <c r="P192" s="179"/>
    </row>
    <row r="193" customFormat="false" ht="12.75" hidden="true" customHeight="true" outlineLevel="0" collapsed="false">
      <c r="M193" s="179"/>
      <c r="N193" s="179"/>
      <c r="O193" s="179"/>
      <c r="P193" s="179"/>
    </row>
    <row r="194" customFormat="false" ht="12.75" hidden="true" customHeight="true" outlineLevel="0" collapsed="false">
      <c r="M194" s="179"/>
      <c r="N194" s="179"/>
      <c r="O194" s="179"/>
      <c r="P194" s="179"/>
    </row>
    <row r="195" customFormat="false" ht="9.95" hidden="false" customHeight="true" outlineLevel="0" collapsed="false">
      <c r="J195" s="163" t="s">
        <v>119</v>
      </c>
      <c r="K195" s="29" t="s">
        <v>120</v>
      </c>
      <c r="M195" s="29" t="s">
        <v>121</v>
      </c>
      <c r="N195" s="179"/>
      <c r="O195" s="179"/>
      <c r="P195" s="179"/>
      <c r="Q195" s="167" t="s">
        <v>143</v>
      </c>
      <c r="R195" s="204" t="s">
        <v>147</v>
      </c>
    </row>
    <row r="196" customFormat="false" ht="15.75" hidden="false" customHeight="true" outlineLevel="0" collapsed="false">
      <c r="A196" s="165" t="n">
        <v>2004</v>
      </c>
      <c r="B196" s="165"/>
      <c r="C196" s="208" t="s">
        <v>144</v>
      </c>
      <c r="E196" s="166" t="s">
        <v>122</v>
      </c>
      <c r="J196" s="163"/>
      <c r="K196" s="29"/>
      <c r="L196" s="167" t="s">
        <v>123</v>
      </c>
      <c r="M196" s="29"/>
      <c r="N196" s="179"/>
      <c r="O196" s="179"/>
      <c r="P196" s="179"/>
      <c r="Q196" s="209" t="s">
        <v>145</v>
      </c>
      <c r="R196" s="214" t="s">
        <v>148</v>
      </c>
    </row>
    <row r="197" customFormat="false" ht="15" hidden="false" customHeight="false" outlineLevel="0" collapsed="false">
      <c r="A197" s="168" t="s">
        <v>124</v>
      </c>
      <c r="B197" s="168" t="s">
        <v>125</v>
      </c>
      <c r="C197" s="208"/>
      <c r="D197" s="170" t="s">
        <v>126</v>
      </c>
      <c r="E197" s="171" t="s">
        <v>127</v>
      </c>
      <c r="F197" s="170" t="s">
        <v>128</v>
      </c>
      <c r="G197" s="170"/>
      <c r="H197" s="170"/>
      <c r="I197" s="170"/>
      <c r="J197" s="163"/>
      <c r="K197" s="29"/>
      <c r="L197" s="172" t="s">
        <v>129</v>
      </c>
      <c r="M197" s="29"/>
      <c r="N197" s="179"/>
      <c r="O197" s="179"/>
      <c r="P197" s="179"/>
      <c r="Q197" s="212" t="s">
        <v>146</v>
      </c>
      <c r="R197" s="215" t="s">
        <v>149</v>
      </c>
    </row>
    <row r="198" customFormat="false" ht="15" hidden="false" customHeight="false" outlineLevel="0" collapsed="false">
      <c r="A198" s="183" t="n">
        <v>37987</v>
      </c>
      <c r="B198" s="173"/>
      <c r="C198" s="213"/>
      <c r="D198" s="117"/>
      <c r="E198" s="100" t="e">
        <f aca="false">VLOOKUP(D198,$D$641:$G$704,4)</f>
        <v>#N/A</v>
      </c>
      <c r="F198" s="174"/>
      <c r="G198" s="174"/>
      <c r="H198" s="174"/>
      <c r="I198" s="174"/>
      <c r="J198" s="175" t="e">
        <f aca="false">K198/M198</f>
        <v>#DIV/0!</v>
      </c>
      <c r="K198" s="176"/>
      <c r="L198" s="177" t="e">
        <f aca="false">IF(F198="Aspettativa senza assegni",0,VLOOKUP(D198,$D$641:$G$704,3))</f>
        <v>#N/A</v>
      </c>
      <c r="M198" s="178"/>
      <c r="N198" s="179"/>
      <c r="O198" s="179"/>
      <c r="P198" s="179"/>
      <c r="Q198" s="203" t="n">
        <f aca="false">IF(F198="Maggior.ne Prof.le Docenti",1,IF(F198="Revoca Magg.ne  Docenti",-1,0))</f>
        <v>0</v>
      </c>
      <c r="R198" s="169" t="n">
        <f aca="false">IF(F198="Posizione Economica Art. 7",1,IF(F198="Revoca Pos.ne Economica",-1,0))</f>
        <v>0</v>
      </c>
      <c r="T198" s="169" t="e">
        <f aca="false">IF(OR(L198=29,L198=30,L198=31,L198=32,L198=33,L198=34,L198=35),"SI","NO")</f>
        <v>#N/A</v>
      </c>
      <c r="U198" s="216"/>
      <c r="V198" s="205" t="e">
        <f aca="false">IF(T198="SI",1586.56,0)</f>
        <v>#N/A</v>
      </c>
    </row>
    <row r="199" customFormat="false" ht="15" hidden="false" customHeight="false" outlineLevel="0" collapsed="false">
      <c r="A199" s="173"/>
      <c r="B199" s="173"/>
      <c r="C199" s="213"/>
      <c r="D199" s="117"/>
      <c r="E199" s="100" t="e">
        <f aca="false">VLOOKUP(D199,$D$641:$G$704,4)</f>
        <v>#N/A</v>
      </c>
      <c r="F199" s="174"/>
      <c r="G199" s="174"/>
      <c r="H199" s="174"/>
      <c r="I199" s="174"/>
      <c r="J199" s="175" t="e">
        <f aca="false">K199/M199</f>
        <v>#DIV/0!</v>
      </c>
      <c r="K199" s="176"/>
      <c r="L199" s="177" t="e">
        <f aca="false">IF(F199="Aspettativa senza assegni",0,VLOOKUP(D199,$D$641:$G$704,3))</f>
        <v>#N/A</v>
      </c>
      <c r="M199" s="178"/>
      <c r="N199" s="179"/>
      <c r="O199" s="179"/>
      <c r="P199" s="179"/>
      <c r="Q199" s="203" t="n">
        <f aca="false">IF(F199="Maggior.ne Prof.le Docenti",1,IF(F199="Revoca Magg.ne  Docenti",-1,0))</f>
        <v>0</v>
      </c>
      <c r="R199" s="169" t="n">
        <f aca="false">IF(F199="Posizione Economica Art. 7",1,IF(F199="Revoca Pos.ne Economica",-1,0))</f>
        <v>0</v>
      </c>
      <c r="T199" s="169" t="e">
        <f aca="false">IF(OR(L199=29,L199=30,L199=31,L199=32,L199=33,L199=34,L199=35),"SI","NO")</f>
        <v>#N/A</v>
      </c>
      <c r="U199" s="216"/>
      <c r="V199" s="205" t="e">
        <f aca="false">IF(T199="SI",1586.56,0)</f>
        <v>#N/A</v>
      </c>
    </row>
    <row r="200" customFormat="false" ht="15" hidden="false" customHeight="false" outlineLevel="0" collapsed="false">
      <c r="A200" s="173"/>
      <c r="B200" s="173"/>
      <c r="C200" s="213"/>
      <c r="D200" s="117"/>
      <c r="E200" s="100" t="e">
        <f aca="false">VLOOKUP(D200,$D$641:$G$704,4)</f>
        <v>#N/A</v>
      </c>
      <c r="F200" s="174"/>
      <c r="G200" s="174"/>
      <c r="H200" s="174"/>
      <c r="I200" s="174"/>
      <c r="J200" s="175" t="e">
        <f aca="false">K200/M200</f>
        <v>#DIV/0!</v>
      </c>
      <c r="K200" s="176"/>
      <c r="L200" s="177" t="e">
        <f aca="false">IF(F200="Aspettativa senza assegni",0,VLOOKUP(D200,$D$641:$G$704,3))</f>
        <v>#N/A</v>
      </c>
      <c r="M200" s="178"/>
      <c r="N200" s="179"/>
      <c r="O200" s="179"/>
      <c r="P200" s="179"/>
      <c r="Q200" s="203" t="n">
        <f aca="false">IF(F200="Maggior.ne Prof.le Docenti",1,IF(F200="Revoca Magg.ne  Docenti",-1,0))</f>
        <v>0</v>
      </c>
      <c r="R200" s="169" t="n">
        <f aca="false">IF(F200="Posizione Economica Art. 7",1,IF(F200="Revoca Pos.ne Economica",-1,0))</f>
        <v>0</v>
      </c>
      <c r="T200" s="169" t="e">
        <f aca="false">IF(OR(L200=29,L200=30,L200=31,L200=32,L200=33,L200=34,L200=35),"SI","NO")</f>
        <v>#N/A</v>
      </c>
      <c r="U200" s="216"/>
      <c r="V200" s="205" t="e">
        <f aca="false">IF(T200="SI",1586.56,0)</f>
        <v>#N/A</v>
      </c>
    </row>
    <row r="201" customFormat="false" ht="15" hidden="false" customHeight="false" outlineLevel="0" collapsed="false">
      <c r="A201" s="173"/>
      <c r="B201" s="173"/>
      <c r="C201" s="213"/>
      <c r="D201" s="117"/>
      <c r="E201" s="100" t="e">
        <f aca="false">VLOOKUP(D201,$D$641:$G$704,4)</f>
        <v>#N/A</v>
      </c>
      <c r="F201" s="174"/>
      <c r="G201" s="174"/>
      <c r="H201" s="174"/>
      <c r="I201" s="174"/>
      <c r="J201" s="175" t="e">
        <f aca="false">K201/M201</f>
        <v>#DIV/0!</v>
      </c>
      <c r="K201" s="176"/>
      <c r="L201" s="177" t="e">
        <f aca="false">IF(F201="Aspettativa senza assegni",0,VLOOKUP(D201,$D$641:$G$704,3))</f>
        <v>#N/A</v>
      </c>
      <c r="M201" s="178"/>
      <c r="N201" s="179"/>
      <c r="O201" s="179"/>
      <c r="P201" s="179"/>
      <c r="Q201" s="203" t="n">
        <f aca="false">IF(F201="Maggior.ne Prof.le Docenti",1,IF(F201="Revoca Magg.ne  Docenti",-1,0))</f>
        <v>0</v>
      </c>
      <c r="R201" s="169" t="n">
        <f aca="false">IF(F201="Posizione Economica Art. 7",1,IF(F201="Revoca Pos.ne Economica",-1,0))</f>
        <v>0</v>
      </c>
      <c r="T201" s="169" t="e">
        <f aca="false">IF(OR(L201=29,L201=30,L201=31,L201=32,L201=33,L201=34,L201=35),"SI","NO")</f>
        <v>#N/A</v>
      </c>
      <c r="U201" s="216"/>
      <c r="V201" s="205" t="e">
        <f aca="false">IF(T201="SI",1586.56,0)</f>
        <v>#N/A</v>
      </c>
    </row>
    <row r="202" customFormat="false" ht="15" hidden="true" customHeight="false" outlineLevel="0" collapsed="false">
      <c r="A202" s="180"/>
      <c r="B202" s="180"/>
      <c r="D202" s="117" t="s">
        <v>152</v>
      </c>
      <c r="E202" s="100" t="str">
        <f aca="false">VLOOKUP(D202,$D$641:$G$704,4)</f>
        <v>da 3 a 8</v>
      </c>
      <c r="F202" s="174"/>
      <c r="G202" s="174"/>
      <c r="H202" s="174"/>
      <c r="I202" s="174"/>
      <c r="J202" s="175" t="e">
        <f aca="false">K202/M202</f>
        <v>#VALUE!</v>
      </c>
      <c r="K202" s="176" t="n">
        <v>0.6667</v>
      </c>
      <c r="L202" s="187" t="n">
        <f aca="false">IF(F202="Aspettativa senza assegni",0,VLOOKUP(D202,$D$641:$G$704,3))</f>
        <v>16</v>
      </c>
      <c r="M202" s="178" t="s">
        <v>133</v>
      </c>
      <c r="N202" s="179"/>
      <c r="O202" s="179"/>
      <c r="P202" s="179"/>
      <c r="Q202" s="203" t="n">
        <f aca="false">IF(F202="Maggior.ne Prof.le Docenti",1,IF(F202="Revoca Magg.ne  Docenti",-1,0))</f>
        <v>0</v>
      </c>
      <c r="R202" s="169" t="n">
        <f aca="false">IF(F202="Posizione Economica Art. 7",1,IF(F202="Revoca Pos.ne Economica",-1,0))</f>
        <v>0</v>
      </c>
    </row>
    <row r="203" customFormat="false" ht="15" hidden="true" customHeight="false" outlineLevel="0" collapsed="false">
      <c r="A203" s="180"/>
      <c r="B203" s="180"/>
      <c r="D203" s="117" t="s">
        <v>152</v>
      </c>
      <c r="E203" s="100" t="str">
        <f aca="false">VLOOKUP(D203,$D$641:$G$704,4)</f>
        <v>da 3 a 8</v>
      </c>
      <c r="F203" s="174"/>
      <c r="G203" s="174"/>
      <c r="H203" s="174"/>
      <c r="I203" s="174"/>
      <c r="J203" s="175" t="e">
        <f aca="false">K203/M203</f>
        <v>#VALUE!</v>
      </c>
      <c r="K203" s="176" t="n">
        <v>0.6667</v>
      </c>
      <c r="L203" s="187" t="n">
        <f aca="false">IF(F203="Aspettativa senza assegni",0,VLOOKUP(D203,$D$641:$G$704,3))</f>
        <v>16</v>
      </c>
      <c r="M203" s="178" t="s">
        <v>133</v>
      </c>
      <c r="N203" s="179"/>
      <c r="O203" s="179"/>
      <c r="P203" s="179"/>
      <c r="Q203" s="203" t="n">
        <f aca="false">IF(F203="Maggior.ne Prof.le Docenti",1,IF(F203="Revoca Magg.ne  Docenti",-1,0))</f>
        <v>0</v>
      </c>
      <c r="R203" s="169" t="n">
        <f aca="false">IF(F203="Posizione Economica Art. 7",1,IF(F203="Revoca Pos.ne Economica",-1,0))</f>
        <v>0</v>
      </c>
    </row>
    <row r="204" customFormat="false" ht="15" hidden="true" customHeight="false" outlineLevel="0" collapsed="false">
      <c r="A204" s="180"/>
      <c r="B204" s="180"/>
      <c r="D204" s="117" t="s">
        <v>152</v>
      </c>
      <c r="E204" s="100" t="str">
        <f aca="false">VLOOKUP(D204,$D$641:$G$704,4)</f>
        <v>da 3 a 8</v>
      </c>
      <c r="F204" s="174"/>
      <c r="G204" s="174"/>
      <c r="H204" s="174"/>
      <c r="I204" s="174"/>
      <c r="J204" s="175" t="e">
        <f aca="false">K204/M204</f>
        <v>#VALUE!</v>
      </c>
      <c r="K204" s="176" t="n">
        <v>0.6667</v>
      </c>
      <c r="L204" s="187" t="n">
        <f aca="false">IF(F204="Aspettativa senza assegni",0,VLOOKUP(D204,$D$641:$G$704,3))</f>
        <v>16</v>
      </c>
      <c r="M204" s="178" t="s">
        <v>133</v>
      </c>
      <c r="N204" s="179"/>
      <c r="O204" s="179"/>
      <c r="P204" s="179"/>
      <c r="Q204" s="203" t="n">
        <f aca="false">IF(F204="Maggior.ne Prof.le Docenti",1,IF(F204="Revoca Magg.ne  Docenti",-1,0))</f>
        <v>0</v>
      </c>
      <c r="R204" s="169" t="n">
        <f aca="false">IF(F204="Posizione Economica Art. 7",1,IF(F204="Revoca Pos.ne Economica",-1,0))</f>
        <v>0</v>
      </c>
    </row>
    <row r="205" customFormat="false" ht="12.75" hidden="false" customHeight="false" outlineLevel="0" collapsed="false">
      <c r="M205" s="179"/>
      <c r="N205" s="179"/>
      <c r="O205" s="179"/>
      <c r="P205" s="179"/>
    </row>
    <row r="206" customFormat="false" ht="9.95" hidden="true" customHeight="true" outlineLevel="0" collapsed="false">
      <c r="A206" s="196"/>
      <c r="B206" s="197"/>
      <c r="C206" s="197"/>
      <c r="D206" s="197"/>
      <c r="E206" s="197"/>
      <c r="F206" s="197"/>
      <c r="G206" s="197"/>
      <c r="H206" s="197"/>
      <c r="I206" s="198"/>
      <c r="J206" s="161"/>
      <c r="K206" s="161"/>
      <c r="M206" s="179"/>
      <c r="N206" s="179"/>
      <c r="O206" s="179"/>
      <c r="P206" s="179"/>
    </row>
    <row r="207" customFormat="false" ht="12.75" hidden="true" customHeight="true" outlineLevel="0" collapsed="false">
      <c r="M207" s="179"/>
      <c r="N207" s="179"/>
      <c r="O207" s="179"/>
      <c r="P207" s="179"/>
    </row>
    <row r="208" customFormat="false" ht="12.75" hidden="true" customHeight="true" outlineLevel="0" collapsed="false">
      <c r="M208" s="179"/>
      <c r="N208" s="179"/>
      <c r="O208" s="179"/>
      <c r="P208" s="179"/>
    </row>
    <row r="209" customFormat="false" ht="12.75" hidden="true" customHeight="true" outlineLevel="0" collapsed="false">
      <c r="M209" s="179"/>
      <c r="N209" s="179"/>
      <c r="O209" s="179"/>
      <c r="P209" s="179"/>
    </row>
    <row r="210" customFormat="false" ht="12.75" hidden="true" customHeight="true" outlineLevel="0" collapsed="false">
      <c r="D210" s="218"/>
      <c r="M210" s="179"/>
      <c r="N210" s="179"/>
      <c r="O210" s="179"/>
      <c r="P210" s="179"/>
    </row>
    <row r="211" customFormat="false" ht="12.75" hidden="true" customHeight="true" outlineLevel="0" collapsed="false">
      <c r="M211" s="179"/>
      <c r="N211" s="179"/>
      <c r="O211" s="179"/>
      <c r="P211" s="179"/>
    </row>
    <row r="212" customFormat="false" ht="12.75" hidden="true" customHeight="true" outlineLevel="0" collapsed="false">
      <c r="M212" s="179"/>
      <c r="N212" s="179"/>
      <c r="O212" s="179"/>
      <c r="P212" s="179"/>
    </row>
    <row r="213" customFormat="false" ht="9.95" hidden="false" customHeight="true" outlineLevel="0" collapsed="false">
      <c r="J213" s="163" t="s">
        <v>119</v>
      </c>
      <c r="K213" s="29" t="s">
        <v>120</v>
      </c>
      <c r="M213" s="29" t="s">
        <v>121</v>
      </c>
      <c r="N213" s="179"/>
      <c r="O213" s="179"/>
      <c r="P213" s="179"/>
      <c r="Q213" s="167" t="s">
        <v>143</v>
      </c>
      <c r="R213" s="204" t="s">
        <v>147</v>
      </c>
    </row>
    <row r="214" customFormat="false" ht="15.75" hidden="false" customHeight="true" outlineLevel="0" collapsed="false">
      <c r="A214" s="165" t="n">
        <v>2005</v>
      </c>
      <c r="B214" s="165"/>
      <c r="C214" s="208" t="s">
        <v>144</v>
      </c>
      <c r="E214" s="166" t="s">
        <v>122</v>
      </c>
      <c r="J214" s="163"/>
      <c r="K214" s="29"/>
      <c r="L214" s="167" t="s">
        <v>123</v>
      </c>
      <c r="M214" s="29"/>
      <c r="N214" s="179"/>
      <c r="O214" s="179"/>
      <c r="P214" s="179"/>
      <c r="Q214" s="209" t="s">
        <v>145</v>
      </c>
      <c r="R214" s="214" t="s">
        <v>148</v>
      </c>
    </row>
    <row r="215" customFormat="false" ht="15" hidden="false" customHeight="true" outlineLevel="0" collapsed="false">
      <c r="A215" s="168" t="s">
        <v>124</v>
      </c>
      <c r="B215" s="168" t="s">
        <v>125</v>
      </c>
      <c r="C215" s="208"/>
      <c r="D215" s="170" t="s">
        <v>126</v>
      </c>
      <c r="E215" s="171" t="s">
        <v>127</v>
      </c>
      <c r="F215" s="170" t="s">
        <v>128</v>
      </c>
      <c r="G215" s="170"/>
      <c r="H215" s="170"/>
      <c r="I215" s="170"/>
      <c r="J215" s="163"/>
      <c r="K215" s="29"/>
      <c r="L215" s="172" t="s">
        <v>129</v>
      </c>
      <c r="M215" s="29"/>
      <c r="N215" s="179"/>
      <c r="O215" s="179"/>
      <c r="P215" s="179"/>
      <c r="Q215" s="212" t="s">
        <v>146</v>
      </c>
      <c r="R215" s="215" t="s">
        <v>149</v>
      </c>
    </row>
    <row r="216" customFormat="false" ht="15" hidden="false" customHeight="false" outlineLevel="0" collapsed="false">
      <c r="A216" s="173"/>
      <c r="B216" s="173"/>
      <c r="C216" s="213"/>
      <c r="D216" s="117"/>
      <c r="E216" s="100" t="e">
        <f aca="false">VLOOKUP(D216,$D$641:$G$704,4)</f>
        <v>#N/A</v>
      </c>
      <c r="F216" s="174"/>
      <c r="G216" s="174"/>
      <c r="H216" s="174"/>
      <c r="I216" s="174"/>
      <c r="J216" s="175" t="e">
        <f aca="false">K216/M216</f>
        <v>#DIV/0!</v>
      </c>
      <c r="K216" s="176"/>
      <c r="L216" s="177" t="e">
        <f aca="false">IF(F216="Aspettativa senza assegni",0,VLOOKUP(D216,$D$641:$G$704,3))</f>
        <v>#N/A</v>
      </c>
      <c r="M216" s="178"/>
      <c r="N216" s="179"/>
      <c r="O216" s="179"/>
      <c r="P216" s="179"/>
      <c r="Q216" s="203" t="n">
        <f aca="false">IF(F216="Maggior.ne Prof.le Docenti",1,IF(F216="Revoca Magg.ne  Docenti",-1,0))</f>
        <v>0</v>
      </c>
      <c r="R216" s="169" t="n">
        <f aca="false">IF(F216="Posizione Economica Art. 7",1,IF(F216="Revoca Pos.ne Economica",-1,0))</f>
        <v>0</v>
      </c>
      <c r="T216" s="169" t="e">
        <f aca="false">IF(OR(L216=29,L216=30,L216=31,L216=32,L216=33,L216=34,L216=35),"SI","NO")</f>
        <v>#N/A</v>
      </c>
      <c r="U216" s="216"/>
      <c r="V216" s="205" t="e">
        <f aca="false">IF(T216="SI",1586.56,0)</f>
        <v>#N/A</v>
      </c>
    </row>
    <row r="217" customFormat="false" ht="15" hidden="true" customHeight="true" outlineLevel="0" collapsed="false">
      <c r="A217" s="173"/>
      <c r="B217" s="173"/>
      <c r="C217" s="213"/>
      <c r="D217" s="117"/>
      <c r="E217" s="100" t="e">
        <f aca="false">VLOOKUP(D217,$D$641:$G$704,4)</f>
        <v>#N/A</v>
      </c>
      <c r="F217" s="174"/>
      <c r="G217" s="174"/>
      <c r="H217" s="174"/>
      <c r="I217" s="174"/>
      <c r="J217" s="175" t="e">
        <f aca="false">K217/M217</f>
        <v>#DIV/0!</v>
      </c>
      <c r="K217" s="176"/>
      <c r="L217" s="177" t="e">
        <f aca="false">IF(F217="Aspettativa senza assegni",0,VLOOKUP(D217,$D$641:$G$704,3))</f>
        <v>#N/A</v>
      </c>
      <c r="M217" s="178"/>
      <c r="N217" s="179"/>
      <c r="O217" s="179"/>
      <c r="P217" s="179"/>
      <c r="Q217" s="203" t="n">
        <f aca="false">IF(F217="Maggior.ne Prof.le Docenti",1,IF(F217="Revoca Magg.ne  Docenti",-1,0))</f>
        <v>0</v>
      </c>
      <c r="R217" s="169" t="n">
        <f aca="false">IF(F217="Posizione Economica Art. 7",1,IF(F217="Revoca Pos.ne Economica",-1,0))</f>
        <v>0</v>
      </c>
      <c r="T217" s="169" t="e">
        <f aca="false">IF(OR(L217=29,L217=30,L217=31,L217=32,L217=33,L217=34,L217=35),"SI","NO")</f>
        <v>#N/A</v>
      </c>
      <c r="U217" s="216"/>
      <c r="V217" s="205" t="e">
        <f aca="false">IF(T217="SI",1586.56,0)</f>
        <v>#N/A</v>
      </c>
    </row>
    <row r="218" customFormat="false" ht="15" hidden="false" customHeight="false" outlineLevel="0" collapsed="false">
      <c r="A218" s="183" t="n">
        <v>38384</v>
      </c>
      <c r="B218" s="173"/>
      <c r="C218" s="213"/>
      <c r="D218" s="117"/>
      <c r="E218" s="100" t="e">
        <f aca="false">VLOOKUP(D218,$D$641:$G$704,4)</f>
        <v>#N/A</v>
      </c>
      <c r="F218" s="174"/>
      <c r="G218" s="174"/>
      <c r="H218" s="174"/>
      <c r="I218" s="174"/>
      <c r="J218" s="175" t="e">
        <f aca="false">K218/M218</f>
        <v>#DIV/0!</v>
      </c>
      <c r="K218" s="176"/>
      <c r="L218" s="177" t="e">
        <f aca="false">IF(F218="Aspettativa senza assegni",0,VLOOKUP(D218,$D$641:$G$704,3))</f>
        <v>#N/A</v>
      </c>
      <c r="M218" s="178"/>
      <c r="N218" s="179"/>
      <c r="O218" s="179"/>
      <c r="P218" s="179"/>
      <c r="Q218" s="203" t="n">
        <f aca="false">IF(F218="Maggior.ne Prof.le Docenti",1,IF(F218="Revoca Magg.ne  Docenti",-1,0))</f>
        <v>0</v>
      </c>
      <c r="R218" s="169" t="n">
        <f aca="false">IF(F218="Posizione Economica Art. 7",1,IF(F218="Revoca Pos.ne Economica",-1,0))</f>
        <v>0</v>
      </c>
      <c r="T218" s="169" t="e">
        <f aca="false">IF(OR(L218=29,L218=30,L218=31,L218=32,L218=33,L218=34,L218=35),"SI","NO")</f>
        <v>#N/A</v>
      </c>
      <c r="U218" s="216"/>
      <c r="V218" s="205" t="e">
        <f aca="false">IF(T218="SI",1586.56,0)</f>
        <v>#N/A</v>
      </c>
    </row>
    <row r="219" customFormat="false" ht="15" hidden="false" customHeight="false" outlineLevel="0" collapsed="false">
      <c r="A219" s="173"/>
      <c r="B219" s="173"/>
      <c r="C219" s="213"/>
      <c r="D219" s="117"/>
      <c r="E219" s="100" t="e">
        <f aca="false">VLOOKUP(D219,$D$641:$G$704,4)</f>
        <v>#N/A</v>
      </c>
      <c r="F219" s="174"/>
      <c r="G219" s="174"/>
      <c r="H219" s="174"/>
      <c r="I219" s="174"/>
      <c r="J219" s="175" t="e">
        <f aca="false">K219/M219</f>
        <v>#DIV/0!</v>
      </c>
      <c r="K219" s="176"/>
      <c r="L219" s="177" t="e">
        <f aca="false">IF(F219="Aspettativa senza assegni",0,VLOOKUP(D219,$D$641:$G$704,3))</f>
        <v>#N/A</v>
      </c>
      <c r="M219" s="178"/>
      <c r="N219" s="179"/>
      <c r="O219" s="179"/>
      <c r="P219" s="179"/>
      <c r="Q219" s="203" t="n">
        <f aca="false">IF(F219="Maggior.ne Prof.le Docenti",1,IF(F219="Revoca Magg.ne  Docenti",-1,0))</f>
        <v>0</v>
      </c>
      <c r="R219" s="169" t="n">
        <f aca="false">IF(F219="Posizione Economica Art. 7",1,IF(F219="Revoca Pos.ne Economica",-1,0))</f>
        <v>0</v>
      </c>
      <c r="T219" s="169" t="e">
        <f aca="false">IF(OR(L219=29,L219=30,L219=31,L219=32,L219=33,L219=34,L219=35),"SI","NO")</f>
        <v>#N/A</v>
      </c>
      <c r="U219" s="216"/>
      <c r="V219" s="205" t="e">
        <f aca="false">IF(T219="SI",1586.56,0)</f>
        <v>#N/A</v>
      </c>
    </row>
    <row r="220" customFormat="false" ht="15" hidden="false" customHeight="false" outlineLevel="0" collapsed="false">
      <c r="A220" s="173"/>
      <c r="B220" s="173"/>
      <c r="C220" s="213"/>
      <c r="D220" s="117"/>
      <c r="E220" s="100" t="e">
        <f aca="false">VLOOKUP(D220,$D$641:$G$704,4)</f>
        <v>#N/A</v>
      </c>
      <c r="F220" s="174"/>
      <c r="G220" s="174"/>
      <c r="H220" s="174"/>
      <c r="I220" s="174"/>
      <c r="J220" s="175" t="e">
        <f aca="false">K220/M220</f>
        <v>#DIV/0!</v>
      </c>
      <c r="K220" s="176"/>
      <c r="L220" s="177" t="e">
        <f aca="false">IF(F220="Aspettativa senza assegni",0,VLOOKUP(D220,$D$641:$G$704,3))</f>
        <v>#N/A</v>
      </c>
      <c r="M220" s="178"/>
      <c r="N220" s="179"/>
      <c r="O220" s="179"/>
      <c r="P220" s="179"/>
      <c r="Q220" s="203" t="n">
        <f aca="false">IF(F220="Maggior.ne Prof.le Docenti",1,IF(F220="Revoca Magg.ne  Docenti",-1,0))</f>
        <v>0</v>
      </c>
      <c r="R220" s="169" t="n">
        <f aca="false">IF(F220="Posizione Economica Art. 7",1,IF(F220="Revoca Pos.ne Economica",-1,0))</f>
        <v>0</v>
      </c>
      <c r="T220" s="169" t="e">
        <f aca="false">IF(OR(L220=29,L220=30,L220=31,L220=32,L220=33,L220=34,L220=35),"SI","NO")</f>
        <v>#N/A</v>
      </c>
      <c r="U220" s="216"/>
      <c r="V220" s="205" t="e">
        <f aca="false">IF(T220="SI",1586.56,0)</f>
        <v>#N/A</v>
      </c>
    </row>
    <row r="221" customFormat="false" ht="15" hidden="true" customHeight="false" outlineLevel="0" collapsed="false">
      <c r="A221" s="219"/>
      <c r="B221" s="180"/>
      <c r="D221" s="117" t="s">
        <v>153</v>
      </c>
      <c r="E221" s="100" t="str">
        <f aca="false">VLOOKUP(D221,$D$641:$G$704,4)</f>
        <v>più di 35</v>
      </c>
      <c r="F221" s="174"/>
      <c r="G221" s="174"/>
      <c r="H221" s="174"/>
      <c r="I221" s="174"/>
      <c r="J221" s="175" t="e">
        <f aca="false">K221/M221</f>
        <v>#VALUE!</v>
      </c>
      <c r="K221" s="176" t="n">
        <v>0.6667</v>
      </c>
      <c r="L221" s="187" t="n">
        <f aca="false">IF(F221="Aspettativa senza assegni",0,VLOOKUP(D221,$D$641:$G$704,3))</f>
        <v>7</v>
      </c>
      <c r="M221" s="178" t="s">
        <v>133</v>
      </c>
      <c r="N221" s="179"/>
      <c r="O221" s="179"/>
      <c r="P221" s="179"/>
      <c r="Q221" s="203" t="n">
        <f aca="false">IF(F221="Maggior.ne Prof.le Docenti",1,IF(F221="Revoca Magg.ne  Docenti",-1,0))</f>
        <v>0</v>
      </c>
      <c r="R221" s="169" t="n">
        <f aca="false">IF(F221="Posizione Economica Art. 7",1,IF(F221="Revoca Pos.ne Economica",-1,0))</f>
        <v>0</v>
      </c>
    </row>
    <row r="222" customFormat="false" ht="15" hidden="true" customHeight="false" outlineLevel="0" collapsed="false">
      <c r="A222" s="219"/>
      <c r="B222" s="180"/>
      <c r="D222" s="117" t="s">
        <v>153</v>
      </c>
      <c r="E222" s="100" t="str">
        <f aca="false">VLOOKUP(D222,$D$641:$G$704,4)</f>
        <v>più di 35</v>
      </c>
      <c r="F222" s="174"/>
      <c r="G222" s="174"/>
      <c r="H222" s="174"/>
      <c r="I222" s="174"/>
      <c r="J222" s="175" t="e">
        <f aca="false">K222/M222</f>
        <v>#VALUE!</v>
      </c>
      <c r="K222" s="176" t="n">
        <v>0.6667</v>
      </c>
      <c r="L222" s="187" t="n">
        <f aca="false">IF(F222="Aspettativa senza assegni",0,VLOOKUP(D222,$D$641:$G$704,3))</f>
        <v>7</v>
      </c>
      <c r="M222" s="178" t="s">
        <v>133</v>
      </c>
      <c r="N222" s="179"/>
      <c r="O222" s="179"/>
      <c r="P222" s="179"/>
      <c r="Q222" s="203" t="n">
        <f aca="false">IF(F222="Maggior.ne Prof.le Docenti",1,IF(F222="Revoca Magg.ne  Docenti",-1,0))</f>
        <v>0</v>
      </c>
      <c r="R222" s="169" t="n">
        <f aca="false">IF(F222="Posizione Economica Art. 7",1,IF(F222="Revoca Pos.ne Economica",-1,0))</f>
        <v>0</v>
      </c>
    </row>
    <row r="223" customFormat="false" ht="15" hidden="true" customHeight="false" outlineLevel="0" collapsed="false">
      <c r="A223" s="219"/>
      <c r="B223" s="180"/>
      <c r="D223" s="117" t="s">
        <v>153</v>
      </c>
      <c r="E223" s="100" t="str">
        <f aca="false">VLOOKUP(D223,$D$641:$G$704,4)</f>
        <v>più di 35</v>
      </c>
      <c r="F223" s="174"/>
      <c r="G223" s="174"/>
      <c r="H223" s="174"/>
      <c r="I223" s="174"/>
      <c r="J223" s="175" t="e">
        <f aca="false">K223/M223</f>
        <v>#VALUE!</v>
      </c>
      <c r="K223" s="176" t="n">
        <v>0.6667</v>
      </c>
      <c r="L223" s="187" t="n">
        <f aca="false">IF(F223="Aspettativa senza assegni",0,VLOOKUP(D223,$D$641:$G$704,3))</f>
        <v>7</v>
      </c>
      <c r="M223" s="178" t="s">
        <v>133</v>
      </c>
      <c r="N223" s="179"/>
      <c r="O223" s="179"/>
      <c r="P223" s="179"/>
      <c r="Q223" s="203" t="n">
        <f aca="false">IF(F223="Maggior.ne Prof.le Docenti",1,IF(F223="Revoca Magg.ne  Docenti",-1,0))</f>
        <v>0</v>
      </c>
      <c r="R223" s="169" t="n">
        <f aca="false">IF(F223="Posizione Economica Art. 7",1,IF(F223="Revoca Pos.ne Economica",-1,0))</f>
        <v>0</v>
      </c>
    </row>
    <row r="224" customFormat="false" ht="12.75" hidden="false" customHeight="false" outlineLevel="0" collapsed="false">
      <c r="D224" s="182"/>
      <c r="E224" s="182"/>
      <c r="M224" s="179"/>
      <c r="N224" s="179"/>
      <c r="O224" s="179"/>
      <c r="P224" s="179"/>
    </row>
    <row r="225" customFormat="false" ht="12.75" hidden="true" customHeight="false" outlineLevel="0" collapsed="false">
      <c r="M225" s="179"/>
      <c r="N225" s="179"/>
      <c r="O225" s="179"/>
      <c r="P225" s="179"/>
    </row>
    <row r="226" customFormat="false" ht="12.75" hidden="true" customHeight="true" outlineLevel="0" collapsed="false">
      <c r="M226" s="179"/>
      <c r="N226" s="179"/>
      <c r="O226" s="179"/>
      <c r="P226" s="179"/>
    </row>
    <row r="227" customFormat="false" ht="12.75" hidden="true" customHeight="true" outlineLevel="0" collapsed="false">
      <c r="M227" s="179"/>
      <c r="N227" s="179"/>
      <c r="O227" s="179"/>
      <c r="P227" s="179"/>
    </row>
    <row r="228" customFormat="false" ht="12.75" hidden="true" customHeight="true" outlineLevel="0" collapsed="false">
      <c r="M228" s="179"/>
      <c r="N228" s="179"/>
      <c r="O228" s="179"/>
      <c r="P228" s="179"/>
    </row>
    <row r="229" customFormat="false" ht="12.75" hidden="true" customHeight="true" outlineLevel="0" collapsed="false">
      <c r="M229" s="179"/>
      <c r="N229" s="179"/>
      <c r="O229" s="179"/>
      <c r="P229" s="179"/>
    </row>
    <row r="230" customFormat="false" ht="12.75" hidden="true" customHeight="true" outlineLevel="0" collapsed="false">
      <c r="M230" s="179"/>
      <c r="N230" s="179"/>
      <c r="O230" s="179"/>
      <c r="P230" s="179"/>
    </row>
    <row r="231" customFormat="false" ht="12.75" hidden="true" customHeight="true" outlineLevel="0" collapsed="false">
      <c r="M231" s="179"/>
      <c r="N231" s="179"/>
      <c r="O231" s="179"/>
      <c r="P231" s="179"/>
    </row>
    <row r="232" customFormat="false" ht="12.75" hidden="true" customHeight="true" outlineLevel="0" collapsed="false">
      <c r="M232" s="179"/>
      <c r="N232" s="179"/>
      <c r="O232" s="179"/>
      <c r="P232" s="179"/>
    </row>
    <row r="233" customFormat="false" ht="12.75" hidden="true" customHeight="false" outlineLevel="0" collapsed="false">
      <c r="M233" s="179"/>
      <c r="N233" s="179"/>
      <c r="O233" s="179"/>
      <c r="P233" s="179"/>
    </row>
    <row r="234" customFormat="false" ht="9.95" hidden="false" customHeight="true" outlineLevel="0" collapsed="false">
      <c r="J234" s="163" t="s">
        <v>119</v>
      </c>
      <c r="K234" s="29" t="s">
        <v>120</v>
      </c>
      <c r="M234" s="29" t="s">
        <v>121</v>
      </c>
      <c r="N234" s="179"/>
      <c r="O234" s="179"/>
      <c r="P234" s="179"/>
      <c r="Q234" s="204" t="s">
        <v>147</v>
      </c>
      <c r="R234" s="204" t="s">
        <v>147</v>
      </c>
    </row>
    <row r="235" customFormat="false" ht="15.75" hidden="false" customHeight="true" outlineLevel="0" collapsed="false">
      <c r="A235" s="165" t="n">
        <v>2006</v>
      </c>
      <c r="B235" s="165"/>
      <c r="C235" s="208" t="s">
        <v>144</v>
      </c>
      <c r="E235" s="166" t="s">
        <v>122</v>
      </c>
      <c r="J235" s="163"/>
      <c r="K235" s="29"/>
      <c r="L235" s="167" t="s">
        <v>123</v>
      </c>
      <c r="M235" s="29"/>
      <c r="N235" s="179"/>
      <c r="O235" s="179"/>
      <c r="P235" s="179"/>
      <c r="Q235" s="214" t="s">
        <v>148</v>
      </c>
      <c r="R235" s="214" t="s">
        <v>148</v>
      </c>
    </row>
    <row r="236" customFormat="false" ht="15" hidden="false" customHeight="false" outlineLevel="0" collapsed="false">
      <c r="A236" s="168" t="s">
        <v>124</v>
      </c>
      <c r="B236" s="168" t="s">
        <v>125</v>
      </c>
      <c r="C236" s="208"/>
      <c r="D236" s="170" t="s">
        <v>126</v>
      </c>
      <c r="E236" s="171" t="s">
        <v>127</v>
      </c>
      <c r="F236" s="170" t="s">
        <v>128</v>
      </c>
      <c r="G236" s="170"/>
      <c r="H236" s="170"/>
      <c r="I236" s="170"/>
      <c r="J236" s="163"/>
      <c r="K236" s="29"/>
      <c r="L236" s="172" t="s">
        <v>129</v>
      </c>
      <c r="M236" s="29"/>
      <c r="N236" s="179"/>
      <c r="O236" s="179"/>
      <c r="P236" s="179"/>
      <c r="Q236" s="212" t="s">
        <v>154</v>
      </c>
      <c r="R236" s="215" t="s">
        <v>155</v>
      </c>
    </row>
    <row r="237" customFormat="false" ht="15" hidden="false" customHeight="false" outlineLevel="0" collapsed="false">
      <c r="A237" s="183" t="n">
        <v>38718</v>
      </c>
      <c r="B237" s="173"/>
      <c r="C237" s="213"/>
      <c r="D237" s="117"/>
      <c r="E237" s="100" t="e">
        <f aca="false">VLOOKUP(D237,$D$641:$G$704,4)</f>
        <v>#N/A</v>
      </c>
      <c r="F237" s="174"/>
      <c r="G237" s="174"/>
      <c r="H237" s="174"/>
      <c r="I237" s="174"/>
      <c r="J237" s="175" t="e">
        <f aca="false">K237/M237</f>
        <v>#DIV/0!</v>
      </c>
      <c r="K237" s="176"/>
      <c r="L237" s="177" t="e">
        <f aca="false">IF(F237="Aspettativa senza assegni",0,VLOOKUP(D237,$D$641:$G$704,3))</f>
        <v>#N/A</v>
      </c>
      <c r="M237" s="178"/>
      <c r="N237" s="179"/>
      <c r="O237" s="179"/>
      <c r="P237" s="179"/>
      <c r="Q237" s="220" t="n">
        <f aca="false">IF(F237="PosizionE Economica PRIMA",1,0)</f>
        <v>0</v>
      </c>
      <c r="R237" s="221" t="n">
        <f aca="false">IF(F237="Posizione Economica SECONDA",1,0)</f>
        <v>0</v>
      </c>
    </row>
    <row r="238" customFormat="false" ht="15" hidden="false" customHeight="false" outlineLevel="0" collapsed="false">
      <c r="A238" s="173"/>
      <c r="B238" s="173"/>
      <c r="C238" s="213"/>
      <c r="D238" s="117"/>
      <c r="E238" s="100" t="e">
        <f aca="false">VLOOKUP(D238,$D$641:$G$704,4)</f>
        <v>#N/A</v>
      </c>
      <c r="F238" s="174"/>
      <c r="G238" s="174"/>
      <c r="H238" s="174"/>
      <c r="I238" s="174"/>
      <c r="J238" s="175" t="e">
        <f aca="false">K238/M238</f>
        <v>#DIV/0!</v>
      </c>
      <c r="K238" s="176"/>
      <c r="L238" s="177" t="e">
        <f aca="false">IF(F238="Aspettativa senza assegni",0,VLOOKUP(D238,$D$641:$G$704,3))</f>
        <v>#N/A</v>
      </c>
      <c r="M238" s="178"/>
      <c r="N238" s="179"/>
      <c r="O238" s="179"/>
      <c r="P238" s="179"/>
      <c r="Q238" s="220" t="n">
        <f aca="false">IF(F238="PosizionE Economica PRIMA",1,0)</f>
        <v>0</v>
      </c>
      <c r="R238" s="221" t="n">
        <f aca="false">IF(F238="Posizione Economica SECONDA",1,0)</f>
        <v>0</v>
      </c>
    </row>
    <row r="239" customFormat="false" ht="15" hidden="false" customHeight="false" outlineLevel="0" collapsed="false">
      <c r="A239" s="173"/>
      <c r="B239" s="173"/>
      <c r="C239" s="213"/>
      <c r="D239" s="117"/>
      <c r="E239" s="100" t="e">
        <f aca="false">VLOOKUP(D239,$D$641:$G$704,4)</f>
        <v>#N/A</v>
      </c>
      <c r="F239" s="174"/>
      <c r="G239" s="174"/>
      <c r="H239" s="174"/>
      <c r="I239" s="174"/>
      <c r="J239" s="175" t="e">
        <f aca="false">K239/M239</f>
        <v>#DIV/0!</v>
      </c>
      <c r="K239" s="176"/>
      <c r="L239" s="177" t="e">
        <f aca="false">IF(F239="Aspettativa senza assegni",0,VLOOKUP(D239,$D$641:$G$704,3))</f>
        <v>#N/A</v>
      </c>
      <c r="M239" s="178"/>
      <c r="N239" s="179"/>
      <c r="O239" s="179"/>
      <c r="P239" s="179"/>
      <c r="Q239" s="220" t="n">
        <f aca="false">IF(F239="PosizionE Economica PRIMA",1,0)</f>
        <v>0</v>
      </c>
      <c r="R239" s="221" t="n">
        <f aca="false">IF(F239="Posizione Economica SECONDA",1,0)</f>
        <v>0</v>
      </c>
    </row>
    <row r="240" customFormat="false" ht="15" hidden="false" customHeight="false" outlineLevel="0" collapsed="false">
      <c r="A240" s="173"/>
      <c r="B240" s="173"/>
      <c r="C240" s="213"/>
      <c r="D240" s="117"/>
      <c r="E240" s="100" t="e">
        <f aca="false">VLOOKUP(D240,$D$641:$G$704,4)</f>
        <v>#N/A</v>
      </c>
      <c r="F240" s="174"/>
      <c r="G240" s="174"/>
      <c r="H240" s="174"/>
      <c r="I240" s="174"/>
      <c r="J240" s="175" t="e">
        <f aca="false">K240/M240</f>
        <v>#DIV/0!</v>
      </c>
      <c r="K240" s="176"/>
      <c r="L240" s="177" t="e">
        <f aca="false">IF(F240="Aspettativa senza assegni",0,VLOOKUP(D240,$D$641:$G$704,3))</f>
        <v>#N/A</v>
      </c>
      <c r="M240" s="178"/>
      <c r="N240" s="179"/>
      <c r="O240" s="179"/>
      <c r="P240" s="179"/>
      <c r="Q240" s="220" t="n">
        <f aca="false">IF(F240="PosizionE Economica PRIMA",1,0)</f>
        <v>0</v>
      </c>
      <c r="R240" s="221" t="n">
        <f aca="false">IF(F240="Posizione Economica SECONDA",1,0)</f>
        <v>0</v>
      </c>
    </row>
    <row r="241" customFormat="false" ht="15" hidden="true" customHeight="false" outlineLevel="0" collapsed="false">
      <c r="A241" s="219"/>
      <c r="B241" s="219"/>
      <c r="D241" s="117" t="s">
        <v>156</v>
      </c>
      <c r="E241" s="100" t="str">
        <f aca="false">VLOOKUP(D241,$D$641:$G$704,4)</f>
        <v>da 28 a 34</v>
      </c>
      <c r="F241" s="174"/>
      <c r="G241" s="174"/>
      <c r="H241" s="174"/>
      <c r="I241" s="174"/>
      <c r="J241" s="175" t="e">
        <f aca="false">K241/M241</f>
        <v>#VALUE!</v>
      </c>
      <c r="K241" s="176" t="n">
        <v>0.6667</v>
      </c>
      <c r="L241" s="187" t="n">
        <f aca="false">IF(F241="Aspettativa senza assegni",0,VLOOKUP(D241,$D$641:$G$704,3))</f>
        <v>34</v>
      </c>
      <c r="M241" s="178" t="s">
        <v>133</v>
      </c>
      <c r="N241" s="179"/>
      <c r="O241" s="179"/>
      <c r="P241" s="179"/>
      <c r="Q241" s="203" t="n">
        <f aca="false">IF(F241="Maggior.ne Prof.le Docenti",1,IF(F241="Revoca Magg.ne  Docenti",-1,0))</f>
        <v>0</v>
      </c>
      <c r="R241" s="169" t="n">
        <f aca="false">IF(F241="Posizione Economica Art. 7",1,IF(F241="Revoca Pos.ne Economica",-1,0))</f>
        <v>0</v>
      </c>
    </row>
    <row r="242" customFormat="false" ht="15" hidden="true" customHeight="false" outlineLevel="0" collapsed="false">
      <c r="A242" s="219"/>
      <c r="B242" s="219"/>
      <c r="D242" s="117" t="s">
        <v>156</v>
      </c>
      <c r="E242" s="100" t="str">
        <f aca="false">VLOOKUP(D242,$D$641:$G$704,4)</f>
        <v>da 28 a 34</v>
      </c>
      <c r="F242" s="174"/>
      <c r="G242" s="174"/>
      <c r="H242" s="174"/>
      <c r="I242" s="174"/>
      <c r="J242" s="175" t="e">
        <f aca="false">K242/M242</f>
        <v>#VALUE!</v>
      </c>
      <c r="K242" s="176" t="n">
        <v>0.6667</v>
      </c>
      <c r="L242" s="187" t="n">
        <f aca="false">IF(F242="Aspettativa senza assegni",0,VLOOKUP(D242,$D$641:$G$704,3))</f>
        <v>34</v>
      </c>
      <c r="M242" s="178" t="s">
        <v>133</v>
      </c>
      <c r="N242" s="179"/>
      <c r="O242" s="179"/>
      <c r="P242" s="179"/>
      <c r="Q242" s="203" t="n">
        <f aca="false">IF(F242="Maggior.ne Prof.le Docenti",1,IF(F242="Revoca Magg.ne  Docenti",-1,0))</f>
        <v>0</v>
      </c>
      <c r="R242" s="169" t="n">
        <f aca="false">IF(F242="Posizione Economica Art. 7",1,IF(F242="Revoca Pos.ne Economica",-1,0))</f>
        <v>0</v>
      </c>
    </row>
    <row r="243" customFormat="false" ht="12.75" hidden="false" customHeight="false" outlineLevel="0" collapsed="false">
      <c r="M243" s="179"/>
      <c r="N243" s="179"/>
      <c r="O243" s="179"/>
      <c r="P243" s="179"/>
    </row>
    <row r="244" customFormat="false" ht="12.75" hidden="true" customHeight="false" outlineLevel="0" collapsed="false">
      <c r="M244" s="179"/>
      <c r="N244" s="179"/>
      <c r="O244" s="179"/>
      <c r="P244" s="179"/>
    </row>
    <row r="245" customFormat="false" ht="12.75" hidden="true" customHeight="false" outlineLevel="0" collapsed="false">
      <c r="M245" s="179"/>
      <c r="N245" s="179"/>
      <c r="O245" s="179"/>
      <c r="P245" s="179"/>
    </row>
    <row r="246" customFormat="false" ht="12.75" hidden="true" customHeight="false" outlineLevel="0" collapsed="false">
      <c r="M246" s="179"/>
      <c r="N246" s="179"/>
      <c r="O246" s="179"/>
      <c r="P246" s="179"/>
    </row>
    <row r="247" customFormat="false" ht="12.75" hidden="true" customHeight="false" outlineLevel="0" collapsed="false">
      <c r="M247" s="179"/>
      <c r="N247" s="179"/>
      <c r="O247" s="179"/>
      <c r="P247" s="179"/>
    </row>
    <row r="248" customFormat="false" ht="12.75" hidden="true" customHeight="false" outlineLevel="0" collapsed="false">
      <c r="M248" s="179"/>
      <c r="N248" s="179"/>
      <c r="O248" s="179"/>
      <c r="P248" s="179"/>
    </row>
    <row r="249" customFormat="false" ht="12.75" hidden="true" customHeight="false" outlineLevel="0" collapsed="false">
      <c r="M249" s="179"/>
      <c r="N249" s="179"/>
      <c r="O249" s="179"/>
      <c r="P249" s="179"/>
    </row>
    <row r="250" customFormat="false" ht="12.75" hidden="true" customHeight="false" outlineLevel="0" collapsed="false">
      <c r="M250" s="179"/>
      <c r="N250" s="179"/>
      <c r="O250" s="179"/>
      <c r="P250" s="179"/>
    </row>
    <row r="251" customFormat="false" ht="12.75" hidden="true" customHeight="false" outlineLevel="0" collapsed="false">
      <c r="M251" s="179"/>
      <c r="N251" s="179"/>
      <c r="O251" s="179"/>
      <c r="P251" s="179"/>
    </row>
    <row r="252" customFormat="false" ht="12.75" hidden="true" customHeight="false" outlineLevel="0" collapsed="false">
      <c r="M252" s="179"/>
      <c r="N252" s="179"/>
      <c r="O252" s="179"/>
      <c r="P252" s="179"/>
    </row>
    <row r="253" customFormat="false" ht="12.75" hidden="true" customHeight="false" outlineLevel="0" collapsed="false">
      <c r="M253" s="179"/>
      <c r="N253" s="179"/>
      <c r="O253" s="179"/>
      <c r="P253" s="179"/>
    </row>
    <row r="254" customFormat="false" ht="9.95" hidden="false" customHeight="true" outlineLevel="0" collapsed="false">
      <c r="J254" s="163" t="s">
        <v>119</v>
      </c>
      <c r="K254" s="29" t="s">
        <v>120</v>
      </c>
      <c r="M254" s="29" t="s">
        <v>121</v>
      </c>
      <c r="N254" s="179"/>
      <c r="O254" s="179"/>
      <c r="P254" s="179"/>
      <c r="Q254" s="204" t="s">
        <v>147</v>
      </c>
      <c r="R254" s="204" t="s">
        <v>147</v>
      </c>
    </row>
    <row r="255" customFormat="false" ht="15.75" hidden="false" customHeight="true" outlineLevel="0" collapsed="false">
      <c r="A255" s="165" t="n">
        <v>2007</v>
      </c>
      <c r="B255" s="165"/>
      <c r="C255" s="208" t="s">
        <v>144</v>
      </c>
      <c r="E255" s="166" t="s">
        <v>122</v>
      </c>
      <c r="J255" s="163"/>
      <c r="K255" s="29"/>
      <c r="L255" s="167" t="s">
        <v>123</v>
      </c>
      <c r="M255" s="29"/>
      <c r="N255" s="179"/>
      <c r="O255" s="179"/>
      <c r="P255" s="179"/>
      <c r="Q255" s="214" t="s">
        <v>148</v>
      </c>
      <c r="R255" s="214" t="s">
        <v>148</v>
      </c>
    </row>
    <row r="256" customFormat="false" ht="15" hidden="false" customHeight="false" outlineLevel="0" collapsed="false">
      <c r="A256" s="168" t="s">
        <v>124</v>
      </c>
      <c r="B256" s="168" t="s">
        <v>125</v>
      </c>
      <c r="C256" s="208"/>
      <c r="D256" s="170" t="s">
        <v>126</v>
      </c>
      <c r="E256" s="171" t="s">
        <v>127</v>
      </c>
      <c r="F256" s="170" t="s">
        <v>128</v>
      </c>
      <c r="G256" s="170"/>
      <c r="H256" s="170"/>
      <c r="I256" s="170"/>
      <c r="J256" s="163"/>
      <c r="K256" s="29"/>
      <c r="L256" s="172" t="s">
        <v>129</v>
      </c>
      <c r="M256" s="29"/>
      <c r="N256" s="179"/>
      <c r="O256" s="179"/>
      <c r="P256" s="179"/>
      <c r="Q256" s="212" t="s">
        <v>154</v>
      </c>
      <c r="R256" s="215" t="s">
        <v>155</v>
      </c>
    </row>
    <row r="257" customFormat="false" ht="15" hidden="false" customHeight="false" outlineLevel="0" collapsed="false">
      <c r="A257" s="183" t="n">
        <v>39083</v>
      </c>
      <c r="B257" s="173"/>
      <c r="C257" s="213"/>
      <c r="D257" s="117"/>
      <c r="E257" s="100" t="e">
        <f aca="false">VLOOKUP(D257,$D$641:$G$704,4)</f>
        <v>#N/A</v>
      </c>
      <c r="F257" s="174"/>
      <c r="G257" s="174"/>
      <c r="H257" s="174"/>
      <c r="I257" s="174"/>
      <c r="J257" s="175" t="e">
        <f aca="false">K257/M257</f>
        <v>#DIV/0!</v>
      </c>
      <c r="K257" s="176"/>
      <c r="L257" s="177" t="e">
        <f aca="false">IF(F257="Aspettativa senza assegni",0,VLOOKUP(D257,$D$641:$G$704,3))</f>
        <v>#N/A</v>
      </c>
      <c r="M257" s="178"/>
      <c r="N257" s="179"/>
      <c r="O257" s="179"/>
      <c r="P257" s="179"/>
      <c r="Q257" s="220" t="n">
        <f aca="false">IF(F257="PosizionE Economica PRIMA",1,0)</f>
        <v>0</v>
      </c>
      <c r="R257" s="221" t="n">
        <f aca="false">IF(F257="Posizione Economica SECONDA",1,0)</f>
        <v>0</v>
      </c>
    </row>
    <row r="258" customFormat="false" ht="15" hidden="true" customHeight="true" outlineLevel="0" collapsed="false">
      <c r="A258" s="173" t="n">
        <v>39099</v>
      </c>
      <c r="B258" s="173"/>
      <c r="C258" s="213"/>
      <c r="D258" s="117"/>
      <c r="E258" s="100" t="e">
        <f aca="false">VLOOKUP(D258,$D$641:$G$704,4)</f>
        <v>#N/A</v>
      </c>
      <c r="F258" s="174"/>
      <c r="G258" s="174"/>
      <c r="H258" s="174"/>
      <c r="I258" s="174"/>
      <c r="J258" s="175" t="e">
        <f aca="false">K258/M258</f>
        <v>#DIV/0!</v>
      </c>
      <c r="K258" s="176"/>
      <c r="L258" s="177" t="e">
        <f aca="false">IF(F258="Aspettativa senza assegni",0,VLOOKUP(D258,$D$641:$G$704,3))</f>
        <v>#N/A</v>
      </c>
      <c r="M258" s="178"/>
      <c r="N258" s="179"/>
      <c r="O258" s="179"/>
      <c r="P258" s="179"/>
      <c r="Q258" s="220" t="n">
        <f aca="false">IF(F258="PosizionE Economica PRIMA",1,0)</f>
        <v>0</v>
      </c>
      <c r="R258" s="221" t="n">
        <f aca="false">IF(F258="Posizione Economica SECONDA",1,0)</f>
        <v>0</v>
      </c>
    </row>
    <row r="259" customFormat="false" ht="15" hidden="false" customHeight="false" outlineLevel="0" collapsed="false">
      <c r="A259" s="183" t="n">
        <v>39114</v>
      </c>
      <c r="B259" s="173"/>
      <c r="C259" s="213"/>
      <c r="D259" s="117"/>
      <c r="E259" s="100" t="e">
        <f aca="false">VLOOKUP(D259,$D$641:$G$704,4)</f>
        <v>#N/A</v>
      </c>
      <c r="F259" s="174"/>
      <c r="G259" s="174"/>
      <c r="H259" s="174"/>
      <c r="I259" s="174"/>
      <c r="J259" s="175" t="e">
        <f aca="false">K259/M259</f>
        <v>#DIV/0!</v>
      </c>
      <c r="K259" s="176"/>
      <c r="L259" s="177" t="e">
        <f aca="false">IF(F259="Aspettativa senza assegni",0,VLOOKUP(D259,$D$641:$G$704,3))</f>
        <v>#N/A</v>
      </c>
      <c r="M259" s="178"/>
      <c r="N259" s="179"/>
      <c r="O259" s="179"/>
      <c r="P259" s="179"/>
      <c r="Q259" s="220" t="n">
        <f aca="false">IF(F259="PosizionE Economica PRIMA",1,0)</f>
        <v>0</v>
      </c>
      <c r="R259" s="221" t="n">
        <f aca="false">IF(F259="Posizione Economica SECONDA",1,0)</f>
        <v>0</v>
      </c>
    </row>
    <row r="260" customFormat="false" ht="15" hidden="false" customHeight="true" outlineLevel="0" collapsed="false">
      <c r="A260" s="173"/>
      <c r="B260" s="173"/>
      <c r="C260" s="213"/>
      <c r="D260" s="117"/>
      <c r="E260" s="100" t="e">
        <f aca="false">VLOOKUP(D260,$D$641:$G$704,4)</f>
        <v>#N/A</v>
      </c>
      <c r="F260" s="174"/>
      <c r="G260" s="174"/>
      <c r="H260" s="174"/>
      <c r="I260" s="174"/>
      <c r="J260" s="175" t="e">
        <f aca="false">K260/M260</f>
        <v>#DIV/0!</v>
      </c>
      <c r="K260" s="176"/>
      <c r="L260" s="177" t="e">
        <f aca="false">IF(F260="Aspettativa senza assegni",0,VLOOKUP(D260,$D$641:$G$704,3))</f>
        <v>#N/A</v>
      </c>
      <c r="M260" s="178"/>
      <c r="N260" s="179"/>
      <c r="O260" s="179"/>
      <c r="P260" s="179"/>
      <c r="Q260" s="220" t="n">
        <f aca="false">IF(F260="PosizionE Economica PRIMA",1,0)</f>
        <v>0</v>
      </c>
      <c r="R260" s="221" t="n">
        <f aca="false">IF(F260="Posizione Economica SECONDA",1,0)</f>
        <v>0</v>
      </c>
    </row>
    <row r="261" customFormat="false" ht="15" hidden="true" customHeight="true" outlineLevel="0" collapsed="false">
      <c r="A261" s="173"/>
      <c r="B261" s="173"/>
      <c r="C261" s="213"/>
      <c r="D261" s="117"/>
      <c r="E261" s="100" t="e">
        <f aca="false">VLOOKUP(D261,$D$641:$G$704,4)</f>
        <v>#N/A</v>
      </c>
      <c r="F261" s="174"/>
      <c r="G261" s="174"/>
      <c r="H261" s="174"/>
      <c r="I261" s="174"/>
      <c r="J261" s="175" t="e">
        <f aca="false">K261/M261</f>
        <v>#DIV/0!</v>
      </c>
      <c r="K261" s="176"/>
      <c r="L261" s="177" t="e">
        <f aca="false">IF(F261="Aspettativa senza assegni",0,VLOOKUP(D261,$D$641:$G$704,3))</f>
        <v>#N/A</v>
      </c>
      <c r="M261" s="178"/>
      <c r="N261" s="179"/>
      <c r="O261" s="179"/>
      <c r="P261" s="179"/>
      <c r="Q261" s="220" t="n">
        <f aca="false">IF(F261="PosizionE Economica PRIMA",1,0)</f>
        <v>0</v>
      </c>
      <c r="R261" s="221" t="n">
        <f aca="false">IF(F261="Posizione Economica SECONDA",1,0)</f>
        <v>0</v>
      </c>
    </row>
    <row r="262" customFormat="false" ht="15" hidden="false" customHeight="false" outlineLevel="0" collapsed="false">
      <c r="A262" s="183" t="n">
        <v>39447</v>
      </c>
      <c r="B262" s="222" t="n">
        <v>39447</v>
      </c>
      <c r="C262" s="213"/>
      <c r="D262" s="117"/>
      <c r="E262" s="100" t="e">
        <f aca="false">VLOOKUP(D262,$D$641:$G$704,4)</f>
        <v>#N/A</v>
      </c>
      <c r="F262" s="174"/>
      <c r="G262" s="174"/>
      <c r="H262" s="174"/>
      <c r="I262" s="174"/>
      <c r="J262" s="175" t="e">
        <f aca="false">K262/M262</f>
        <v>#DIV/0!</v>
      </c>
      <c r="K262" s="176"/>
      <c r="L262" s="177" t="e">
        <f aca="false">IF(F262="Aspettativa senza assegni",0,VLOOKUP(D262,$D$641:$G$704,3))</f>
        <v>#N/A</v>
      </c>
      <c r="M262" s="178"/>
      <c r="N262" s="179"/>
      <c r="O262" s="179"/>
      <c r="P262" s="179"/>
      <c r="Q262" s="220" t="n">
        <f aca="false">IF(F262="PosizionE Economica PRIMA",1,0)</f>
        <v>0</v>
      </c>
      <c r="R262" s="221" t="n">
        <f aca="false">IF(F262="Posizione Economica SECONDA",1,0)</f>
        <v>0</v>
      </c>
    </row>
    <row r="263" customFormat="false" ht="12.75" hidden="false" customHeight="true" outlineLevel="0" collapsed="false">
      <c r="M263" s="179"/>
      <c r="N263" s="179"/>
      <c r="O263" s="179"/>
      <c r="P263" s="179"/>
    </row>
    <row r="264" customFormat="false" ht="12.75" hidden="true" customHeight="false" outlineLevel="0" collapsed="false">
      <c r="M264" s="179"/>
      <c r="N264" s="179"/>
      <c r="O264" s="179"/>
      <c r="P264" s="179"/>
    </row>
    <row r="265" customFormat="false" ht="12.75" hidden="true" customHeight="false" outlineLevel="0" collapsed="false">
      <c r="M265" s="179"/>
      <c r="N265" s="179"/>
      <c r="O265" s="179"/>
      <c r="P265" s="179"/>
    </row>
    <row r="266" customFormat="false" ht="12.75" hidden="true" customHeight="true" outlineLevel="0" collapsed="false">
      <c r="M266" s="179"/>
      <c r="N266" s="179"/>
      <c r="O266" s="179"/>
      <c r="P266" s="179"/>
    </row>
    <row r="267" customFormat="false" ht="12.75" hidden="true" customHeight="true" outlineLevel="0" collapsed="false">
      <c r="M267" s="179"/>
      <c r="N267" s="179"/>
      <c r="O267" s="179"/>
      <c r="P267" s="179"/>
    </row>
    <row r="268" customFormat="false" ht="12.75" hidden="true" customHeight="true" outlineLevel="0" collapsed="false">
      <c r="M268" s="179"/>
      <c r="N268" s="179"/>
      <c r="O268" s="179"/>
      <c r="P268" s="179"/>
    </row>
    <row r="269" customFormat="false" ht="12.75" hidden="true" customHeight="true" outlineLevel="0" collapsed="false">
      <c r="M269" s="179"/>
      <c r="N269" s="179"/>
      <c r="O269" s="179"/>
      <c r="P269" s="179"/>
    </row>
    <row r="270" customFormat="false" ht="12.75" hidden="true" customHeight="true" outlineLevel="0" collapsed="false">
      <c r="M270" s="179"/>
      <c r="N270" s="179"/>
      <c r="O270" s="179"/>
      <c r="P270" s="179"/>
    </row>
    <row r="271" customFormat="false" ht="12.75" hidden="true" customHeight="true" outlineLevel="0" collapsed="false">
      <c r="M271" s="179"/>
      <c r="N271" s="179"/>
      <c r="O271" s="179"/>
      <c r="P271" s="179"/>
    </row>
    <row r="272" customFormat="false" ht="12.75" hidden="true" customHeight="true" outlineLevel="0" collapsed="false">
      <c r="M272" s="179"/>
      <c r="N272" s="179"/>
      <c r="O272" s="179"/>
      <c r="P272" s="179"/>
    </row>
    <row r="273" customFormat="false" ht="12.75" hidden="true" customHeight="true" outlineLevel="0" collapsed="false">
      <c r="M273" s="179"/>
      <c r="N273" s="179"/>
      <c r="O273" s="179"/>
      <c r="P273" s="179"/>
    </row>
    <row r="274" customFormat="false" ht="12.75" hidden="true" customHeight="true" outlineLevel="0" collapsed="false">
      <c r="M274" s="179"/>
      <c r="N274" s="179"/>
      <c r="O274" s="179"/>
      <c r="P274" s="179"/>
    </row>
    <row r="275" customFormat="false" ht="12.75" hidden="true" customHeight="true" outlineLevel="0" collapsed="false">
      <c r="M275" s="179"/>
      <c r="N275" s="179"/>
      <c r="O275" s="179"/>
      <c r="P275" s="179"/>
    </row>
    <row r="276" customFormat="false" ht="12.75" hidden="true" customHeight="true" outlineLevel="0" collapsed="false">
      <c r="F276" s="7"/>
      <c r="G276" s="7"/>
      <c r="H276" s="7"/>
      <c r="I276" s="7"/>
      <c r="J276" s="7"/>
      <c r="M276" s="179"/>
      <c r="N276" s="179"/>
      <c r="O276" s="179"/>
      <c r="P276" s="179"/>
    </row>
    <row r="277" customFormat="false" ht="13.5" hidden="true" customHeight="true" outlineLevel="0" collapsed="false">
      <c r="D277" s="90" t="s">
        <v>157</v>
      </c>
      <c r="F277" s="7"/>
      <c r="G277" s="7"/>
      <c r="H277" s="7"/>
      <c r="I277" s="7"/>
      <c r="J277" s="7"/>
      <c r="M277" s="179"/>
      <c r="N277" s="179"/>
      <c r="O277" s="179"/>
      <c r="P277" s="179"/>
    </row>
    <row r="278" customFormat="false" ht="12.75" hidden="true" customHeight="true" outlineLevel="0" collapsed="false">
      <c r="D278" s="223"/>
      <c r="E278" s="224"/>
      <c r="F278" s="7"/>
      <c r="G278" s="7"/>
      <c r="H278" s="7"/>
      <c r="I278" s="7"/>
      <c r="J278" s="7"/>
      <c r="M278" s="179"/>
      <c r="N278" s="179"/>
      <c r="O278" s="179"/>
      <c r="P278" s="179"/>
    </row>
    <row r="279" customFormat="false" ht="12.75" hidden="true" customHeight="true" outlineLevel="0" collapsed="false">
      <c r="D279" s="225" t="s">
        <v>100</v>
      </c>
      <c r="E279" s="226"/>
      <c r="F279" s="7"/>
      <c r="G279" s="7"/>
      <c r="H279" s="7"/>
      <c r="I279" s="7"/>
      <c r="J279" s="7"/>
      <c r="K279" s="7"/>
      <c r="M279" s="179"/>
      <c r="N279" s="179"/>
      <c r="O279" s="179"/>
      <c r="P279" s="179"/>
      <c r="R279" s="158"/>
      <c r="S279" s="158"/>
    </row>
    <row r="280" customFormat="false" ht="12.75" hidden="true" customHeight="true" outlineLevel="0" collapsed="false">
      <c r="C280" s="179"/>
      <c r="D280" s="227" t="s">
        <v>101</v>
      </c>
      <c r="E280" s="226"/>
      <c r="F280" s="179"/>
      <c r="G280" s="7"/>
      <c r="H280" s="7"/>
      <c r="I280" s="7"/>
      <c r="J280" s="7"/>
      <c r="K280" s="7"/>
      <c r="M280" s="179"/>
      <c r="N280" s="179"/>
      <c r="O280" s="179"/>
      <c r="P280" s="179"/>
      <c r="R280" s="158"/>
      <c r="S280" s="158"/>
    </row>
    <row r="281" customFormat="false" ht="12.75" hidden="true" customHeight="true" outlineLevel="0" collapsed="false">
      <c r="C281" s="179"/>
      <c r="D281" s="227" t="s">
        <v>102</v>
      </c>
      <c r="E281" s="226"/>
      <c r="F281" s="179"/>
      <c r="G281" s="7"/>
      <c r="H281" s="7"/>
      <c r="I281" s="7"/>
      <c r="J281" s="7"/>
      <c r="K281" s="7"/>
      <c r="M281" s="179"/>
      <c r="N281" s="179"/>
      <c r="O281" s="179"/>
      <c r="P281" s="179"/>
      <c r="R281" s="158"/>
      <c r="S281" s="158"/>
    </row>
    <row r="282" customFormat="false" ht="12.75" hidden="true" customHeight="true" outlineLevel="0" collapsed="false">
      <c r="C282" s="179"/>
      <c r="D282" s="228" t="s">
        <v>103</v>
      </c>
      <c r="E282" s="226"/>
      <c r="F282" s="179"/>
      <c r="G282" s="7"/>
      <c r="H282" s="7"/>
      <c r="I282" s="7"/>
      <c r="J282" s="7"/>
      <c r="M282" s="179"/>
      <c r="N282" s="179"/>
      <c r="O282" s="179"/>
      <c r="P282" s="179"/>
      <c r="R282" s="158"/>
      <c r="S282" s="158"/>
    </row>
    <row r="283" customFormat="false" ht="12.75" hidden="true" customHeight="true" outlineLevel="0" collapsed="false">
      <c r="C283" s="179"/>
      <c r="D283" s="227" t="s">
        <v>104</v>
      </c>
      <c r="E283" s="226"/>
      <c r="F283" s="179"/>
      <c r="G283" s="7"/>
      <c r="H283" s="7"/>
      <c r="I283" s="7"/>
      <c r="J283" s="7"/>
      <c r="K283" s="7"/>
      <c r="M283" s="179"/>
      <c r="N283" s="179"/>
      <c r="O283" s="179"/>
      <c r="P283" s="179"/>
      <c r="R283" s="158"/>
      <c r="S283" s="158"/>
    </row>
    <row r="284" customFormat="false" ht="12.75" hidden="true" customHeight="true" outlineLevel="0" collapsed="false">
      <c r="C284" s="179"/>
      <c r="D284" s="227" t="s">
        <v>105</v>
      </c>
      <c r="E284" s="226"/>
      <c r="F284" s="179"/>
      <c r="G284" s="7"/>
      <c r="H284" s="7"/>
      <c r="I284" s="7"/>
      <c r="J284" s="7"/>
      <c r="K284" s="7"/>
      <c r="M284" s="179"/>
      <c r="N284" s="179"/>
      <c r="O284" s="179"/>
      <c r="P284" s="179"/>
      <c r="R284" s="158"/>
      <c r="S284" s="158"/>
    </row>
    <row r="285" customFormat="false" ht="12.75" hidden="true" customHeight="true" outlineLevel="0" collapsed="false">
      <c r="C285" s="179"/>
      <c r="D285" s="229" t="s">
        <v>106</v>
      </c>
      <c r="E285" s="226"/>
      <c r="F285" s="179"/>
      <c r="G285" s="7"/>
      <c r="H285" s="7"/>
      <c r="I285" s="7"/>
      <c r="J285" s="7"/>
      <c r="K285" s="7"/>
      <c r="M285" s="179"/>
      <c r="N285" s="179"/>
      <c r="O285" s="179"/>
      <c r="P285" s="179"/>
      <c r="R285" s="158"/>
      <c r="S285" s="158"/>
    </row>
    <row r="286" customFormat="false" ht="12.75" hidden="true" customHeight="true" outlineLevel="0" collapsed="false">
      <c r="C286" s="179"/>
      <c r="D286" s="229" t="s">
        <v>107</v>
      </c>
      <c r="E286" s="226"/>
      <c r="F286" s="179"/>
      <c r="G286" s="7"/>
      <c r="H286" s="158"/>
      <c r="I286" s="7"/>
      <c r="J286" s="7"/>
      <c r="K286" s="7"/>
      <c r="M286" s="179"/>
      <c r="N286" s="179"/>
      <c r="O286" s="179"/>
      <c r="P286" s="179"/>
      <c r="R286" s="158"/>
      <c r="S286" s="158"/>
    </row>
    <row r="287" customFormat="false" ht="12.75" hidden="true" customHeight="true" outlineLevel="0" collapsed="false">
      <c r="C287" s="179"/>
      <c r="D287" s="230" t="s">
        <v>108</v>
      </c>
      <c r="E287" s="226"/>
      <c r="F287" s="179"/>
      <c r="G287" s="7"/>
      <c r="H287" s="158"/>
      <c r="I287" s="7"/>
      <c r="J287" s="7"/>
      <c r="K287" s="7"/>
      <c r="M287" s="179"/>
      <c r="N287" s="179"/>
      <c r="O287" s="179"/>
      <c r="P287" s="179"/>
      <c r="R287" s="158"/>
      <c r="S287" s="158"/>
    </row>
    <row r="288" customFormat="false" ht="12.75" hidden="true" customHeight="true" outlineLevel="0" collapsed="false">
      <c r="C288" s="179"/>
      <c r="D288" s="227" t="s">
        <v>109</v>
      </c>
      <c r="E288" s="226"/>
      <c r="F288" s="179"/>
      <c r="G288" s="7"/>
      <c r="H288" s="158"/>
      <c r="I288" s="7"/>
      <c r="J288" s="7"/>
      <c r="K288" s="7"/>
      <c r="M288" s="179"/>
      <c r="N288" s="179"/>
      <c r="O288" s="179"/>
      <c r="P288" s="179"/>
      <c r="R288" s="158"/>
      <c r="S288" s="158"/>
    </row>
    <row r="289" customFormat="false" ht="12.75" hidden="true" customHeight="true" outlineLevel="0" collapsed="false">
      <c r="C289" s="179"/>
      <c r="D289" s="227" t="s">
        <v>110</v>
      </c>
      <c r="E289" s="226"/>
      <c r="F289" s="179"/>
      <c r="G289" s="7"/>
      <c r="H289" s="155"/>
      <c r="I289" s="7"/>
      <c r="J289" s="7"/>
      <c r="M289" s="179"/>
      <c r="N289" s="179"/>
      <c r="O289" s="179"/>
      <c r="P289" s="179"/>
      <c r="R289" s="158"/>
      <c r="S289" s="158"/>
    </row>
    <row r="290" customFormat="false" ht="12.75" hidden="true" customHeight="true" outlineLevel="0" collapsed="false">
      <c r="C290" s="179"/>
      <c r="D290" s="227" t="s">
        <v>111</v>
      </c>
      <c r="E290" s="226"/>
      <c r="F290" s="179"/>
      <c r="G290" s="7"/>
      <c r="H290" s="158"/>
      <c r="I290" s="7"/>
      <c r="J290" s="7"/>
      <c r="M290" s="179"/>
      <c r="N290" s="179"/>
      <c r="O290" s="179"/>
      <c r="P290" s="179"/>
      <c r="R290" s="158"/>
      <c r="S290" s="158"/>
    </row>
    <row r="291" customFormat="false" ht="12.75" hidden="true" customHeight="true" outlineLevel="0" collapsed="false">
      <c r="C291" s="179"/>
      <c r="D291" s="227" t="s">
        <v>112</v>
      </c>
      <c r="E291" s="226"/>
      <c r="F291" s="179"/>
      <c r="G291" s="7"/>
      <c r="H291" s="7"/>
      <c r="I291" s="7"/>
      <c r="J291" s="7"/>
      <c r="M291" s="179"/>
      <c r="N291" s="179"/>
      <c r="O291" s="179"/>
      <c r="P291" s="179"/>
      <c r="R291" s="158"/>
      <c r="S291" s="158"/>
    </row>
    <row r="292" customFormat="false" ht="12.75" hidden="true" customHeight="true" outlineLevel="0" collapsed="false">
      <c r="C292" s="179"/>
      <c r="D292" s="227" t="s">
        <v>158</v>
      </c>
      <c r="E292" s="226"/>
      <c r="F292" s="179"/>
      <c r="G292" s="7"/>
      <c r="H292" s="7"/>
      <c r="I292" s="7"/>
      <c r="J292" s="7"/>
      <c r="M292" s="179"/>
      <c r="N292" s="179"/>
      <c r="O292" s="179"/>
      <c r="P292" s="179"/>
      <c r="R292" s="158"/>
      <c r="S292" s="158"/>
    </row>
    <row r="293" customFormat="false" ht="12.75" hidden="true" customHeight="true" outlineLevel="0" collapsed="false">
      <c r="C293" s="179"/>
      <c r="D293" s="225" t="s">
        <v>114</v>
      </c>
      <c r="E293" s="226"/>
      <c r="F293" s="179"/>
      <c r="G293" s="7"/>
      <c r="H293" s="7"/>
      <c r="I293" s="7"/>
      <c r="J293" s="7"/>
      <c r="M293" s="179"/>
      <c r="N293" s="179"/>
      <c r="O293" s="179"/>
      <c r="P293" s="179"/>
      <c r="R293" s="158"/>
      <c r="S293" s="158"/>
    </row>
    <row r="294" customFormat="false" ht="13.5" hidden="true" customHeight="true" outlineLevel="0" collapsed="false">
      <c r="C294" s="179"/>
      <c r="D294" s="231" t="s">
        <v>116</v>
      </c>
      <c r="E294" s="232"/>
      <c r="F294" s="179"/>
      <c r="G294" s="7"/>
      <c r="H294" s="7"/>
      <c r="I294" s="7"/>
      <c r="J294" s="7"/>
      <c r="M294" s="179"/>
      <c r="N294" s="179"/>
      <c r="O294" s="179"/>
      <c r="P294" s="179"/>
      <c r="R294" s="158"/>
      <c r="S294" s="158"/>
    </row>
    <row r="295" customFormat="false" ht="12.75" hidden="true" customHeight="true" outlineLevel="0" collapsed="false">
      <c r="C295" s="179"/>
      <c r="D295" s="233"/>
      <c r="E295" s="234"/>
      <c r="F295" s="179"/>
      <c r="G295" s="7"/>
      <c r="H295" s="7"/>
      <c r="I295" s="7"/>
      <c r="J295" s="7"/>
      <c r="M295" s="179"/>
      <c r="N295" s="179"/>
      <c r="O295" s="179"/>
      <c r="P295" s="179"/>
    </row>
    <row r="296" customFormat="false" ht="12.75" hidden="true" customHeight="true" outlineLevel="0" collapsed="false">
      <c r="C296" s="179"/>
      <c r="D296" s="235"/>
      <c r="E296" s="235"/>
      <c r="F296" s="179"/>
      <c r="M296" s="179"/>
      <c r="N296" s="179"/>
      <c r="O296" s="179"/>
      <c r="P296" s="179"/>
    </row>
    <row r="297" customFormat="false" ht="12.75" hidden="true" customHeight="true" outlineLevel="0" collapsed="false">
      <c r="M297" s="179"/>
      <c r="N297" s="179"/>
      <c r="O297" s="179"/>
      <c r="P297" s="179"/>
    </row>
    <row r="298" customFormat="false" ht="12.75" hidden="true" customHeight="true" outlineLevel="0" collapsed="false">
      <c r="F298" s="236" t="s">
        <v>122</v>
      </c>
      <c r="M298" s="179"/>
      <c r="N298" s="179"/>
      <c r="O298" s="179"/>
      <c r="P298" s="179"/>
    </row>
    <row r="299" customFormat="false" ht="12.75" hidden="true" customHeight="true" outlineLevel="0" collapsed="false">
      <c r="D299" s="237" t="s">
        <v>159</v>
      </c>
      <c r="E299" s="238"/>
      <c r="F299" s="239" t="s">
        <v>127</v>
      </c>
      <c r="G299" s="240" t="s">
        <v>123</v>
      </c>
      <c r="M299" s="179"/>
      <c r="N299" s="179"/>
      <c r="O299" s="179"/>
      <c r="P299" s="179"/>
    </row>
    <row r="300" customFormat="false" ht="12.75" hidden="true" customHeight="true" outlineLevel="0" collapsed="false">
      <c r="D300" s="241" t="s">
        <v>160</v>
      </c>
      <c r="E300" s="242"/>
      <c r="F300" s="215" t="n">
        <f aca="false">VLOOKUP(D300,D304:G625,3)</f>
        <v>121</v>
      </c>
      <c r="G300" s="215" t="n">
        <f aca="false">VLOOKUP(D300,D304:G625,2)</f>
        <v>0</v>
      </c>
      <c r="M300" s="179"/>
      <c r="N300" s="179"/>
      <c r="O300" s="179"/>
      <c r="P300" s="179"/>
    </row>
    <row r="301" customFormat="false" ht="12.75" hidden="true" customHeight="true" outlineLevel="0" collapsed="false">
      <c r="M301" s="179"/>
      <c r="N301" s="179"/>
      <c r="O301" s="179"/>
      <c r="P301" s="179"/>
    </row>
    <row r="302" customFormat="false" ht="15.75" hidden="true" customHeight="true" outlineLevel="0" collapsed="false">
      <c r="E302" s="243" t="n">
        <v>2</v>
      </c>
      <c r="F302" s="244" t="n">
        <v>3</v>
      </c>
      <c r="G302" s="244" t="n">
        <v>4</v>
      </c>
      <c r="M302" s="179"/>
      <c r="N302" s="179"/>
      <c r="O302" s="179"/>
      <c r="P302" s="179"/>
    </row>
    <row r="303" customFormat="false" ht="16.5" hidden="true" customHeight="true" outlineLevel="0" collapsed="false">
      <c r="D303" s="245" t="s">
        <v>161</v>
      </c>
      <c r="E303" s="245"/>
      <c r="M303" s="179"/>
      <c r="N303" s="179"/>
      <c r="O303" s="179"/>
      <c r="P303" s="179"/>
    </row>
    <row r="304" customFormat="false" ht="12.75" hidden="true" customHeight="true" outlineLevel="0" collapsed="false">
      <c r="D304" s="1"/>
      <c r="E304" s="2"/>
      <c r="F304" s="246" t="n">
        <v>0</v>
      </c>
      <c r="G304" s="247" t="n">
        <v>0</v>
      </c>
      <c r="M304" s="179"/>
      <c r="N304" s="179"/>
      <c r="O304" s="179"/>
      <c r="P304" s="179"/>
    </row>
    <row r="305" customFormat="false" ht="12.75" hidden="true" customHeight="true" outlineLevel="0" collapsed="false">
      <c r="D305" s="6" t="s">
        <v>162</v>
      </c>
      <c r="E305" s="7"/>
      <c r="F305" s="60" t="n">
        <v>1</v>
      </c>
      <c r="G305" s="17" t="n">
        <v>1</v>
      </c>
      <c r="M305" s="179"/>
      <c r="N305" s="179"/>
      <c r="O305" s="179"/>
      <c r="P305" s="179"/>
    </row>
    <row r="306" customFormat="false" ht="12.75" hidden="true" customHeight="true" outlineLevel="0" collapsed="false">
      <c r="D306" s="6" t="s">
        <v>163</v>
      </c>
      <c r="E306" s="7"/>
      <c r="F306" s="60" t="n">
        <f aca="false">F305+1</f>
        <v>2</v>
      </c>
      <c r="G306" s="17" t="n">
        <f aca="false">G305+1</f>
        <v>2</v>
      </c>
      <c r="M306" s="179"/>
      <c r="N306" s="179"/>
      <c r="O306" s="179"/>
      <c r="P306" s="179"/>
    </row>
    <row r="307" customFormat="false" ht="12.75" hidden="true" customHeight="true" outlineLevel="0" collapsed="false">
      <c r="D307" s="6" t="s">
        <v>164</v>
      </c>
      <c r="E307" s="7"/>
      <c r="F307" s="60" t="n">
        <f aca="false">F306+1</f>
        <v>3</v>
      </c>
      <c r="G307" s="17" t="n">
        <f aca="false">G306+1</f>
        <v>3</v>
      </c>
      <c r="M307" s="179"/>
      <c r="N307" s="179"/>
      <c r="O307" s="179"/>
      <c r="P307" s="179"/>
    </row>
    <row r="308" customFormat="false" ht="12.75" hidden="true" customHeight="true" outlineLevel="0" collapsed="false">
      <c r="D308" s="6" t="s">
        <v>165</v>
      </c>
      <c r="E308" s="7"/>
      <c r="F308" s="60" t="n">
        <f aca="false">F307+1</f>
        <v>4</v>
      </c>
      <c r="G308" s="17" t="n">
        <f aca="false">G307+1</f>
        <v>4</v>
      </c>
      <c r="M308" s="179"/>
      <c r="N308" s="179"/>
      <c r="O308" s="179"/>
      <c r="P308" s="179"/>
    </row>
    <row r="309" customFormat="false" ht="12.75" hidden="true" customHeight="true" outlineLevel="0" collapsed="false">
      <c r="D309" s="6" t="s">
        <v>166</v>
      </c>
      <c r="E309" s="7"/>
      <c r="F309" s="60" t="n">
        <f aca="false">F308+1</f>
        <v>5</v>
      </c>
      <c r="G309" s="17" t="n">
        <f aca="false">G308+1</f>
        <v>5</v>
      </c>
      <c r="M309" s="179"/>
      <c r="N309" s="179"/>
      <c r="O309" s="179"/>
      <c r="P309" s="179"/>
    </row>
    <row r="310" customFormat="false" ht="12.75" hidden="true" customHeight="true" outlineLevel="0" collapsed="false">
      <c r="D310" s="6" t="s">
        <v>167</v>
      </c>
      <c r="E310" s="7"/>
      <c r="F310" s="60" t="n">
        <f aca="false">F309+1</f>
        <v>6</v>
      </c>
      <c r="G310" s="17" t="n">
        <f aca="false">G309+1</f>
        <v>6</v>
      </c>
      <c r="M310" s="179"/>
      <c r="N310" s="179"/>
      <c r="O310" s="179"/>
      <c r="P310" s="179"/>
    </row>
    <row r="311" customFormat="false" ht="12.75" hidden="true" customHeight="true" outlineLevel="0" collapsed="false">
      <c r="D311" s="6" t="s">
        <v>168</v>
      </c>
      <c r="E311" s="7"/>
      <c r="F311" s="60" t="n">
        <f aca="false">F310+1</f>
        <v>7</v>
      </c>
      <c r="G311" s="17" t="n">
        <f aca="false">G310+1</f>
        <v>7</v>
      </c>
      <c r="M311" s="179"/>
      <c r="N311" s="179"/>
      <c r="O311" s="179"/>
      <c r="P311" s="179"/>
    </row>
    <row r="312" customFormat="false" ht="12.75" hidden="true" customHeight="true" outlineLevel="0" collapsed="false">
      <c r="D312" s="6" t="s">
        <v>169</v>
      </c>
      <c r="E312" s="7"/>
      <c r="F312" s="60" t="n">
        <f aca="false">F311+1</f>
        <v>8</v>
      </c>
      <c r="G312" s="17" t="n">
        <f aca="false">G311+1</f>
        <v>8</v>
      </c>
      <c r="M312" s="179"/>
      <c r="N312" s="179"/>
      <c r="O312" s="179"/>
      <c r="P312" s="179"/>
    </row>
    <row r="313" customFormat="false" ht="12.75" hidden="true" customHeight="true" outlineLevel="0" collapsed="false">
      <c r="D313" s="6" t="s">
        <v>170</v>
      </c>
      <c r="E313" s="7"/>
      <c r="F313" s="60" t="n">
        <f aca="false">F312+1</f>
        <v>9</v>
      </c>
      <c r="G313" s="17" t="n">
        <f aca="false">G312+1</f>
        <v>9</v>
      </c>
      <c r="M313" s="179"/>
      <c r="N313" s="179"/>
      <c r="O313" s="179"/>
      <c r="P313" s="179"/>
    </row>
    <row r="314" customFormat="false" ht="12.75" hidden="true" customHeight="true" outlineLevel="0" collapsed="false">
      <c r="D314" s="6" t="s">
        <v>171</v>
      </c>
      <c r="E314" s="7"/>
      <c r="F314" s="60" t="n">
        <f aca="false">F313+1</f>
        <v>10</v>
      </c>
      <c r="G314" s="17" t="n">
        <f aca="false">G313+1</f>
        <v>10</v>
      </c>
      <c r="M314" s="179"/>
      <c r="N314" s="179"/>
      <c r="O314" s="179"/>
      <c r="P314" s="179"/>
    </row>
    <row r="315" customFormat="false" ht="12.75" hidden="true" customHeight="true" outlineLevel="0" collapsed="false">
      <c r="D315" s="6" t="s">
        <v>172</v>
      </c>
      <c r="E315" s="7"/>
      <c r="F315" s="60" t="n">
        <f aca="false">F314+1</f>
        <v>11</v>
      </c>
      <c r="G315" s="17" t="n">
        <f aca="false">G314+1</f>
        <v>11</v>
      </c>
      <c r="M315" s="179"/>
      <c r="N315" s="179"/>
      <c r="O315" s="179"/>
      <c r="P315" s="179"/>
    </row>
    <row r="316" customFormat="false" ht="12.75" hidden="true" customHeight="true" outlineLevel="0" collapsed="false">
      <c r="D316" s="6" t="s">
        <v>173</v>
      </c>
      <c r="E316" s="7"/>
      <c r="F316" s="60" t="n">
        <f aca="false">F315+1</f>
        <v>12</v>
      </c>
      <c r="G316" s="17" t="n">
        <f aca="false">G315+1</f>
        <v>12</v>
      </c>
      <c r="M316" s="179"/>
      <c r="N316" s="179"/>
      <c r="O316" s="179"/>
      <c r="P316" s="179"/>
    </row>
    <row r="317" customFormat="false" ht="12.75" hidden="true" customHeight="true" outlineLevel="0" collapsed="false">
      <c r="D317" s="6" t="s">
        <v>174</v>
      </c>
      <c r="E317" s="7"/>
      <c r="F317" s="60" t="n">
        <f aca="false">F316+1</f>
        <v>13</v>
      </c>
      <c r="G317" s="17" t="n">
        <f aca="false">G316+1</f>
        <v>13</v>
      </c>
      <c r="M317" s="179"/>
      <c r="N317" s="179"/>
      <c r="O317" s="179"/>
      <c r="P317" s="179"/>
    </row>
    <row r="318" customFormat="false" ht="12.75" hidden="true" customHeight="true" outlineLevel="0" collapsed="false">
      <c r="D318" s="6" t="s">
        <v>175</v>
      </c>
      <c r="E318" s="7"/>
      <c r="F318" s="60" t="n">
        <f aca="false">F317+1</f>
        <v>14</v>
      </c>
      <c r="G318" s="17" t="n">
        <f aca="false">G317+1</f>
        <v>14</v>
      </c>
      <c r="M318" s="179"/>
      <c r="N318" s="179"/>
      <c r="O318" s="179"/>
      <c r="P318" s="179"/>
    </row>
    <row r="319" customFormat="false" ht="12.75" hidden="true" customHeight="true" outlineLevel="0" collapsed="false">
      <c r="D319" s="6" t="s">
        <v>176</v>
      </c>
      <c r="E319" s="7"/>
      <c r="F319" s="60" t="n">
        <f aca="false">F318+1</f>
        <v>15</v>
      </c>
      <c r="G319" s="17" t="n">
        <f aca="false">G318+1</f>
        <v>15</v>
      </c>
      <c r="M319" s="179"/>
      <c r="N319" s="179"/>
      <c r="O319" s="179"/>
      <c r="P319" s="179"/>
    </row>
    <row r="320" customFormat="false" ht="12.75" hidden="true" customHeight="true" outlineLevel="0" collapsed="false">
      <c r="D320" s="6" t="s">
        <v>177</v>
      </c>
      <c r="E320" s="7"/>
      <c r="F320" s="60" t="n">
        <f aca="false">F319+1</f>
        <v>16</v>
      </c>
      <c r="G320" s="17" t="n">
        <f aca="false">G319+1</f>
        <v>16</v>
      </c>
      <c r="M320" s="179"/>
      <c r="N320" s="179"/>
      <c r="O320" s="179"/>
      <c r="P320" s="179"/>
    </row>
    <row r="321" customFormat="false" ht="12.75" hidden="true" customHeight="true" outlineLevel="0" collapsed="false">
      <c r="D321" s="6" t="s">
        <v>178</v>
      </c>
      <c r="E321" s="7"/>
      <c r="F321" s="60" t="n">
        <f aca="false">F320+1</f>
        <v>17</v>
      </c>
      <c r="G321" s="17" t="n">
        <f aca="false">G320+1</f>
        <v>17</v>
      </c>
      <c r="M321" s="179"/>
      <c r="N321" s="179"/>
      <c r="O321" s="179"/>
      <c r="P321" s="179"/>
    </row>
    <row r="322" customFormat="false" ht="12.75" hidden="true" customHeight="true" outlineLevel="0" collapsed="false">
      <c r="D322" s="6" t="s">
        <v>179</v>
      </c>
      <c r="E322" s="7"/>
      <c r="F322" s="60" t="n">
        <f aca="false">F321+1</f>
        <v>18</v>
      </c>
      <c r="G322" s="17" t="n">
        <f aca="false">G321+1</f>
        <v>18</v>
      </c>
      <c r="M322" s="179"/>
      <c r="N322" s="179"/>
      <c r="O322" s="179"/>
      <c r="P322" s="179"/>
    </row>
    <row r="323" customFormat="false" ht="12.75" hidden="true" customHeight="true" outlineLevel="0" collapsed="false">
      <c r="D323" s="6" t="s">
        <v>180</v>
      </c>
      <c r="E323" s="7"/>
      <c r="F323" s="60" t="n">
        <f aca="false">F322+1</f>
        <v>19</v>
      </c>
      <c r="G323" s="17" t="n">
        <f aca="false">G322+1</f>
        <v>19</v>
      </c>
      <c r="M323" s="179"/>
      <c r="N323" s="179"/>
      <c r="O323" s="179"/>
      <c r="P323" s="179"/>
    </row>
    <row r="324" customFormat="false" ht="12.75" hidden="true" customHeight="true" outlineLevel="0" collapsed="false">
      <c r="D324" s="6" t="s">
        <v>181</v>
      </c>
      <c r="E324" s="7"/>
      <c r="F324" s="60" t="n">
        <f aca="false">F323+1</f>
        <v>20</v>
      </c>
      <c r="G324" s="17" t="n">
        <f aca="false">G323+1</f>
        <v>20</v>
      </c>
      <c r="M324" s="179"/>
      <c r="N324" s="179"/>
      <c r="O324" s="179"/>
      <c r="P324" s="179"/>
    </row>
    <row r="325" customFormat="false" ht="12.75" hidden="true" customHeight="true" outlineLevel="0" collapsed="false">
      <c r="D325" s="6" t="s">
        <v>182</v>
      </c>
      <c r="E325" s="7"/>
      <c r="F325" s="60" t="n">
        <f aca="false">F324+1</f>
        <v>21</v>
      </c>
      <c r="G325" s="17" t="n">
        <f aca="false">G324+1</f>
        <v>21</v>
      </c>
      <c r="M325" s="179"/>
      <c r="N325" s="179"/>
      <c r="O325" s="179"/>
      <c r="P325" s="179"/>
    </row>
    <row r="326" customFormat="false" ht="12.75" hidden="true" customHeight="true" outlineLevel="0" collapsed="false">
      <c r="D326" s="6" t="s">
        <v>183</v>
      </c>
      <c r="E326" s="7"/>
      <c r="F326" s="60" t="n">
        <f aca="false">F325+1</f>
        <v>22</v>
      </c>
      <c r="G326" s="17" t="n">
        <f aca="false">G325+1</f>
        <v>22</v>
      </c>
      <c r="M326" s="179"/>
      <c r="N326" s="179"/>
      <c r="O326" s="179"/>
      <c r="P326" s="179"/>
    </row>
    <row r="327" customFormat="false" ht="12.75" hidden="true" customHeight="true" outlineLevel="0" collapsed="false">
      <c r="D327" s="6" t="s">
        <v>184</v>
      </c>
      <c r="E327" s="7"/>
      <c r="F327" s="60" t="n">
        <f aca="false">F326+1</f>
        <v>23</v>
      </c>
      <c r="G327" s="17" t="n">
        <f aca="false">G326+1</f>
        <v>23</v>
      </c>
      <c r="M327" s="179"/>
      <c r="N327" s="179"/>
      <c r="O327" s="179"/>
      <c r="P327" s="179"/>
    </row>
    <row r="328" customFormat="false" ht="12.75" hidden="true" customHeight="true" outlineLevel="0" collapsed="false">
      <c r="D328" s="6" t="s">
        <v>185</v>
      </c>
      <c r="E328" s="7"/>
      <c r="F328" s="60" t="n">
        <f aca="false">F327+1</f>
        <v>24</v>
      </c>
      <c r="G328" s="17" t="n">
        <f aca="false">G327+1</f>
        <v>24</v>
      </c>
      <c r="M328" s="179"/>
      <c r="N328" s="179"/>
      <c r="O328" s="179"/>
      <c r="P328" s="179"/>
    </row>
    <row r="329" customFormat="false" ht="12.75" hidden="true" customHeight="true" outlineLevel="0" collapsed="false">
      <c r="D329" s="6" t="s">
        <v>186</v>
      </c>
      <c r="E329" s="7"/>
      <c r="F329" s="60" t="n">
        <f aca="false">F328+1</f>
        <v>25</v>
      </c>
      <c r="G329" s="17" t="n">
        <f aca="false">G328+1</f>
        <v>25</v>
      </c>
      <c r="M329" s="179"/>
      <c r="N329" s="179"/>
      <c r="O329" s="179"/>
      <c r="P329" s="179"/>
    </row>
    <row r="330" customFormat="false" ht="12.75" hidden="true" customHeight="true" outlineLevel="0" collapsed="false">
      <c r="D330" s="6" t="s">
        <v>187</v>
      </c>
      <c r="E330" s="7"/>
      <c r="F330" s="60" t="n">
        <f aca="false">F329+1</f>
        <v>26</v>
      </c>
      <c r="G330" s="17" t="n">
        <f aca="false">G329+1</f>
        <v>26</v>
      </c>
      <c r="M330" s="179"/>
      <c r="N330" s="179"/>
      <c r="O330" s="179"/>
      <c r="P330" s="179"/>
    </row>
    <row r="331" customFormat="false" ht="12.75" hidden="true" customHeight="true" outlineLevel="0" collapsed="false">
      <c r="D331" s="6" t="s">
        <v>188</v>
      </c>
      <c r="E331" s="7"/>
      <c r="F331" s="60" t="n">
        <f aca="false">F330+1</f>
        <v>27</v>
      </c>
      <c r="G331" s="17" t="n">
        <f aca="false">G330+1</f>
        <v>27</v>
      </c>
      <c r="M331" s="179"/>
      <c r="N331" s="179"/>
      <c r="O331" s="179"/>
      <c r="P331" s="179"/>
    </row>
    <row r="332" customFormat="false" ht="12.75" hidden="true" customHeight="true" outlineLevel="0" collapsed="false">
      <c r="D332" s="6" t="s">
        <v>189</v>
      </c>
      <c r="E332" s="7"/>
      <c r="F332" s="60" t="n">
        <f aca="false">F331+1</f>
        <v>28</v>
      </c>
      <c r="G332" s="17" t="n">
        <f aca="false">G331+1</f>
        <v>28</v>
      </c>
      <c r="M332" s="179"/>
      <c r="N332" s="179"/>
      <c r="O332" s="179"/>
      <c r="P332" s="179"/>
    </row>
    <row r="333" customFormat="false" ht="12.75" hidden="true" customHeight="true" outlineLevel="0" collapsed="false">
      <c r="D333" s="6" t="s">
        <v>190</v>
      </c>
      <c r="E333" s="7"/>
      <c r="F333" s="60" t="n">
        <f aca="false">F332+1</f>
        <v>29</v>
      </c>
      <c r="G333" s="17" t="n">
        <f aca="false">G332+1</f>
        <v>29</v>
      </c>
      <c r="M333" s="179"/>
      <c r="N333" s="179"/>
      <c r="O333" s="179"/>
      <c r="P333" s="179"/>
    </row>
    <row r="334" customFormat="false" ht="12.75" hidden="true" customHeight="true" outlineLevel="0" collapsed="false">
      <c r="D334" s="6" t="s">
        <v>191</v>
      </c>
      <c r="E334" s="7"/>
      <c r="F334" s="60" t="n">
        <f aca="false">F333+1</f>
        <v>30</v>
      </c>
      <c r="G334" s="17" t="n">
        <f aca="false">G333+1</f>
        <v>30</v>
      </c>
      <c r="M334" s="179"/>
      <c r="N334" s="179"/>
      <c r="O334" s="179"/>
      <c r="P334" s="179"/>
    </row>
    <row r="335" customFormat="false" ht="12.75" hidden="true" customHeight="true" outlineLevel="0" collapsed="false">
      <c r="D335" s="6" t="s">
        <v>192</v>
      </c>
      <c r="E335" s="7"/>
      <c r="F335" s="60" t="n">
        <f aca="false">F334+1</f>
        <v>31</v>
      </c>
      <c r="G335" s="17" t="n">
        <f aca="false">G334+1</f>
        <v>31</v>
      </c>
      <c r="M335" s="179"/>
      <c r="N335" s="179"/>
      <c r="O335" s="179"/>
      <c r="P335" s="179"/>
    </row>
    <row r="336" customFormat="false" ht="12.75" hidden="true" customHeight="true" outlineLevel="0" collapsed="false">
      <c r="D336" s="6" t="s">
        <v>193</v>
      </c>
      <c r="E336" s="7"/>
      <c r="F336" s="60" t="n">
        <f aca="false">F335+1</f>
        <v>32</v>
      </c>
      <c r="G336" s="17" t="n">
        <f aca="false">G335+1</f>
        <v>32</v>
      </c>
      <c r="M336" s="179"/>
      <c r="N336" s="179"/>
      <c r="O336" s="179"/>
      <c r="P336" s="179"/>
    </row>
    <row r="337" customFormat="false" ht="12.75" hidden="true" customHeight="true" outlineLevel="0" collapsed="false">
      <c r="D337" s="6" t="s">
        <v>194</v>
      </c>
      <c r="E337" s="7"/>
      <c r="F337" s="60" t="n">
        <f aca="false">F336+1</f>
        <v>33</v>
      </c>
      <c r="G337" s="17" t="n">
        <f aca="false">G336+1</f>
        <v>33</v>
      </c>
      <c r="M337" s="179"/>
      <c r="N337" s="179"/>
      <c r="O337" s="179"/>
      <c r="P337" s="179"/>
    </row>
    <row r="338" customFormat="false" ht="12.75" hidden="true" customHeight="true" outlineLevel="0" collapsed="false">
      <c r="D338" s="6" t="s">
        <v>195</v>
      </c>
      <c r="E338" s="7"/>
      <c r="F338" s="60" t="n">
        <f aca="false">F337+1</f>
        <v>34</v>
      </c>
      <c r="G338" s="17" t="n">
        <f aca="false">G337+1</f>
        <v>34</v>
      </c>
      <c r="M338" s="179"/>
      <c r="N338" s="179"/>
      <c r="O338" s="179"/>
      <c r="P338" s="179"/>
    </row>
    <row r="339" customFormat="false" ht="12.75" hidden="true" customHeight="true" outlineLevel="0" collapsed="false">
      <c r="D339" s="6" t="s">
        <v>196</v>
      </c>
      <c r="E339" s="7"/>
      <c r="F339" s="60" t="n">
        <f aca="false">F338+1</f>
        <v>35</v>
      </c>
      <c r="G339" s="17" t="n">
        <f aca="false">G338+1</f>
        <v>35</v>
      </c>
      <c r="M339" s="179"/>
      <c r="N339" s="179"/>
      <c r="O339" s="179"/>
      <c r="P339" s="179"/>
    </row>
    <row r="340" customFormat="false" ht="12.75" hidden="true" customHeight="true" outlineLevel="0" collapsed="false">
      <c r="D340" s="6" t="s">
        <v>197</v>
      </c>
      <c r="E340" s="7"/>
      <c r="F340" s="60" t="n">
        <f aca="false">F339+1</f>
        <v>36</v>
      </c>
      <c r="G340" s="17" t="n">
        <f aca="false">G339+1</f>
        <v>36</v>
      </c>
      <c r="M340" s="179"/>
      <c r="N340" s="179"/>
      <c r="O340" s="179"/>
      <c r="P340" s="179"/>
    </row>
    <row r="341" customFormat="false" ht="12.75" hidden="true" customHeight="true" outlineLevel="0" collapsed="false">
      <c r="D341" s="6" t="s">
        <v>198</v>
      </c>
      <c r="E341" s="7"/>
      <c r="F341" s="60" t="n">
        <f aca="false">F340+1</f>
        <v>37</v>
      </c>
      <c r="G341" s="17" t="n">
        <f aca="false">G340+1</f>
        <v>37</v>
      </c>
      <c r="M341" s="179"/>
      <c r="N341" s="179"/>
      <c r="O341" s="179"/>
      <c r="P341" s="179"/>
    </row>
    <row r="342" customFormat="false" ht="12.75" hidden="true" customHeight="true" outlineLevel="0" collapsed="false">
      <c r="D342" s="6" t="s">
        <v>199</v>
      </c>
      <c r="E342" s="7"/>
      <c r="F342" s="60" t="n">
        <f aca="false">F341+1</f>
        <v>38</v>
      </c>
      <c r="G342" s="17" t="n">
        <f aca="false">G341+1</f>
        <v>38</v>
      </c>
      <c r="M342" s="179"/>
      <c r="N342" s="179"/>
      <c r="O342" s="179"/>
      <c r="P342" s="179"/>
    </row>
    <row r="343" customFormat="false" ht="12.75" hidden="true" customHeight="true" outlineLevel="0" collapsed="false">
      <c r="D343" s="6" t="s">
        <v>200</v>
      </c>
      <c r="E343" s="7"/>
      <c r="F343" s="60" t="n">
        <f aca="false">F342+1</f>
        <v>39</v>
      </c>
      <c r="G343" s="17" t="n">
        <f aca="false">G342+1</f>
        <v>39</v>
      </c>
      <c r="M343" s="179"/>
      <c r="N343" s="179"/>
      <c r="O343" s="179"/>
      <c r="P343" s="179"/>
    </row>
    <row r="344" customFormat="false" ht="12.75" hidden="true" customHeight="true" outlineLevel="0" collapsed="false">
      <c r="D344" s="6" t="s">
        <v>201</v>
      </c>
      <c r="E344" s="7"/>
      <c r="F344" s="60" t="n">
        <f aca="false">F343+1</f>
        <v>40</v>
      </c>
      <c r="G344" s="17" t="n">
        <f aca="false">G343+1</f>
        <v>40</v>
      </c>
      <c r="M344" s="179"/>
      <c r="N344" s="179"/>
      <c r="O344" s="179"/>
      <c r="P344" s="179"/>
    </row>
    <row r="345" customFormat="false" ht="12.75" hidden="true" customHeight="true" outlineLevel="0" collapsed="false">
      <c r="D345" s="6" t="s">
        <v>202</v>
      </c>
      <c r="E345" s="7"/>
      <c r="F345" s="60" t="n">
        <v>41</v>
      </c>
      <c r="G345" s="17" t="n">
        <v>1</v>
      </c>
      <c r="M345" s="179"/>
      <c r="N345" s="179"/>
      <c r="O345" s="179"/>
      <c r="P345" s="179"/>
    </row>
    <row r="346" customFormat="false" ht="12.75" hidden="true" customHeight="true" outlineLevel="0" collapsed="false">
      <c r="D346" s="6" t="s">
        <v>203</v>
      </c>
      <c r="E346" s="7"/>
      <c r="F346" s="60" t="n">
        <f aca="false">F345+1</f>
        <v>42</v>
      </c>
      <c r="G346" s="17" t="n">
        <v>2</v>
      </c>
      <c r="M346" s="179"/>
      <c r="N346" s="179"/>
      <c r="O346" s="179"/>
      <c r="P346" s="179"/>
    </row>
    <row r="347" customFormat="false" ht="12.75" hidden="true" customHeight="true" outlineLevel="0" collapsed="false">
      <c r="D347" s="6" t="s">
        <v>204</v>
      </c>
      <c r="E347" s="7"/>
      <c r="F347" s="60" t="n">
        <f aca="false">F346+1</f>
        <v>43</v>
      </c>
      <c r="G347" s="17" t="n">
        <v>3</v>
      </c>
      <c r="M347" s="179"/>
      <c r="N347" s="179"/>
      <c r="O347" s="179"/>
      <c r="P347" s="179"/>
    </row>
    <row r="348" customFormat="false" ht="12.75" hidden="true" customHeight="true" outlineLevel="0" collapsed="false">
      <c r="D348" s="6" t="s">
        <v>205</v>
      </c>
      <c r="E348" s="7"/>
      <c r="F348" s="60" t="n">
        <f aca="false">F347+1</f>
        <v>44</v>
      </c>
      <c r="G348" s="17" t="n">
        <v>4</v>
      </c>
      <c r="M348" s="179"/>
      <c r="N348" s="179"/>
      <c r="O348" s="179"/>
      <c r="P348" s="179"/>
    </row>
    <row r="349" customFormat="false" ht="12.75" hidden="true" customHeight="true" outlineLevel="0" collapsed="false">
      <c r="D349" s="6" t="s">
        <v>206</v>
      </c>
      <c r="E349" s="7"/>
      <c r="F349" s="60" t="n">
        <f aca="false">F348+1</f>
        <v>45</v>
      </c>
      <c r="G349" s="17" t="n">
        <v>5</v>
      </c>
      <c r="M349" s="179"/>
      <c r="N349" s="179"/>
      <c r="O349" s="179"/>
      <c r="P349" s="179"/>
    </row>
    <row r="350" customFormat="false" ht="12.75" hidden="true" customHeight="true" outlineLevel="0" collapsed="false">
      <c r="D350" s="6" t="s">
        <v>207</v>
      </c>
      <c r="E350" s="7"/>
      <c r="F350" s="60" t="n">
        <f aca="false">F349+1</f>
        <v>46</v>
      </c>
      <c r="G350" s="17" t="n">
        <v>6</v>
      </c>
      <c r="M350" s="179"/>
      <c r="N350" s="179"/>
      <c r="O350" s="179"/>
      <c r="P350" s="179"/>
    </row>
    <row r="351" customFormat="false" ht="12.75" hidden="true" customHeight="true" outlineLevel="0" collapsed="false">
      <c r="D351" s="6" t="s">
        <v>208</v>
      </c>
      <c r="E351" s="7"/>
      <c r="F351" s="60" t="n">
        <f aca="false">F350+1</f>
        <v>47</v>
      </c>
      <c r="G351" s="17" t="n">
        <v>7</v>
      </c>
      <c r="M351" s="179"/>
      <c r="N351" s="179"/>
      <c r="O351" s="179"/>
      <c r="P351" s="179"/>
    </row>
    <row r="352" customFormat="false" ht="12.75" hidden="true" customHeight="true" outlineLevel="0" collapsed="false">
      <c r="D352" s="6" t="s">
        <v>209</v>
      </c>
      <c r="E352" s="7"/>
      <c r="F352" s="60" t="n">
        <f aca="false">F351+1</f>
        <v>48</v>
      </c>
      <c r="G352" s="17" t="n">
        <v>8</v>
      </c>
      <c r="M352" s="179"/>
      <c r="N352" s="179"/>
      <c r="O352" s="179"/>
      <c r="P352" s="179"/>
    </row>
    <row r="353" customFormat="false" ht="12.75" hidden="true" customHeight="true" outlineLevel="0" collapsed="false">
      <c r="D353" s="6" t="s">
        <v>210</v>
      </c>
      <c r="E353" s="7"/>
      <c r="F353" s="60" t="n">
        <f aca="false">F352+1</f>
        <v>49</v>
      </c>
      <c r="G353" s="17" t="n">
        <v>9</v>
      </c>
      <c r="M353" s="179"/>
      <c r="N353" s="179"/>
      <c r="O353" s="179"/>
      <c r="P353" s="179"/>
    </row>
    <row r="354" customFormat="false" ht="12.75" hidden="true" customHeight="true" outlineLevel="0" collapsed="false">
      <c r="D354" s="6" t="s">
        <v>211</v>
      </c>
      <c r="E354" s="7"/>
      <c r="F354" s="60" t="n">
        <f aca="false">F353+1</f>
        <v>50</v>
      </c>
      <c r="G354" s="17" t="n">
        <v>10</v>
      </c>
      <c r="M354" s="179"/>
      <c r="N354" s="179"/>
      <c r="O354" s="179"/>
      <c r="P354" s="179"/>
    </row>
    <row r="355" customFormat="false" ht="12.75" hidden="true" customHeight="true" outlineLevel="0" collapsed="false">
      <c r="D355" s="6" t="s">
        <v>212</v>
      </c>
      <c r="E355" s="7"/>
      <c r="F355" s="60" t="n">
        <f aca="false">F354+1</f>
        <v>51</v>
      </c>
      <c r="G355" s="17" t="n">
        <v>11</v>
      </c>
      <c r="M355" s="179"/>
      <c r="N355" s="179"/>
      <c r="O355" s="179"/>
      <c r="P355" s="179"/>
    </row>
    <row r="356" customFormat="false" ht="12.75" hidden="true" customHeight="true" outlineLevel="0" collapsed="false">
      <c r="D356" s="6" t="s">
        <v>213</v>
      </c>
      <c r="E356" s="7"/>
      <c r="F356" s="60" t="n">
        <f aca="false">F355+1</f>
        <v>52</v>
      </c>
      <c r="G356" s="17" t="n">
        <v>12</v>
      </c>
      <c r="M356" s="179"/>
      <c r="N356" s="179"/>
      <c r="O356" s="179"/>
      <c r="P356" s="179"/>
    </row>
    <row r="357" customFormat="false" ht="12.75" hidden="true" customHeight="true" outlineLevel="0" collapsed="false">
      <c r="D357" s="6" t="s">
        <v>214</v>
      </c>
      <c r="E357" s="7"/>
      <c r="F357" s="60" t="n">
        <f aca="false">F356+1</f>
        <v>53</v>
      </c>
      <c r="G357" s="17" t="n">
        <v>13</v>
      </c>
      <c r="M357" s="179"/>
      <c r="N357" s="179"/>
      <c r="O357" s="179"/>
      <c r="P357" s="179"/>
    </row>
    <row r="358" customFormat="false" ht="12.75" hidden="true" customHeight="true" outlineLevel="0" collapsed="false">
      <c r="D358" s="6" t="s">
        <v>215</v>
      </c>
      <c r="E358" s="7"/>
      <c r="F358" s="60" t="n">
        <f aca="false">F357+1</f>
        <v>54</v>
      </c>
      <c r="G358" s="17" t="n">
        <v>14</v>
      </c>
      <c r="M358" s="179"/>
      <c r="N358" s="179"/>
      <c r="O358" s="179"/>
      <c r="P358" s="179"/>
    </row>
    <row r="359" customFormat="false" ht="12.75" hidden="true" customHeight="true" outlineLevel="0" collapsed="false">
      <c r="D359" s="6" t="s">
        <v>216</v>
      </c>
      <c r="E359" s="7"/>
      <c r="F359" s="60" t="n">
        <f aca="false">F358+1</f>
        <v>55</v>
      </c>
      <c r="G359" s="17" t="n">
        <v>15</v>
      </c>
      <c r="M359" s="179"/>
      <c r="N359" s="179"/>
      <c r="O359" s="179"/>
      <c r="P359" s="179"/>
    </row>
    <row r="360" customFormat="false" ht="12.75" hidden="true" customHeight="true" outlineLevel="0" collapsed="false">
      <c r="D360" s="6" t="s">
        <v>217</v>
      </c>
      <c r="E360" s="7"/>
      <c r="F360" s="60" t="n">
        <f aca="false">F359+1</f>
        <v>56</v>
      </c>
      <c r="G360" s="17" t="n">
        <v>16</v>
      </c>
      <c r="M360" s="179"/>
      <c r="N360" s="179"/>
      <c r="O360" s="179"/>
      <c r="P360" s="179"/>
    </row>
    <row r="361" customFormat="false" ht="12.75" hidden="true" customHeight="true" outlineLevel="0" collapsed="false">
      <c r="D361" s="6" t="s">
        <v>218</v>
      </c>
      <c r="E361" s="7"/>
      <c r="F361" s="60" t="n">
        <f aca="false">F360+1</f>
        <v>57</v>
      </c>
      <c r="G361" s="17" t="n">
        <v>17</v>
      </c>
      <c r="M361" s="179"/>
      <c r="N361" s="179"/>
      <c r="O361" s="179"/>
      <c r="P361" s="179"/>
    </row>
    <row r="362" customFormat="false" ht="12.75" hidden="true" customHeight="true" outlineLevel="0" collapsed="false">
      <c r="D362" s="6" t="s">
        <v>219</v>
      </c>
      <c r="E362" s="7"/>
      <c r="F362" s="60" t="n">
        <f aca="false">F361+1</f>
        <v>58</v>
      </c>
      <c r="G362" s="17" t="n">
        <v>18</v>
      </c>
      <c r="M362" s="179"/>
      <c r="N362" s="179"/>
      <c r="O362" s="179"/>
      <c r="P362" s="179"/>
    </row>
    <row r="363" customFormat="false" ht="12.75" hidden="true" customHeight="true" outlineLevel="0" collapsed="false">
      <c r="D363" s="6" t="s">
        <v>220</v>
      </c>
      <c r="E363" s="7"/>
      <c r="F363" s="60" t="n">
        <f aca="false">F362+1</f>
        <v>59</v>
      </c>
      <c r="G363" s="17" t="n">
        <v>19</v>
      </c>
      <c r="M363" s="179"/>
      <c r="N363" s="179"/>
      <c r="O363" s="179"/>
      <c r="P363" s="179"/>
    </row>
    <row r="364" customFormat="false" ht="12.75" hidden="true" customHeight="true" outlineLevel="0" collapsed="false">
      <c r="D364" s="6" t="s">
        <v>221</v>
      </c>
      <c r="E364" s="7"/>
      <c r="F364" s="60" t="n">
        <f aca="false">F363+1</f>
        <v>60</v>
      </c>
      <c r="G364" s="17" t="n">
        <v>20</v>
      </c>
      <c r="M364" s="179"/>
      <c r="N364" s="179"/>
      <c r="O364" s="179"/>
      <c r="P364" s="179"/>
    </row>
    <row r="365" customFormat="false" ht="12.75" hidden="true" customHeight="true" outlineLevel="0" collapsed="false">
      <c r="D365" s="6" t="s">
        <v>222</v>
      </c>
      <c r="E365" s="7"/>
      <c r="F365" s="60" t="n">
        <f aca="false">F364+1</f>
        <v>61</v>
      </c>
      <c r="G365" s="17" t="n">
        <v>21</v>
      </c>
      <c r="M365" s="179"/>
      <c r="N365" s="179"/>
      <c r="O365" s="179"/>
      <c r="P365" s="179"/>
    </row>
    <row r="366" customFormat="false" ht="12.75" hidden="true" customHeight="true" outlineLevel="0" collapsed="false">
      <c r="D366" s="6" t="s">
        <v>223</v>
      </c>
      <c r="E366" s="7"/>
      <c r="F366" s="60" t="n">
        <f aca="false">F365+1</f>
        <v>62</v>
      </c>
      <c r="G366" s="17" t="n">
        <v>22</v>
      </c>
      <c r="M366" s="179"/>
      <c r="N366" s="179"/>
      <c r="O366" s="179"/>
      <c r="P366" s="179"/>
    </row>
    <row r="367" customFormat="false" ht="12.75" hidden="true" customHeight="true" outlineLevel="0" collapsed="false">
      <c r="D367" s="6" t="s">
        <v>224</v>
      </c>
      <c r="E367" s="7"/>
      <c r="F367" s="60" t="n">
        <f aca="false">F366+1</f>
        <v>63</v>
      </c>
      <c r="G367" s="17" t="n">
        <v>23</v>
      </c>
      <c r="M367" s="179"/>
      <c r="N367" s="179"/>
      <c r="O367" s="179"/>
      <c r="P367" s="179"/>
    </row>
    <row r="368" customFormat="false" ht="12.75" hidden="true" customHeight="true" outlineLevel="0" collapsed="false">
      <c r="D368" s="6" t="s">
        <v>225</v>
      </c>
      <c r="E368" s="7"/>
      <c r="F368" s="60" t="n">
        <f aca="false">F367+1</f>
        <v>64</v>
      </c>
      <c r="G368" s="17" t="n">
        <v>24</v>
      </c>
      <c r="M368" s="179"/>
      <c r="N368" s="179"/>
      <c r="O368" s="179"/>
      <c r="P368" s="179"/>
    </row>
    <row r="369" customFormat="false" ht="12.75" hidden="true" customHeight="true" outlineLevel="0" collapsed="false">
      <c r="D369" s="6" t="s">
        <v>226</v>
      </c>
      <c r="E369" s="7"/>
      <c r="F369" s="60" t="n">
        <f aca="false">F368+1</f>
        <v>65</v>
      </c>
      <c r="G369" s="17" t="n">
        <v>25</v>
      </c>
      <c r="M369" s="179"/>
      <c r="N369" s="179"/>
      <c r="O369" s="179"/>
      <c r="P369" s="179"/>
    </row>
    <row r="370" customFormat="false" ht="12.75" hidden="true" customHeight="true" outlineLevel="0" collapsed="false">
      <c r="D370" s="6" t="s">
        <v>227</v>
      </c>
      <c r="E370" s="7"/>
      <c r="F370" s="60" t="n">
        <f aca="false">F369+1</f>
        <v>66</v>
      </c>
      <c r="G370" s="17" t="n">
        <v>26</v>
      </c>
      <c r="M370" s="179"/>
      <c r="N370" s="179"/>
      <c r="O370" s="179"/>
      <c r="P370" s="179"/>
    </row>
    <row r="371" customFormat="false" ht="12.75" hidden="true" customHeight="true" outlineLevel="0" collapsed="false">
      <c r="D371" s="6" t="s">
        <v>228</v>
      </c>
      <c r="E371" s="7"/>
      <c r="F371" s="60" t="n">
        <f aca="false">F370+1</f>
        <v>67</v>
      </c>
      <c r="G371" s="17" t="n">
        <v>27</v>
      </c>
      <c r="M371" s="179"/>
      <c r="N371" s="179"/>
      <c r="O371" s="179"/>
      <c r="P371" s="179"/>
    </row>
    <row r="372" customFormat="false" ht="12.75" hidden="true" customHeight="true" outlineLevel="0" collapsed="false">
      <c r="D372" s="6" t="s">
        <v>229</v>
      </c>
      <c r="E372" s="7"/>
      <c r="F372" s="60" t="n">
        <f aca="false">F371+1</f>
        <v>68</v>
      </c>
      <c r="G372" s="17" t="n">
        <v>28</v>
      </c>
      <c r="M372" s="179"/>
      <c r="N372" s="179"/>
      <c r="O372" s="179"/>
      <c r="P372" s="179"/>
    </row>
    <row r="373" customFormat="false" ht="12.75" hidden="true" customHeight="true" outlineLevel="0" collapsed="false">
      <c r="D373" s="6" t="s">
        <v>230</v>
      </c>
      <c r="E373" s="7"/>
      <c r="F373" s="60" t="n">
        <f aca="false">F372+1</f>
        <v>69</v>
      </c>
      <c r="G373" s="17" t="n">
        <v>29</v>
      </c>
      <c r="M373" s="179"/>
      <c r="N373" s="179"/>
      <c r="O373" s="179"/>
      <c r="P373" s="179"/>
    </row>
    <row r="374" customFormat="false" ht="12.75" hidden="true" customHeight="true" outlineLevel="0" collapsed="false">
      <c r="D374" s="6" t="s">
        <v>231</v>
      </c>
      <c r="E374" s="7"/>
      <c r="F374" s="60" t="n">
        <f aca="false">F373+1</f>
        <v>70</v>
      </c>
      <c r="G374" s="17" t="n">
        <v>30</v>
      </c>
      <c r="M374" s="179"/>
      <c r="N374" s="179"/>
      <c r="O374" s="179"/>
      <c r="P374" s="179"/>
    </row>
    <row r="375" customFormat="false" ht="12.75" hidden="true" customHeight="true" outlineLevel="0" collapsed="false">
      <c r="D375" s="6" t="s">
        <v>232</v>
      </c>
      <c r="E375" s="7"/>
      <c r="F375" s="60" t="n">
        <f aca="false">F374+1</f>
        <v>71</v>
      </c>
      <c r="G375" s="17" t="n">
        <v>31</v>
      </c>
      <c r="M375" s="179"/>
      <c r="N375" s="179"/>
      <c r="O375" s="179"/>
      <c r="P375" s="179"/>
    </row>
    <row r="376" customFormat="false" ht="12.75" hidden="true" customHeight="true" outlineLevel="0" collapsed="false">
      <c r="D376" s="6" t="s">
        <v>233</v>
      </c>
      <c r="E376" s="7"/>
      <c r="F376" s="60" t="n">
        <f aca="false">F375+1</f>
        <v>72</v>
      </c>
      <c r="G376" s="17" t="n">
        <v>32</v>
      </c>
      <c r="M376" s="179"/>
      <c r="N376" s="179"/>
      <c r="O376" s="179"/>
      <c r="P376" s="179"/>
    </row>
    <row r="377" customFormat="false" ht="12.75" hidden="true" customHeight="true" outlineLevel="0" collapsed="false">
      <c r="D377" s="6" t="s">
        <v>234</v>
      </c>
      <c r="E377" s="7"/>
      <c r="F377" s="60" t="n">
        <f aca="false">F376+1</f>
        <v>73</v>
      </c>
      <c r="G377" s="17" t="n">
        <v>33</v>
      </c>
      <c r="M377" s="179"/>
      <c r="N377" s="179"/>
      <c r="O377" s="179"/>
      <c r="P377" s="179"/>
    </row>
    <row r="378" customFormat="false" ht="12.75" hidden="true" customHeight="true" outlineLevel="0" collapsed="false">
      <c r="D378" s="6" t="s">
        <v>235</v>
      </c>
      <c r="E378" s="7"/>
      <c r="F378" s="60" t="n">
        <f aca="false">F377+1</f>
        <v>74</v>
      </c>
      <c r="G378" s="17" t="n">
        <v>34</v>
      </c>
      <c r="M378" s="179"/>
      <c r="N378" s="179"/>
      <c r="O378" s="179"/>
      <c r="P378" s="179"/>
    </row>
    <row r="379" customFormat="false" ht="12.75" hidden="true" customHeight="true" outlineLevel="0" collapsed="false">
      <c r="D379" s="6" t="s">
        <v>236</v>
      </c>
      <c r="E379" s="7"/>
      <c r="F379" s="60" t="n">
        <f aca="false">F378+1</f>
        <v>75</v>
      </c>
      <c r="G379" s="17" t="n">
        <v>35</v>
      </c>
      <c r="M379" s="179"/>
      <c r="N379" s="179"/>
      <c r="O379" s="179"/>
      <c r="P379" s="179"/>
    </row>
    <row r="380" customFormat="false" ht="12.75" hidden="true" customHeight="true" outlineLevel="0" collapsed="false">
      <c r="D380" s="6" t="s">
        <v>237</v>
      </c>
      <c r="E380" s="7"/>
      <c r="F380" s="60" t="n">
        <f aca="false">F379+1</f>
        <v>76</v>
      </c>
      <c r="G380" s="17" t="n">
        <v>36</v>
      </c>
      <c r="M380" s="179"/>
      <c r="N380" s="179"/>
      <c r="O380" s="179"/>
      <c r="P380" s="179"/>
    </row>
    <row r="381" customFormat="false" ht="12.75" hidden="true" customHeight="true" outlineLevel="0" collapsed="false">
      <c r="D381" s="6" t="s">
        <v>238</v>
      </c>
      <c r="E381" s="7"/>
      <c r="F381" s="60" t="n">
        <f aca="false">F380+1</f>
        <v>77</v>
      </c>
      <c r="G381" s="17" t="n">
        <v>37</v>
      </c>
      <c r="M381" s="179"/>
      <c r="N381" s="179"/>
      <c r="O381" s="179"/>
      <c r="P381" s="179"/>
    </row>
    <row r="382" customFormat="false" ht="12.75" hidden="true" customHeight="true" outlineLevel="0" collapsed="false">
      <c r="D382" s="6" t="s">
        <v>239</v>
      </c>
      <c r="E382" s="7"/>
      <c r="F382" s="60" t="n">
        <f aca="false">F381+1</f>
        <v>78</v>
      </c>
      <c r="G382" s="17" t="n">
        <v>38</v>
      </c>
      <c r="M382" s="179"/>
      <c r="N382" s="179"/>
      <c r="O382" s="179"/>
      <c r="P382" s="179"/>
    </row>
    <row r="383" customFormat="false" ht="12.75" hidden="true" customHeight="true" outlineLevel="0" collapsed="false">
      <c r="D383" s="6" t="s">
        <v>240</v>
      </c>
      <c r="E383" s="7"/>
      <c r="F383" s="60" t="n">
        <f aca="false">F382+1</f>
        <v>79</v>
      </c>
      <c r="G383" s="17" t="n">
        <v>39</v>
      </c>
      <c r="M383" s="179"/>
      <c r="N383" s="179"/>
      <c r="O383" s="179"/>
      <c r="P383" s="179"/>
    </row>
    <row r="384" customFormat="false" ht="12.75" hidden="true" customHeight="true" outlineLevel="0" collapsed="false">
      <c r="D384" s="6" t="s">
        <v>241</v>
      </c>
      <c r="E384" s="7"/>
      <c r="F384" s="60" t="n">
        <f aca="false">F383+1</f>
        <v>80</v>
      </c>
      <c r="G384" s="17" t="n">
        <v>40</v>
      </c>
      <c r="M384" s="179"/>
      <c r="N384" s="179"/>
      <c r="O384" s="179"/>
      <c r="P384" s="179"/>
    </row>
    <row r="385" customFormat="false" ht="12.75" hidden="true" customHeight="true" outlineLevel="0" collapsed="false">
      <c r="D385" s="6" t="s">
        <v>242</v>
      </c>
      <c r="E385" s="7"/>
      <c r="F385" s="60" t="n">
        <f aca="false">F384+1</f>
        <v>81</v>
      </c>
      <c r="G385" s="17" t="n">
        <v>1</v>
      </c>
      <c r="M385" s="179"/>
      <c r="N385" s="179"/>
      <c r="O385" s="179"/>
      <c r="P385" s="179"/>
    </row>
    <row r="386" customFormat="false" ht="12.75" hidden="true" customHeight="true" outlineLevel="0" collapsed="false">
      <c r="D386" s="6" t="s">
        <v>243</v>
      </c>
      <c r="E386" s="7"/>
      <c r="F386" s="60" t="n">
        <f aca="false">F385+1</f>
        <v>82</v>
      </c>
      <c r="G386" s="17" t="n">
        <v>2</v>
      </c>
      <c r="M386" s="179"/>
      <c r="N386" s="179"/>
      <c r="O386" s="179"/>
      <c r="P386" s="179"/>
    </row>
    <row r="387" customFormat="false" ht="12.75" hidden="true" customHeight="true" outlineLevel="0" collapsed="false">
      <c r="D387" s="6" t="s">
        <v>244</v>
      </c>
      <c r="E387" s="7"/>
      <c r="F387" s="60" t="n">
        <f aca="false">F386+1</f>
        <v>83</v>
      </c>
      <c r="G387" s="17" t="n">
        <v>3</v>
      </c>
      <c r="M387" s="179"/>
      <c r="N387" s="179"/>
      <c r="O387" s="179"/>
      <c r="P387" s="179"/>
    </row>
    <row r="388" customFormat="false" ht="12.75" hidden="true" customHeight="true" outlineLevel="0" collapsed="false">
      <c r="D388" s="6" t="s">
        <v>245</v>
      </c>
      <c r="E388" s="7"/>
      <c r="F388" s="60" t="n">
        <f aca="false">F387+1</f>
        <v>84</v>
      </c>
      <c r="G388" s="17" t="n">
        <v>4</v>
      </c>
      <c r="M388" s="179"/>
      <c r="N388" s="179"/>
      <c r="O388" s="179"/>
      <c r="P388" s="179"/>
    </row>
    <row r="389" customFormat="false" ht="12.75" hidden="true" customHeight="true" outlineLevel="0" collapsed="false">
      <c r="D389" s="6" t="s">
        <v>246</v>
      </c>
      <c r="E389" s="7"/>
      <c r="F389" s="60" t="n">
        <f aca="false">F388+1</f>
        <v>85</v>
      </c>
      <c r="G389" s="17" t="n">
        <v>5</v>
      </c>
      <c r="M389" s="179"/>
      <c r="N389" s="179"/>
      <c r="O389" s="179"/>
      <c r="P389" s="179"/>
    </row>
    <row r="390" customFormat="false" ht="12.75" hidden="true" customHeight="true" outlineLevel="0" collapsed="false">
      <c r="D390" s="6" t="s">
        <v>247</v>
      </c>
      <c r="E390" s="7"/>
      <c r="F390" s="60" t="n">
        <f aca="false">F389+1</f>
        <v>86</v>
      </c>
      <c r="G390" s="17" t="n">
        <v>6</v>
      </c>
      <c r="M390" s="179"/>
      <c r="N390" s="179"/>
      <c r="O390" s="179"/>
      <c r="P390" s="179"/>
    </row>
    <row r="391" customFormat="false" ht="12.75" hidden="true" customHeight="true" outlineLevel="0" collapsed="false">
      <c r="D391" s="6" t="s">
        <v>248</v>
      </c>
      <c r="E391" s="7"/>
      <c r="F391" s="60" t="n">
        <f aca="false">F390+1</f>
        <v>87</v>
      </c>
      <c r="G391" s="17" t="n">
        <v>7</v>
      </c>
      <c r="M391" s="179"/>
      <c r="N391" s="179"/>
      <c r="O391" s="179"/>
      <c r="P391" s="179"/>
    </row>
    <row r="392" customFormat="false" ht="12.75" hidden="true" customHeight="true" outlineLevel="0" collapsed="false">
      <c r="D392" s="6" t="s">
        <v>249</v>
      </c>
      <c r="E392" s="7"/>
      <c r="F392" s="60" t="n">
        <f aca="false">F391+1</f>
        <v>88</v>
      </c>
      <c r="G392" s="17" t="n">
        <v>8</v>
      </c>
      <c r="M392" s="179"/>
      <c r="N392" s="179"/>
      <c r="O392" s="179"/>
      <c r="P392" s="179"/>
    </row>
    <row r="393" customFormat="false" ht="12.75" hidden="true" customHeight="true" outlineLevel="0" collapsed="false">
      <c r="D393" s="6" t="s">
        <v>250</v>
      </c>
      <c r="E393" s="7"/>
      <c r="F393" s="60" t="n">
        <f aca="false">F392+1</f>
        <v>89</v>
      </c>
      <c r="G393" s="17" t="n">
        <v>9</v>
      </c>
      <c r="M393" s="179"/>
      <c r="N393" s="179"/>
      <c r="O393" s="179"/>
      <c r="P393" s="179"/>
    </row>
    <row r="394" customFormat="false" ht="12.75" hidden="true" customHeight="true" outlineLevel="0" collapsed="false">
      <c r="D394" s="6" t="s">
        <v>251</v>
      </c>
      <c r="E394" s="7"/>
      <c r="F394" s="60" t="n">
        <f aca="false">F393+1</f>
        <v>90</v>
      </c>
      <c r="G394" s="17" t="n">
        <v>10</v>
      </c>
      <c r="M394" s="179"/>
      <c r="N394" s="179"/>
      <c r="O394" s="179"/>
      <c r="P394" s="179"/>
    </row>
    <row r="395" customFormat="false" ht="12.75" hidden="true" customHeight="true" outlineLevel="0" collapsed="false">
      <c r="D395" s="6" t="s">
        <v>252</v>
      </c>
      <c r="E395" s="7"/>
      <c r="F395" s="60" t="n">
        <f aca="false">F394+1</f>
        <v>91</v>
      </c>
      <c r="G395" s="17" t="n">
        <v>11</v>
      </c>
      <c r="M395" s="179"/>
      <c r="N395" s="179"/>
      <c r="O395" s="179"/>
      <c r="P395" s="179"/>
    </row>
    <row r="396" customFormat="false" ht="12.75" hidden="true" customHeight="true" outlineLevel="0" collapsed="false">
      <c r="D396" s="6" t="s">
        <v>253</v>
      </c>
      <c r="E396" s="7"/>
      <c r="F396" s="60" t="n">
        <f aca="false">F395+1</f>
        <v>92</v>
      </c>
      <c r="G396" s="17" t="n">
        <v>12</v>
      </c>
      <c r="M396" s="179"/>
      <c r="N396" s="179"/>
      <c r="O396" s="179"/>
      <c r="P396" s="179"/>
    </row>
    <row r="397" customFormat="false" ht="12.75" hidden="true" customHeight="true" outlineLevel="0" collapsed="false">
      <c r="D397" s="6" t="s">
        <v>254</v>
      </c>
      <c r="E397" s="7"/>
      <c r="F397" s="60" t="n">
        <f aca="false">F396+1</f>
        <v>93</v>
      </c>
      <c r="G397" s="17" t="n">
        <v>13</v>
      </c>
      <c r="M397" s="179"/>
      <c r="N397" s="179"/>
      <c r="O397" s="179"/>
      <c r="P397" s="179"/>
    </row>
    <row r="398" customFormat="false" ht="12.75" hidden="true" customHeight="true" outlineLevel="0" collapsed="false">
      <c r="D398" s="6" t="s">
        <v>255</v>
      </c>
      <c r="E398" s="7"/>
      <c r="F398" s="60" t="n">
        <f aca="false">F397+1</f>
        <v>94</v>
      </c>
      <c r="G398" s="17" t="n">
        <v>14</v>
      </c>
      <c r="M398" s="179"/>
      <c r="N398" s="179"/>
      <c r="O398" s="179"/>
      <c r="P398" s="179"/>
    </row>
    <row r="399" customFormat="false" ht="12.75" hidden="true" customHeight="true" outlineLevel="0" collapsed="false">
      <c r="D399" s="6" t="s">
        <v>256</v>
      </c>
      <c r="E399" s="7"/>
      <c r="F399" s="60" t="n">
        <f aca="false">F398+1</f>
        <v>95</v>
      </c>
      <c r="G399" s="17" t="n">
        <v>15</v>
      </c>
      <c r="M399" s="179"/>
      <c r="N399" s="179"/>
      <c r="O399" s="179"/>
      <c r="P399" s="179"/>
    </row>
    <row r="400" customFormat="false" ht="12.75" hidden="true" customHeight="true" outlineLevel="0" collapsed="false">
      <c r="D400" s="6" t="s">
        <v>257</v>
      </c>
      <c r="E400" s="7"/>
      <c r="F400" s="60" t="n">
        <f aca="false">F399+1</f>
        <v>96</v>
      </c>
      <c r="G400" s="17" t="n">
        <v>16</v>
      </c>
      <c r="M400" s="179"/>
      <c r="N400" s="179"/>
      <c r="O400" s="179"/>
      <c r="P400" s="179"/>
    </row>
    <row r="401" customFormat="false" ht="12.75" hidden="true" customHeight="true" outlineLevel="0" collapsed="false">
      <c r="D401" s="6" t="s">
        <v>258</v>
      </c>
      <c r="E401" s="7"/>
      <c r="F401" s="60" t="n">
        <f aca="false">F400+1</f>
        <v>97</v>
      </c>
      <c r="G401" s="17" t="n">
        <v>17</v>
      </c>
      <c r="M401" s="179"/>
      <c r="N401" s="179"/>
      <c r="O401" s="179"/>
      <c r="P401" s="179"/>
    </row>
    <row r="402" customFormat="false" ht="12.75" hidden="true" customHeight="true" outlineLevel="0" collapsed="false">
      <c r="D402" s="6" t="s">
        <v>259</v>
      </c>
      <c r="E402" s="7"/>
      <c r="F402" s="60" t="n">
        <f aca="false">F401+1</f>
        <v>98</v>
      </c>
      <c r="G402" s="17" t="n">
        <v>18</v>
      </c>
      <c r="M402" s="179"/>
      <c r="N402" s="179"/>
      <c r="O402" s="179"/>
      <c r="P402" s="179"/>
    </row>
    <row r="403" customFormat="false" ht="12.75" hidden="true" customHeight="true" outlineLevel="0" collapsed="false">
      <c r="D403" s="6" t="s">
        <v>260</v>
      </c>
      <c r="E403" s="7"/>
      <c r="F403" s="60" t="n">
        <v>100</v>
      </c>
      <c r="G403" s="17" t="n">
        <v>19</v>
      </c>
      <c r="M403" s="179"/>
      <c r="N403" s="179"/>
      <c r="O403" s="179"/>
      <c r="P403" s="179"/>
    </row>
    <row r="404" customFormat="false" ht="12.75" hidden="true" customHeight="true" outlineLevel="0" collapsed="false">
      <c r="D404" s="6" t="s">
        <v>261</v>
      </c>
      <c r="E404" s="7"/>
      <c r="F404" s="60" t="n">
        <v>101</v>
      </c>
      <c r="G404" s="17" t="n">
        <v>20</v>
      </c>
      <c r="M404" s="179"/>
      <c r="N404" s="179"/>
      <c r="O404" s="179"/>
      <c r="P404" s="179"/>
    </row>
    <row r="405" customFormat="false" ht="12.75" hidden="true" customHeight="true" outlineLevel="0" collapsed="false">
      <c r="D405" s="6" t="s">
        <v>262</v>
      </c>
      <c r="E405" s="7"/>
      <c r="F405" s="60" t="n">
        <f aca="false">F404+1</f>
        <v>102</v>
      </c>
      <c r="G405" s="17" t="n">
        <v>21</v>
      </c>
      <c r="M405" s="179"/>
      <c r="N405" s="179"/>
      <c r="O405" s="179"/>
      <c r="P405" s="179"/>
    </row>
    <row r="406" customFormat="false" ht="12.75" hidden="true" customHeight="true" outlineLevel="0" collapsed="false">
      <c r="D406" s="6" t="s">
        <v>263</v>
      </c>
      <c r="E406" s="7"/>
      <c r="F406" s="60" t="n">
        <f aca="false">F405+1</f>
        <v>103</v>
      </c>
      <c r="G406" s="17" t="n">
        <v>22</v>
      </c>
      <c r="M406" s="179"/>
      <c r="N406" s="179"/>
      <c r="O406" s="179"/>
      <c r="P406" s="179"/>
    </row>
    <row r="407" customFormat="false" ht="12.75" hidden="true" customHeight="true" outlineLevel="0" collapsed="false">
      <c r="D407" s="6" t="s">
        <v>264</v>
      </c>
      <c r="E407" s="7"/>
      <c r="F407" s="60" t="n">
        <f aca="false">F406+1</f>
        <v>104</v>
      </c>
      <c r="G407" s="17" t="n">
        <v>23</v>
      </c>
      <c r="M407" s="179"/>
      <c r="N407" s="179"/>
      <c r="O407" s="179"/>
      <c r="P407" s="179"/>
    </row>
    <row r="408" customFormat="false" ht="12.75" hidden="true" customHeight="true" outlineLevel="0" collapsed="false">
      <c r="D408" s="6" t="s">
        <v>265</v>
      </c>
      <c r="E408" s="7"/>
      <c r="F408" s="60" t="n">
        <f aca="false">F407+1</f>
        <v>105</v>
      </c>
      <c r="G408" s="17" t="n">
        <v>24</v>
      </c>
      <c r="M408" s="179"/>
      <c r="N408" s="179"/>
      <c r="O408" s="179"/>
      <c r="P408" s="179"/>
    </row>
    <row r="409" customFormat="false" ht="12.75" hidden="true" customHeight="true" outlineLevel="0" collapsed="false">
      <c r="D409" s="6" t="s">
        <v>266</v>
      </c>
      <c r="E409" s="7"/>
      <c r="F409" s="60" t="n">
        <f aca="false">F408+1</f>
        <v>106</v>
      </c>
      <c r="G409" s="17" t="n">
        <v>25</v>
      </c>
      <c r="M409" s="179"/>
      <c r="N409" s="179"/>
      <c r="O409" s="179"/>
      <c r="P409" s="179"/>
    </row>
    <row r="410" customFormat="false" ht="12.75" hidden="true" customHeight="true" outlineLevel="0" collapsed="false">
      <c r="D410" s="6" t="s">
        <v>267</v>
      </c>
      <c r="E410" s="7"/>
      <c r="F410" s="60" t="n">
        <f aca="false">F409+1</f>
        <v>107</v>
      </c>
      <c r="G410" s="17" t="n">
        <v>26</v>
      </c>
      <c r="M410" s="179"/>
      <c r="N410" s="179"/>
      <c r="O410" s="179"/>
      <c r="P410" s="179"/>
    </row>
    <row r="411" customFormat="false" ht="12.75" hidden="true" customHeight="true" outlineLevel="0" collapsed="false">
      <c r="D411" s="6" t="s">
        <v>268</v>
      </c>
      <c r="E411" s="7"/>
      <c r="F411" s="60" t="n">
        <f aca="false">F410+1</f>
        <v>108</v>
      </c>
      <c r="G411" s="17" t="n">
        <v>27</v>
      </c>
      <c r="M411" s="179"/>
      <c r="N411" s="179"/>
      <c r="O411" s="179"/>
      <c r="P411" s="179"/>
    </row>
    <row r="412" customFormat="false" ht="12.75" hidden="true" customHeight="true" outlineLevel="0" collapsed="false">
      <c r="D412" s="6" t="s">
        <v>269</v>
      </c>
      <c r="E412" s="7"/>
      <c r="F412" s="60" t="n">
        <f aca="false">F411+1</f>
        <v>109</v>
      </c>
      <c r="G412" s="17" t="n">
        <v>28</v>
      </c>
      <c r="M412" s="179"/>
      <c r="N412" s="179"/>
      <c r="O412" s="179"/>
      <c r="P412" s="179"/>
    </row>
    <row r="413" customFormat="false" ht="12.75" hidden="true" customHeight="true" outlineLevel="0" collapsed="false">
      <c r="D413" s="6" t="s">
        <v>270</v>
      </c>
      <c r="E413" s="7"/>
      <c r="F413" s="60" t="n">
        <f aca="false">F412+1</f>
        <v>110</v>
      </c>
      <c r="G413" s="17" t="n">
        <v>29</v>
      </c>
      <c r="M413" s="179"/>
      <c r="N413" s="179"/>
      <c r="O413" s="179"/>
      <c r="P413" s="179"/>
    </row>
    <row r="414" customFormat="false" ht="12.75" hidden="true" customHeight="true" outlineLevel="0" collapsed="false">
      <c r="D414" s="6" t="s">
        <v>271</v>
      </c>
      <c r="E414" s="7"/>
      <c r="F414" s="60" t="n">
        <f aca="false">F413+1</f>
        <v>111</v>
      </c>
      <c r="G414" s="17" t="n">
        <v>30</v>
      </c>
      <c r="M414" s="179"/>
      <c r="N414" s="179"/>
      <c r="O414" s="179"/>
      <c r="P414" s="179"/>
    </row>
    <row r="415" customFormat="false" ht="12.75" hidden="true" customHeight="true" outlineLevel="0" collapsed="false">
      <c r="D415" s="6" t="s">
        <v>272</v>
      </c>
      <c r="E415" s="7"/>
      <c r="F415" s="60" t="n">
        <f aca="false">F414+1</f>
        <v>112</v>
      </c>
      <c r="G415" s="17" t="n">
        <v>31</v>
      </c>
      <c r="M415" s="179"/>
      <c r="N415" s="179"/>
      <c r="O415" s="179"/>
      <c r="P415" s="179"/>
    </row>
    <row r="416" customFormat="false" ht="12.75" hidden="true" customHeight="true" outlineLevel="0" collapsed="false">
      <c r="D416" s="6" t="s">
        <v>273</v>
      </c>
      <c r="E416" s="7"/>
      <c r="F416" s="60" t="n">
        <f aca="false">F415+1</f>
        <v>113</v>
      </c>
      <c r="G416" s="17" t="n">
        <v>32</v>
      </c>
      <c r="M416" s="179"/>
      <c r="N416" s="179"/>
      <c r="O416" s="179"/>
      <c r="P416" s="179"/>
    </row>
    <row r="417" customFormat="false" ht="12.75" hidden="true" customHeight="true" outlineLevel="0" collapsed="false">
      <c r="D417" s="6" t="s">
        <v>274</v>
      </c>
      <c r="E417" s="7"/>
      <c r="F417" s="60" t="n">
        <f aca="false">F416+1</f>
        <v>114</v>
      </c>
      <c r="G417" s="17" t="n">
        <v>33</v>
      </c>
      <c r="M417" s="179"/>
      <c r="N417" s="179"/>
      <c r="O417" s="179"/>
      <c r="P417" s="179"/>
    </row>
    <row r="418" customFormat="false" ht="12.75" hidden="true" customHeight="true" outlineLevel="0" collapsed="false">
      <c r="D418" s="6" t="s">
        <v>275</v>
      </c>
      <c r="E418" s="7"/>
      <c r="F418" s="60" t="n">
        <f aca="false">F417+1</f>
        <v>115</v>
      </c>
      <c r="G418" s="17" t="n">
        <v>34</v>
      </c>
      <c r="M418" s="179"/>
      <c r="N418" s="179"/>
      <c r="O418" s="179"/>
      <c r="P418" s="179"/>
    </row>
    <row r="419" customFormat="false" ht="12.75" hidden="true" customHeight="true" outlineLevel="0" collapsed="false">
      <c r="D419" s="6" t="s">
        <v>276</v>
      </c>
      <c r="E419" s="7"/>
      <c r="F419" s="60" t="n">
        <f aca="false">F418+1</f>
        <v>116</v>
      </c>
      <c r="G419" s="17" t="n">
        <v>35</v>
      </c>
      <c r="M419" s="179"/>
      <c r="N419" s="179"/>
      <c r="O419" s="179"/>
      <c r="P419" s="179"/>
    </row>
    <row r="420" customFormat="false" ht="12.75" hidden="true" customHeight="true" outlineLevel="0" collapsed="false">
      <c r="D420" s="6" t="s">
        <v>277</v>
      </c>
      <c r="E420" s="7"/>
      <c r="F420" s="60" t="n">
        <f aca="false">F419+1</f>
        <v>117</v>
      </c>
      <c r="G420" s="17" t="n">
        <v>36</v>
      </c>
      <c r="M420" s="179"/>
      <c r="N420" s="179"/>
      <c r="O420" s="179"/>
      <c r="P420" s="179"/>
    </row>
    <row r="421" customFormat="false" ht="12.75" hidden="true" customHeight="true" outlineLevel="0" collapsed="false">
      <c r="D421" s="6" t="s">
        <v>278</v>
      </c>
      <c r="E421" s="7"/>
      <c r="F421" s="60" t="n">
        <f aca="false">F420+1</f>
        <v>118</v>
      </c>
      <c r="G421" s="17" t="n">
        <v>37</v>
      </c>
      <c r="M421" s="179"/>
      <c r="N421" s="179"/>
      <c r="O421" s="179"/>
      <c r="P421" s="179"/>
    </row>
    <row r="422" customFormat="false" ht="12.75" hidden="true" customHeight="true" outlineLevel="0" collapsed="false">
      <c r="D422" s="6" t="s">
        <v>279</v>
      </c>
      <c r="E422" s="7"/>
      <c r="F422" s="60" t="n">
        <f aca="false">F421+1</f>
        <v>119</v>
      </c>
      <c r="G422" s="17" t="n">
        <v>38</v>
      </c>
      <c r="M422" s="179"/>
      <c r="N422" s="179"/>
      <c r="O422" s="179"/>
      <c r="P422" s="179"/>
    </row>
    <row r="423" customFormat="false" ht="12.75" hidden="true" customHeight="true" outlineLevel="0" collapsed="false">
      <c r="D423" s="6" t="s">
        <v>280</v>
      </c>
      <c r="E423" s="7"/>
      <c r="F423" s="60" t="n">
        <f aca="false">F422+1</f>
        <v>120</v>
      </c>
      <c r="G423" s="17" t="n">
        <v>39</v>
      </c>
      <c r="M423" s="179"/>
      <c r="N423" s="179"/>
      <c r="O423" s="179"/>
      <c r="P423" s="179"/>
    </row>
    <row r="424" customFormat="false" ht="12.75" hidden="true" customHeight="true" outlineLevel="0" collapsed="false">
      <c r="D424" s="6" t="s">
        <v>281</v>
      </c>
      <c r="E424" s="7"/>
      <c r="F424" s="60" t="n">
        <f aca="false">F423+1</f>
        <v>121</v>
      </c>
      <c r="G424" s="17" t="n">
        <v>40</v>
      </c>
      <c r="M424" s="179"/>
      <c r="N424" s="179"/>
      <c r="O424" s="179"/>
      <c r="P424" s="179"/>
    </row>
    <row r="425" customFormat="false" ht="12.75" hidden="true" customHeight="true" outlineLevel="0" collapsed="false">
      <c r="D425" s="6" t="s">
        <v>282</v>
      </c>
      <c r="E425" s="7"/>
      <c r="F425" s="60" t="n">
        <f aca="false">F424+1</f>
        <v>122</v>
      </c>
      <c r="G425" s="17" t="n">
        <v>1</v>
      </c>
      <c r="M425" s="179"/>
      <c r="N425" s="179"/>
      <c r="O425" s="179"/>
      <c r="P425" s="179"/>
    </row>
    <row r="426" customFormat="false" ht="12.75" hidden="true" customHeight="true" outlineLevel="0" collapsed="false">
      <c r="D426" s="6" t="s">
        <v>283</v>
      </c>
      <c r="E426" s="7"/>
      <c r="F426" s="60" t="n">
        <f aca="false">F425+1</f>
        <v>123</v>
      </c>
      <c r="G426" s="17" t="n">
        <v>2</v>
      </c>
      <c r="M426" s="179"/>
      <c r="N426" s="179"/>
      <c r="O426" s="179"/>
      <c r="P426" s="179"/>
    </row>
    <row r="427" customFormat="false" ht="12.75" hidden="true" customHeight="true" outlineLevel="0" collapsed="false">
      <c r="D427" s="6" t="s">
        <v>284</v>
      </c>
      <c r="E427" s="7"/>
      <c r="F427" s="60" t="n">
        <f aca="false">F426+1</f>
        <v>124</v>
      </c>
      <c r="G427" s="17" t="n">
        <v>3</v>
      </c>
      <c r="M427" s="179"/>
      <c r="N427" s="179"/>
      <c r="O427" s="179"/>
      <c r="P427" s="179"/>
    </row>
    <row r="428" customFormat="false" ht="12.75" hidden="true" customHeight="true" outlineLevel="0" collapsed="false">
      <c r="D428" s="6" t="s">
        <v>285</v>
      </c>
      <c r="E428" s="7"/>
      <c r="F428" s="60" t="n">
        <f aca="false">F427+1</f>
        <v>125</v>
      </c>
      <c r="G428" s="17" t="n">
        <v>4</v>
      </c>
      <c r="M428" s="179"/>
      <c r="N428" s="179"/>
      <c r="O428" s="179"/>
      <c r="P428" s="179"/>
    </row>
    <row r="429" customFormat="false" ht="12.75" hidden="true" customHeight="true" outlineLevel="0" collapsed="false">
      <c r="D429" s="6" t="s">
        <v>286</v>
      </c>
      <c r="E429" s="7"/>
      <c r="F429" s="60" t="n">
        <f aca="false">F428+1</f>
        <v>126</v>
      </c>
      <c r="G429" s="17" t="n">
        <v>5</v>
      </c>
      <c r="M429" s="179"/>
      <c r="N429" s="179"/>
      <c r="O429" s="179"/>
      <c r="P429" s="179"/>
    </row>
    <row r="430" customFormat="false" ht="12.75" hidden="true" customHeight="true" outlineLevel="0" collapsed="false">
      <c r="D430" s="6" t="s">
        <v>287</v>
      </c>
      <c r="E430" s="7"/>
      <c r="F430" s="60" t="n">
        <f aca="false">F429+1</f>
        <v>127</v>
      </c>
      <c r="G430" s="17" t="n">
        <v>6</v>
      </c>
      <c r="M430" s="179"/>
      <c r="N430" s="179"/>
      <c r="O430" s="179"/>
      <c r="P430" s="179"/>
    </row>
    <row r="431" customFormat="false" ht="12.75" hidden="true" customHeight="true" outlineLevel="0" collapsed="false">
      <c r="D431" s="6" t="s">
        <v>288</v>
      </c>
      <c r="E431" s="7"/>
      <c r="F431" s="60" t="n">
        <f aca="false">F430+1</f>
        <v>128</v>
      </c>
      <c r="G431" s="17" t="n">
        <v>7</v>
      </c>
      <c r="M431" s="179"/>
      <c r="N431" s="179"/>
      <c r="O431" s="179"/>
      <c r="P431" s="179"/>
    </row>
    <row r="432" customFormat="false" ht="12.75" hidden="true" customHeight="true" outlineLevel="0" collapsed="false">
      <c r="D432" s="6" t="s">
        <v>289</v>
      </c>
      <c r="E432" s="7"/>
      <c r="F432" s="60" t="n">
        <f aca="false">F431+1</f>
        <v>129</v>
      </c>
      <c r="G432" s="17" t="n">
        <v>8</v>
      </c>
      <c r="M432" s="179"/>
      <c r="N432" s="179"/>
      <c r="O432" s="179"/>
      <c r="P432" s="179"/>
    </row>
    <row r="433" customFormat="false" ht="12.75" hidden="true" customHeight="true" outlineLevel="0" collapsed="false">
      <c r="D433" s="6" t="s">
        <v>290</v>
      </c>
      <c r="E433" s="7"/>
      <c r="F433" s="60" t="n">
        <f aca="false">F432+1</f>
        <v>130</v>
      </c>
      <c r="G433" s="17" t="n">
        <v>9</v>
      </c>
      <c r="M433" s="179"/>
      <c r="N433" s="179"/>
      <c r="O433" s="179"/>
      <c r="P433" s="179"/>
    </row>
    <row r="434" customFormat="false" ht="12.75" hidden="true" customHeight="true" outlineLevel="0" collapsed="false">
      <c r="D434" s="6" t="s">
        <v>291</v>
      </c>
      <c r="E434" s="7"/>
      <c r="F434" s="60" t="n">
        <f aca="false">F433+1</f>
        <v>131</v>
      </c>
      <c r="G434" s="17" t="n">
        <v>10</v>
      </c>
      <c r="M434" s="179"/>
      <c r="N434" s="179"/>
      <c r="O434" s="179"/>
      <c r="P434" s="179"/>
    </row>
    <row r="435" customFormat="false" ht="12.75" hidden="true" customHeight="true" outlineLevel="0" collapsed="false">
      <c r="D435" s="6" t="s">
        <v>292</v>
      </c>
      <c r="E435" s="7"/>
      <c r="F435" s="60" t="n">
        <f aca="false">F434+1</f>
        <v>132</v>
      </c>
      <c r="G435" s="17" t="n">
        <v>11</v>
      </c>
      <c r="M435" s="179"/>
      <c r="N435" s="179"/>
      <c r="O435" s="179"/>
      <c r="P435" s="179"/>
    </row>
    <row r="436" customFormat="false" ht="12.75" hidden="true" customHeight="true" outlineLevel="0" collapsed="false">
      <c r="D436" s="6" t="s">
        <v>293</v>
      </c>
      <c r="E436" s="7"/>
      <c r="F436" s="60" t="n">
        <f aca="false">F435+1</f>
        <v>133</v>
      </c>
      <c r="G436" s="17" t="n">
        <v>12</v>
      </c>
      <c r="M436" s="179"/>
      <c r="N436" s="179"/>
      <c r="O436" s="179"/>
      <c r="P436" s="179"/>
    </row>
    <row r="437" customFormat="false" ht="12.75" hidden="true" customHeight="true" outlineLevel="0" collapsed="false">
      <c r="D437" s="6" t="s">
        <v>294</v>
      </c>
      <c r="E437" s="7"/>
      <c r="F437" s="60" t="n">
        <f aca="false">F436+1</f>
        <v>134</v>
      </c>
      <c r="G437" s="17" t="n">
        <v>13</v>
      </c>
      <c r="M437" s="179"/>
      <c r="N437" s="179"/>
      <c r="O437" s="179"/>
      <c r="P437" s="179"/>
    </row>
    <row r="438" customFormat="false" ht="12.75" hidden="true" customHeight="true" outlineLevel="0" collapsed="false">
      <c r="D438" s="6" t="s">
        <v>295</v>
      </c>
      <c r="E438" s="7"/>
      <c r="F438" s="60" t="n">
        <f aca="false">F437+1</f>
        <v>135</v>
      </c>
      <c r="G438" s="17" t="n">
        <v>14</v>
      </c>
      <c r="M438" s="179"/>
      <c r="N438" s="179"/>
      <c r="O438" s="179"/>
      <c r="P438" s="179"/>
    </row>
    <row r="439" customFormat="false" ht="12.75" hidden="true" customHeight="true" outlineLevel="0" collapsed="false">
      <c r="D439" s="6" t="s">
        <v>296</v>
      </c>
      <c r="E439" s="7"/>
      <c r="F439" s="60" t="n">
        <f aca="false">F438+1</f>
        <v>136</v>
      </c>
      <c r="G439" s="17" t="n">
        <v>15</v>
      </c>
      <c r="M439" s="179"/>
      <c r="N439" s="179"/>
      <c r="O439" s="179"/>
      <c r="P439" s="179"/>
    </row>
    <row r="440" customFormat="false" ht="12.75" hidden="true" customHeight="true" outlineLevel="0" collapsed="false">
      <c r="D440" s="6" t="s">
        <v>297</v>
      </c>
      <c r="E440" s="7"/>
      <c r="F440" s="60" t="n">
        <f aca="false">F439+1</f>
        <v>137</v>
      </c>
      <c r="G440" s="17" t="n">
        <v>16</v>
      </c>
      <c r="M440" s="179"/>
      <c r="N440" s="179"/>
      <c r="O440" s="179"/>
      <c r="P440" s="179"/>
    </row>
    <row r="441" customFormat="false" ht="12.75" hidden="true" customHeight="true" outlineLevel="0" collapsed="false">
      <c r="D441" s="6" t="s">
        <v>298</v>
      </c>
      <c r="E441" s="7"/>
      <c r="F441" s="60" t="n">
        <f aca="false">F440+1</f>
        <v>138</v>
      </c>
      <c r="G441" s="17" t="n">
        <v>17</v>
      </c>
      <c r="M441" s="179"/>
      <c r="N441" s="179"/>
      <c r="O441" s="179"/>
      <c r="P441" s="179"/>
    </row>
    <row r="442" customFormat="false" ht="12.75" hidden="true" customHeight="true" outlineLevel="0" collapsed="false">
      <c r="D442" s="6" t="s">
        <v>299</v>
      </c>
      <c r="E442" s="7"/>
      <c r="F442" s="60" t="n">
        <f aca="false">F441+1</f>
        <v>139</v>
      </c>
      <c r="G442" s="17" t="n">
        <v>18</v>
      </c>
      <c r="M442" s="179"/>
      <c r="N442" s="179"/>
      <c r="O442" s="179"/>
      <c r="P442" s="179"/>
    </row>
    <row r="443" customFormat="false" ht="12.75" hidden="true" customHeight="true" outlineLevel="0" collapsed="false">
      <c r="D443" s="6" t="s">
        <v>300</v>
      </c>
      <c r="E443" s="7"/>
      <c r="F443" s="60" t="n">
        <f aca="false">F442+1</f>
        <v>140</v>
      </c>
      <c r="G443" s="17" t="n">
        <v>19</v>
      </c>
      <c r="M443" s="179"/>
      <c r="N443" s="179"/>
      <c r="O443" s="179"/>
      <c r="P443" s="179"/>
    </row>
    <row r="444" customFormat="false" ht="12.75" hidden="true" customHeight="true" outlineLevel="0" collapsed="false">
      <c r="D444" s="6" t="s">
        <v>301</v>
      </c>
      <c r="E444" s="7"/>
      <c r="F444" s="60" t="n">
        <f aca="false">F443+1</f>
        <v>141</v>
      </c>
      <c r="G444" s="17" t="n">
        <v>20</v>
      </c>
      <c r="M444" s="179"/>
      <c r="N444" s="179"/>
      <c r="O444" s="179"/>
      <c r="P444" s="179"/>
    </row>
    <row r="445" customFormat="false" ht="12.75" hidden="true" customHeight="true" outlineLevel="0" collapsed="false">
      <c r="D445" s="6" t="s">
        <v>302</v>
      </c>
      <c r="E445" s="7"/>
      <c r="F445" s="60" t="n">
        <f aca="false">F444+1</f>
        <v>142</v>
      </c>
      <c r="G445" s="17" t="n">
        <v>21</v>
      </c>
      <c r="M445" s="179"/>
      <c r="N445" s="179"/>
      <c r="O445" s="179"/>
      <c r="P445" s="179"/>
    </row>
    <row r="446" customFormat="false" ht="12.75" hidden="true" customHeight="true" outlineLevel="0" collapsed="false">
      <c r="D446" s="6" t="s">
        <v>303</v>
      </c>
      <c r="E446" s="7"/>
      <c r="F446" s="60" t="n">
        <f aca="false">F445+1</f>
        <v>143</v>
      </c>
      <c r="G446" s="17" t="n">
        <v>22</v>
      </c>
      <c r="M446" s="179"/>
      <c r="N446" s="179"/>
      <c r="O446" s="179"/>
      <c r="P446" s="179"/>
    </row>
    <row r="447" customFormat="false" ht="12.75" hidden="true" customHeight="true" outlineLevel="0" collapsed="false">
      <c r="D447" s="6" t="s">
        <v>304</v>
      </c>
      <c r="E447" s="7"/>
      <c r="F447" s="60" t="n">
        <f aca="false">F446+1</f>
        <v>144</v>
      </c>
      <c r="G447" s="17" t="n">
        <v>23</v>
      </c>
      <c r="M447" s="179"/>
      <c r="N447" s="179"/>
      <c r="O447" s="179"/>
      <c r="P447" s="179"/>
    </row>
    <row r="448" customFormat="false" ht="12.75" hidden="true" customHeight="true" outlineLevel="0" collapsed="false">
      <c r="D448" s="6" t="s">
        <v>305</v>
      </c>
      <c r="E448" s="7"/>
      <c r="F448" s="60" t="n">
        <f aca="false">F447+1</f>
        <v>145</v>
      </c>
      <c r="G448" s="17" t="n">
        <v>24</v>
      </c>
      <c r="M448" s="179"/>
      <c r="N448" s="179"/>
      <c r="O448" s="179"/>
      <c r="P448" s="179"/>
    </row>
    <row r="449" customFormat="false" ht="12.75" hidden="true" customHeight="true" outlineLevel="0" collapsed="false">
      <c r="D449" s="6" t="s">
        <v>306</v>
      </c>
      <c r="E449" s="7"/>
      <c r="F449" s="60" t="n">
        <f aca="false">F448+1</f>
        <v>146</v>
      </c>
      <c r="G449" s="17" t="n">
        <v>25</v>
      </c>
      <c r="M449" s="179"/>
      <c r="N449" s="179"/>
      <c r="O449" s="179"/>
      <c r="P449" s="179"/>
    </row>
    <row r="450" customFormat="false" ht="12.75" hidden="true" customHeight="true" outlineLevel="0" collapsed="false">
      <c r="D450" s="6" t="s">
        <v>307</v>
      </c>
      <c r="E450" s="7"/>
      <c r="F450" s="60" t="n">
        <f aca="false">F449+1</f>
        <v>147</v>
      </c>
      <c r="G450" s="17" t="n">
        <v>26</v>
      </c>
      <c r="M450" s="179"/>
      <c r="N450" s="179"/>
      <c r="O450" s="179"/>
      <c r="P450" s="179"/>
    </row>
    <row r="451" customFormat="false" ht="12.75" hidden="true" customHeight="true" outlineLevel="0" collapsed="false">
      <c r="D451" s="6" t="s">
        <v>308</v>
      </c>
      <c r="E451" s="7"/>
      <c r="F451" s="60" t="n">
        <f aca="false">F450+1</f>
        <v>148</v>
      </c>
      <c r="G451" s="17" t="n">
        <v>27</v>
      </c>
      <c r="M451" s="179"/>
      <c r="N451" s="179"/>
      <c r="O451" s="179"/>
      <c r="P451" s="179"/>
    </row>
    <row r="452" customFormat="false" ht="12.75" hidden="true" customHeight="true" outlineLevel="0" collapsed="false">
      <c r="D452" s="6" t="s">
        <v>309</v>
      </c>
      <c r="E452" s="7"/>
      <c r="F452" s="60" t="n">
        <f aca="false">F451+1</f>
        <v>149</v>
      </c>
      <c r="G452" s="17" t="n">
        <v>28</v>
      </c>
      <c r="M452" s="179"/>
      <c r="N452" s="179"/>
      <c r="O452" s="179"/>
      <c r="P452" s="179"/>
    </row>
    <row r="453" customFormat="false" ht="12.75" hidden="true" customHeight="true" outlineLevel="0" collapsed="false">
      <c r="D453" s="6" t="s">
        <v>310</v>
      </c>
      <c r="E453" s="7"/>
      <c r="F453" s="60" t="n">
        <f aca="false">F452+1</f>
        <v>150</v>
      </c>
      <c r="G453" s="17" t="n">
        <v>29</v>
      </c>
      <c r="M453" s="179"/>
      <c r="N453" s="179"/>
      <c r="O453" s="179"/>
      <c r="P453" s="179"/>
    </row>
    <row r="454" customFormat="false" ht="12.75" hidden="true" customHeight="true" outlineLevel="0" collapsed="false">
      <c r="D454" s="6" t="s">
        <v>311</v>
      </c>
      <c r="E454" s="7"/>
      <c r="F454" s="60" t="n">
        <f aca="false">F453+1</f>
        <v>151</v>
      </c>
      <c r="G454" s="17" t="n">
        <v>30</v>
      </c>
      <c r="M454" s="179"/>
      <c r="N454" s="179"/>
      <c r="O454" s="179"/>
      <c r="P454" s="179"/>
    </row>
    <row r="455" customFormat="false" ht="12.75" hidden="true" customHeight="true" outlineLevel="0" collapsed="false">
      <c r="D455" s="6" t="s">
        <v>312</v>
      </c>
      <c r="E455" s="7"/>
      <c r="F455" s="60" t="n">
        <f aca="false">F454+1</f>
        <v>152</v>
      </c>
      <c r="G455" s="17" t="n">
        <v>31</v>
      </c>
      <c r="M455" s="179"/>
      <c r="N455" s="179"/>
      <c r="O455" s="179"/>
      <c r="P455" s="179"/>
    </row>
    <row r="456" customFormat="false" ht="12.75" hidden="true" customHeight="true" outlineLevel="0" collapsed="false">
      <c r="D456" s="6" t="s">
        <v>313</v>
      </c>
      <c r="E456" s="7"/>
      <c r="F456" s="60" t="n">
        <f aca="false">F455+1</f>
        <v>153</v>
      </c>
      <c r="G456" s="17" t="n">
        <v>32</v>
      </c>
      <c r="M456" s="179"/>
      <c r="N456" s="179"/>
      <c r="O456" s="179"/>
      <c r="P456" s="179"/>
    </row>
    <row r="457" customFormat="false" ht="12.75" hidden="true" customHeight="true" outlineLevel="0" collapsed="false">
      <c r="D457" s="6" t="s">
        <v>314</v>
      </c>
      <c r="E457" s="7"/>
      <c r="F457" s="60" t="n">
        <f aca="false">F456+1</f>
        <v>154</v>
      </c>
      <c r="G457" s="17" t="n">
        <v>33</v>
      </c>
      <c r="M457" s="179"/>
      <c r="N457" s="179"/>
      <c r="O457" s="179"/>
      <c r="P457" s="179"/>
    </row>
    <row r="458" customFormat="false" ht="12.75" hidden="true" customHeight="true" outlineLevel="0" collapsed="false">
      <c r="D458" s="6" t="s">
        <v>315</v>
      </c>
      <c r="E458" s="7"/>
      <c r="F458" s="60" t="n">
        <f aca="false">F457+1</f>
        <v>155</v>
      </c>
      <c r="G458" s="17" t="n">
        <v>34</v>
      </c>
      <c r="M458" s="179"/>
      <c r="N458" s="179"/>
      <c r="O458" s="179"/>
      <c r="P458" s="179"/>
    </row>
    <row r="459" customFormat="false" ht="12.75" hidden="true" customHeight="true" outlineLevel="0" collapsed="false">
      <c r="D459" s="6" t="s">
        <v>316</v>
      </c>
      <c r="E459" s="7"/>
      <c r="F459" s="60" t="n">
        <f aca="false">F458+1</f>
        <v>156</v>
      </c>
      <c r="G459" s="17" t="n">
        <v>35</v>
      </c>
      <c r="M459" s="179"/>
      <c r="N459" s="179"/>
      <c r="O459" s="179"/>
      <c r="P459" s="179"/>
    </row>
    <row r="460" customFormat="false" ht="12.75" hidden="true" customHeight="true" outlineLevel="0" collapsed="false">
      <c r="D460" s="6" t="s">
        <v>317</v>
      </c>
      <c r="E460" s="7"/>
      <c r="F460" s="60" t="n">
        <f aca="false">F459+1</f>
        <v>157</v>
      </c>
      <c r="G460" s="17" t="n">
        <v>36</v>
      </c>
      <c r="M460" s="179"/>
      <c r="N460" s="179"/>
      <c r="O460" s="179"/>
      <c r="P460" s="179"/>
    </row>
    <row r="461" customFormat="false" ht="12.75" hidden="true" customHeight="true" outlineLevel="0" collapsed="false">
      <c r="D461" s="6" t="s">
        <v>318</v>
      </c>
      <c r="E461" s="7"/>
      <c r="F461" s="60" t="n">
        <f aca="false">F460+1</f>
        <v>158</v>
      </c>
      <c r="G461" s="17" t="n">
        <v>37</v>
      </c>
      <c r="M461" s="179"/>
      <c r="N461" s="179"/>
      <c r="O461" s="179"/>
      <c r="P461" s="179"/>
    </row>
    <row r="462" customFormat="false" ht="12.75" hidden="true" customHeight="true" outlineLevel="0" collapsed="false">
      <c r="D462" s="6" t="s">
        <v>319</v>
      </c>
      <c r="E462" s="7"/>
      <c r="F462" s="60" t="n">
        <f aca="false">F461+1</f>
        <v>159</v>
      </c>
      <c r="G462" s="17" t="n">
        <v>38</v>
      </c>
      <c r="M462" s="179"/>
      <c r="N462" s="179"/>
      <c r="O462" s="179"/>
      <c r="P462" s="179"/>
    </row>
    <row r="463" customFormat="false" ht="12.75" hidden="true" customHeight="true" outlineLevel="0" collapsed="false">
      <c r="D463" s="6" t="s">
        <v>320</v>
      </c>
      <c r="E463" s="7"/>
      <c r="F463" s="60" t="n">
        <f aca="false">F462+1</f>
        <v>160</v>
      </c>
      <c r="G463" s="17" t="n">
        <v>39</v>
      </c>
      <c r="M463" s="179"/>
      <c r="N463" s="179"/>
      <c r="O463" s="179"/>
      <c r="P463" s="179"/>
    </row>
    <row r="464" customFormat="false" ht="12.75" hidden="true" customHeight="true" outlineLevel="0" collapsed="false">
      <c r="D464" s="6" t="s">
        <v>321</v>
      </c>
      <c r="E464" s="7"/>
      <c r="F464" s="60" t="n">
        <f aca="false">F463+1</f>
        <v>161</v>
      </c>
      <c r="G464" s="17" t="n">
        <v>40</v>
      </c>
      <c r="M464" s="179"/>
      <c r="N464" s="179"/>
      <c r="O464" s="179"/>
      <c r="P464" s="179"/>
    </row>
    <row r="465" customFormat="false" ht="12.75" hidden="true" customHeight="true" outlineLevel="0" collapsed="false">
      <c r="D465" s="6" t="s">
        <v>322</v>
      </c>
      <c r="E465" s="7"/>
      <c r="F465" s="60" t="n">
        <f aca="false">F464+1</f>
        <v>162</v>
      </c>
      <c r="G465" s="17" t="n">
        <v>1</v>
      </c>
      <c r="M465" s="179"/>
      <c r="N465" s="179"/>
      <c r="O465" s="179"/>
      <c r="P465" s="179"/>
    </row>
    <row r="466" customFormat="false" ht="12.75" hidden="true" customHeight="true" outlineLevel="0" collapsed="false">
      <c r="D466" s="6" t="s">
        <v>323</v>
      </c>
      <c r="E466" s="7"/>
      <c r="F466" s="60" t="n">
        <f aca="false">F465+1</f>
        <v>163</v>
      </c>
      <c r="G466" s="17" t="n">
        <v>2</v>
      </c>
      <c r="M466" s="179"/>
      <c r="N466" s="179"/>
      <c r="O466" s="179"/>
      <c r="P466" s="179"/>
    </row>
    <row r="467" customFormat="false" ht="12.75" hidden="true" customHeight="true" outlineLevel="0" collapsed="false">
      <c r="D467" s="6" t="s">
        <v>324</v>
      </c>
      <c r="E467" s="7"/>
      <c r="F467" s="60" t="n">
        <f aca="false">F466+1</f>
        <v>164</v>
      </c>
      <c r="G467" s="17" t="n">
        <v>3</v>
      </c>
      <c r="M467" s="179"/>
      <c r="N467" s="179"/>
      <c r="O467" s="179"/>
      <c r="P467" s="179"/>
    </row>
    <row r="468" customFormat="false" ht="12.75" hidden="true" customHeight="true" outlineLevel="0" collapsed="false">
      <c r="D468" s="6" t="s">
        <v>325</v>
      </c>
      <c r="E468" s="7"/>
      <c r="F468" s="60" t="n">
        <f aca="false">F467+1</f>
        <v>165</v>
      </c>
      <c r="G468" s="17" t="n">
        <v>4</v>
      </c>
      <c r="M468" s="179"/>
      <c r="N468" s="179"/>
      <c r="O468" s="179"/>
      <c r="P468" s="179"/>
    </row>
    <row r="469" customFormat="false" ht="12.75" hidden="true" customHeight="true" outlineLevel="0" collapsed="false">
      <c r="D469" s="6" t="s">
        <v>326</v>
      </c>
      <c r="E469" s="7"/>
      <c r="F469" s="60" t="n">
        <f aca="false">F468+1</f>
        <v>166</v>
      </c>
      <c r="G469" s="17" t="n">
        <v>5</v>
      </c>
      <c r="M469" s="179"/>
      <c r="N469" s="179"/>
      <c r="O469" s="179"/>
      <c r="P469" s="179"/>
    </row>
    <row r="470" customFormat="false" ht="12.75" hidden="true" customHeight="true" outlineLevel="0" collapsed="false">
      <c r="D470" s="6" t="s">
        <v>327</v>
      </c>
      <c r="E470" s="7"/>
      <c r="F470" s="60" t="n">
        <f aca="false">F469+1</f>
        <v>167</v>
      </c>
      <c r="G470" s="17" t="n">
        <v>6</v>
      </c>
      <c r="M470" s="179"/>
      <c r="N470" s="179"/>
      <c r="O470" s="179"/>
      <c r="P470" s="179"/>
    </row>
    <row r="471" customFormat="false" ht="12.75" hidden="true" customHeight="true" outlineLevel="0" collapsed="false">
      <c r="D471" s="6" t="s">
        <v>328</v>
      </c>
      <c r="E471" s="7"/>
      <c r="F471" s="60" t="n">
        <f aca="false">F470+1</f>
        <v>168</v>
      </c>
      <c r="G471" s="17" t="n">
        <v>7</v>
      </c>
      <c r="M471" s="179"/>
      <c r="N471" s="179"/>
      <c r="O471" s="179"/>
      <c r="P471" s="179"/>
    </row>
    <row r="472" customFormat="false" ht="12.75" hidden="true" customHeight="true" outlineLevel="0" collapsed="false">
      <c r="D472" s="6" t="s">
        <v>329</v>
      </c>
      <c r="E472" s="7"/>
      <c r="F472" s="60" t="n">
        <f aca="false">F471+1</f>
        <v>169</v>
      </c>
      <c r="G472" s="17" t="n">
        <v>8</v>
      </c>
      <c r="M472" s="179"/>
      <c r="N472" s="179"/>
      <c r="O472" s="179"/>
      <c r="P472" s="179"/>
    </row>
    <row r="473" customFormat="false" ht="12.75" hidden="true" customHeight="true" outlineLevel="0" collapsed="false">
      <c r="D473" s="6" t="s">
        <v>330</v>
      </c>
      <c r="E473" s="7"/>
      <c r="F473" s="60" t="n">
        <f aca="false">F472+1</f>
        <v>170</v>
      </c>
      <c r="G473" s="17" t="n">
        <v>9</v>
      </c>
      <c r="M473" s="179"/>
      <c r="N473" s="179"/>
      <c r="O473" s="179"/>
      <c r="P473" s="179"/>
    </row>
    <row r="474" customFormat="false" ht="12.75" hidden="true" customHeight="true" outlineLevel="0" collapsed="false">
      <c r="D474" s="6" t="s">
        <v>331</v>
      </c>
      <c r="E474" s="7"/>
      <c r="F474" s="60" t="n">
        <f aca="false">F473+1</f>
        <v>171</v>
      </c>
      <c r="G474" s="17" t="n">
        <v>10</v>
      </c>
      <c r="M474" s="179"/>
      <c r="N474" s="179"/>
      <c r="O474" s="179"/>
      <c r="P474" s="179"/>
    </row>
    <row r="475" customFormat="false" ht="12.75" hidden="true" customHeight="true" outlineLevel="0" collapsed="false">
      <c r="D475" s="6" t="s">
        <v>332</v>
      </c>
      <c r="E475" s="7"/>
      <c r="F475" s="60" t="n">
        <f aca="false">F474+1</f>
        <v>172</v>
      </c>
      <c r="G475" s="17" t="n">
        <v>11</v>
      </c>
      <c r="M475" s="179"/>
      <c r="N475" s="179"/>
      <c r="O475" s="179"/>
      <c r="P475" s="179"/>
    </row>
    <row r="476" customFormat="false" ht="12.75" hidden="true" customHeight="true" outlineLevel="0" collapsed="false">
      <c r="D476" s="6" t="s">
        <v>333</v>
      </c>
      <c r="E476" s="7"/>
      <c r="F476" s="60" t="n">
        <f aca="false">F475+1</f>
        <v>173</v>
      </c>
      <c r="G476" s="17" t="n">
        <v>12</v>
      </c>
      <c r="M476" s="179"/>
      <c r="N476" s="179"/>
      <c r="O476" s="179"/>
      <c r="P476" s="179"/>
    </row>
    <row r="477" customFormat="false" ht="12.75" hidden="true" customHeight="true" outlineLevel="0" collapsed="false">
      <c r="D477" s="6" t="s">
        <v>334</v>
      </c>
      <c r="E477" s="7"/>
      <c r="F477" s="60" t="n">
        <f aca="false">F476+1</f>
        <v>174</v>
      </c>
      <c r="G477" s="17" t="n">
        <v>13</v>
      </c>
      <c r="M477" s="179"/>
      <c r="N477" s="179"/>
      <c r="O477" s="179"/>
      <c r="P477" s="179"/>
    </row>
    <row r="478" customFormat="false" ht="12.75" hidden="true" customHeight="true" outlineLevel="0" collapsed="false">
      <c r="D478" s="6" t="s">
        <v>335</v>
      </c>
      <c r="E478" s="7"/>
      <c r="F478" s="60" t="n">
        <f aca="false">F477+1</f>
        <v>175</v>
      </c>
      <c r="G478" s="17" t="n">
        <v>14</v>
      </c>
      <c r="M478" s="179"/>
      <c r="N478" s="179"/>
      <c r="O478" s="179"/>
      <c r="P478" s="179"/>
    </row>
    <row r="479" customFormat="false" ht="12.75" hidden="true" customHeight="true" outlineLevel="0" collapsed="false">
      <c r="D479" s="6" t="s">
        <v>336</v>
      </c>
      <c r="E479" s="7"/>
      <c r="F479" s="60" t="n">
        <f aca="false">F478+1</f>
        <v>176</v>
      </c>
      <c r="G479" s="17" t="n">
        <v>15</v>
      </c>
      <c r="M479" s="179"/>
      <c r="N479" s="179"/>
      <c r="O479" s="179"/>
      <c r="P479" s="179"/>
    </row>
    <row r="480" customFormat="false" ht="12.75" hidden="true" customHeight="true" outlineLevel="0" collapsed="false">
      <c r="D480" s="6" t="s">
        <v>337</v>
      </c>
      <c r="E480" s="7"/>
      <c r="F480" s="60" t="n">
        <f aca="false">F479+1</f>
        <v>177</v>
      </c>
      <c r="G480" s="17" t="n">
        <v>16</v>
      </c>
      <c r="M480" s="179"/>
      <c r="N480" s="179"/>
      <c r="O480" s="179"/>
      <c r="P480" s="179"/>
    </row>
    <row r="481" customFormat="false" ht="12.75" hidden="true" customHeight="true" outlineLevel="0" collapsed="false">
      <c r="D481" s="6" t="s">
        <v>338</v>
      </c>
      <c r="E481" s="7"/>
      <c r="F481" s="60" t="n">
        <f aca="false">F480+1</f>
        <v>178</v>
      </c>
      <c r="G481" s="17" t="n">
        <v>17</v>
      </c>
      <c r="M481" s="179"/>
      <c r="N481" s="179"/>
      <c r="O481" s="179"/>
      <c r="P481" s="179"/>
    </row>
    <row r="482" customFormat="false" ht="12.75" hidden="true" customHeight="true" outlineLevel="0" collapsed="false">
      <c r="D482" s="6" t="s">
        <v>339</v>
      </c>
      <c r="E482" s="7"/>
      <c r="F482" s="60" t="n">
        <f aca="false">F481+1</f>
        <v>179</v>
      </c>
      <c r="G482" s="17" t="n">
        <v>18</v>
      </c>
      <c r="M482" s="179"/>
      <c r="N482" s="179"/>
      <c r="O482" s="179"/>
      <c r="P482" s="179"/>
    </row>
    <row r="483" customFormat="false" ht="12.75" hidden="true" customHeight="true" outlineLevel="0" collapsed="false">
      <c r="D483" s="6" t="s">
        <v>340</v>
      </c>
      <c r="E483" s="7"/>
      <c r="F483" s="60" t="n">
        <f aca="false">F482+1</f>
        <v>180</v>
      </c>
      <c r="G483" s="17" t="n">
        <v>19</v>
      </c>
      <c r="M483" s="179"/>
      <c r="N483" s="179"/>
      <c r="O483" s="179"/>
      <c r="P483" s="179"/>
    </row>
    <row r="484" customFormat="false" ht="12.75" hidden="true" customHeight="true" outlineLevel="0" collapsed="false">
      <c r="D484" s="6" t="s">
        <v>341</v>
      </c>
      <c r="E484" s="7"/>
      <c r="F484" s="60" t="n">
        <f aca="false">F483+1</f>
        <v>181</v>
      </c>
      <c r="G484" s="17" t="n">
        <v>20</v>
      </c>
      <c r="M484" s="179"/>
      <c r="N484" s="179"/>
      <c r="O484" s="179"/>
      <c r="P484" s="179"/>
    </row>
    <row r="485" customFormat="false" ht="12.75" hidden="true" customHeight="true" outlineLevel="0" collapsed="false">
      <c r="D485" s="6" t="s">
        <v>342</v>
      </c>
      <c r="E485" s="7"/>
      <c r="F485" s="60" t="n">
        <f aca="false">F484+1</f>
        <v>182</v>
      </c>
      <c r="G485" s="17" t="n">
        <v>21</v>
      </c>
      <c r="M485" s="179"/>
      <c r="N485" s="179"/>
      <c r="O485" s="179"/>
      <c r="P485" s="179"/>
    </row>
    <row r="486" customFormat="false" ht="12.75" hidden="true" customHeight="true" outlineLevel="0" collapsed="false">
      <c r="D486" s="6" t="s">
        <v>343</v>
      </c>
      <c r="E486" s="7"/>
      <c r="F486" s="60" t="n">
        <f aca="false">F485+1</f>
        <v>183</v>
      </c>
      <c r="G486" s="17" t="n">
        <v>22</v>
      </c>
      <c r="M486" s="179"/>
      <c r="N486" s="179"/>
      <c r="O486" s="179"/>
      <c r="P486" s="179"/>
    </row>
    <row r="487" customFormat="false" ht="12.75" hidden="true" customHeight="true" outlineLevel="0" collapsed="false">
      <c r="D487" s="6" t="s">
        <v>344</v>
      </c>
      <c r="E487" s="7"/>
      <c r="F487" s="60" t="n">
        <f aca="false">F486+1</f>
        <v>184</v>
      </c>
      <c r="G487" s="17" t="n">
        <v>23</v>
      </c>
      <c r="M487" s="179"/>
      <c r="N487" s="179"/>
      <c r="O487" s="179"/>
      <c r="P487" s="179"/>
    </row>
    <row r="488" customFormat="false" ht="12.75" hidden="true" customHeight="true" outlineLevel="0" collapsed="false">
      <c r="D488" s="6" t="s">
        <v>345</v>
      </c>
      <c r="E488" s="7"/>
      <c r="F488" s="60" t="n">
        <f aca="false">F487+1</f>
        <v>185</v>
      </c>
      <c r="G488" s="17" t="n">
        <v>24</v>
      </c>
      <c r="M488" s="179"/>
      <c r="N488" s="179"/>
      <c r="O488" s="179"/>
      <c r="P488" s="179"/>
    </row>
    <row r="489" customFormat="false" ht="12.75" hidden="true" customHeight="true" outlineLevel="0" collapsed="false">
      <c r="D489" s="6" t="s">
        <v>346</v>
      </c>
      <c r="E489" s="7"/>
      <c r="F489" s="60" t="n">
        <f aca="false">F488+1</f>
        <v>186</v>
      </c>
      <c r="G489" s="17" t="n">
        <v>25</v>
      </c>
      <c r="M489" s="179"/>
      <c r="N489" s="179"/>
      <c r="O489" s="179"/>
      <c r="P489" s="179"/>
    </row>
    <row r="490" customFormat="false" ht="12.75" hidden="true" customHeight="true" outlineLevel="0" collapsed="false">
      <c r="D490" s="6" t="s">
        <v>347</v>
      </c>
      <c r="E490" s="7"/>
      <c r="F490" s="60" t="n">
        <f aca="false">F489+1</f>
        <v>187</v>
      </c>
      <c r="G490" s="17" t="n">
        <v>26</v>
      </c>
      <c r="M490" s="179"/>
      <c r="N490" s="179"/>
      <c r="O490" s="179"/>
      <c r="P490" s="179"/>
    </row>
    <row r="491" customFormat="false" ht="12.75" hidden="true" customHeight="true" outlineLevel="0" collapsed="false">
      <c r="D491" s="6" t="s">
        <v>348</v>
      </c>
      <c r="E491" s="7"/>
      <c r="F491" s="60" t="n">
        <f aca="false">F490+1</f>
        <v>188</v>
      </c>
      <c r="G491" s="17" t="n">
        <v>27</v>
      </c>
      <c r="M491" s="179"/>
      <c r="N491" s="179"/>
      <c r="O491" s="179"/>
      <c r="P491" s="179"/>
    </row>
    <row r="492" customFormat="false" ht="12.75" hidden="true" customHeight="true" outlineLevel="0" collapsed="false">
      <c r="D492" s="6" t="s">
        <v>349</v>
      </c>
      <c r="E492" s="7"/>
      <c r="F492" s="60" t="n">
        <f aca="false">F491+1</f>
        <v>189</v>
      </c>
      <c r="G492" s="17" t="n">
        <v>28</v>
      </c>
      <c r="M492" s="179"/>
      <c r="N492" s="179"/>
      <c r="O492" s="179"/>
      <c r="P492" s="179"/>
    </row>
    <row r="493" customFormat="false" ht="12.75" hidden="true" customHeight="true" outlineLevel="0" collapsed="false">
      <c r="D493" s="6" t="s">
        <v>350</v>
      </c>
      <c r="E493" s="7"/>
      <c r="F493" s="60" t="n">
        <f aca="false">F492+1</f>
        <v>190</v>
      </c>
      <c r="G493" s="17" t="n">
        <v>29</v>
      </c>
      <c r="M493" s="179"/>
      <c r="N493" s="179"/>
      <c r="O493" s="179"/>
      <c r="P493" s="179"/>
    </row>
    <row r="494" customFormat="false" ht="12.75" hidden="true" customHeight="true" outlineLevel="0" collapsed="false">
      <c r="D494" s="6" t="s">
        <v>351</v>
      </c>
      <c r="E494" s="7"/>
      <c r="F494" s="60" t="n">
        <f aca="false">F493+1</f>
        <v>191</v>
      </c>
      <c r="G494" s="17" t="n">
        <v>30</v>
      </c>
      <c r="M494" s="179"/>
      <c r="N494" s="179"/>
      <c r="O494" s="179"/>
      <c r="P494" s="179"/>
    </row>
    <row r="495" customFormat="false" ht="12.75" hidden="true" customHeight="true" outlineLevel="0" collapsed="false">
      <c r="D495" s="6" t="s">
        <v>352</v>
      </c>
      <c r="E495" s="7"/>
      <c r="F495" s="60" t="n">
        <f aca="false">F494+1</f>
        <v>192</v>
      </c>
      <c r="G495" s="17" t="n">
        <v>31</v>
      </c>
      <c r="M495" s="179"/>
      <c r="N495" s="179"/>
      <c r="O495" s="179"/>
      <c r="P495" s="179"/>
    </row>
    <row r="496" customFormat="false" ht="12.75" hidden="true" customHeight="true" outlineLevel="0" collapsed="false">
      <c r="D496" s="6" t="s">
        <v>353</v>
      </c>
      <c r="E496" s="7"/>
      <c r="F496" s="60" t="n">
        <f aca="false">F495+1</f>
        <v>193</v>
      </c>
      <c r="G496" s="17" t="n">
        <v>32</v>
      </c>
      <c r="M496" s="179"/>
      <c r="N496" s="179"/>
      <c r="O496" s="179"/>
      <c r="P496" s="179"/>
    </row>
    <row r="497" customFormat="false" ht="12.75" hidden="true" customHeight="true" outlineLevel="0" collapsed="false">
      <c r="D497" s="6" t="s">
        <v>354</v>
      </c>
      <c r="E497" s="7"/>
      <c r="F497" s="60" t="n">
        <f aca="false">F496+1</f>
        <v>194</v>
      </c>
      <c r="G497" s="17" t="n">
        <v>33</v>
      </c>
      <c r="M497" s="179"/>
      <c r="N497" s="179"/>
      <c r="O497" s="179"/>
      <c r="P497" s="179"/>
    </row>
    <row r="498" customFormat="false" ht="12.75" hidden="true" customHeight="true" outlineLevel="0" collapsed="false">
      <c r="D498" s="6" t="s">
        <v>355</v>
      </c>
      <c r="E498" s="7"/>
      <c r="F498" s="60" t="n">
        <f aca="false">F497+1</f>
        <v>195</v>
      </c>
      <c r="G498" s="17" t="n">
        <v>34</v>
      </c>
      <c r="M498" s="179"/>
      <c r="N498" s="179"/>
      <c r="O498" s="179"/>
      <c r="P498" s="179"/>
    </row>
    <row r="499" customFormat="false" ht="12.75" hidden="true" customHeight="true" outlineLevel="0" collapsed="false">
      <c r="D499" s="6" t="s">
        <v>356</v>
      </c>
      <c r="E499" s="7"/>
      <c r="F499" s="60" t="n">
        <f aca="false">F498+1</f>
        <v>196</v>
      </c>
      <c r="G499" s="17" t="n">
        <v>35</v>
      </c>
      <c r="M499" s="179"/>
      <c r="N499" s="179"/>
      <c r="O499" s="179"/>
      <c r="P499" s="179"/>
    </row>
    <row r="500" customFormat="false" ht="12.75" hidden="true" customHeight="true" outlineLevel="0" collapsed="false">
      <c r="D500" s="6" t="s">
        <v>357</v>
      </c>
      <c r="E500" s="7"/>
      <c r="F500" s="60" t="n">
        <f aca="false">F499+1</f>
        <v>197</v>
      </c>
      <c r="G500" s="17" t="n">
        <v>36</v>
      </c>
      <c r="M500" s="179"/>
      <c r="N500" s="179"/>
      <c r="O500" s="179"/>
      <c r="P500" s="179"/>
    </row>
    <row r="501" customFormat="false" ht="12.75" hidden="true" customHeight="true" outlineLevel="0" collapsed="false">
      <c r="D501" s="6" t="s">
        <v>358</v>
      </c>
      <c r="E501" s="7"/>
      <c r="F501" s="60" t="n">
        <f aca="false">F500+1</f>
        <v>198</v>
      </c>
      <c r="G501" s="17" t="n">
        <v>37</v>
      </c>
      <c r="M501" s="179"/>
      <c r="N501" s="179"/>
      <c r="O501" s="179"/>
      <c r="P501" s="179"/>
    </row>
    <row r="502" customFormat="false" ht="12.75" hidden="true" customHeight="true" outlineLevel="0" collapsed="false">
      <c r="D502" s="6" t="s">
        <v>359</v>
      </c>
      <c r="E502" s="7"/>
      <c r="F502" s="60" t="n">
        <f aca="false">F501+1</f>
        <v>199</v>
      </c>
      <c r="G502" s="17" t="n">
        <v>38</v>
      </c>
      <c r="M502" s="179"/>
      <c r="N502" s="179"/>
      <c r="O502" s="179"/>
      <c r="P502" s="179"/>
    </row>
    <row r="503" customFormat="false" ht="12.75" hidden="true" customHeight="true" outlineLevel="0" collapsed="false">
      <c r="D503" s="6" t="s">
        <v>360</v>
      </c>
      <c r="E503" s="7"/>
      <c r="F503" s="60" t="n">
        <f aca="false">F502+1</f>
        <v>200</v>
      </c>
      <c r="G503" s="17" t="n">
        <v>39</v>
      </c>
      <c r="M503" s="179"/>
      <c r="N503" s="179"/>
      <c r="O503" s="179"/>
      <c r="P503" s="179"/>
    </row>
    <row r="504" customFormat="false" ht="12.75" hidden="true" customHeight="true" outlineLevel="0" collapsed="false">
      <c r="D504" s="6" t="s">
        <v>361</v>
      </c>
      <c r="E504" s="7"/>
      <c r="F504" s="60" t="n">
        <f aca="false">F503+1</f>
        <v>201</v>
      </c>
      <c r="G504" s="17" t="n">
        <v>40</v>
      </c>
      <c r="M504" s="179"/>
      <c r="N504" s="179"/>
      <c r="O504" s="179"/>
      <c r="P504" s="179"/>
    </row>
    <row r="505" customFormat="false" ht="12.75" hidden="true" customHeight="true" outlineLevel="0" collapsed="false">
      <c r="D505" s="6" t="s">
        <v>362</v>
      </c>
      <c r="E505" s="7"/>
      <c r="F505" s="60" t="n">
        <f aca="false">F504+1</f>
        <v>202</v>
      </c>
      <c r="G505" s="17" t="n">
        <v>0</v>
      </c>
      <c r="M505" s="179"/>
      <c r="N505" s="179"/>
      <c r="O505" s="179"/>
      <c r="P505" s="179"/>
    </row>
    <row r="506" customFormat="false" ht="12.75" hidden="true" customHeight="true" outlineLevel="0" collapsed="false">
      <c r="D506" s="6" t="s">
        <v>363</v>
      </c>
      <c r="E506" s="7"/>
      <c r="F506" s="60" t="n">
        <f aca="false">F505+1</f>
        <v>203</v>
      </c>
      <c r="G506" s="17" t="n">
        <v>1</v>
      </c>
      <c r="M506" s="179"/>
      <c r="N506" s="179"/>
      <c r="O506" s="179"/>
      <c r="P506" s="179"/>
    </row>
    <row r="507" customFormat="false" ht="12.75" hidden="true" customHeight="true" outlineLevel="0" collapsed="false">
      <c r="D507" s="6" t="s">
        <v>364</v>
      </c>
      <c r="E507" s="7"/>
      <c r="F507" s="60" t="n">
        <f aca="false">F506+1</f>
        <v>204</v>
      </c>
      <c r="G507" s="17" t="n">
        <v>2</v>
      </c>
      <c r="M507" s="179"/>
      <c r="N507" s="179"/>
      <c r="O507" s="179"/>
      <c r="P507" s="179"/>
    </row>
    <row r="508" customFormat="false" ht="12.75" hidden="true" customHeight="true" outlineLevel="0" collapsed="false">
      <c r="D508" s="6" t="s">
        <v>365</v>
      </c>
      <c r="E508" s="7"/>
      <c r="F508" s="60" t="n">
        <f aca="false">F507+1</f>
        <v>205</v>
      </c>
      <c r="G508" s="17" t="n">
        <v>3</v>
      </c>
      <c r="M508" s="179"/>
      <c r="N508" s="179"/>
      <c r="O508" s="179"/>
      <c r="P508" s="179"/>
    </row>
    <row r="509" customFormat="false" ht="12.75" hidden="true" customHeight="true" outlineLevel="0" collapsed="false">
      <c r="D509" s="6" t="s">
        <v>366</v>
      </c>
      <c r="E509" s="7"/>
      <c r="F509" s="60" t="n">
        <f aca="false">F508+1</f>
        <v>206</v>
      </c>
      <c r="G509" s="17" t="n">
        <v>4</v>
      </c>
      <c r="M509" s="179"/>
      <c r="N509" s="179"/>
      <c r="O509" s="179"/>
      <c r="P509" s="179"/>
    </row>
    <row r="510" customFormat="false" ht="12.75" hidden="true" customHeight="true" outlineLevel="0" collapsed="false">
      <c r="D510" s="6" t="s">
        <v>367</v>
      </c>
      <c r="E510" s="7"/>
      <c r="F510" s="60" t="n">
        <f aca="false">F509+1</f>
        <v>207</v>
      </c>
      <c r="G510" s="17" t="n">
        <v>5</v>
      </c>
      <c r="M510" s="179"/>
      <c r="N510" s="179"/>
      <c r="O510" s="179"/>
      <c r="P510" s="179"/>
    </row>
    <row r="511" customFormat="false" ht="12.75" hidden="true" customHeight="true" outlineLevel="0" collapsed="false">
      <c r="D511" s="6" t="s">
        <v>368</v>
      </c>
      <c r="E511" s="7"/>
      <c r="F511" s="60" t="n">
        <f aca="false">F510+1</f>
        <v>208</v>
      </c>
      <c r="G511" s="17" t="n">
        <v>6</v>
      </c>
      <c r="M511" s="179"/>
      <c r="N511" s="179"/>
      <c r="O511" s="179"/>
      <c r="P511" s="179"/>
    </row>
    <row r="512" customFormat="false" ht="12.75" hidden="true" customHeight="true" outlineLevel="0" collapsed="false">
      <c r="D512" s="6" t="s">
        <v>369</v>
      </c>
      <c r="E512" s="7"/>
      <c r="F512" s="60" t="n">
        <f aca="false">F511+1</f>
        <v>209</v>
      </c>
      <c r="G512" s="17" t="n">
        <v>7</v>
      </c>
      <c r="M512" s="179"/>
      <c r="N512" s="179"/>
      <c r="O512" s="179"/>
      <c r="P512" s="179"/>
    </row>
    <row r="513" customFormat="false" ht="12.75" hidden="true" customHeight="true" outlineLevel="0" collapsed="false">
      <c r="D513" s="6" t="s">
        <v>370</v>
      </c>
      <c r="E513" s="7"/>
      <c r="F513" s="60" t="n">
        <f aca="false">F512+1</f>
        <v>210</v>
      </c>
      <c r="G513" s="17" t="n">
        <v>8</v>
      </c>
      <c r="M513" s="179"/>
      <c r="N513" s="179"/>
      <c r="O513" s="179"/>
      <c r="P513" s="179"/>
    </row>
    <row r="514" customFormat="false" ht="12.75" hidden="true" customHeight="true" outlineLevel="0" collapsed="false">
      <c r="D514" s="6" t="s">
        <v>371</v>
      </c>
      <c r="E514" s="7"/>
      <c r="F514" s="60" t="n">
        <f aca="false">F513+1</f>
        <v>211</v>
      </c>
      <c r="G514" s="17" t="n">
        <v>9</v>
      </c>
      <c r="M514" s="179"/>
      <c r="N514" s="179"/>
      <c r="O514" s="179"/>
      <c r="P514" s="179"/>
    </row>
    <row r="515" customFormat="false" ht="12.75" hidden="true" customHeight="true" outlineLevel="0" collapsed="false">
      <c r="D515" s="6" t="s">
        <v>372</v>
      </c>
      <c r="E515" s="7"/>
      <c r="F515" s="60" t="n">
        <f aca="false">F514+1</f>
        <v>212</v>
      </c>
      <c r="G515" s="17" t="n">
        <v>10</v>
      </c>
      <c r="M515" s="179"/>
      <c r="N515" s="179"/>
      <c r="O515" s="179"/>
      <c r="P515" s="179"/>
    </row>
    <row r="516" customFormat="false" ht="12.75" hidden="true" customHeight="true" outlineLevel="0" collapsed="false">
      <c r="D516" s="6" t="s">
        <v>373</v>
      </c>
      <c r="E516" s="7"/>
      <c r="F516" s="60" t="n">
        <f aca="false">F515+1</f>
        <v>213</v>
      </c>
      <c r="G516" s="17" t="n">
        <v>11</v>
      </c>
      <c r="M516" s="179"/>
      <c r="N516" s="179"/>
      <c r="O516" s="179"/>
      <c r="P516" s="179"/>
    </row>
    <row r="517" customFormat="false" ht="12.75" hidden="true" customHeight="true" outlineLevel="0" collapsed="false">
      <c r="D517" s="6" t="s">
        <v>374</v>
      </c>
      <c r="E517" s="7"/>
      <c r="F517" s="60" t="n">
        <f aca="false">F516+1</f>
        <v>214</v>
      </c>
      <c r="G517" s="17" t="n">
        <v>12</v>
      </c>
      <c r="M517" s="179"/>
      <c r="N517" s="179"/>
      <c r="O517" s="179"/>
      <c r="P517" s="179"/>
    </row>
    <row r="518" customFormat="false" ht="12.75" hidden="true" customHeight="true" outlineLevel="0" collapsed="false">
      <c r="D518" s="6" t="s">
        <v>375</v>
      </c>
      <c r="E518" s="7"/>
      <c r="F518" s="60" t="n">
        <f aca="false">F517+1</f>
        <v>215</v>
      </c>
      <c r="G518" s="17" t="n">
        <v>13</v>
      </c>
      <c r="M518" s="179"/>
      <c r="N518" s="179"/>
      <c r="O518" s="179"/>
      <c r="P518" s="179"/>
    </row>
    <row r="519" customFormat="false" ht="12.75" hidden="true" customHeight="true" outlineLevel="0" collapsed="false">
      <c r="D519" s="6" t="s">
        <v>376</v>
      </c>
      <c r="E519" s="7"/>
      <c r="F519" s="60" t="n">
        <f aca="false">F518+1</f>
        <v>216</v>
      </c>
      <c r="G519" s="17" t="n">
        <v>14</v>
      </c>
      <c r="M519" s="179"/>
      <c r="N519" s="179"/>
      <c r="O519" s="179"/>
      <c r="P519" s="179"/>
    </row>
    <row r="520" customFormat="false" ht="12.75" hidden="true" customHeight="true" outlineLevel="0" collapsed="false">
      <c r="D520" s="6" t="s">
        <v>377</v>
      </c>
      <c r="E520" s="7"/>
      <c r="F520" s="60" t="n">
        <f aca="false">F519+1</f>
        <v>217</v>
      </c>
      <c r="G520" s="17" t="n">
        <v>15</v>
      </c>
      <c r="M520" s="179"/>
      <c r="N520" s="179"/>
      <c r="O520" s="179"/>
      <c r="P520" s="179"/>
    </row>
    <row r="521" customFormat="false" ht="12.75" hidden="true" customHeight="true" outlineLevel="0" collapsed="false">
      <c r="D521" s="6" t="s">
        <v>378</v>
      </c>
      <c r="E521" s="7"/>
      <c r="F521" s="60" t="n">
        <f aca="false">F520+1</f>
        <v>218</v>
      </c>
      <c r="G521" s="17" t="n">
        <v>16</v>
      </c>
      <c r="M521" s="179"/>
      <c r="N521" s="179"/>
      <c r="O521" s="179"/>
      <c r="P521" s="179"/>
    </row>
    <row r="522" customFormat="false" ht="12.75" hidden="true" customHeight="true" outlineLevel="0" collapsed="false">
      <c r="D522" s="6" t="s">
        <v>379</v>
      </c>
      <c r="E522" s="7"/>
      <c r="F522" s="60" t="n">
        <f aca="false">F521+1</f>
        <v>219</v>
      </c>
      <c r="G522" s="17" t="n">
        <v>17</v>
      </c>
      <c r="M522" s="179"/>
      <c r="N522" s="179"/>
      <c r="O522" s="179"/>
      <c r="P522" s="179"/>
    </row>
    <row r="523" customFormat="false" ht="12.75" hidden="true" customHeight="true" outlineLevel="0" collapsed="false">
      <c r="D523" s="6" t="s">
        <v>380</v>
      </c>
      <c r="E523" s="7"/>
      <c r="F523" s="60" t="n">
        <f aca="false">F522+1</f>
        <v>220</v>
      </c>
      <c r="G523" s="17" t="n">
        <v>18</v>
      </c>
      <c r="M523" s="179"/>
      <c r="N523" s="179"/>
      <c r="O523" s="179"/>
      <c r="P523" s="179"/>
    </row>
    <row r="524" customFormat="false" ht="12.75" hidden="true" customHeight="true" outlineLevel="0" collapsed="false">
      <c r="D524" s="6" t="s">
        <v>381</v>
      </c>
      <c r="E524" s="7"/>
      <c r="F524" s="60" t="n">
        <f aca="false">F523+1</f>
        <v>221</v>
      </c>
      <c r="G524" s="17" t="n">
        <v>19</v>
      </c>
      <c r="M524" s="179"/>
      <c r="N524" s="179"/>
      <c r="O524" s="179"/>
      <c r="P524" s="179"/>
    </row>
    <row r="525" customFormat="false" ht="12.75" hidden="true" customHeight="true" outlineLevel="0" collapsed="false">
      <c r="D525" s="6" t="s">
        <v>382</v>
      </c>
      <c r="E525" s="7"/>
      <c r="F525" s="60" t="n">
        <f aca="false">F524+1</f>
        <v>222</v>
      </c>
      <c r="G525" s="17" t="n">
        <v>20</v>
      </c>
      <c r="M525" s="179"/>
      <c r="N525" s="179"/>
      <c r="O525" s="179"/>
      <c r="P525" s="179"/>
    </row>
    <row r="526" customFormat="false" ht="12.75" hidden="true" customHeight="true" outlineLevel="0" collapsed="false">
      <c r="D526" s="6" t="s">
        <v>383</v>
      </c>
      <c r="E526" s="7"/>
      <c r="F526" s="60" t="n">
        <f aca="false">F525+1</f>
        <v>223</v>
      </c>
      <c r="G526" s="17" t="n">
        <v>21</v>
      </c>
      <c r="M526" s="179"/>
      <c r="N526" s="179"/>
      <c r="O526" s="179"/>
      <c r="P526" s="179"/>
    </row>
    <row r="527" customFormat="false" ht="12.75" hidden="true" customHeight="true" outlineLevel="0" collapsed="false">
      <c r="D527" s="6" t="s">
        <v>384</v>
      </c>
      <c r="E527" s="7"/>
      <c r="F527" s="60" t="n">
        <f aca="false">F526+1</f>
        <v>224</v>
      </c>
      <c r="G527" s="17" t="n">
        <v>22</v>
      </c>
      <c r="M527" s="179"/>
      <c r="N527" s="179"/>
      <c r="O527" s="179"/>
      <c r="P527" s="179"/>
    </row>
    <row r="528" customFormat="false" ht="12.75" hidden="true" customHeight="true" outlineLevel="0" collapsed="false">
      <c r="D528" s="6" t="s">
        <v>385</v>
      </c>
      <c r="E528" s="7"/>
      <c r="F528" s="60" t="n">
        <f aca="false">F527+1</f>
        <v>225</v>
      </c>
      <c r="G528" s="17" t="n">
        <v>23</v>
      </c>
      <c r="M528" s="179"/>
      <c r="N528" s="179"/>
      <c r="O528" s="179"/>
      <c r="P528" s="179"/>
    </row>
    <row r="529" customFormat="false" ht="12.75" hidden="true" customHeight="true" outlineLevel="0" collapsed="false">
      <c r="D529" s="6" t="s">
        <v>386</v>
      </c>
      <c r="E529" s="7"/>
      <c r="F529" s="60" t="n">
        <f aca="false">F528+1</f>
        <v>226</v>
      </c>
      <c r="G529" s="17" t="n">
        <v>24</v>
      </c>
      <c r="M529" s="179"/>
      <c r="N529" s="179"/>
      <c r="O529" s="179"/>
      <c r="P529" s="179"/>
    </row>
    <row r="530" customFormat="false" ht="12.75" hidden="true" customHeight="true" outlineLevel="0" collapsed="false">
      <c r="D530" s="6" t="s">
        <v>387</v>
      </c>
      <c r="E530" s="7"/>
      <c r="F530" s="60" t="n">
        <f aca="false">F529+1</f>
        <v>227</v>
      </c>
      <c r="G530" s="17" t="n">
        <v>25</v>
      </c>
      <c r="M530" s="179"/>
      <c r="N530" s="179"/>
      <c r="O530" s="179"/>
      <c r="P530" s="179"/>
    </row>
    <row r="531" customFormat="false" ht="12.75" hidden="true" customHeight="true" outlineLevel="0" collapsed="false">
      <c r="D531" s="6" t="s">
        <v>388</v>
      </c>
      <c r="E531" s="7"/>
      <c r="F531" s="60" t="n">
        <f aca="false">F530+1</f>
        <v>228</v>
      </c>
      <c r="G531" s="17" t="n">
        <v>26</v>
      </c>
      <c r="M531" s="179"/>
      <c r="N531" s="179"/>
      <c r="O531" s="179"/>
      <c r="P531" s="179"/>
    </row>
    <row r="532" customFormat="false" ht="12.75" hidden="true" customHeight="true" outlineLevel="0" collapsed="false">
      <c r="D532" s="6" t="s">
        <v>389</v>
      </c>
      <c r="E532" s="7"/>
      <c r="F532" s="60" t="n">
        <f aca="false">F531+1</f>
        <v>229</v>
      </c>
      <c r="G532" s="17" t="n">
        <v>27</v>
      </c>
      <c r="M532" s="179"/>
      <c r="N532" s="179"/>
      <c r="O532" s="179"/>
      <c r="P532" s="179"/>
    </row>
    <row r="533" customFormat="false" ht="12.75" hidden="true" customHeight="true" outlineLevel="0" collapsed="false">
      <c r="D533" s="6" t="s">
        <v>390</v>
      </c>
      <c r="E533" s="7"/>
      <c r="F533" s="60" t="n">
        <f aca="false">F532+1</f>
        <v>230</v>
      </c>
      <c r="G533" s="17" t="n">
        <v>28</v>
      </c>
      <c r="M533" s="179"/>
      <c r="N533" s="179"/>
      <c r="O533" s="179"/>
      <c r="P533" s="179"/>
    </row>
    <row r="534" customFormat="false" ht="12.75" hidden="true" customHeight="true" outlineLevel="0" collapsed="false">
      <c r="D534" s="6" t="s">
        <v>391</v>
      </c>
      <c r="E534" s="7"/>
      <c r="F534" s="60" t="n">
        <f aca="false">F533+1</f>
        <v>231</v>
      </c>
      <c r="G534" s="17" t="n">
        <v>29</v>
      </c>
      <c r="M534" s="179"/>
      <c r="N534" s="179"/>
      <c r="O534" s="179"/>
      <c r="P534" s="179"/>
    </row>
    <row r="535" customFormat="false" ht="12.75" hidden="true" customHeight="true" outlineLevel="0" collapsed="false">
      <c r="D535" s="6" t="s">
        <v>392</v>
      </c>
      <c r="E535" s="7"/>
      <c r="F535" s="60" t="n">
        <f aca="false">F534+1</f>
        <v>232</v>
      </c>
      <c r="G535" s="17" t="n">
        <v>30</v>
      </c>
      <c r="M535" s="179"/>
      <c r="N535" s="179"/>
      <c r="O535" s="179"/>
      <c r="P535" s="179"/>
    </row>
    <row r="536" customFormat="false" ht="12.75" hidden="true" customHeight="true" outlineLevel="0" collapsed="false">
      <c r="D536" s="6" t="s">
        <v>393</v>
      </c>
      <c r="E536" s="7"/>
      <c r="F536" s="60" t="n">
        <f aca="false">F535+1</f>
        <v>233</v>
      </c>
      <c r="G536" s="17" t="n">
        <v>31</v>
      </c>
      <c r="M536" s="179"/>
      <c r="N536" s="179"/>
      <c r="O536" s="179"/>
      <c r="P536" s="179"/>
    </row>
    <row r="537" customFormat="false" ht="12.75" hidden="true" customHeight="true" outlineLevel="0" collapsed="false">
      <c r="D537" s="6" t="s">
        <v>394</v>
      </c>
      <c r="E537" s="7"/>
      <c r="F537" s="60" t="n">
        <f aca="false">F536+1</f>
        <v>234</v>
      </c>
      <c r="G537" s="17" t="n">
        <v>32</v>
      </c>
      <c r="M537" s="179"/>
      <c r="N537" s="179"/>
      <c r="O537" s="179"/>
      <c r="P537" s="179"/>
    </row>
    <row r="538" customFormat="false" ht="12.75" hidden="true" customHeight="true" outlineLevel="0" collapsed="false">
      <c r="D538" s="6" t="s">
        <v>395</v>
      </c>
      <c r="E538" s="7"/>
      <c r="F538" s="60" t="n">
        <f aca="false">F537+1</f>
        <v>235</v>
      </c>
      <c r="G538" s="17" t="n">
        <v>33</v>
      </c>
      <c r="M538" s="179"/>
      <c r="N538" s="179"/>
      <c r="O538" s="179"/>
      <c r="P538" s="179"/>
    </row>
    <row r="539" customFormat="false" ht="12.75" hidden="true" customHeight="true" outlineLevel="0" collapsed="false">
      <c r="D539" s="6" t="s">
        <v>396</v>
      </c>
      <c r="E539" s="7"/>
      <c r="F539" s="60" t="n">
        <f aca="false">F538+1</f>
        <v>236</v>
      </c>
      <c r="G539" s="17" t="n">
        <v>34</v>
      </c>
      <c r="M539" s="179"/>
      <c r="N539" s="179"/>
      <c r="O539" s="179"/>
      <c r="P539" s="179"/>
    </row>
    <row r="540" customFormat="false" ht="12.75" hidden="true" customHeight="true" outlineLevel="0" collapsed="false">
      <c r="D540" s="6" t="s">
        <v>397</v>
      </c>
      <c r="E540" s="7"/>
      <c r="F540" s="60" t="n">
        <f aca="false">F539+1</f>
        <v>237</v>
      </c>
      <c r="G540" s="17" t="n">
        <v>35</v>
      </c>
      <c r="M540" s="179"/>
      <c r="N540" s="179"/>
      <c r="O540" s="179"/>
      <c r="P540" s="179"/>
    </row>
    <row r="541" customFormat="false" ht="12.75" hidden="true" customHeight="true" outlineLevel="0" collapsed="false">
      <c r="D541" s="6" t="s">
        <v>398</v>
      </c>
      <c r="E541" s="7"/>
      <c r="F541" s="60" t="n">
        <f aca="false">F540+1</f>
        <v>238</v>
      </c>
      <c r="G541" s="17" t="n">
        <v>36</v>
      </c>
      <c r="M541" s="179"/>
      <c r="N541" s="179"/>
      <c r="O541" s="179"/>
      <c r="P541" s="179"/>
    </row>
    <row r="542" customFormat="false" ht="12.75" hidden="true" customHeight="true" outlineLevel="0" collapsed="false">
      <c r="D542" s="6" t="s">
        <v>399</v>
      </c>
      <c r="E542" s="7"/>
      <c r="F542" s="60" t="n">
        <f aca="false">F541+1</f>
        <v>239</v>
      </c>
      <c r="G542" s="17" t="n">
        <v>37</v>
      </c>
      <c r="M542" s="179"/>
      <c r="N542" s="179"/>
      <c r="O542" s="179"/>
      <c r="P542" s="179"/>
    </row>
    <row r="543" customFormat="false" ht="12.75" hidden="true" customHeight="true" outlineLevel="0" collapsed="false">
      <c r="D543" s="6" t="s">
        <v>400</v>
      </c>
      <c r="E543" s="7"/>
      <c r="F543" s="60" t="n">
        <f aca="false">F542+1</f>
        <v>240</v>
      </c>
      <c r="G543" s="17" t="n">
        <v>38</v>
      </c>
      <c r="M543" s="179"/>
      <c r="N543" s="179"/>
      <c r="O543" s="179"/>
      <c r="P543" s="179"/>
    </row>
    <row r="544" customFormat="false" ht="12.75" hidden="true" customHeight="true" outlineLevel="0" collapsed="false">
      <c r="D544" s="6" t="s">
        <v>401</v>
      </c>
      <c r="E544" s="7"/>
      <c r="F544" s="60" t="n">
        <f aca="false">F543+1</f>
        <v>241</v>
      </c>
      <c r="G544" s="17" t="n">
        <v>39</v>
      </c>
      <c r="M544" s="179"/>
      <c r="N544" s="179"/>
      <c r="O544" s="179"/>
      <c r="P544" s="179"/>
    </row>
    <row r="545" customFormat="false" ht="12.75" hidden="true" customHeight="true" outlineLevel="0" collapsed="false">
      <c r="D545" s="6" t="s">
        <v>402</v>
      </c>
      <c r="E545" s="7"/>
      <c r="F545" s="60" t="n">
        <f aca="false">F544+1</f>
        <v>242</v>
      </c>
      <c r="G545" s="17" t="n">
        <v>40</v>
      </c>
      <c r="M545" s="179"/>
      <c r="N545" s="179"/>
      <c r="O545" s="179"/>
      <c r="P545" s="179"/>
    </row>
    <row r="546" customFormat="false" ht="12.75" hidden="true" customHeight="true" outlineLevel="0" collapsed="false">
      <c r="D546" s="13" t="s">
        <v>403</v>
      </c>
      <c r="E546" s="7"/>
      <c r="F546" s="60" t="n">
        <f aca="false">F545+1</f>
        <v>243</v>
      </c>
      <c r="G546" s="17" t="n">
        <v>1</v>
      </c>
      <c r="M546" s="179"/>
      <c r="N546" s="179"/>
      <c r="O546" s="179"/>
      <c r="P546" s="179"/>
    </row>
    <row r="547" customFormat="false" ht="12.75" hidden="true" customHeight="true" outlineLevel="0" collapsed="false">
      <c r="D547" s="13" t="s">
        <v>404</v>
      </c>
      <c r="E547" s="7"/>
      <c r="F547" s="60" t="n">
        <f aca="false">F546+1</f>
        <v>244</v>
      </c>
      <c r="G547" s="17" t="n">
        <v>2</v>
      </c>
      <c r="M547" s="179"/>
      <c r="N547" s="179"/>
      <c r="O547" s="179"/>
      <c r="P547" s="179"/>
    </row>
    <row r="548" customFormat="false" ht="12.75" hidden="true" customHeight="true" outlineLevel="0" collapsed="false">
      <c r="D548" s="13" t="s">
        <v>405</v>
      </c>
      <c r="E548" s="7"/>
      <c r="F548" s="60" t="n">
        <f aca="false">F547+1</f>
        <v>245</v>
      </c>
      <c r="G548" s="17" t="n">
        <v>3</v>
      </c>
      <c r="M548" s="179"/>
      <c r="N548" s="179"/>
      <c r="O548" s="179"/>
      <c r="P548" s="179"/>
    </row>
    <row r="549" customFormat="false" ht="12.75" hidden="true" customHeight="true" outlineLevel="0" collapsed="false">
      <c r="D549" s="13" t="s">
        <v>406</v>
      </c>
      <c r="E549" s="7"/>
      <c r="F549" s="60" t="n">
        <f aca="false">F548+1</f>
        <v>246</v>
      </c>
      <c r="G549" s="17" t="n">
        <v>4</v>
      </c>
      <c r="M549" s="179"/>
      <c r="N549" s="179"/>
      <c r="O549" s="179"/>
      <c r="P549" s="179"/>
    </row>
    <row r="550" customFormat="false" ht="12.75" hidden="true" customHeight="true" outlineLevel="0" collapsed="false">
      <c r="D550" s="13" t="s">
        <v>407</v>
      </c>
      <c r="E550" s="7"/>
      <c r="F550" s="60" t="n">
        <f aca="false">F549+1</f>
        <v>247</v>
      </c>
      <c r="G550" s="17" t="n">
        <v>5</v>
      </c>
      <c r="M550" s="179"/>
      <c r="N550" s="179"/>
      <c r="O550" s="179"/>
      <c r="P550" s="179"/>
    </row>
    <row r="551" customFormat="false" ht="12.75" hidden="true" customHeight="true" outlineLevel="0" collapsed="false">
      <c r="D551" s="13" t="s">
        <v>408</v>
      </c>
      <c r="E551" s="7"/>
      <c r="F551" s="60" t="n">
        <f aca="false">F550+1</f>
        <v>248</v>
      </c>
      <c r="G551" s="17" t="n">
        <v>6</v>
      </c>
      <c r="M551" s="179"/>
      <c r="N551" s="179"/>
      <c r="O551" s="179"/>
      <c r="P551" s="179"/>
    </row>
    <row r="552" customFormat="false" ht="12.75" hidden="true" customHeight="true" outlineLevel="0" collapsed="false">
      <c r="D552" s="13" t="s">
        <v>409</v>
      </c>
      <c r="E552" s="7"/>
      <c r="F552" s="60" t="n">
        <f aca="false">F551+1</f>
        <v>249</v>
      </c>
      <c r="G552" s="17" t="n">
        <v>7</v>
      </c>
      <c r="M552" s="179"/>
      <c r="N552" s="179"/>
      <c r="O552" s="179"/>
      <c r="P552" s="179"/>
    </row>
    <row r="553" customFormat="false" ht="12.75" hidden="true" customHeight="true" outlineLevel="0" collapsed="false">
      <c r="D553" s="13" t="s">
        <v>410</v>
      </c>
      <c r="E553" s="7"/>
      <c r="F553" s="60" t="n">
        <f aca="false">F552+1</f>
        <v>250</v>
      </c>
      <c r="G553" s="17" t="n">
        <v>8</v>
      </c>
      <c r="M553" s="179"/>
      <c r="N553" s="179"/>
      <c r="O553" s="179"/>
      <c r="P553" s="179"/>
    </row>
    <row r="554" customFormat="false" ht="12.75" hidden="true" customHeight="true" outlineLevel="0" collapsed="false">
      <c r="D554" s="13" t="s">
        <v>411</v>
      </c>
      <c r="E554" s="7"/>
      <c r="F554" s="60" t="n">
        <f aca="false">F553+1</f>
        <v>251</v>
      </c>
      <c r="G554" s="17" t="n">
        <v>9</v>
      </c>
      <c r="M554" s="179"/>
      <c r="N554" s="179"/>
      <c r="O554" s="179"/>
      <c r="P554" s="179"/>
    </row>
    <row r="555" customFormat="false" ht="12.75" hidden="true" customHeight="true" outlineLevel="0" collapsed="false">
      <c r="D555" s="13" t="s">
        <v>412</v>
      </c>
      <c r="E555" s="7"/>
      <c r="F555" s="60" t="n">
        <f aca="false">F554+1</f>
        <v>252</v>
      </c>
      <c r="G555" s="17" t="n">
        <v>10</v>
      </c>
      <c r="M555" s="179"/>
      <c r="N555" s="179"/>
      <c r="O555" s="179"/>
      <c r="P555" s="179"/>
    </row>
    <row r="556" customFormat="false" ht="12.75" hidden="true" customHeight="true" outlineLevel="0" collapsed="false">
      <c r="D556" s="13" t="s">
        <v>413</v>
      </c>
      <c r="E556" s="7"/>
      <c r="F556" s="60" t="n">
        <f aca="false">F555+1</f>
        <v>253</v>
      </c>
      <c r="G556" s="17" t="n">
        <v>11</v>
      </c>
      <c r="M556" s="179"/>
      <c r="N556" s="179"/>
      <c r="O556" s="179"/>
      <c r="P556" s="179"/>
    </row>
    <row r="557" customFormat="false" ht="12.75" hidden="true" customHeight="true" outlineLevel="0" collapsed="false">
      <c r="D557" s="13" t="s">
        <v>414</v>
      </c>
      <c r="E557" s="7"/>
      <c r="F557" s="60" t="n">
        <f aca="false">F556+1</f>
        <v>254</v>
      </c>
      <c r="G557" s="17" t="n">
        <v>12</v>
      </c>
      <c r="M557" s="179"/>
      <c r="N557" s="179"/>
      <c r="O557" s="179"/>
      <c r="P557" s="179"/>
    </row>
    <row r="558" customFormat="false" ht="12.75" hidden="true" customHeight="true" outlineLevel="0" collapsed="false">
      <c r="D558" s="13" t="s">
        <v>415</v>
      </c>
      <c r="E558" s="7"/>
      <c r="F558" s="60" t="n">
        <f aca="false">F557+1</f>
        <v>255</v>
      </c>
      <c r="G558" s="17" t="n">
        <v>13</v>
      </c>
      <c r="M558" s="179"/>
      <c r="N558" s="179"/>
      <c r="O558" s="179"/>
      <c r="P558" s="179"/>
    </row>
    <row r="559" customFormat="false" ht="12.75" hidden="true" customHeight="true" outlineLevel="0" collapsed="false">
      <c r="D559" s="13" t="s">
        <v>416</v>
      </c>
      <c r="E559" s="7"/>
      <c r="F559" s="60" t="n">
        <f aca="false">F558+1</f>
        <v>256</v>
      </c>
      <c r="G559" s="17" t="n">
        <v>14</v>
      </c>
      <c r="M559" s="179"/>
      <c r="N559" s="179"/>
      <c r="O559" s="179"/>
      <c r="P559" s="179"/>
    </row>
    <row r="560" customFormat="false" ht="12.75" hidden="true" customHeight="true" outlineLevel="0" collapsed="false">
      <c r="D560" s="13" t="s">
        <v>417</v>
      </c>
      <c r="E560" s="7"/>
      <c r="F560" s="60" t="n">
        <f aca="false">F559+1</f>
        <v>257</v>
      </c>
      <c r="G560" s="17" t="n">
        <v>15</v>
      </c>
      <c r="M560" s="179"/>
      <c r="N560" s="179"/>
      <c r="O560" s="179"/>
      <c r="P560" s="179"/>
    </row>
    <row r="561" customFormat="false" ht="12.75" hidden="true" customHeight="true" outlineLevel="0" collapsed="false">
      <c r="D561" s="13" t="s">
        <v>418</v>
      </c>
      <c r="E561" s="7"/>
      <c r="F561" s="60" t="n">
        <f aca="false">F560+1</f>
        <v>258</v>
      </c>
      <c r="G561" s="17" t="n">
        <v>16</v>
      </c>
      <c r="M561" s="179"/>
      <c r="N561" s="179"/>
      <c r="O561" s="179"/>
      <c r="P561" s="179"/>
    </row>
    <row r="562" customFormat="false" ht="12.75" hidden="true" customHeight="true" outlineLevel="0" collapsed="false">
      <c r="D562" s="13" t="s">
        <v>419</v>
      </c>
      <c r="E562" s="7"/>
      <c r="F562" s="60" t="n">
        <f aca="false">F561+1</f>
        <v>259</v>
      </c>
      <c r="G562" s="17" t="n">
        <v>17</v>
      </c>
      <c r="M562" s="179"/>
      <c r="N562" s="179"/>
      <c r="O562" s="179"/>
      <c r="P562" s="179"/>
    </row>
    <row r="563" customFormat="false" ht="12.75" hidden="true" customHeight="true" outlineLevel="0" collapsed="false">
      <c r="D563" s="13" t="s">
        <v>420</v>
      </c>
      <c r="E563" s="7"/>
      <c r="F563" s="60" t="n">
        <f aca="false">F562+1</f>
        <v>260</v>
      </c>
      <c r="G563" s="17" t="n">
        <v>18</v>
      </c>
      <c r="M563" s="179"/>
      <c r="N563" s="179"/>
      <c r="O563" s="179"/>
      <c r="P563" s="179"/>
    </row>
    <row r="564" customFormat="false" ht="12.75" hidden="true" customHeight="true" outlineLevel="0" collapsed="false">
      <c r="D564" s="13" t="s">
        <v>421</v>
      </c>
      <c r="E564" s="7"/>
      <c r="F564" s="60" t="n">
        <f aca="false">F563+1</f>
        <v>261</v>
      </c>
      <c r="G564" s="17" t="n">
        <v>19</v>
      </c>
      <c r="M564" s="179"/>
      <c r="N564" s="179"/>
      <c r="O564" s="179"/>
      <c r="P564" s="179"/>
    </row>
    <row r="565" customFormat="false" ht="12.75" hidden="true" customHeight="true" outlineLevel="0" collapsed="false">
      <c r="D565" s="13" t="s">
        <v>422</v>
      </c>
      <c r="E565" s="7"/>
      <c r="F565" s="60" t="n">
        <f aca="false">F564+1</f>
        <v>262</v>
      </c>
      <c r="G565" s="17" t="n">
        <v>20</v>
      </c>
      <c r="M565" s="179"/>
      <c r="N565" s="179"/>
      <c r="O565" s="179"/>
      <c r="P565" s="179"/>
    </row>
    <row r="566" customFormat="false" ht="12.75" hidden="true" customHeight="true" outlineLevel="0" collapsed="false">
      <c r="D566" s="13" t="s">
        <v>423</v>
      </c>
      <c r="E566" s="7"/>
      <c r="F566" s="60" t="n">
        <f aca="false">F565+1</f>
        <v>263</v>
      </c>
      <c r="G566" s="17" t="n">
        <v>21</v>
      </c>
      <c r="M566" s="179"/>
      <c r="N566" s="179"/>
      <c r="O566" s="179"/>
      <c r="P566" s="179"/>
    </row>
    <row r="567" customFormat="false" ht="12.75" hidden="true" customHeight="true" outlineLevel="0" collapsed="false">
      <c r="D567" s="13" t="s">
        <v>424</v>
      </c>
      <c r="E567" s="7"/>
      <c r="F567" s="60" t="n">
        <f aca="false">F566+1</f>
        <v>264</v>
      </c>
      <c r="G567" s="17" t="n">
        <v>22</v>
      </c>
      <c r="M567" s="179"/>
      <c r="N567" s="179"/>
      <c r="O567" s="179"/>
      <c r="P567" s="179"/>
    </row>
    <row r="568" customFormat="false" ht="12.75" hidden="true" customHeight="true" outlineLevel="0" collapsed="false">
      <c r="D568" s="13" t="s">
        <v>425</v>
      </c>
      <c r="E568" s="7"/>
      <c r="F568" s="60" t="n">
        <f aca="false">F567+1</f>
        <v>265</v>
      </c>
      <c r="G568" s="17" t="n">
        <v>23</v>
      </c>
      <c r="M568" s="179"/>
      <c r="N568" s="179"/>
      <c r="O568" s="179"/>
      <c r="P568" s="179"/>
    </row>
    <row r="569" customFormat="false" ht="12.75" hidden="true" customHeight="true" outlineLevel="0" collapsed="false">
      <c r="D569" s="13" t="s">
        <v>426</v>
      </c>
      <c r="E569" s="7"/>
      <c r="F569" s="60" t="n">
        <f aca="false">F568+1</f>
        <v>266</v>
      </c>
      <c r="G569" s="17" t="n">
        <v>24</v>
      </c>
      <c r="M569" s="179"/>
      <c r="N569" s="179"/>
      <c r="O569" s="179"/>
      <c r="P569" s="179"/>
    </row>
    <row r="570" customFormat="false" ht="12.75" hidden="true" customHeight="true" outlineLevel="0" collapsed="false">
      <c r="D570" s="13" t="s">
        <v>427</v>
      </c>
      <c r="E570" s="7"/>
      <c r="F570" s="60" t="n">
        <f aca="false">F569+1</f>
        <v>267</v>
      </c>
      <c r="G570" s="17" t="n">
        <v>25</v>
      </c>
      <c r="M570" s="179"/>
      <c r="N570" s="179"/>
      <c r="O570" s="179"/>
      <c r="P570" s="179"/>
    </row>
    <row r="571" customFormat="false" ht="12.75" hidden="true" customHeight="true" outlineLevel="0" collapsed="false">
      <c r="D571" s="13" t="s">
        <v>428</v>
      </c>
      <c r="E571" s="7"/>
      <c r="F571" s="60" t="n">
        <f aca="false">F570+1</f>
        <v>268</v>
      </c>
      <c r="G571" s="17" t="n">
        <v>26</v>
      </c>
      <c r="M571" s="179"/>
      <c r="N571" s="179"/>
      <c r="O571" s="179"/>
      <c r="P571" s="179"/>
    </row>
    <row r="572" customFormat="false" ht="12.75" hidden="true" customHeight="true" outlineLevel="0" collapsed="false">
      <c r="D572" s="13" t="s">
        <v>429</v>
      </c>
      <c r="E572" s="7"/>
      <c r="F572" s="60" t="n">
        <f aca="false">F571+1</f>
        <v>269</v>
      </c>
      <c r="G572" s="17" t="n">
        <v>27</v>
      </c>
      <c r="M572" s="179"/>
      <c r="N572" s="179"/>
      <c r="O572" s="179"/>
      <c r="P572" s="179"/>
    </row>
    <row r="573" customFormat="false" ht="12.75" hidden="true" customHeight="true" outlineLevel="0" collapsed="false">
      <c r="D573" s="13" t="s">
        <v>430</v>
      </c>
      <c r="E573" s="7"/>
      <c r="F573" s="60" t="n">
        <f aca="false">F572+1</f>
        <v>270</v>
      </c>
      <c r="G573" s="17" t="n">
        <v>28</v>
      </c>
      <c r="M573" s="179"/>
      <c r="N573" s="179"/>
      <c r="O573" s="179"/>
      <c r="P573" s="179"/>
    </row>
    <row r="574" customFormat="false" ht="12.75" hidden="true" customHeight="true" outlineLevel="0" collapsed="false">
      <c r="D574" s="13" t="s">
        <v>431</v>
      </c>
      <c r="E574" s="7"/>
      <c r="F574" s="60" t="n">
        <f aca="false">F573+1</f>
        <v>271</v>
      </c>
      <c r="G574" s="17" t="n">
        <v>29</v>
      </c>
      <c r="M574" s="179"/>
      <c r="N574" s="179"/>
      <c r="O574" s="179"/>
      <c r="P574" s="179"/>
    </row>
    <row r="575" customFormat="false" ht="12.75" hidden="true" customHeight="true" outlineLevel="0" collapsed="false">
      <c r="D575" s="13" t="s">
        <v>432</v>
      </c>
      <c r="E575" s="7"/>
      <c r="F575" s="60" t="n">
        <f aca="false">F574+1</f>
        <v>272</v>
      </c>
      <c r="G575" s="17" t="n">
        <v>30</v>
      </c>
      <c r="M575" s="179"/>
      <c r="N575" s="179"/>
      <c r="O575" s="179"/>
      <c r="P575" s="179"/>
    </row>
    <row r="576" customFormat="false" ht="12.75" hidden="true" customHeight="true" outlineLevel="0" collapsed="false">
      <c r="D576" s="13" t="s">
        <v>433</v>
      </c>
      <c r="E576" s="7"/>
      <c r="F576" s="60" t="n">
        <f aca="false">F575+1</f>
        <v>273</v>
      </c>
      <c r="G576" s="17" t="n">
        <v>31</v>
      </c>
      <c r="M576" s="179"/>
      <c r="N576" s="179"/>
      <c r="O576" s="179"/>
      <c r="P576" s="179"/>
    </row>
    <row r="577" customFormat="false" ht="12.75" hidden="true" customHeight="true" outlineLevel="0" collapsed="false">
      <c r="D577" s="13" t="s">
        <v>434</v>
      </c>
      <c r="E577" s="7"/>
      <c r="F577" s="60" t="n">
        <f aca="false">F576+1</f>
        <v>274</v>
      </c>
      <c r="G577" s="17" t="n">
        <v>32</v>
      </c>
      <c r="M577" s="179"/>
      <c r="N577" s="179"/>
      <c r="O577" s="179"/>
      <c r="P577" s="179"/>
    </row>
    <row r="578" customFormat="false" ht="12.75" hidden="true" customHeight="true" outlineLevel="0" collapsed="false">
      <c r="D578" s="13" t="s">
        <v>435</v>
      </c>
      <c r="E578" s="7"/>
      <c r="F578" s="60" t="n">
        <f aca="false">F577+1</f>
        <v>275</v>
      </c>
      <c r="G578" s="17" t="n">
        <v>33</v>
      </c>
      <c r="M578" s="179"/>
      <c r="N578" s="179"/>
      <c r="O578" s="179"/>
      <c r="P578" s="179"/>
    </row>
    <row r="579" customFormat="false" ht="12.75" hidden="true" customHeight="true" outlineLevel="0" collapsed="false">
      <c r="D579" s="13" t="s">
        <v>436</v>
      </c>
      <c r="E579" s="7"/>
      <c r="F579" s="60" t="n">
        <f aca="false">F578+1</f>
        <v>276</v>
      </c>
      <c r="G579" s="17" t="n">
        <v>34</v>
      </c>
      <c r="M579" s="179"/>
      <c r="N579" s="179"/>
      <c r="O579" s="179"/>
      <c r="P579" s="179"/>
    </row>
    <row r="580" customFormat="false" ht="12.75" hidden="true" customHeight="true" outlineLevel="0" collapsed="false">
      <c r="D580" s="13" t="s">
        <v>437</v>
      </c>
      <c r="E580" s="7"/>
      <c r="F580" s="60" t="n">
        <f aca="false">F579+1</f>
        <v>277</v>
      </c>
      <c r="G580" s="17" t="n">
        <v>35</v>
      </c>
      <c r="M580" s="179"/>
      <c r="N580" s="179"/>
      <c r="O580" s="179"/>
      <c r="P580" s="179"/>
    </row>
    <row r="581" customFormat="false" ht="12.75" hidden="true" customHeight="true" outlineLevel="0" collapsed="false">
      <c r="D581" s="13" t="s">
        <v>438</v>
      </c>
      <c r="E581" s="7"/>
      <c r="F581" s="60" t="n">
        <f aca="false">F580+1</f>
        <v>278</v>
      </c>
      <c r="G581" s="17" t="n">
        <v>36</v>
      </c>
      <c r="M581" s="179"/>
      <c r="N581" s="179"/>
      <c r="O581" s="179"/>
      <c r="P581" s="179"/>
    </row>
    <row r="582" customFormat="false" ht="12.75" hidden="true" customHeight="true" outlineLevel="0" collapsed="false">
      <c r="D582" s="13" t="s">
        <v>439</v>
      </c>
      <c r="E582" s="7"/>
      <c r="F582" s="60" t="n">
        <f aca="false">F581+1</f>
        <v>279</v>
      </c>
      <c r="G582" s="17" t="n">
        <v>37</v>
      </c>
      <c r="M582" s="179"/>
      <c r="N582" s="179"/>
      <c r="O582" s="179"/>
      <c r="P582" s="179"/>
    </row>
    <row r="583" customFormat="false" ht="12.75" hidden="true" customHeight="true" outlineLevel="0" collapsed="false">
      <c r="D583" s="13" t="s">
        <v>440</v>
      </c>
      <c r="E583" s="7"/>
      <c r="F583" s="60" t="n">
        <f aca="false">F582+1</f>
        <v>280</v>
      </c>
      <c r="G583" s="17" t="n">
        <v>38</v>
      </c>
      <c r="M583" s="179"/>
      <c r="N583" s="179"/>
      <c r="O583" s="179"/>
      <c r="P583" s="179"/>
    </row>
    <row r="584" customFormat="false" ht="12.75" hidden="true" customHeight="true" outlineLevel="0" collapsed="false">
      <c r="D584" s="13" t="s">
        <v>441</v>
      </c>
      <c r="E584" s="7"/>
      <c r="F584" s="60" t="n">
        <f aca="false">F583+1</f>
        <v>281</v>
      </c>
      <c r="G584" s="17" t="n">
        <v>39</v>
      </c>
      <c r="M584" s="179"/>
      <c r="N584" s="179"/>
      <c r="O584" s="179"/>
      <c r="P584" s="179"/>
    </row>
    <row r="585" customFormat="false" ht="12.75" hidden="true" customHeight="true" outlineLevel="0" collapsed="false">
      <c r="D585" s="13" t="s">
        <v>442</v>
      </c>
      <c r="E585" s="7"/>
      <c r="F585" s="60" t="n">
        <f aca="false">F584+1</f>
        <v>282</v>
      </c>
      <c r="G585" s="17" t="n">
        <v>40</v>
      </c>
      <c r="M585" s="179"/>
      <c r="N585" s="179"/>
      <c r="O585" s="179"/>
      <c r="P585" s="179"/>
    </row>
    <row r="586" customFormat="false" ht="12.75" hidden="true" customHeight="true" outlineLevel="0" collapsed="false">
      <c r="D586" s="13" t="s">
        <v>443</v>
      </c>
      <c r="E586" s="7"/>
      <c r="F586" s="60" t="n">
        <f aca="false">F585+1</f>
        <v>283</v>
      </c>
      <c r="G586" s="17" t="n">
        <v>1</v>
      </c>
      <c r="M586" s="179"/>
      <c r="N586" s="179"/>
      <c r="O586" s="179"/>
      <c r="P586" s="179"/>
    </row>
    <row r="587" customFormat="false" ht="12.75" hidden="true" customHeight="true" outlineLevel="0" collapsed="false">
      <c r="D587" s="13" t="s">
        <v>444</v>
      </c>
      <c r="E587" s="7"/>
      <c r="F587" s="60" t="n">
        <f aca="false">F586+1</f>
        <v>284</v>
      </c>
      <c r="G587" s="17" t="n">
        <v>2</v>
      </c>
      <c r="M587" s="179"/>
      <c r="N587" s="179"/>
      <c r="O587" s="179"/>
      <c r="P587" s="179"/>
    </row>
    <row r="588" customFormat="false" ht="12.75" hidden="true" customHeight="true" outlineLevel="0" collapsed="false">
      <c r="D588" s="13" t="s">
        <v>445</v>
      </c>
      <c r="E588" s="7"/>
      <c r="F588" s="60" t="n">
        <f aca="false">F587+1</f>
        <v>285</v>
      </c>
      <c r="G588" s="17" t="n">
        <v>3</v>
      </c>
      <c r="M588" s="179"/>
      <c r="N588" s="179"/>
      <c r="O588" s="179"/>
      <c r="P588" s="179"/>
    </row>
    <row r="589" customFormat="false" ht="12.75" hidden="true" customHeight="true" outlineLevel="0" collapsed="false">
      <c r="D589" s="13" t="s">
        <v>446</v>
      </c>
      <c r="E589" s="7"/>
      <c r="F589" s="60" t="n">
        <f aca="false">F588+1</f>
        <v>286</v>
      </c>
      <c r="G589" s="17" t="n">
        <v>4</v>
      </c>
      <c r="M589" s="179"/>
      <c r="N589" s="179"/>
      <c r="O589" s="179"/>
      <c r="P589" s="179"/>
    </row>
    <row r="590" customFormat="false" ht="12.75" hidden="true" customHeight="true" outlineLevel="0" collapsed="false">
      <c r="D590" s="13" t="s">
        <v>447</v>
      </c>
      <c r="E590" s="7"/>
      <c r="F590" s="60" t="n">
        <f aca="false">F589+1</f>
        <v>287</v>
      </c>
      <c r="G590" s="17" t="n">
        <v>5</v>
      </c>
      <c r="M590" s="179"/>
      <c r="N590" s="179"/>
      <c r="O590" s="179"/>
      <c r="P590" s="179"/>
    </row>
    <row r="591" customFormat="false" ht="12.75" hidden="true" customHeight="true" outlineLevel="0" collapsed="false">
      <c r="D591" s="13" t="s">
        <v>448</v>
      </c>
      <c r="E591" s="7"/>
      <c r="F591" s="60" t="n">
        <f aca="false">F590+1</f>
        <v>288</v>
      </c>
      <c r="G591" s="17" t="n">
        <v>6</v>
      </c>
      <c r="M591" s="179"/>
      <c r="N591" s="179"/>
      <c r="O591" s="179"/>
      <c r="P591" s="179"/>
    </row>
    <row r="592" customFormat="false" ht="12.75" hidden="true" customHeight="true" outlineLevel="0" collapsed="false">
      <c r="D592" s="13" t="s">
        <v>449</v>
      </c>
      <c r="E592" s="7"/>
      <c r="F592" s="60" t="n">
        <f aca="false">F591+1</f>
        <v>289</v>
      </c>
      <c r="G592" s="17" t="n">
        <v>7</v>
      </c>
      <c r="M592" s="179"/>
      <c r="N592" s="179"/>
      <c r="O592" s="179"/>
      <c r="P592" s="179"/>
    </row>
    <row r="593" customFormat="false" ht="12.75" hidden="true" customHeight="true" outlineLevel="0" collapsed="false">
      <c r="D593" s="13" t="s">
        <v>450</v>
      </c>
      <c r="E593" s="7"/>
      <c r="F593" s="60" t="n">
        <f aca="false">F592+1</f>
        <v>290</v>
      </c>
      <c r="G593" s="17" t="n">
        <v>8</v>
      </c>
      <c r="M593" s="179"/>
      <c r="N593" s="179"/>
      <c r="O593" s="179"/>
      <c r="P593" s="179"/>
    </row>
    <row r="594" customFormat="false" ht="12.75" hidden="true" customHeight="true" outlineLevel="0" collapsed="false">
      <c r="D594" s="13" t="s">
        <v>451</v>
      </c>
      <c r="E594" s="7"/>
      <c r="F594" s="60" t="n">
        <f aca="false">F593+1</f>
        <v>291</v>
      </c>
      <c r="G594" s="17" t="n">
        <v>9</v>
      </c>
      <c r="M594" s="179"/>
      <c r="N594" s="179"/>
      <c r="O594" s="179"/>
      <c r="P594" s="179"/>
    </row>
    <row r="595" customFormat="false" ht="12.75" hidden="true" customHeight="true" outlineLevel="0" collapsed="false">
      <c r="D595" s="13" t="s">
        <v>452</v>
      </c>
      <c r="E595" s="7"/>
      <c r="F595" s="60" t="n">
        <f aca="false">F594+1</f>
        <v>292</v>
      </c>
      <c r="G595" s="17" t="n">
        <v>10</v>
      </c>
      <c r="M595" s="179"/>
      <c r="N595" s="179"/>
      <c r="O595" s="179"/>
      <c r="P595" s="179"/>
    </row>
    <row r="596" customFormat="false" ht="12.75" hidden="true" customHeight="true" outlineLevel="0" collapsed="false">
      <c r="D596" s="13" t="s">
        <v>453</v>
      </c>
      <c r="E596" s="7"/>
      <c r="F596" s="60" t="n">
        <f aca="false">F595+1</f>
        <v>293</v>
      </c>
      <c r="G596" s="17" t="n">
        <v>11</v>
      </c>
      <c r="M596" s="179"/>
      <c r="N596" s="179"/>
      <c r="O596" s="179"/>
      <c r="P596" s="179"/>
    </row>
    <row r="597" customFormat="false" ht="12.75" hidden="true" customHeight="true" outlineLevel="0" collapsed="false">
      <c r="D597" s="13" t="s">
        <v>454</v>
      </c>
      <c r="E597" s="7"/>
      <c r="F597" s="60" t="n">
        <f aca="false">F596+1</f>
        <v>294</v>
      </c>
      <c r="G597" s="17" t="n">
        <v>12</v>
      </c>
      <c r="M597" s="179"/>
      <c r="N597" s="179"/>
      <c r="O597" s="179"/>
      <c r="P597" s="179"/>
    </row>
    <row r="598" customFormat="false" ht="12.75" hidden="true" customHeight="true" outlineLevel="0" collapsed="false">
      <c r="D598" s="13" t="s">
        <v>455</v>
      </c>
      <c r="E598" s="7"/>
      <c r="F598" s="60" t="n">
        <f aca="false">F597+1</f>
        <v>295</v>
      </c>
      <c r="G598" s="17" t="n">
        <v>13</v>
      </c>
      <c r="M598" s="179"/>
      <c r="N598" s="179"/>
      <c r="O598" s="179"/>
      <c r="P598" s="179"/>
    </row>
    <row r="599" customFormat="false" ht="12.75" hidden="true" customHeight="true" outlineLevel="0" collapsed="false">
      <c r="D599" s="13" t="s">
        <v>456</v>
      </c>
      <c r="E599" s="7"/>
      <c r="F599" s="60" t="n">
        <f aca="false">F598+1</f>
        <v>296</v>
      </c>
      <c r="G599" s="17" t="n">
        <v>14</v>
      </c>
      <c r="M599" s="179"/>
      <c r="N599" s="179"/>
      <c r="O599" s="179"/>
      <c r="P599" s="179"/>
    </row>
    <row r="600" customFormat="false" ht="12.75" hidden="true" customHeight="true" outlineLevel="0" collapsed="false">
      <c r="D600" s="13" t="s">
        <v>457</v>
      </c>
      <c r="E600" s="7"/>
      <c r="F600" s="60" t="n">
        <f aca="false">F599+1</f>
        <v>297</v>
      </c>
      <c r="G600" s="17" t="n">
        <v>15</v>
      </c>
      <c r="M600" s="179"/>
      <c r="N600" s="179"/>
      <c r="O600" s="179"/>
      <c r="P600" s="179"/>
    </row>
    <row r="601" customFormat="false" ht="12.75" hidden="true" customHeight="true" outlineLevel="0" collapsed="false">
      <c r="D601" s="13" t="s">
        <v>458</v>
      </c>
      <c r="E601" s="7"/>
      <c r="F601" s="60" t="n">
        <f aca="false">F600+1</f>
        <v>298</v>
      </c>
      <c r="G601" s="17" t="n">
        <v>16</v>
      </c>
      <c r="M601" s="179"/>
      <c r="N601" s="179"/>
      <c r="O601" s="179"/>
      <c r="P601" s="179"/>
    </row>
    <row r="602" customFormat="false" ht="12.75" hidden="true" customHeight="true" outlineLevel="0" collapsed="false">
      <c r="D602" s="13" t="s">
        <v>459</v>
      </c>
      <c r="E602" s="7"/>
      <c r="F602" s="60" t="n">
        <f aca="false">F601+1</f>
        <v>299</v>
      </c>
      <c r="G602" s="17" t="n">
        <v>17</v>
      </c>
      <c r="M602" s="179"/>
      <c r="N602" s="179"/>
      <c r="O602" s="179"/>
      <c r="P602" s="179"/>
    </row>
    <row r="603" customFormat="false" ht="12.75" hidden="true" customHeight="true" outlineLevel="0" collapsed="false">
      <c r="D603" s="13" t="s">
        <v>460</v>
      </c>
      <c r="E603" s="7"/>
      <c r="F603" s="60" t="n">
        <f aca="false">F602+1</f>
        <v>300</v>
      </c>
      <c r="G603" s="17" t="n">
        <v>18</v>
      </c>
      <c r="M603" s="179"/>
      <c r="N603" s="179"/>
      <c r="O603" s="179"/>
      <c r="P603" s="179"/>
    </row>
    <row r="604" customFormat="false" ht="12.75" hidden="true" customHeight="true" outlineLevel="0" collapsed="false">
      <c r="D604" s="13" t="s">
        <v>461</v>
      </c>
      <c r="E604" s="7"/>
      <c r="F604" s="60" t="n">
        <f aca="false">F603+1</f>
        <v>301</v>
      </c>
      <c r="G604" s="17" t="n">
        <v>19</v>
      </c>
      <c r="M604" s="179"/>
      <c r="N604" s="179"/>
      <c r="O604" s="179"/>
      <c r="P604" s="179"/>
    </row>
    <row r="605" customFormat="false" ht="12.75" hidden="true" customHeight="true" outlineLevel="0" collapsed="false">
      <c r="D605" s="13" t="s">
        <v>462</v>
      </c>
      <c r="E605" s="7"/>
      <c r="F605" s="60" t="n">
        <f aca="false">F604+1</f>
        <v>302</v>
      </c>
      <c r="G605" s="17" t="n">
        <v>20</v>
      </c>
      <c r="M605" s="179"/>
      <c r="N605" s="179"/>
      <c r="O605" s="179"/>
      <c r="P605" s="179"/>
    </row>
    <row r="606" customFormat="false" ht="12.75" hidden="true" customHeight="true" outlineLevel="0" collapsed="false">
      <c r="D606" s="13" t="s">
        <v>463</v>
      </c>
      <c r="E606" s="7"/>
      <c r="F606" s="60" t="n">
        <f aca="false">F605+1</f>
        <v>303</v>
      </c>
      <c r="G606" s="17" t="n">
        <v>21</v>
      </c>
      <c r="M606" s="179"/>
      <c r="N606" s="179"/>
      <c r="O606" s="179"/>
      <c r="P606" s="179"/>
    </row>
    <row r="607" customFormat="false" ht="12.75" hidden="true" customHeight="true" outlineLevel="0" collapsed="false">
      <c r="D607" s="13" t="s">
        <v>464</v>
      </c>
      <c r="E607" s="7"/>
      <c r="F607" s="60" t="n">
        <f aca="false">F606+1</f>
        <v>304</v>
      </c>
      <c r="G607" s="17" t="n">
        <v>22</v>
      </c>
      <c r="M607" s="179"/>
      <c r="N607" s="179"/>
      <c r="O607" s="179"/>
      <c r="P607" s="179"/>
    </row>
    <row r="608" customFormat="false" ht="12.75" hidden="true" customHeight="true" outlineLevel="0" collapsed="false">
      <c r="D608" s="13" t="s">
        <v>465</v>
      </c>
      <c r="E608" s="7"/>
      <c r="F608" s="60" t="n">
        <f aca="false">F607+1</f>
        <v>305</v>
      </c>
      <c r="G608" s="17" t="n">
        <v>23</v>
      </c>
      <c r="M608" s="179"/>
      <c r="N608" s="179"/>
      <c r="O608" s="179"/>
      <c r="P608" s="179"/>
    </row>
    <row r="609" customFormat="false" ht="12.75" hidden="true" customHeight="true" outlineLevel="0" collapsed="false">
      <c r="D609" s="13" t="s">
        <v>466</v>
      </c>
      <c r="E609" s="7"/>
      <c r="F609" s="60" t="n">
        <f aca="false">F608+1</f>
        <v>306</v>
      </c>
      <c r="G609" s="17" t="n">
        <v>24</v>
      </c>
      <c r="M609" s="179"/>
      <c r="N609" s="179"/>
      <c r="O609" s="179"/>
      <c r="P609" s="179"/>
    </row>
    <row r="610" customFormat="false" ht="12.75" hidden="true" customHeight="true" outlineLevel="0" collapsed="false">
      <c r="D610" s="13" t="s">
        <v>467</v>
      </c>
      <c r="E610" s="7"/>
      <c r="F610" s="60" t="n">
        <f aca="false">F609+1</f>
        <v>307</v>
      </c>
      <c r="G610" s="17" t="n">
        <v>25</v>
      </c>
      <c r="M610" s="179"/>
      <c r="N610" s="179"/>
      <c r="O610" s="179"/>
      <c r="P610" s="179"/>
    </row>
    <row r="611" customFormat="false" ht="12.75" hidden="true" customHeight="true" outlineLevel="0" collapsed="false">
      <c r="D611" s="13" t="s">
        <v>468</v>
      </c>
      <c r="E611" s="7"/>
      <c r="F611" s="60" t="n">
        <f aca="false">F610+1</f>
        <v>308</v>
      </c>
      <c r="G611" s="17" t="n">
        <v>26</v>
      </c>
      <c r="M611" s="179"/>
      <c r="N611" s="179"/>
      <c r="O611" s="179"/>
      <c r="P611" s="179"/>
    </row>
    <row r="612" customFormat="false" ht="12.75" hidden="true" customHeight="true" outlineLevel="0" collapsed="false">
      <c r="D612" s="13" t="s">
        <v>469</v>
      </c>
      <c r="E612" s="7"/>
      <c r="F612" s="60" t="n">
        <f aca="false">F611+1</f>
        <v>309</v>
      </c>
      <c r="G612" s="17" t="n">
        <v>27</v>
      </c>
      <c r="M612" s="179"/>
      <c r="N612" s="179"/>
      <c r="O612" s="179"/>
      <c r="P612" s="179"/>
    </row>
    <row r="613" customFormat="false" ht="12.75" hidden="true" customHeight="true" outlineLevel="0" collapsed="false">
      <c r="D613" s="13" t="s">
        <v>470</v>
      </c>
      <c r="E613" s="7"/>
      <c r="F613" s="60" t="n">
        <f aca="false">F612+1</f>
        <v>310</v>
      </c>
      <c r="G613" s="17" t="n">
        <v>28</v>
      </c>
      <c r="M613" s="179"/>
      <c r="N613" s="179"/>
      <c r="O613" s="179"/>
      <c r="P613" s="179"/>
    </row>
    <row r="614" customFormat="false" ht="12.75" hidden="true" customHeight="true" outlineLevel="0" collapsed="false">
      <c r="D614" s="13" t="s">
        <v>471</v>
      </c>
      <c r="E614" s="7"/>
      <c r="F614" s="60" t="n">
        <f aca="false">F613+1</f>
        <v>311</v>
      </c>
      <c r="G614" s="17" t="n">
        <v>29</v>
      </c>
      <c r="M614" s="179"/>
      <c r="N614" s="179"/>
      <c r="O614" s="179"/>
      <c r="P614" s="179"/>
    </row>
    <row r="615" customFormat="false" ht="12.75" hidden="true" customHeight="true" outlineLevel="0" collapsed="false">
      <c r="D615" s="13" t="s">
        <v>472</v>
      </c>
      <c r="E615" s="7"/>
      <c r="F615" s="60" t="n">
        <f aca="false">F614+1</f>
        <v>312</v>
      </c>
      <c r="G615" s="17" t="n">
        <v>30</v>
      </c>
      <c r="M615" s="179"/>
      <c r="N615" s="179"/>
      <c r="O615" s="179"/>
      <c r="P615" s="179"/>
    </row>
    <row r="616" customFormat="false" ht="12.75" hidden="true" customHeight="true" outlineLevel="0" collapsed="false">
      <c r="D616" s="13" t="s">
        <v>473</v>
      </c>
      <c r="E616" s="7"/>
      <c r="F616" s="60" t="n">
        <f aca="false">F615+1</f>
        <v>313</v>
      </c>
      <c r="G616" s="17" t="n">
        <v>31</v>
      </c>
      <c r="M616" s="179"/>
      <c r="N616" s="179"/>
      <c r="O616" s="179"/>
      <c r="P616" s="179"/>
    </row>
    <row r="617" customFormat="false" ht="12.75" hidden="true" customHeight="true" outlineLevel="0" collapsed="false">
      <c r="D617" s="13" t="s">
        <v>474</v>
      </c>
      <c r="E617" s="7"/>
      <c r="F617" s="60" t="n">
        <f aca="false">F616+1</f>
        <v>314</v>
      </c>
      <c r="G617" s="17" t="n">
        <v>32</v>
      </c>
      <c r="M617" s="179"/>
      <c r="N617" s="179"/>
      <c r="O617" s="179"/>
      <c r="P617" s="179"/>
    </row>
    <row r="618" customFormat="false" ht="12.75" hidden="true" customHeight="true" outlineLevel="0" collapsed="false">
      <c r="D618" s="13" t="s">
        <v>475</v>
      </c>
      <c r="E618" s="7"/>
      <c r="F618" s="60" t="n">
        <f aca="false">F617+1</f>
        <v>315</v>
      </c>
      <c r="G618" s="17" t="n">
        <v>33</v>
      </c>
      <c r="M618" s="179"/>
      <c r="N618" s="179"/>
      <c r="O618" s="179"/>
      <c r="P618" s="179"/>
    </row>
    <row r="619" customFormat="false" ht="12.75" hidden="true" customHeight="true" outlineLevel="0" collapsed="false">
      <c r="D619" s="13" t="s">
        <v>476</v>
      </c>
      <c r="E619" s="7"/>
      <c r="F619" s="60" t="n">
        <f aca="false">F618+1</f>
        <v>316</v>
      </c>
      <c r="G619" s="17" t="n">
        <v>34</v>
      </c>
      <c r="M619" s="179"/>
      <c r="N619" s="179"/>
      <c r="O619" s="179"/>
      <c r="P619" s="179"/>
    </row>
    <row r="620" customFormat="false" ht="12.75" hidden="true" customHeight="true" outlineLevel="0" collapsed="false">
      <c r="D620" s="13" t="s">
        <v>477</v>
      </c>
      <c r="E620" s="7"/>
      <c r="F620" s="60" t="n">
        <f aca="false">F619+1</f>
        <v>317</v>
      </c>
      <c r="G620" s="17" t="n">
        <v>35</v>
      </c>
      <c r="M620" s="179"/>
      <c r="N620" s="179"/>
      <c r="O620" s="179"/>
      <c r="P620" s="179"/>
    </row>
    <row r="621" customFormat="false" ht="12.75" hidden="true" customHeight="true" outlineLevel="0" collapsed="false">
      <c r="D621" s="13" t="s">
        <v>478</v>
      </c>
      <c r="E621" s="7"/>
      <c r="F621" s="60" t="n">
        <f aca="false">F620+1</f>
        <v>318</v>
      </c>
      <c r="G621" s="17" t="n">
        <v>36</v>
      </c>
      <c r="M621" s="179"/>
      <c r="N621" s="179"/>
      <c r="O621" s="179"/>
      <c r="P621" s="179"/>
    </row>
    <row r="622" customFormat="false" ht="12.75" hidden="true" customHeight="true" outlineLevel="0" collapsed="false">
      <c r="D622" s="13" t="s">
        <v>479</v>
      </c>
      <c r="E622" s="7"/>
      <c r="F622" s="60" t="n">
        <f aca="false">F621+1</f>
        <v>319</v>
      </c>
      <c r="G622" s="17" t="n">
        <v>37</v>
      </c>
      <c r="M622" s="179"/>
      <c r="N622" s="179"/>
      <c r="O622" s="179"/>
      <c r="P622" s="179"/>
    </row>
    <row r="623" customFormat="false" ht="12.75" hidden="true" customHeight="true" outlineLevel="0" collapsed="false">
      <c r="D623" s="13" t="s">
        <v>480</v>
      </c>
      <c r="E623" s="7"/>
      <c r="F623" s="60" t="n">
        <f aca="false">F622+1</f>
        <v>320</v>
      </c>
      <c r="G623" s="17" t="n">
        <v>38</v>
      </c>
      <c r="M623" s="179"/>
      <c r="N623" s="179"/>
      <c r="O623" s="179"/>
      <c r="P623" s="179"/>
    </row>
    <row r="624" customFormat="false" ht="12.75" hidden="true" customHeight="true" outlineLevel="0" collapsed="false">
      <c r="D624" s="13" t="s">
        <v>481</v>
      </c>
      <c r="E624" s="7"/>
      <c r="F624" s="60" t="n">
        <f aca="false">F623+1</f>
        <v>321</v>
      </c>
      <c r="G624" s="17" t="n">
        <v>39</v>
      </c>
      <c r="M624" s="179"/>
      <c r="N624" s="179"/>
      <c r="O624" s="179"/>
      <c r="P624" s="179"/>
    </row>
    <row r="625" customFormat="false" ht="13.5" hidden="true" customHeight="true" outlineLevel="0" collapsed="false">
      <c r="D625" s="248" t="s">
        <v>482</v>
      </c>
      <c r="E625" s="249"/>
      <c r="F625" s="250" t="n">
        <f aca="false">F624+1</f>
        <v>322</v>
      </c>
      <c r="G625" s="251" t="n">
        <v>40</v>
      </c>
      <c r="M625" s="179"/>
      <c r="N625" s="179"/>
      <c r="O625" s="179"/>
      <c r="P625" s="179"/>
    </row>
    <row r="626" customFormat="false" ht="12.75" hidden="true" customHeight="true" outlineLevel="0" collapsed="false">
      <c r="F626" s="252"/>
      <c r="M626" s="179"/>
      <c r="N626" s="179"/>
      <c r="O626" s="179"/>
      <c r="P626" s="179"/>
    </row>
    <row r="627" customFormat="false" ht="12.75" hidden="true" customHeight="true" outlineLevel="0" collapsed="false">
      <c r="F627" s="252"/>
      <c r="M627" s="179"/>
      <c r="N627" s="179"/>
      <c r="O627" s="179"/>
      <c r="P627" s="179"/>
    </row>
    <row r="628" customFormat="false" ht="12.75" hidden="true" customHeight="true" outlineLevel="0" collapsed="false">
      <c r="F628" s="252"/>
      <c r="M628" s="179"/>
      <c r="N628" s="179"/>
      <c r="O628" s="179"/>
      <c r="P628" s="179"/>
    </row>
    <row r="629" customFormat="false" ht="12.75" hidden="true" customHeight="true" outlineLevel="0" collapsed="false">
      <c r="M629" s="179"/>
      <c r="N629" s="179"/>
      <c r="O629" s="179"/>
      <c r="P629" s="179"/>
    </row>
    <row r="630" customFormat="false" ht="12.75" hidden="true" customHeight="true" outlineLevel="0" collapsed="false">
      <c r="M630" s="179"/>
      <c r="N630" s="179"/>
      <c r="O630" s="179"/>
      <c r="P630" s="179"/>
    </row>
    <row r="631" customFormat="false" ht="12.75" hidden="true" customHeight="true" outlineLevel="0" collapsed="false">
      <c r="M631" s="179"/>
      <c r="N631" s="179"/>
      <c r="O631" s="179"/>
      <c r="P631" s="179"/>
    </row>
    <row r="632" customFormat="false" ht="12.75" hidden="true" customHeight="true" outlineLevel="0" collapsed="false">
      <c r="M632" s="179"/>
      <c r="N632" s="179"/>
      <c r="O632" s="179"/>
      <c r="P632" s="179"/>
    </row>
    <row r="633" customFormat="false" ht="12.75" hidden="true" customHeight="true" outlineLevel="0" collapsed="false">
      <c r="M633" s="179"/>
      <c r="N633" s="179"/>
      <c r="O633" s="179"/>
      <c r="P633" s="179"/>
    </row>
    <row r="634" customFormat="false" ht="12.75" hidden="true" customHeight="true" outlineLevel="0" collapsed="false">
      <c r="F634" s="236" t="s">
        <v>122</v>
      </c>
      <c r="M634" s="179"/>
      <c r="N634" s="179"/>
      <c r="O634" s="179"/>
      <c r="P634" s="179"/>
    </row>
    <row r="635" customFormat="false" ht="12.75" hidden="true" customHeight="true" outlineLevel="0" collapsed="false">
      <c r="D635" s="237" t="s">
        <v>159</v>
      </c>
      <c r="E635" s="238"/>
      <c r="F635" s="239" t="s">
        <v>127</v>
      </c>
      <c r="G635" s="240" t="s">
        <v>123</v>
      </c>
      <c r="M635" s="179"/>
      <c r="N635" s="179"/>
      <c r="O635" s="179"/>
      <c r="P635" s="179"/>
    </row>
    <row r="636" customFormat="false" ht="12.75" hidden="true" customHeight="true" outlineLevel="0" collapsed="false">
      <c r="D636" s="241" t="s">
        <v>483</v>
      </c>
      <c r="E636" s="242"/>
      <c r="F636" s="215" t="n">
        <f aca="false">VLOOKUP(D636,D641:G704,3)</f>
        <v>63</v>
      </c>
      <c r="G636" s="169" t="n">
        <f aca="false">VLOOKUP(D636,D641:G704,3)</f>
        <v>63</v>
      </c>
      <c r="M636" s="179"/>
      <c r="N636" s="179"/>
      <c r="O636" s="179"/>
      <c r="P636" s="179"/>
    </row>
    <row r="637" customFormat="false" ht="12.75" hidden="true" customHeight="true" outlineLevel="0" collapsed="false">
      <c r="M637" s="179"/>
      <c r="N637" s="179"/>
      <c r="O637" s="179"/>
      <c r="P637" s="179"/>
    </row>
    <row r="638" customFormat="false" ht="12.75" hidden="true" customHeight="true" outlineLevel="0" collapsed="false">
      <c r="M638" s="179"/>
      <c r="N638" s="179"/>
      <c r="O638" s="179"/>
      <c r="P638" s="179"/>
    </row>
    <row r="639" customFormat="false" ht="13.5" hidden="true" customHeight="true" outlineLevel="0" collapsed="false">
      <c r="M639" s="179"/>
      <c r="N639" s="179"/>
      <c r="O639" s="179"/>
      <c r="P639" s="179"/>
    </row>
    <row r="640" customFormat="false" ht="15.75" hidden="true" customHeight="true" outlineLevel="0" collapsed="false">
      <c r="D640" s="253" t="s">
        <v>484</v>
      </c>
      <c r="E640" s="254" t="n">
        <v>2</v>
      </c>
      <c r="F640" s="254" t="n">
        <v>3</v>
      </c>
      <c r="G640" s="254" t="n">
        <v>4</v>
      </c>
      <c r="H640" s="255"/>
      <c r="M640" s="179"/>
      <c r="N640" s="179"/>
      <c r="O640" s="179"/>
      <c r="P640" s="179"/>
    </row>
    <row r="641" customFormat="false" ht="12.75" hidden="true" customHeight="true" outlineLevel="0" collapsed="false">
      <c r="D641" s="256"/>
      <c r="E641" s="216"/>
      <c r="F641" s="257" t="n">
        <v>0</v>
      </c>
      <c r="G641" s="216"/>
      <c r="H641" s="258"/>
      <c r="M641" s="179"/>
      <c r="N641" s="179"/>
      <c r="O641" s="179"/>
      <c r="P641" s="179"/>
    </row>
    <row r="642" customFormat="false" ht="12.75" hidden="true" customHeight="true" outlineLevel="0" collapsed="false">
      <c r="D642" s="6" t="s">
        <v>485</v>
      </c>
      <c r="E642" s="216"/>
      <c r="F642" s="257" t="n">
        <f aca="false">F641+1</f>
        <v>1</v>
      </c>
      <c r="G642" s="216" t="s">
        <v>486</v>
      </c>
      <c r="H642" s="258"/>
      <c r="M642" s="179"/>
      <c r="N642" s="179"/>
      <c r="O642" s="179"/>
      <c r="P642" s="179"/>
    </row>
    <row r="643" customFormat="false" ht="12.75" hidden="true" customHeight="true" outlineLevel="0" collapsed="false">
      <c r="D643" s="6" t="s">
        <v>487</v>
      </c>
      <c r="E643" s="216"/>
      <c r="F643" s="257" t="n">
        <f aca="false">F642+1</f>
        <v>2</v>
      </c>
      <c r="G643" s="216" t="s">
        <v>488</v>
      </c>
      <c r="H643" s="258"/>
      <c r="M643" s="179"/>
      <c r="N643" s="179"/>
      <c r="O643" s="179"/>
      <c r="P643" s="179"/>
    </row>
    <row r="644" customFormat="false" ht="12.75" hidden="true" customHeight="true" outlineLevel="0" collapsed="false">
      <c r="D644" s="6" t="s">
        <v>132</v>
      </c>
      <c r="E644" s="216"/>
      <c r="F644" s="257" t="n">
        <f aca="false">F643+1</f>
        <v>3</v>
      </c>
      <c r="G644" s="216" t="s">
        <v>489</v>
      </c>
      <c r="H644" s="258"/>
      <c r="M644" s="179"/>
      <c r="N644" s="179"/>
      <c r="O644" s="179"/>
      <c r="P644" s="179"/>
    </row>
    <row r="645" customFormat="false" ht="12.75" hidden="true" customHeight="true" outlineLevel="0" collapsed="false">
      <c r="D645" s="6" t="s">
        <v>490</v>
      </c>
      <c r="E645" s="216"/>
      <c r="F645" s="257" t="n">
        <f aca="false">F644+1</f>
        <v>4</v>
      </c>
      <c r="G645" s="216" t="s">
        <v>491</v>
      </c>
      <c r="H645" s="258"/>
      <c r="M645" s="179"/>
      <c r="N645" s="179"/>
      <c r="O645" s="179"/>
      <c r="P645" s="179"/>
    </row>
    <row r="646" customFormat="false" ht="12.75" hidden="true" customHeight="true" outlineLevel="0" collapsed="false">
      <c r="D646" s="6" t="s">
        <v>150</v>
      </c>
      <c r="E646" s="216"/>
      <c r="F646" s="257" t="n">
        <f aca="false">F645+1</f>
        <v>5</v>
      </c>
      <c r="G646" s="216" t="s">
        <v>492</v>
      </c>
      <c r="H646" s="258"/>
      <c r="M646" s="179"/>
      <c r="N646" s="179"/>
      <c r="O646" s="179"/>
      <c r="P646" s="179"/>
    </row>
    <row r="647" customFormat="false" ht="12.75" hidden="true" customHeight="true" outlineLevel="0" collapsed="false">
      <c r="D647" s="6" t="s">
        <v>493</v>
      </c>
      <c r="E647" s="216"/>
      <c r="F647" s="257" t="n">
        <f aca="false">F646+1</f>
        <v>6</v>
      </c>
      <c r="G647" s="216" t="s">
        <v>494</v>
      </c>
      <c r="H647" s="258"/>
      <c r="M647" s="179"/>
      <c r="N647" s="179"/>
      <c r="O647" s="179"/>
      <c r="P647" s="179"/>
    </row>
    <row r="648" customFormat="false" ht="12.75" hidden="true" customHeight="true" outlineLevel="0" collapsed="false">
      <c r="D648" s="6" t="s">
        <v>153</v>
      </c>
      <c r="E648" s="216"/>
      <c r="F648" s="257" t="n">
        <f aca="false">F647+1</f>
        <v>7</v>
      </c>
      <c r="G648" s="216" t="s">
        <v>495</v>
      </c>
      <c r="H648" s="258"/>
      <c r="M648" s="179"/>
      <c r="N648" s="179"/>
      <c r="O648" s="179"/>
      <c r="P648" s="179"/>
    </row>
    <row r="649" customFormat="false" ht="12.75" hidden="true" customHeight="true" outlineLevel="0" collapsed="false">
      <c r="D649" s="0" t="s">
        <v>496</v>
      </c>
      <c r="E649" s="216"/>
      <c r="F649" s="257" t="n">
        <f aca="false">F648+1</f>
        <v>8</v>
      </c>
      <c r="G649" s="216" t="s">
        <v>486</v>
      </c>
      <c r="H649" s="258"/>
      <c r="M649" s="179"/>
      <c r="N649" s="179"/>
      <c r="O649" s="179"/>
      <c r="P649" s="179"/>
    </row>
    <row r="650" customFormat="false" ht="12.75" hidden="true" customHeight="true" outlineLevel="0" collapsed="false">
      <c r="D650" s="0" t="s">
        <v>497</v>
      </c>
      <c r="E650" s="216"/>
      <c r="F650" s="257" t="n">
        <f aca="false">F649+1</f>
        <v>9</v>
      </c>
      <c r="G650" s="216" t="s">
        <v>488</v>
      </c>
      <c r="H650" s="258"/>
      <c r="M650" s="179"/>
      <c r="N650" s="179"/>
      <c r="O650" s="179"/>
      <c r="P650" s="179"/>
    </row>
    <row r="651" customFormat="false" ht="12.75" hidden="true" customHeight="true" outlineLevel="0" collapsed="false">
      <c r="D651" s="0" t="s">
        <v>151</v>
      </c>
      <c r="E651" s="216"/>
      <c r="F651" s="257" t="n">
        <f aca="false">F650+1</f>
        <v>10</v>
      </c>
      <c r="G651" s="216" t="s">
        <v>489</v>
      </c>
      <c r="H651" s="258"/>
      <c r="M651" s="179"/>
      <c r="N651" s="179"/>
      <c r="O651" s="179"/>
      <c r="P651" s="179"/>
    </row>
    <row r="652" customFormat="false" ht="12.75" hidden="true" customHeight="true" outlineLevel="0" collapsed="false">
      <c r="D652" s="0" t="s">
        <v>134</v>
      </c>
      <c r="E652" s="216"/>
      <c r="F652" s="257" t="n">
        <f aca="false">F651+1</f>
        <v>11</v>
      </c>
      <c r="G652" s="216" t="s">
        <v>491</v>
      </c>
      <c r="H652" s="258"/>
      <c r="M652" s="179"/>
      <c r="N652" s="179"/>
      <c r="O652" s="179"/>
      <c r="P652" s="179"/>
    </row>
    <row r="653" customFormat="false" ht="12.75" hidden="true" customHeight="true" outlineLevel="0" collapsed="false">
      <c r="D653" s="0" t="s">
        <v>498</v>
      </c>
      <c r="E653" s="216"/>
      <c r="F653" s="257" t="n">
        <f aca="false">F652+1</f>
        <v>12</v>
      </c>
      <c r="G653" s="216" t="s">
        <v>492</v>
      </c>
      <c r="H653" s="258"/>
      <c r="M653" s="179"/>
      <c r="N653" s="179"/>
      <c r="O653" s="179"/>
      <c r="P653" s="179"/>
    </row>
    <row r="654" customFormat="false" ht="12.75" hidden="true" customHeight="true" outlineLevel="0" collapsed="false">
      <c r="D654" s="0" t="s">
        <v>499</v>
      </c>
      <c r="E654" s="216"/>
      <c r="F654" s="257" t="n">
        <f aca="false">F653+1</f>
        <v>13</v>
      </c>
      <c r="G654" s="216" t="s">
        <v>494</v>
      </c>
      <c r="H654" s="258"/>
      <c r="M654" s="179"/>
      <c r="N654" s="179"/>
      <c r="O654" s="179"/>
      <c r="P654" s="179"/>
    </row>
    <row r="655" customFormat="false" ht="12.75" hidden="true" customHeight="true" outlineLevel="0" collapsed="false">
      <c r="D655" s="0" t="s">
        <v>500</v>
      </c>
      <c r="E655" s="216"/>
      <c r="F655" s="257" t="n">
        <f aca="false">F654+1</f>
        <v>14</v>
      </c>
      <c r="G655" s="216" t="s">
        <v>495</v>
      </c>
      <c r="H655" s="258"/>
      <c r="M655" s="179"/>
      <c r="N655" s="179"/>
      <c r="O655" s="179"/>
      <c r="P655" s="179"/>
    </row>
    <row r="656" customFormat="false" ht="12.75" hidden="true" customHeight="true" outlineLevel="0" collapsed="false">
      <c r="D656" s="0" t="s">
        <v>501</v>
      </c>
      <c r="E656" s="216"/>
      <c r="F656" s="257" t="n">
        <f aca="false">F655+1</f>
        <v>15</v>
      </c>
      <c r="G656" s="216" t="s">
        <v>486</v>
      </c>
      <c r="H656" s="258"/>
      <c r="M656" s="179"/>
      <c r="N656" s="179"/>
      <c r="O656" s="179"/>
      <c r="P656" s="179"/>
    </row>
    <row r="657" customFormat="false" ht="12.75" hidden="true" customHeight="true" outlineLevel="0" collapsed="false">
      <c r="D657" s="0" t="s">
        <v>152</v>
      </c>
      <c r="E657" s="216"/>
      <c r="F657" s="257" t="n">
        <f aca="false">F656+1</f>
        <v>16</v>
      </c>
      <c r="G657" s="216" t="s">
        <v>488</v>
      </c>
      <c r="H657" s="258"/>
      <c r="M657" s="179"/>
      <c r="N657" s="179"/>
      <c r="O657" s="179"/>
      <c r="P657" s="179"/>
    </row>
    <row r="658" customFormat="false" ht="12.75" hidden="true" customHeight="true" outlineLevel="0" collapsed="false">
      <c r="D658" s="0" t="s">
        <v>135</v>
      </c>
      <c r="E658" s="216"/>
      <c r="F658" s="257" t="n">
        <f aca="false">F657+1</f>
        <v>17</v>
      </c>
      <c r="G658" s="216" t="s">
        <v>489</v>
      </c>
      <c r="H658" s="258"/>
      <c r="M658" s="179"/>
      <c r="N658" s="179"/>
      <c r="O658" s="179"/>
      <c r="P658" s="179"/>
    </row>
    <row r="659" customFormat="false" ht="12.75" hidden="true" customHeight="true" outlineLevel="0" collapsed="false">
      <c r="D659" s="0" t="s">
        <v>502</v>
      </c>
      <c r="E659" s="216"/>
      <c r="F659" s="257" t="n">
        <f aca="false">F658+1</f>
        <v>18</v>
      </c>
      <c r="G659" s="216" t="s">
        <v>491</v>
      </c>
      <c r="H659" s="258"/>
      <c r="M659" s="179"/>
      <c r="N659" s="179"/>
      <c r="O659" s="179"/>
      <c r="P659" s="179"/>
    </row>
    <row r="660" customFormat="false" ht="12.75" hidden="true" customHeight="true" outlineLevel="0" collapsed="false">
      <c r="D660" s="0" t="s">
        <v>503</v>
      </c>
      <c r="E660" s="216"/>
      <c r="F660" s="257" t="n">
        <f aca="false">F659+1</f>
        <v>19</v>
      </c>
      <c r="G660" s="216" t="s">
        <v>492</v>
      </c>
      <c r="H660" s="258"/>
      <c r="M660" s="179"/>
      <c r="N660" s="179"/>
      <c r="O660" s="179"/>
      <c r="P660" s="179"/>
    </row>
    <row r="661" customFormat="false" ht="12.75" hidden="true" customHeight="true" outlineLevel="0" collapsed="false">
      <c r="D661" s="0" t="s">
        <v>504</v>
      </c>
      <c r="E661" s="216"/>
      <c r="F661" s="257" t="n">
        <f aca="false">F660+1</f>
        <v>20</v>
      </c>
      <c r="G661" s="216" t="s">
        <v>494</v>
      </c>
      <c r="H661" s="258"/>
      <c r="M661" s="179"/>
      <c r="N661" s="179"/>
      <c r="O661" s="179"/>
      <c r="P661" s="179"/>
    </row>
    <row r="662" customFormat="false" ht="12.75" hidden="true" customHeight="true" outlineLevel="0" collapsed="false">
      <c r="D662" s="0" t="s">
        <v>505</v>
      </c>
      <c r="E662" s="216"/>
      <c r="F662" s="257" t="n">
        <f aca="false">F661+1</f>
        <v>21</v>
      </c>
      <c r="G662" s="216" t="s">
        <v>495</v>
      </c>
      <c r="H662" s="258"/>
      <c r="M662" s="179"/>
      <c r="N662" s="179"/>
      <c r="O662" s="179"/>
      <c r="P662" s="179"/>
    </row>
    <row r="663" customFormat="false" ht="12.75" hidden="true" customHeight="true" outlineLevel="0" collapsed="false">
      <c r="D663" s="6" t="s">
        <v>506</v>
      </c>
      <c r="E663" s="216"/>
      <c r="F663" s="257" t="n">
        <f aca="false">F662+1</f>
        <v>22</v>
      </c>
      <c r="G663" s="216" t="s">
        <v>486</v>
      </c>
      <c r="H663" s="258"/>
      <c r="M663" s="179"/>
      <c r="N663" s="179"/>
      <c r="O663" s="179"/>
      <c r="P663" s="179"/>
    </row>
    <row r="664" customFormat="false" ht="12.75" hidden="true" customHeight="true" outlineLevel="0" collapsed="false">
      <c r="D664" s="6" t="s">
        <v>507</v>
      </c>
      <c r="E664" s="216"/>
      <c r="F664" s="257" t="n">
        <f aca="false">F663+1</f>
        <v>23</v>
      </c>
      <c r="G664" s="216" t="s">
        <v>488</v>
      </c>
      <c r="H664" s="258"/>
      <c r="M664" s="179"/>
      <c r="N664" s="179"/>
      <c r="O664" s="179"/>
      <c r="P664" s="179"/>
    </row>
    <row r="665" customFormat="false" ht="12.75" hidden="true" customHeight="true" outlineLevel="0" collapsed="false">
      <c r="D665" s="6" t="s">
        <v>508</v>
      </c>
      <c r="E665" s="216"/>
      <c r="F665" s="257" t="n">
        <f aca="false">F664+1</f>
        <v>24</v>
      </c>
      <c r="G665" s="216" t="s">
        <v>489</v>
      </c>
      <c r="H665" s="258"/>
      <c r="M665" s="179"/>
      <c r="N665" s="179"/>
      <c r="O665" s="179"/>
      <c r="P665" s="179"/>
    </row>
    <row r="666" customFormat="false" ht="12.75" hidden="true" customHeight="true" outlineLevel="0" collapsed="false">
      <c r="D666" s="6" t="s">
        <v>509</v>
      </c>
      <c r="E666" s="216"/>
      <c r="F666" s="257" t="n">
        <f aca="false">F665+1</f>
        <v>25</v>
      </c>
      <c r="G666" s="216" t="s">
        <v>491</v>
      </c>
      <c r="H666" s="258"/>
      <c r="M666" s="179"/>
      <c r="N666" s="179"/>
      <c r="O666" s="179"/>
      <c r="P666" s="179"/>
    </row>
    <row r="667" customFormat="false" ht="12.75" hidden="true" customHeight="true" outlineLevel="0" collapsed="false">
      <c r="D667" s="6" t="s">
        <v>510</v>
      </c>
      <c r="E667" s="216"/>
      <c r="F667" s="257" t="n">
        <f aca="false">F666+1</f>
        <v>26</v>
      </c>
      <c r="G667" s="216" t="s">
        <v>492</v>
      </c>
      <c r="H667" s="258"/>
      <c r="M667" s="179"/>
      <c r="N667" s="179"/>
      <c r="O667" s="179"/>
      <c r="P667" s="179"/>
    </row>
    <row r="668" customFormat="false" ht="12.75" hidden="true" customHeight="true" outlineLevel="0" collapsed="false">
      <c r="D668" s="6" t="s">
        <v>511</v>
      </c>
      <c r="E668" s="216"/>
      <c r="F668" s="257" t="n">
        <f aca="false">F667+1</f>
        <v>27</v>
      </c>
      <c r="G668" s="216" t="s">
        <v>494</v>
      </c>
      <c r="H668" s="258"/>
      <c r="M668" s="179"/>
      <c r="N668" s="179"/>
      <c r="O668" s="179"/>
      <c r="P668" s="179"/>
    </row>
    <row r="669" customFormat="false" ht="12.75" hidden="true" customHeight="true" outlineLevel="0" collapsed="false">
      <c r="D669" s="6" t="s">
        <v>512</v>
      </c>
      <c r="E669" s="216"/>
      <c r="F669" s="257" t="n">
        <f aca="false">F668+1</f>
        <v>28</v>
      </c>
      <c r="G669" s="216" t="s">
        <v>495</v>
      </c>
      <c r="H669" s="258"/>
      <c r="M669" s="179"/>
      <c r="N669" s="179"/>
      <c r="O669" s="179"/>
      <c r="P669" s="179"/>
    </row>
    <row r="670" customFormat="false" ht="12.75" hidden="true" customHeight="true" outlineLevel="0" collapsed="false">
      <c r="D670" s="256" t="s">
        <v>513</v>
      </c>
      <c r="E670" s="216"/>
      <c r="F670" s="257" t="n">
        <f aca="false">F669+1</f>
        <v>29</v>
      </c>
      <c r="G670" s="216" t="s">
        <v>486</v>
      </c>
      <c r="H670" s="258"/>
      <c r="M670" s="179"/>
      <c r="N670" s="179"/>
      <c r="O670" s="179"/>
      <c r="P670" s="179"/>
    </row>
    <row r="671" customFormat="false" ht="12.75" hidden="true" customHeight="true" outlineLevel="0" collapsed="false">
      <c r="D671" s="256" t="s">
        <v>514</v>
      </c>
      <c r="E671" s="216"/>
      <c r="F671" s="257" t="n">
        <f aca="false">F670+1</f>
        <v>30</v>
      </c>
      <c r="G671" s="216" t="s">
        <v>488</v>
      </c>
      <c r="H671" s="258"/>
      <c r="M671" s="179"/>
      <c r="N671" s="179"/>
      <c r="O671" s="179"/>
      <c r="P671" s="179"/>
    </row>
    <row r="672" customFormat="false" ht="12.75" hidden="true" customHeight="true" outlineLevel="0" collapsed="false">
      <c r="D672" s="256" t="s">
        <v>515</v>
      </c>
      <c r="E672" s="216"/>
      <c r="F672" s="257" t="n">
        <f aca="false">F671+1</f>
        <v>31</v>
      </c>
      <c r="G672" s="216" t="s">
        <v>489</v>
      </c>
      <c r="H672" s="258"/>
      <c r="M672" s="179"/>
      <c r="N672" s="179"/>
      <c r="O672" s="179"/>
      <c r="P672" s="179"/>
    </row>
    <row r="673" customFormat="false" ht="12.75" hidden="true" customHeight="true" outlineLevel="0" collapsed="false">
      <c r="D673" s="256" t="s">
        <v>516</v>
      </c>
      <c r="E673" s="216"/>
      <c r="F673" s="257" t="n">
        <f aca="false">F672+1</f>
        <v>32</v>
      </c>
      <c r="G673" s="216" t="s">
        <v>491</v>
      </c>
      <c r="H673" s="258"/>
      <c r="M673" s="179"/>
      <c r="N673" s="179"/>
      <c r="O673" s="179"/>
      <c r="P673" s="179"/>
    </row>
    <row r="674" customFormat="false" ht="12.75" hidden="true" customHeight="true" outlineLevel="0" collapsed="false">
      <c r="D674" s="256" t="s">
        <v>517</v>
      </c>
      <c r="E674" s="216"/>
      <c r="F674" s="257" t="n">
        <f aca="false">F673+1</f>
        <v>33</v>
      </c>
      <c r="G674" s="216" t="s">
        <v>492</v>
      </c>
      <c r="H674" s="258"/>
      <c r="M674" s="179"/>
      <c r="N674" s="179"/>
      <c r="O674" s="179"/>
      <c r="P674" s="179"/>
    </row>
    <row r="675" customFormat="false" ht="12.75" hidden="true" customHeight="true" outlineLevel="0" collapsed="false">
      <c r="D675" s="256" t="s">
        <v>156</v>
      </c>
      <c r="E675" s="216"/>
      <c r="F675" s="257" t="n">
        <f aca="false">F674+1</f>
        <v>34</v>
      </c>
      <c r="G675" s="216" t="s">
        <v>494</v>
      </c>
      <c r="H675" s="258"/>
      <c r="M675" s="179"/>
      <c r="N675" s="179"/>
      <c r="O675" s="179"/>
      <c r="P675" s="179"/>
    </row>
    <row r="676" customFormat="false" ht="12.75" hidden="true" customHeight="true" outlineLevel="0" collapsed="false">
      <c r="D676" s="256" t="s">
        <v>518</v>
      </c>
      <c r="E676" s="216"/>
      <c r="F676" s="257" t="n">
        <f aca="false">F675+1</f>
        <v>35</v>
      </c>
      <c r="G676" s="216" t="s">
        <v>495</v>
      </c>
      <c r="H676" s="258"/>
      <c r="M676" s="179"/>
      <c r="N676" s="179"/>
      <c r="O676" s="179"/>
      <c r="P676" s="179"/>
    </row>
    <row r="677" customFormat="false" ht="12.75" hidden="true" customHeight="true" outlineLevel="0" collapsed="false">
      <c r="D677" s="6" t="s">
        <v>519</v>
      </c>
      <c r="E677" s="216"/>
      <c r="F677" s="257" t="n">
        <f aca="false">F676+1</f>
        <v>36</v>
      </c>
      <c r="G677" s="216" t="s">
        <v>486</v>
      </c>
      <c r="H677" s="258"/>
      <c r="M677" s="179"/>
      <c r="N677" s="179"/>
      <c r="O677" s="179"/>
      <c r="P677" s="179"/>
    </row>
    <row r="678" customFormat="false" ht="12.75" hidden="true" customHeight="true" outlineLevel="0" collapsed="false">
      <c r="D678" s="6" t="s">
        <v>520</v>
      </c>
      <c r="E678" s="216"/>
      <c r="F678" s="257" t="n">
        <f aca="false">F677+1</f>
        <v>37</v>
      </c>
      <c r="G678" s="216" t="s">
        <v>488</v>
      </c>
      <c r="H678" s="258"/>
      <c r="M678" s="179"/>
      <c r="N678" s="179"/>
      <c r="O678" s="179"/>
      <c r="P678" s="179"/>
    </row>
    <row r="679" customFormat="false" ht="12.75" hidden="true" customHeight="true" outlineLevel="0" collapsed="false">
      <c r="D679" s="6" t="s">
        <v>521</v>
      </c>
      <c r="E679" s="216"/>
      <c r="F679" s="257" t="n">
        <f aca="false">F678+1</f>
        <v>38</v>
      </c>
      <c r="G679" s="216" t="s">
        <v>489</v>
      </c>
      <c r="H679" s="258"/>
      <c r="M679" s="179"/>
      <c r="N679" s="179"/>
      <c r="O679" s="179"/>
      <c r="P679" s="179"/>
    </row>
    <row r="680" customFormat="false" ht="12.75" hidden="true" customHeight="true" outlineLevel="0" collapsed="false">
      <c r="D680" s="6" t="s">
        <v>522</v>
      </c>
      <c r="E680" s="216"/>
      <c r="F680" s="257" t="n">
        <f aca="false">F679+1</f>
        <v>39</v>
      </c>
      <c r="G680" s="216" t="s">
        <v>491</v>
      </c>
      <c r="H680" s="258"/>
      <c r="M680" s="179"/>
      <c r="N680" s="179"/>
      <c r="O680" s="179"/>
      <c r="P680" s="179"/>
    </row>
    <row r="681" customFormat="false" ht="12.75" hidden="true" customHeight="true" outlineLevel="0" collapsed="false">
      <c r="D681" s="6" t="s">
        <v>523</v>
      </c>
      <c r="E681" s="216"/>
      <c r="F681" s="257" t="n">
        <f aca="false">F680+1</f>
        <v>40</v>
      </c>
      <c r="G681" s="216" t="s">
        <v>492</v>
      </c>
      <c r="H681" s="258"/>
      <c r="M681" s="179"/>
      <c r="N681" s="179"/>
      <c r="O681" s="179"/>
      <c r="P681" s="179"/>
    </row>
    <row r="682" customFormat="false" ht="12.75" hidden="true" customHeight="true" outlineLevel="0" collapsed="false">
      <c r="D682" s="6" t="s">
        <v>131</v>
      </c>
      <c r="E682" s="216"/>
      <c r="F682" s="257" t="n">
        <f aca="false">F681+1</f>
        <v>41</v>
      </c>
      <c r="G682" s="216" t="s">
        <v>494</v>
      </c>
      <c r="H682" s="258"/>
      <c r="M682" s="179"/>
      <c r="N682" s="179"/>
      <c r="O682" s="179"/>
      <c r="P682" s="179"/>
    </row>
    <row r="683" customFormat="false" ht="12.75" hidden="true" customHeight="true" outlineLevel="0" collapsed="false">
      <c r="D683" s="6" t="s">
        <v>524</v>
      </c>
      <c r="E683" s="216"/>
      <c r="F683" s="257" t="n">
        <f aca="false">F682+1</f>
        <v>42</v>
      </c>
      <c r="G683" s="216" t="s">
        <v>495</v>
      </c>
      <c r="H683" s="258"/>
      <c r="M683" s="179"/>
      <c r="N683" s="179"/>
      <c r="O683" s="179"/>
      <c r="P683" s="179"/>
    </row>
    <row r="684" customFormat="false" ht="12.75" hidden="true" customHeight="true" outlineLevel="0" collapsed="false">
      <c r="D684" s="6" t="s">
        <v>525</v>
      </c>
      <c r="E684" s="216"/>
      <c r="F684" s="257" t="n">
        <f aca="false">F683+1</f>
        <v>43</v>
      </c>
      <c r="G684" s="216" t="s">
        <v>486</v>
      </c>
      <c r="H684" s="258"/>
      <c r="M684" s="179"/>
      <c r="N684" s="179"/>
      <c r="O684" s="179"/>
      <c r="P684" s="179"/>
    </row>
    <row r="685" customFormat="false" ht="12.75" hidden="true" customHeight="true" outlineLevel="0" collapsed="false">
      <c r="D685" s="6" t="s">
        <v>526</v>
      </c>
      <c r="E685" s="216"/>
      <c r="F685" s="257" t="n">
        <f aca="false">F684+1</f>
        <v>44</v>
      </c>
      <c r="G685" s="216" t="s">
        <v>488</v>
      </c>
      <c r="H685" s="258"/>
      <c r="M685" s="179"/>
      <c r="N685" s="179"/>
      <c r="O685" s="179"/>
      <c r="P685" s="179"/>
    </row>
    <row r="686" customFormat="false" ht="12.75" hidden="true" customHeight="true" outlineLevel="0" collapsed="false">
      <c r="D686" s="6" t="s">
        <v>527</v>
      </c>
      <c r="E686" s="216"/>
      <c r="F686" s="257" t="n">
        <f aca="false">F685+1</f>
        <v>45</v>
      </c>
      <c r="G686" s="216" t="s">
        <v>489</v>
      </c>
      <c r="H686" s="258"/>
      <c r="M686" s="179"/>
      <c r="N686" s="179"/>
      <c r="O686" s="179"/>
      <c r="P686" s="179"/>
    </row>
    <row r="687" customFormat="false" ht="12.75" hidden="true" customHeight="true" outlineLevel="0" collapsed="false">
      <c r="D687" s="6" t="s">
        <v>528</v>
      </c>
      <c r="E687" s="216"/>
      <c r="F687" s="257" t="n">
        <f aca="false">F686+1</f>
        <v>46</v>
      </c>
      <c r="G687" s="216" t="s">
        <v>491</v>
      </c>
      <c r="H687" s="258"/>
      <c r="M687" s="179"/>
      <c r="N687" s="179"/>
      <c r="O687" s="179"/>
      <c r="P687" s="179"/>
    </row>
    <row r="688" customFormat="false" ht="12.75" hidden="true" customHeight="true" outlineLevel="0" collapsed="false">
      <c r="D688" s="6" t="s">
        <v>529</v>
      </c>
      <c r="E688" s="216"/>
      <c r="F688" s="257" t="n">
        <f aca="false">F687+1</f>
        <v>47</v>
      </c>
      <c r="G688" s="216" t="s">
        <v>492</v>
      </c>
      <c r="H688" s="258"/>
      <c r="M688" s="179"/>
      <c r="N688" s="179"/>
      <c r="O688" s="179"/>
      <c r="P688" s="179"/>
    </row>
    <row r="689" customFormat="false" ht="12.75" hidden="true" customHeight="true" outlineLevel="0" collapsed="false">
      <c r="D689" s="6" t="s">
        <v>530</v>
      </c>
      <c r="E689" s="216"/>
      <c r="F689" s="257" t="n">
        <f aca="false">F688+1</f>
        <v>48</v>
      </c>
      <c r="G689" s="216" t="s">
        <v>494</v>
      </c>
      <c r="H689" s="258"/>
      <c r="M689" s="179"/>
      <c r="N689" s="179"/>
      <c r="O689" s="179"/>
      <c r="P689" s="179"/>
    </row>
    <row r="690" customFormat="false" ht="12.75" hidden="true" customHeight="true" outlineLevel="0" collapsed="false">
      <c r="D690" s="6" t="s">
        <v>531</v>
      </c>
      <c r="E690" s="216"/>
      <c r="F690" s="257" t="n">
        <f aca="false">F689+1</f>
        <v>49</v>
      </c>
      <c r="G690" s="216" t="s">
        <v>495</v>
      </c>
      <c r="H690" s="258"/>
      <c r="M690" s="179"/>
      <c r="N690" s="179"/>
      <c r="O690" s="179"/>
      <c r="P690" s="179"/>
    </row>
    <row r="691" customFormat="false" ht="12.75" hidden="true" customHeight="true" outlineLevel="0" collapsed="false">
      <c r="D691" s="13" t="s">
        <v>532</v>
      </c>
      <c r="E691" s="216"/>
      <c r="F691" s="257" t="n">
        <f aca="false">F690+1</f>
        <v>50</v>
      </c>
      <c r="G691" s="216" t="s">
        <v>486</v>
      </c>
      <c r="H691" s="258"/>
      <c r="M691" s="179"/>
      <c r="N691" s="179"/>
      <c r="O691" s="179"/>
      <c r="P691" s="179"/>
    </row>
    <row r="692" customFormat="false" ht="12.75" hidden="true" customHeight="true" outlineLevel="0" collapsed="false">
      <c r="D692" s="13" t="s">
        <v>533</v>
      </c>
      <c r="E692" s="216"/>
      <c r="F692" s="257" t="n">
        <f aca="false">F691+1</f>
        <v>51</v>
      </c>
      <c r="G692" s="216" t="s">
        <v>488</v>
      </c>
      <c r="H692" s="258"/>
      <c r="M692" s="179"/>
      <c r="N692" s="179"/>
      <c r="O692" s="179"/>
      <c r="P692" s="179"/>
    </row>
    <row r="693" customFormat="false" ht="12.75" hidden="true" customHeight="true" outlineLevel="0" collapsed="false">
      <c r="D693" s="13" t="s">
        <v>534</v>
      </c>
      <c r="E693" s="216"/>
      <c r="F693" s="257" t="n">
        <f aca="false">F692+1</f>
        <v>52</v>
      </c>
      <c r="G693" s="216" t="s">
        <v>489</v>
      </c>
      <c r="H693" s="258"/>
      <c r="M693" s="179"/>
      <c r="N693" s="179"/>
      <c r="O693" s="179"/>
      <c r="P693" s="179"/>
    </row>
    <row r="694" customFormat="false" ht="12.75" hidden="true" customHeight="true" outlineLevel="0" collapsed="false">
      <c r="D694" s="13" t="s">
        <v>535</v>
      </c>
      <c r="E694" s="216"/>
      <c r="F694" s="257" t="n">
        <f aca="false">F693+1</f>
        <v>53</v>
      </c>
      <c r="G694" s="216" t="s">
        <v>491</v>
      </c>
      <c r="H694" s="258"/>
      <c r="M694" s="179"/>
      <c r="N694" s="179"/>
      <c r="O694" s="179"/>
      <c r="P694" s="179"/>
    </row>
    <row r="695" customFormat="false" ht="12.75" hidden="true" customHeight="true" outlineLevel="0" collapsed="false">
      <c r="D695" s="13" t="s">
        <v>536</v>
      </c>
      <c r="E695" s="216"/>
      <c r="F695" s="257" t="n">
        <f aca="false">F694+1</f>
        <v>54</v>
      </c>
      <c r="G695" s="216" t="s">
        <v>492</v>
      </c>
      <c r="H695" s="258"/>
      <c r="M695" s="179"/>
      <c r="N695" s="179"/>
      <c r="O695" s="179"/>
      <c r="P695" s="179"/>
    </row>
    <row r="696" customFormat="false" ht="12.75" hidden="true" customHeight="true" outlineLevel="0" collapsed="false">
      <c r="D696" s="13" t="s">
        <v>537</v>
      </c>
      <c r="E696" s="216"/>
      <c r="F696" s="257" t="n">
        <f aca="false">F695+1</f>
        <v>55</v>
      </c>
      <c r="G696" s="216" t="s">
        <v>494</v>
      </c>
      <c r="H696" s="258"/>
      <c r="M696" s="179"/>
      <c r="N696" s="179"/>
      <c r="O696" s="179"/>
      <c r="P696" s="179"/>
    </row>
    <row r="697" customFormat="false" ht="12.75" hidden="true" customHeight="true" outlineLevel="0" collapsed="false">
      <c r="D697" s="13" t="s">
        <v>538</v>
      </c>
      <c r="E697" s="216"/>
      <c r="F697" s="257" t="n">
        <f aca="false">F696+1</f>
        <v>56</v>
      </c>
      <c r="G697" s="216" t="s">
        <v>495</v>
      </c>
      <c r="H697" s="258"/>
      <c r="M697" s="179"/>
      <c r="N697" s="179"/>
      <c r="O697" s="179"/>
      <c r="P697" s="179"/>
    </row>
    <row r="698" customFormat="false" ht="12.75" hidden="true" customHeight="true" outlineLevel="0" collapsed="false">
      <c r="D698" s="13" t="s">
        <v>539</v>
      </c>
      <c r="E698" s="216"/>
      <c r="F698" s="257" t="n">
        <f aca="false">F697+1</f>
        <v>57</v>
      </c>
      <c r="G698" s="216" t="s">
        <v>486</v>
      </c>
      <c r="H698" s="258"/>
      <c r="M698" s="179"/>
      <c r="N698" s="179"/>
      <c r="O698" s="179"/>
      <c r="P698" s="179"/>
    </row>
    <row r="699" customFormat="false" ht="12.75" hidden="true" customHeight="true" outlineLevel="0" collapsed="false">
      <c r="D699" s="13" t="s">
        <v>540</v>
      </c>
      <c r="E699" s="216"/>
      <c r="F699" s="257" t="n">
        <f aca="false">F698+1</f>
        <v>58</v>
      </c>
      <c r="G699" s="216" t="s">
        <v>488</v>
      </c>
      <c r="H699" s="258"/>
      <c r="M699" s="179"/>
      <c r="N699" s="179"/>
      <c r="O699" s="179"/>
      <c r="P699" s="179"/>
    </row>
    <row r="700" customFormat="false" ht="12.75" hidden="true" customHeight="true" outlineLevel="0" collapsed="false">
      <c r="D700" s="13" t="s">
        <v>541</v>
      </c>
      <c r="E700" s="216"/>
      <c r="F700" s="257" t="n">
        <f aca="false">F699+1</f>
        <v>59</v>
      </c>
      <c r="G700" s="216" t="s">
        <v>489</v>
      </c>
      <c r="H700" s="258"/>
      <c r="M700" s="179"/>
      <c r="N700" s="179"/>
      <c r="O700" s="179"/>
      <c r="P700" s="179"/>
    </row>
    <row r="701" customFormat="false" ht="12.75" hidden="true" customHeight="true" outlineLevel="0" collapsed="false">
      <c r="D701" s="13" t="s">
        <v>542</v>
      </c>
      <c r="E701" s="216"/>
      <c r="F701" s="257" t="n">
        <f aca="false">F700+1</f>
        <v>60</v>
      </c>
      <c r="G701" s="216" t="s">
        <v>491</v>
      </c>
      <c r="H701" s="258"/>
      <c r="M701" s="179"/>
      <c r="N701" s="179"/>
      <c r="O701" s="179"/>
      <c r="P701" s="179"/>
    </row>
    <row r="702" customFormat="false" ht="12.75" hidden="true" customHeight="true" outlineLevel="0" collapsed="false">
      <c r="D702" s="13" t="s">
        <v>543</v>
      </c>
      <c r="E702" s="216"/>
      <c r="F702" s="257" t="n">
        <f aca="false">F701+1</f>
        <v>61</v>
      </c>
      <c r="G702" s="216" t="s">
        <v>492</v>
      </c>
      <c r="H702" s="258"/>
      <c r="M702" s="179"/>
      <c r="N702" s="179"/>
      <c r="O702" s="179"/>
      <c r="P702" s="179"/>
    </row>
    <row r="703" customFormat="false" ht="12.75" hidden="true" customHeight="true" outlineLevel="0" collapsed="false">
      <c r="D703" s="13" t="s">
        <v>136</v>
      </c>
      <c r="E703" s="216"/>
      <c r="F703" s="257" t="n">
        <f aca="false">F702+1</f>
        <v>62</v>
      </c>
      <c r="G703" s="216" t="s">
        <v>494</v>
      </c>
      <c r="H703" s="258"/>
      <c r="M703" s="179"/>
      <c r="N703" s="179"/>
      <c r="O703" s="179"/>
      <c r="P703" s="179"/>
    </row>
    <row r="704" customFormat="false" ht="12.75" hidden="true" customHeight="true" outlineLevel="0" collapsed="false">
      <c r="D704" s="13" t="s">
        <v>544</v>
      </c>
      <c r="E704" s="216"/>
      <c r="F704" s="257" t="n">
        <f aca="false">F703+1</f>
        <v>63</v>
      </c>
      <c r="G704" s="216" t="s">
        <v>495</v>
      </c>
      <c r="H704" s="258"/>
      <c r="M704" s="179"/>
      <c r="N704" s="179"/>
      <c r="O704" s="179"/>
      <c r="P704" s="179"/>
    </row>
    <row r="705" customFormat="false" ht="13.5" hidden="true" customHeight="true" outlineLevel="0" collapsed="false">
      <c r="D705" s="259"/>
      <c r="E705" s="260"/>
      <c r="F705" s="261"/>
      <c r="G705" s="260"/>
      <c r="H705" s="262"/>
      <c r="M705" s="179"/>
      <c r="N705" s="179"/>
      <c r="O705" s="179"/>
      <c r="P705" s="179"/>
    </row>
    <row r="706" customFormat="false" ht="12.75" hidden="true" customHeight="true" outlineLevel="0" collapsed="false">
      <c r="M706" s="179"/>
      <c r="N706" s="179"/>
      <c r="O706" s="179"/>
      <c r="P706" s="179"/>
    </row>
    <row r="707" customFormat="false" ht="12.75" hidden="true" customHeight="true" outlineLevel="0" collapsed="false">
      <c r="E707" s="225"/>
      <c r="M707" s="179"/>
      <c r="N707" s="179"/>
      <c r="O707" s="179"/>
      <c r="P707" s="179"/>
    </row>
    <row r="708" customFormat="false" ht="12.75" hidden="true" customHeight="true" outlineLevel="0" collapsed="false">
      <c r="E708" s="227"/>
      <c r="M708" s="179"/>
      <c r="N708" s="179"/>
      <c r="O708" s="179"/>
      <c r="P708" s="179"/>
    </row>
    <row r="709" customFormat="false" ht="12.75" hidden="true" customHeight="true" outlineLevel="0" collapsed="false">
      <c r="D709" s="90" t="s">
        <v>545</v>
      </c>
      <c r="E709" s="227"/>
      <c r="M709" s="179"/>
      <c r="N709" s="179"/>
      <c r="O709" s="179"/>
      <c r="P709" s="179"/>
    </row>
    <row r="710" customFormat="false" ht="13.5" hidden="true" customHeight="true" outlineLevel="0" collapsed="false">
      <c r="E710" s="228"/>
      <c r="M710" s="179"/>
      <c r="N710" s="179"/>
      <c r="O710" s="179"/>
      <c r="P710" s="179"/>
    </row>
    <row r="711" customFormat="false" ht="12.75" hidden="true" customHeight="true" outlineLevel="0" collapsed="false">
      <c r="D711" s="263"/>
      <c r="E711" s="227"/>
      <c r="F711" s="264"/>
      <c r="G711" s="264"/>
      <c r="H711" s="264"/>
      <c r="I711" s="2"/>
      <c r="J711" s="247"/>
      <c r="M711" s="179"/>
      <c r="N711" s="179"/>
      <c r="O711" s="179"/>
      <c r="P711" s="179"/>
    </row>
    <row r="712" customFormat="false" ht="12.75" hidden="true" customHeight="true" outlineLevel="0" collapsed="false">
      <c r="D712" s="265" t="s">
        <v>100</v>
      </c>
      <c r="E712" s="227"/>
      <c r="F712" s="216"/>
      <c r="G712" s="216"/>
      <c r="H712" s="216"/>
      <c r="I712" s="7"/>
      <c r="J712" s="17"/>
      <c r="M712" s="179"/>
      <c r="N712" s="179"/>
      <c r="O712" s="179"/>
      <c r="P712" s="179"/>
    </row>
    <row r="713" customFormat="false" ht="12.75" hidden="true" customHeight="true" outlineLevel="0" collapsed="false">
      <c r="D713" s="266" t="s">
        <v>101</v>
      </c>
      <c r="E713" s="229"/>
      <c r="F713" s="97"/>
      <c r="G713" s="216"/>
      <c r="H713" s="216"/>
      <c r="I713" s="7"/>
      <c r="J713" s="17"/>
      <c r="M713" s="179"/>
      <c r="N713" s="179"/>
      <c r="O713" s="179"/>
      <c r="P713" s="179"/>
    </row>
    <row r="714" customFormat="false" ht="12.75" hidden="true" customHeight="true" outlineLevel="0" collapsed="false">
      <c r="D714" s="266" t="s">
        <v>102</v>
      </c>
      <c r="E714" s="229"/>
      <c r="F714" s="97"/>
      <c r="G714" s="216"/>
      <c r="H714" s="216"/>
      <c r="I714" s="7"/>
      <c r="J714" s="17"/>
      <c r="M714" s="179"/>
      <c r="N714" s="179"/>
      <c r="O714" s="179"/>
      <c r="P714" s="179"/>
    </row>
    <row r="715" customFormat="false" ht="12.75" hidden="true" customHeight="true" outlineLevel="0" collapsed="false">
      <c r="D715" s="266" t="s">
        <v>103</v>
      </c>
      <c r="E715" s="230"/>
      <c r="F715" s="97"/>
      <c r="G715" s="216"/>
      <c r="H715" s="216"/>
      <c r="I715" s="7"/>
      <c r="J715" s="17"/>
      <c r="M715" s="179"/>
      <c r="N715" s="179"/>
      <c r="O715" s="179"/>
      <c r="P715" s="179"/>
    </row>
    <row r="716" customFormat="false" ht="12.75" hidden="true" customHeight="true" outlineLevel="0" collapsed="false">
      <c r="D716" s="266" t="s">
        <v>104</v>
      </c>
      <c r="E716" s="227"/>
      <c r="F716" s="97"/>
      <c r="G716" s="216"/>
      <c r="H716" s="216"/>
      <c r="I716" s="7"/>
      <c r="J716" s="17"/>
      <c r="M716" s="179"/>
      <c r="N716" s="179"/>
      <c r="O716" s="179"/>
      <c r="P716" s="179"/>
    </row>
    <row r="717" customFormat="false" ht="12.75" hidden="true" customHeight="true" outlineLevel="0" collapsed="false">
      <c r="D717" s="266" t="s">
        <v>105</v>
      </c>
      <c r="E717" s="227"/>
      <c r="F717" s="97"/>
      <c r="G717" s="216"/>
      <c r="H717" s="216"/>
      <c r="I717" s="7"/>
      <c r="J717" s="17"/>
      <c r="M717" s="179"/>
      <c r="N717" s="179"/>
      <c r="O717" s="179"/>
      <c r="P717" s="179"/>
    </row>
    <row r="718" customFormat="false" ht="12.75" hidden="true" customHeight="true" outlineLevel="0" collapsed="false">
      <c r="D718" s="266" t="s">
        <v>106</v>
      </c>
      <c r="E718" s="227"/>
      <c r="F718" s="97"/>
      <c r="G718" s="216"/>
      <c r="H718" s="216"/>
      <c r="I718" s="7"/>
      <c r="J718" s="17"/>
      <c r="M718" s="179"/>
      <c r="N718" s="179"/>
      <c r="O718" s="179"/>
      <c r="P718" s="179"/>
    </row>
    <row r="719" customFormat="false" ht="12.75" hidden="true" customHeight="true" outlineLevel="0" collapsed="false">
      <c r="D719" s="266" t="s">
        <v>107</v>
      </c>
      <c r="E719" s="227"/>
      <c r="F719" s="97"/>
      <c r="G719" s="216"/>
      <c r="H719" s="216"/>
      <c r="I719" s="7"/>
      <c r="J719" s="17"/>
      <c r="M719" s="179"/>
      <c r="N719" s="179"/>
      <c r="O719" s="179"/>
      <c r="P719" s="179"/>
    </row>
    <row r="720" customFormat="false" ht="12.75" hidden="true" customHeight="true" outlineLevel="0" collapsed="false">
      <c r="D720" s="265" t="s">
        <v>108</v>
      </c>
      <c r="E720" s="227"/>
      <c r="F720" s="97"/>
      <c r="G720" s="216"/>
      <c r="H720" s="216"/>
      <c r="I720" s="7"/>
      <c r="J720" s="17"/>
      <c r="M720" s="179"/>
      <c r="N720" s="179"/>
      <c r="O720" s="179"/>
      <c r="P720" s="179"/>
    </row>
    <row r="721" customFormat="false" ht="12.75" hidden="true" customHeight="true" outlineLevel="0" collapsed="false">
      <c r="D721" s="266" t="s">
        <v>109</v>
      </c>
      <c r="E721" s="227"/>
      <c r="F721" s="97"/>
      <c r="G721" s="216"/>
      <c r="H721" s="216"/>
      <c r="I721" s="7"/>
      <c r="J721" s="17"/>
      <c r="M721" s="179"/>
      <c r="N721" s="179"/>
      <c r="O721" s="179"/>
      <c r="P721" s="179"/>
    </row>
    <row r="722" customFormat="false" ht="12.75" hidden="true" customHeight="true" outlineLevel="0" collapsed="false">
      <c r="D722" s="266" t="s">
        <v>110</v>
      </c>
      <c r="E722" s="227"/>
      <c r="F722" s="97"/>
      <c r="G722" s="216"/>
      <c r="H722" s="216"/>
      <c r="I722" s="7"/>
      <c r="J722" s="17"/>
      <c r="M722" s="179"/>
      <c r="N722" s="179"/>
      <c r="O722" s="179"/>
      <c r="P722" s="179"/>
    </row>
    <row r="723" customFormat="false" ht="12.75" hidden="true" customHeight="true" outlineLevel="0" collapsed="false">
      <c r="D723" s="266" t="s">
        <v>546</v>
      </c>
      <c r="E723" s="227"/>
      <c r="F723" s="97"/>
      <c r="G723" s="216"/>
      <c r="H723" s="216"/>
      <c r="I723" s="7"/>
      <c r="J723" s="17"/>
      <c r="M723" s="179"/>
      <c r="N723" s="179"/>
      <c r="O723" s="179"/>
      <c r="P723" s="179"/>
    </row>
    <row r="724" customFormat="false" ht="12.75" hidden="true" customHeight="true" outlineLevel="0" collapsed="false">
      <c r="D724" s="266" t="s">
        <v>112</v>
      </c>
      <c r="E724" s="227"/>
      <c r="F724" s="97"/>
      <c r="G724" s="227"/>
      <c r="H724" s="216"/>
      <c r="I724" s="7"/>
      <c r="J724" s="17"/>
      <c r="M724" s="179"/>
      <c r="N724" s="179"/>
      <c r="O724" s="179"/>
      <c r="P724" s="179"/>
    </row>
    <row r="725" customFormat="false" ht="12.75" hidden="true" customHeight="true" outlineLevel="0" collapsed="false">
      <c r="D725" s="266" t="s">
        <v>158</v>
      </c>
      <c r="E725" s="227"/>
      <c r="F725" s="97"/>
      <c r="G725" s="227"/>
      <c r="H725" s="216"/>
      <c r="I725" s="7"/>
      <c r="J725" s="17"/>
      <c r="M725" s="179"/>
      <c r="N725" s="179"/>
      <c r="O725" s="179"/>
      <c r="P725" s="179"/>
    </row>
    <row r="726" customFormat="false" ht="12.75" hidden="true" customHeight="true" outlineLevel="0" collapsed="false">
      <c r="D726" s="266" t="s">
        <v>114</v>
      </c>
      <c r="E726" s="225"/>
      <c r="F726" s="97"/>
      <c r="G726" s="227"/>
      <c r="H726" s="216"/>
      <c r="I726" s="7"/>
      <c r="J726" s="17"/>
      <c r="M726" s="179"/>
      <c r="N726" s="179"/>
      <c r="O726" s="179"/>
      <c r="P726" s="179"/>
    </row>
    <row r="727" customFormat="false" ht="12.75" hidden="true" customHeight="true" outlineLevel="0" collapsed="false">
      <c r="D727" s="267" t="s">
        <v>116</v>
      </c>
      <c r="E727" s="268"/>
      <c r="F727" s="97"/>
      <c r="G727" s="227"/>
      <c r="H727" s="216"/>
      <c r="I727" s="7"/>
      <c r="J727" s="17"/>
      <c r="M727" s="179"/>
      <c r="N727" s="179"/>
      <c r="O727" s="179"/>
      <c r="P727" s="179"/>
    </row>
    <row r="728" customFormat="false" ht="13.5" hidden="true" customHeight="true" outlineLevel="0" collapsed="false">
      <c r="D728" s="266"/>
      <c r="E728" s="231"/>
      <c r="F728" s="97"/>
      <c r="G728" s="227"/>
      <c r="H728" s="216"/>
      <c r="I728" s="7"/>
      <c r="J728" s="17"/>
      <c r="M728" s="179"/>
      <c r="N728" s="179"/>
      <c r="O728" s="179"/>
      <c r="P728" s="179"/>
    </row>
    <row r="729" customFormat="false" ht="12.75" hidden="true" customHeight="true" outlineLevel="0" collapsed="false">
      <c r="D729" s="266"/>
      <c r="E729" s="225"/>
      <c r="F729" s="97"/>
      <c r="G729" s="225"/>
      <c r="H729" s="216"/>
      <c r="I729" s="7"/>
      <c r="J729" s="17"/>
      <c r="M729" s="179"/>
      <c r="N729" s="179"/>
      <c r="O729" s="179"/>
      <c r="P729" s="179"/>
    </row>
    <row r="730" customFormat="false" ht="13.5" hidden="true" customHeight="true" outlineLevel="0" collapsed="false">
      <c r="D730" s="269"/>
      <c r="E730" s="231"/>
      <c r="F730" s="270"/>
      <c r="G730" s="260"/>
      <c r="H730" s="260"/>
      <c r="I730" s="249"/>
      <c r="J730" s="251"/>
      <c r="M730" s="179"/>
      <c r="N730" s="179"/>
      <c r="O730" s="179"/>
      <c r="P730" s="179"/>
    </row>
    <row r="731" customFormat="false" ht="12.75" hidden="true" customHeight="true" outlineLevel="0" collapsed="false">
      <c r="D731" s="158"/>
      <c r="E731" s="158"/>
      <c r="F731" s="179"/>
      <c r="G731" s="7"/>
      <c r="H731" s="7"/>
      <c r="I731" s="7"/>
      <c r="J731" s="7"/>
      <c r="M731" s="179"/>
      <c r="N731" s="179"/>
      <c r="O731" s="179"/>
      <c r="P731" s="179"/>
    </row>
    <row r="732" customFormat="false" ht="12.75" hidden="true" customHeight="true" outlineLevel="0" collapsed="false">
      <c r="D732" s="158" t="s">
        <v>547</v>
      </c>
      <c r="E732" s="158"/>
      <c r="F732" s="179"/>
      <c r="G732" s="7"/>
      <c r="H732" s="7"/>
      <c r="I732" s="7"/>
      <c r="J732" s="7"/>
      <c r="M732" s="179"/>
      <c r="N732" s="179"/>
      <c r="O732" s="179"/>
      <c r="P732" s="179"/>
    </row>
    <row r="733" customFormat="false" ht="12.75" hidden="true" customHeight="true" outlineLevel="0" collapsed="false">
      <c r="D733" s="158"/>
      <c r="E733" s="158"/>
      <c r="F733" s="179"/>
      <c r="G733" s="7"/>
      <c r="H733" s="7"/>
      <c r="I733" s="7"/>
      <c r="J733" s="7"/>
      <c r="M733" s="179"/>
      <c r="N733" s="179"/>
      <c r="O733" s="179"/>
      <c r="P733" s="179"/>
    </row>
    <row r="734" customFormat="false" ht="12.75" hidden="true" customHeight="true" outlineLevel="0" collapsed="false">
      <c r="D734" s="263"/>
      <c r="E734" s="158"/>
      <c r="F734" s="179"/>
      <c r="G734" s="7"/>
      <c r="H734" s="7"/>
      <c r="I734" s="7"/>
      <c r="J734" s="7"/>
      <c r="M734" s="179"/>
      <c r="N734" s="179"/>
      <c r="O734" s="179"/>
      <c r="P734" s="179"/>
    </row>
    <row r="735" customFormat="false" ht="12.75" hidden="true" customHeight="true" outlineLevel="0" collapsed="false">
      <c r="D735" s="265" t="s">
        <v>100</v>
      </c>
      <c r="E735" s="158"/>
      <c r="F735" s="179"/>
      <c r="G735" s="7"/>
      <c r="H735" s="7"/>
      <c r="I735" s="7"/>
      <c r="J735" s="7"/>
      <c r="M735" s="179"/>
      <c r="N735" s="179"/>
      <c r="O735" s="179"/>
      <c r="P735" s="179"/>
    </row>
    <row r="736" customFormat="false" ht="12.75" hidden="true" customHeight="true" outlineLevel="0" collapsed="false">
      <c r="D736" s="266" t="s">
        <v>101</v>
      </c>
      <c r="E736" s="158"/>
      <c r="F736" s="179"/>
      <c r="G736" s="7"/>
      <c r="H736" s="7"/>
      <c r="I736" s="7"/>
      <c r="J736" s="7"/>
      <c r="M736" s="179"/>
      <c r="N736" s="179"/>
      <c r="O736" s="179"/>
      <c r="P736" s="179"/>
    </row>
    <row r="737" customFormat="false" ht="12.75" hidden="true" customHeight="true" outlineLevel="0" collapsed="false">
      <c r="D737" s="266" t="s">
        <v>102</v>
      </c>
      <c r="E737" s="158"/>
      <c r="F737" s="179"/>
      <c r="G737" s="7"/>
      <c r="H737" s="7"/>
      <c r="I737" s="7"/>
      <c r="J737" s="7"/>
      <c r="M737" s="179"/>
      <c r="N737" s="179"/>
      <c r="O737" s="179"/>
      <c r="P737" s="179"/>
    </row>
    <row r="738" customFormat="false" ht="12.75" hidden="true" customHeight="true" outlineLevel="0" collapsed="false">
      <c r="D738" s="266" t="s">
        <v>103</v>
      </c>
      <c r="E738" s="158"/>
      <c r="F738" s="179"/>
      <c r="G738" s="7"/>
      <c r="H738" s="7"/>
      <c r="I738" s="7"/>
      <c r="J738" s="7"/>
      <c r="M738" s="179"/>
      <c r="N738" s="179"/>
      <c r="O738" s="179"/>
      <c r="P738" s="179"/>
    </row>
    <row r="739" customFormat="false" ht="12.75" hidden="true" customHeight="true" outlineLevel="0" collapsed="false">
      <c r="D739" s="266" t="s">
        <v>104</v>
      </c>
      <c r="E739" s="158"/>
      <c r="F739" s="179"/>
      <c r="G739" s="7"/>
      <c r="H739" s="7"/>
      <c r="I739" s="7"/>
      <c r="J739" s="7"/>
      <c r="M739" s="179"/>
      <c r="N739" s="179"/>
      <c r="O739" s="179"/>
      <c r="P739" s="179"/>
    </row>
    <row r="740" customFormat="false" ht="12.75" hidden="true" customHeight="true" outlineLevel="0" collapsed="false">
      <c r="D740" s="266" t="s">
        <v>105</v>
      </c>
      <c r="E740" s="158"/>
      <c r="F740" s="179"/>
      <c r="G740" s="7"/>
      <c r="H740" s="7"/>
      <c r="I740" s="7"/>
      <c r="J740" s="7"/>
      <c r="M740" s="179"/>
      <c r="N740" s="179"/>
      <c r="O740" s="179"/>
      <c r="P740" s="179"/>
    </row>
    <row r="741" customFormat="false" ht="12.75" hidden="true" customHeight="true" outlineLevel="0" collapsed="false">
      <c r="D741" s="266" t="s">
        <v>106</v>
      </c>
      <c r="E741" s="158"/>
      <c r="F741" s="179"/>
      <c r="G741" s="7"/>
      <c r="H741" s="7"/>
      <c r="I741" s="7"/>
      <c r="J741" s="7"/>
      <c r="M741" s="179"/>
      <c r="N741" s="179"/>
      <c r="O741" s="179"/>
      <c r="P741" s="179"/>
    </row>
    <row r="742" customFormat="false" ht="12.75" hidden="true" customHeight="true" outlineLevel="0" collapsed="false">
      <c r="D742" s="266" t="s">
        <v>107</v>
      </c>
      <c r="E742" s="158"/>
      <c r="F742" s="179"/>
      <c r="G742" s="7"/>
      <c r="H742" s="7"/>
      <c r="I742" s="7"/>
      <c r="J742" s="7"/>
      <c r="M742" s="179"/>
      <c r="N742" s="179"/>
      <c r="O742" s="179"/>
      <c r="P742" s="179"/>
    </row>
    <row r="743" customFormat="false" ht="12.75" hidden="true" customHeight="true" outlineLevel="0" collapsed="false">
      <c r="D743" s="265" t="s">
        <v>108</v>
      </c>
      <c r="E743" s="158"/>
      <c r="F743" s="179"/>
      <c r="G743" s="7"/>
      <c r="H743" s="7"/>
      <c r="I743" s="7"/>
      <c r="J743" s="7"/>
      <c r="M743" s="179"/>
      <c r="N743" s="179"/>
      <c r="O743" s="179"/>
      <c r="P743" s="179"/>
    </row>
    <row r="744" customFormat="false" ht="12.75" hidden="true" customHeight="true" outlineLevel="0" collapsed="false">
      <c r="D744" s="266" t="s">
        <v>109</v>
      </c>
      <c r="E744" s="158"/>
      <c r="F744" s="179"/>
      <c r="G744" s="7"/>
      <c r="H744" s="7"/>
      <c r="I744" s="7"/>
      <c r="J744" s="7"/>
      <c r="M744" s="179"/>
      <c r="N744" s="179"/>
      <c r="O744" s="179"/>
      <c r="P744" s="179"/>
    </row>
    <row r="745" customFormat="false" ht="12.75" hidden="true" customHeight="true" outlineLevel="0" collapsed="false">
      <c r="D745" s="266" t="s">
        <v>110</v>
      </c>
      <c r="E745" s="158"/>
      <c r="F745" s="179"/>
      <c r="G745" s="7"/>
      <c r="H745" s="7"/>
      <c r="I745" s="7"/>
      <c r="J745" s="7"/>
      <c r="M745" s="179"/>
      <c r="N745" s="179"/>
      <c r="O745" s="179"/>
      <c r="P745" s="179"/>
    </row>
    <row r="746" customFormat="false" ht="12.75" hidden="true" customHeight="true" outlineLevel="0" collapsed="false">
      <c r="D746" s="266" t="s">
        <v>546</v>
      </c>
      <c r="E746" s="158"/>
      <c r="F746" s="179"/>
      <c r="G746" s="7"/>
      <c r="H746" s="7"/>
      <c r="I746" s="7"/>
      <c r="J746" s="7"/>
      <c r="M746" s="179"/>
      <c r="N746" s="179"/>
      <c r="O746" s="179"/>
      <c r="P746" s="179"/>
    </row>
    <row r="747" customFormat="false" ht="12.75" hidden="true" customHeight="true" outlineLevel="0" collapsed="false">
      <c r="D747" s="266" t="s">
        <v>112</v>
      </c>
      <c r="E747" s="158"/>
      <c r="F747" s="179"/>
      <c r="G747" s="7"/>
      <c r="H747" s="7"/>
      <c r="I747" s="7"/>
      <c r="J747" s="7"/>
      <c r="M747" s="179"/>
      <c r="N747" s="179"/>
      <c r="O747" s="179"/>
      <c r="P747" s="179"/>
    </row>
    <row r="748" customFormat="false" ht="12.75" hidden="true" customHeight="true" outlineLevel="0" collapsed="false">
      <c r="D748" s="266" t="s">
        <v>158</v>
      </c>
      <c r="E748" s="158"/>
      <c r="F748" s="179"/>
      <c r="G748" s="7"/>
      <c r="H748" s="7"/>
      <c r="I748" s="7"/>
      <c r="J748" s="7"/>
      <c r="M748" s="179"/>
      <c r="N748" s="179"/>
      <c r="O748" s="179"/>
      <c r="P748" s="179"/>
    </row>
    <row r="749" customFormat="false" ht="12.75" hidden="true" customHeight="true" outlineLevel="0" collapsed="false">
      <c r="D749" s="266" t="s">
        <v>114</v>
      </c>
      <c r="E749" s="158"/>
      <c r="F749" s="179"/>
      <c r="G749" s="7"/>
      <c r="H749" s="7"/>
      <c r="I749" s="7"/>
      <c r="J749" s="7"/>
      <c r="M749" s="179"/>
      <c r="N749" s="179"/>
      <c r="O749" s="179"/>
      <c r="P749" s="179"/>
    </row>
    <row r="750" customFormat="false" ht="12.75" hidden="true" customHeight="true" outlineLevel="0" collapsed="false">
      <c r="D750" s="266" t="s">
        <v>548</v>
      </c>
      <c r="E750" s="158"/>
      <c r="F750" s="179"/>
      <c r="G750" s="7"/>
      <c r="H750" s="7"/>
      <c r="I750" s="7"/>
      <c r="J750" s="7"/>
      <c r="M750" s="179"/>
      <c r="N750" s="179"/>
      <c r="O750" s="179"/>
      <c r="P750" s="179"/>
    </row>
    <row r="751" customFormat="false" ht="12.75" hidden="true" customHeight="true" outlineLevel="0" collapsed="false">
      <c r="D751" s="266" t="s">
        <v>549</v>
      </c>
      <c r="E751" s="158"/>
      <c r="F751" s="179"/>
      <c r="G751" s="7"/>
      <c r="H751" s="7"/>
      <c r="I751" s="7"/>
      <c r="J751" s="7"/>
      <c r="M751" s="179"/>
      <c r="N751" s="179"/>
      <c r="O751" s="179"/>
      <c r="P751" s="179"/>
    </row>
    <row r="752" customFormat="false" ht="12.75" hidden="true" customHeight="true" outlineLevel="0" collapsed="false">
      <c r="D752" s="267" t="s">
        <v>116</v>
      </c>
      <c r="E752" s="158"/>
      <c r="F752" s="179"/>
      <c r="G752" s="7"/>
      <c r="H752" s="7"/>
      <c r="I752" s="7"/>
      <c r="J752" s="7"/>
      <c r="M752" s="179"/>
      <c r="N752" s="179"/>
      <c r="O752" s="179"/>
      <c r="P752" s="179"/>
    </row>
    <row r="753" customFormat="false" ht="12.75" hidden="true" customHeight="true" outlineLevel="0" collapsed="false">
      <c r="D753" s="269"/>
      <c r="E753" s="158"/>
      <c r="F753" s="179"/>
      <c r="G753" s="7"/>
      <c r="H753" s="7"/>
      <c r="I753" s="7"/>
      <c r="J753" s="7"/>
      <c r="M753" s="179"/>
      <c r="N753" s="179"/>
      <c r="O753" s="179"/>
      <c r="P753" s="179"/>
    </row>
    <row r="754" customFormat="false" ht="12.75" hidden="true" customHeight="false" outlineLevel="0" collapsed="false">
      <c r="D754" s="7"/>
      <c r="E754" s="7"/>
      <c r="F754" s="7"/>
      <c r="G754" s="7"/>
      <c r="H754" s="7"/>
      <c r="I754" s="7"/>
      <c r="J754" s="7"/>
      <c r="M754" s="179"/>
      <c r="N754" s="179"/>
      <c r="O754" s="179"/>
      <c r="P754" s="179"/>
    </row>
    <row r="755" customFormat="false" ht="12.75" hidden="true" customHeight="false" outlineLevel="0" collapsed="false">
      <c r="M755" s="179"/>
      <c r="N755" s="179"/>
      <c r="O755" s="179"/>
      <c r="P755" s="179"/>
    </row>
    <row r="756" customFormat="false" ht="12.75" hidden="true" customHeight="false" outlineLevel="0" collapsed="false">
      <c r="M756" s="179"/>
      <c r="N756" s="179"/>
      <c r="O756" s="179"/>
      <c r="P756" s="179"/>
    </row>
    <row r="757" customFormat="false" ht="15" hidden="false" customHeight="false" outlineLevel="0" collapsed="false">
      <c r="B757" s="168" t="s">
        <v>550</v>
      </c>
      <c r="D757" s="168" t="s">
        <v>551</v>
      </c>
      <c r="E757" s="168"/>
      <c r="F757" s="271" t="e">
        <f aca="false">IF(AND(B259=39447,L259&gt;35),"ATTENZIONE DOCENTE DA Valorizzare 31 dic 2007",IF(AND(B259&lt;39447,L259&gt;35),"Compilare rigo 262","OK  Data o Q.F. indifferente al 31 dic 2007"))</f>
        <v>#N/A</v>
      </c>
      <c r="G757" s="271"/>
      <c r="H757" s="271"/>
      <c r="I757" s="271"/>
      <c r="J757" s="271"/>
      <c r="K757" s="271"/>
      <c r="L757" s="272" t="e">
        <f aca="false">IF(F757="ATTENZIONE DOCENTE Valorizzare 31 dic 2007",1,0)</f>
        <v>#N/A</v>
      </c>
      <c r="M757" s="25" t="s">
        <v>552</v>
      </c>
      <c r="N757" s="179"/>
      <c r="O757" s="179"/>
      <c r="P757" s="179"/>
    </row>
    <row r="758" customFormat="false" ht="15" hidden="false" customHeight="false" outlineLevel="0" collapsed="false">
      <c r="B758" s="168" t="s">
        <v>553</v>
      </c>
      <c r="D758" s="168" t="s">
        <v>551</v>
      </c>
      <c r="E758" s="168"/>
      <c r="F758" s="271" t="e">
        <f aca="false">IF(AND(B260=39447,L260&gt;35),"ATTENZIONE DOCENTE da Valorizzare 31 dic 2007","OK  Data o Q.F. indifferente al 31 dic 2007")</f>
        <v>#N/A</v>
      </c>
      <c r="G758" s="271"/>
      <c r="H758" s="271"/>
      <c r="I758" s="271"/>
      <c r="J758" s="271"/>
      <c r="K758" s="271"/>
      <c r="L758" s="272" t="e">
        <f aca="false">IF(F758="ATTENZIONE DOCENTE Valorizzare 31 dic 2007",1,0)</f>
        <v>#N/A</v>
      </c>
      <c r="M758" s="25" t="s">
        <v>554</v>
      </c>
      <c r="N758" s="179"/>
      <c r="O758" s="179"/>
      <c r="P758" s="179"/>
    </row>
    <row r="759" customFormat="false" ht="15" hidden="true" customHeight="false" outlineLevel="0" collapsed="false">
      <c r="B759" s="193" t="s">
        <v>555</v>
      </c>
      <c r="D759" s="193" t="s">
        <v>551</v>
      </c>
      <c r="E759" s="193"/>
      <c r="F759" s="273" t="e">
        <f aca="false">IF(AND(B261=39447,L261&gt;35),"ATTENZIONE DOCENTE Valorizzare 31 dic 2007","OK  Data o Q.F. indifferente al 31 dic 2007")</f>
        <v>#N/A</v>
      </c>
      <c r="G759" s="273"/>
      <c r="H759" s="273"/>
      <c r="I759" s="273"/>
      <c r="J759" s="273"/>
      <c r="K759" s="273"/>
      <c r="L759" s="272" t="e">
        <f aca="false">IF(F759="ATTENZIONE DOCENTE Valorizzare 31 dic 2007",1,0)</f>
        <v>#N/A</v>
      </c>
      <c r="O759" s="179"/>
      <c r="P759" s="179"/>
    </row>
    <row r="760" customFormat="false" ht="15" hidden="false" customHeight="false" outlineLevel="0" collapsed="false">
      <c r="B760" s="168" t="s">
        <v>556</v>
      </c>
      <c r="C760" s="7"/>
      <c r="D760" s="168" t="s">
        <v>551</v>
      </c>
      <c r="E760" s="168"/>
      <c r="F760" s="271" t="e">
        <f aca="false">IF(L262&gt;35,"Docente valorizzato al 31 dic 2007","Q.F. Indifferente")</f>
        <v>#N/A</v>
      </c>
      <c r="G760" s="271"/>
      <c r="H760" s="271"/>
      <c r="I760" s="271"/>
      <c r="J760" s="271"/>
      <c r="K760" s="271"/>
      <c r="M760" s="25" t="s">
        <v>557</v>
      </c>
      <c r="O760" s="179"/>
      <c r="P760" s="179"/>
    </row>
    <row r="761" customFormat="false" ht="12.75" hidden="false" customHeight="false" outlineLevel="0" collapsed="false">
      <c r="B761" s="194"/>
    </row>
    <row r="763" customFormat="false" ht="12.75" hidden="false" customHeight="true" outlineLevel="0" collapsed="false">
      <c r="K763" s="29" t="s">
        <v>120</v>
      </c>
      <c r="M763" s="29" t="s">
        <v>121</v>
      </c>
      <c r="N763" s="7"/>
      <c r="O763" s="7"/>
      <c r="P763" s="7"/>
      <c r="Q763" s="204" t="s">
        <v>147</v>
      </c>
      <c r="R763" s="204" t="s">
        <v>147</v>
      </c>
    </row>
    <row r="764" customFormat="false" ht="15.75" hidden="false" customHeight="true" outlineLevel="0" collapsed="false">
      <c r="A764" s="165" t="n">
        <v>2008</v>
      </c>
      <c r="B764" s="165"/>
      <c r="C764" s="208" t="s">
        <v>144</v>
      </c>
      <c r="E764" s="166" t="s">
        <v>122</v>
      </c>
      <c r="K764" s="29"/>
      <c r="L764" s="204" t="s">
        <v>123</v>
      </c>
      <c r="M764" s="29"/>
      <c r="N764" s="7"/>
      <c r="O764" s="7"/>
      <c r="P764" s="7"/>
      <c r="Q764" s="214" t="s">
        <v>148</v>
      </c>
      <c r="R764" s="214" t="s">
        <v>148</v>
      </c>
    </row>
    <row r="765" customFormat="false" ht="15" hidden="false" customHeight="false" outlineLevel="0" collapsed="false">
      <c r="A765" s="168" t="s">
        <v>124</v>
      </c>
      <c r="B765" s="168" t="s">
        <v>125</v>
      </c>
      <c r="C765" s="208"/>
      <c r="D765" s="170" t="s">
        <v>126</v>
      </c>
      <c r="E765" s="171" t="s">
        <v>127</v>
      </c>
      <c r="F765" s="170" t="s">
        <v>128</v>
      </c>
      <c r="G765" s="170"/>
      <c r="H765" s="170"/>
      <c r="I765" s="170"/>
      <c r="K765" s="29"/>
      <c r="L765" s="215" t="s">
        <v>129</v>
      </c>
      <c r="M765" s="29"/>
      <c r="N765" s="7"/>
      <c r="O765" s="7"/>
      <c r="P765" s="7"/>
      <c r="Q765" s="215" t="s">
        <v>154</v>
      </c>
      <c r="R765" s="215" t="s">
        <v>155</v>
      </c>
    </row>
    <row r="766" customFormat="false" ht="15" hidden="false" customHeight="false" outlineLevel="0" collapsed="false">
      <c r="A766" s="183" t="n">
        <v>39448</v>
      </c>
      <c r="B766" s="173"/>
      <c r="C766" s="213"/>
      <c r="D766" s="117"/>
      <c r="E766" s="100" t="e">
        <f aca="false">VLOOKUP(D766,$D$641:$G$704,4)</f>
        <v>#N/A</v>
      </c>
      <c r="F766" s="174"/>
      <c r="G766" s="174"/>
      <c r="H766" s="174"/>
      <c r="I766" s="174"/>
      <c r="K766" s="176"/>
      <c r="L766" s="187" t="e">
        <f aca="false">IF(F766="Aspettativa senza assegni",0,VLOOKUP(D766,$D$641:$G$704,3))</f>
        <v>#N/A</v>
      </c>
      <c r="M766" s="178"/>
      <c r="N766" s="7"/>
      <c r="O766" s="7"/>
      <c r="P766" s="7"/>
      <c r="Q766" s="221" t="n">
        <f aca="false">IF(F766="PosizionE Economica PRIMA",1,0)</f>
        <v>0</v>
      </c>
      <c r="R766" s="221" t="n">
        <f aca="false">IF(F766="Posizione Economica SECONDA",1,0)</f>
        <v>0</v>
      </c>
    </row>
    <row r="767" customFormat="false" ht="15" hidden="false" customHeight="true" outlineLevel="0" collapsed="false">
      <c r="A767" s="173"/>
      <c r="B767" s="173"/>
      <c r="C767" s="213"/>
      <c r="D767" s="117"/>
      <c r="E767" s="100" t="e">
        <f aca="false">VLOOKUP(D767,$D$641:$G$704,4)</f>
        <v>#N/A</v>
      </c>
      <c r="F767" s="174"/>
      <c r="G767" s="174"/>
      <c r="H767" s="174"/>
      <c r="I767" s="174"/>
      <c r="K767" s="176"/>
      <c r="L767" s="187" t="e">
        <f aca="false">IF(F767="Aspettativa senza assegni",0,VLOOKUP(D767,$D$641:$G$704,3))</f>
        <v>#N/A</v>
      </c>
      <c r="M767" s="178"/>
      <c r="N767" s="7"/>
      <c r="O767" s="7"/>
      <c r="P767" s="7"/>
      <c r="Q767" s="221" t="n">
        <f aca="false">IF(F767="PosizionE Economica PRIMA",1,0)</f>
        <v>0</v>
      </c>
      <c r="R767" s="221" t="n">
        <f aca="false">IF(F767="Posizione Economica SECONDA",1,0)</f>
        <v>0</v>
      </c>
    </row>
    <row r="768" customFormat="false" ht="15" hidden="false" customHeight="false" outlineLevel="0" collapsed="false">
      <c r="A768" s="183" t="n">
        <v>39539</v>
      </c>
      <c r="B768" s="173"/>
      <c r="C768" s="213"/>
      <c r="D768" s="117"/>
      <c r="E768" s="100" t="e">
        <f aca="false">VLOOKUP(D768,$D$641:$G$704,4)</f>
        <v>#N/A</v>
      </c>
      <c r="F768" s="174"/>
      <c r="G768" s="174"/>
      <c r="H768" s="174"/>
      <c r="I768" s="174"/>
      <c r="K768" s="176"/>
      <c r="L768" s="187" t="e">
        <f aca="false">IF(F768="Aspettativa senza assegni",0,VLOOKUP(D768,$D$641:$G$704,3))</f>
        <v>#N/A</v>
      </c>
      <c r="M768" s="178"/>
      <c r="N768" s="7"/>
      <c r="O768" s="7"/>
      <c r="P768" s="7"/>
      <c r="Q768" s="221" t="n">
        <f aca="false">IF(F768="PosizionE Economica PRIMA",1,0)</f>
        <v>0</v>
      </c>
      <c r="R768" s="221" t="n">
        <f aca="false">IF(F768="Posizione Economica SECONDA",1,0)</f>
        <v>0</v>
      </c>
    </row>
    <row r="769" customFormat="false" ht="15" hidden="false" customHeight="false" outlineLevel="0" collapsed="false">
      <c r="A769" s="173"/>
      <c r="B769" s="173"/>
      <c r="C769" s="213"/>
      <c r="D769" s="117"/>
      <c r="E769" s="100" t="e">
        <f aca="false">VLOOKUP(D769,$D$641:$G$704,4)</f>
        <v>#N/A</v>
      </c>
      <c r="F769" s="174"/>
      <c r="G769" s="174"/>
      <c r="H769" s="174"/>
      <c r="I769" s="174"/>
      <c r="K769" s="176"/>
      <c r="L769" s="187" t="e">
        <f aca="false">IF(F769="Aspettativa senza assegni",0,VLOOKUP(D769,$D$641:$G$704,3))</f>
        <v>#N/A</v>
      </c>
      <c r="M769" s="178"/>
      <c r="N769" s="7"/>
      <c r="O769" s="7"/>
      <c r="P769" s="7"/>
      <c r="Q769" s="221" t="n">
        <f aca="false">IF(F769="PosizionE Economica PRIMA",1,0)</f>
        <v>0</v>
      </c>
      <c r="R769" s="221" t="n">
        <f aca="false">IF(F769="Posizione Economica SECONDA",1,0)</f>
        <v>0</v>
      </c>
    </row>
    <row r="770" customFormat="false" ht="15" hidden="false" customHeight="false" outlineLevel="0" collapsed="false">
      <c r="A770" s="183" t="n">
        <v>39630</v>
      </c>
      <c r="B770" s="173"/>
      <c r="C770" s="213"/>
      <c r="D770" s="117"/>
      <c r="E770" s="100" t="e">
        <f aca="false">VLOOKUP(D770,$D$641:$G$704,4)</f>
        <v>#N/A</v>
      </c>
      <c r="F770" s="174"/>
      <c r="G770" s="174"/>
      <c r="H770" s="174"/>
      <c r="I770" s="174"/>
      <c r="K770" s="176"/>
      <c r="L770" s="187" t="e">
        <f aca="false">IF(F770="Aspettativa senza assegni",0,VLOOKUP(D770,$D$641:$G$704,3))</f>
        <v>#N/A</v>
      </c>
      <c r="M770" s="178"/>
      <c r="N770" s="7"/>
      <c r="O770" s="7"/>
      <c r="P770" s="7"/>
      <c r="Q770" s="221" t="n">
        <f aca="false">IF(F770="PosizionE Economica PRIMA",1,0)</f>
        <v>0</v>
      </c>
      <c r="R770" s="221" t="n">
        <f aca="false">IF(F770="Posizione Economica SECONDA",1,0)</f>
        <v>0</v>
      </c>
    </row>
    <row r="771" customFormat="false" ht="15" hidden="false" customHeight="true" outlineLevel="0" collapsed="false">
      <c r="A771" s="173"/>
      <c r="B771" s="173"/>
      <c r="C771" s="213"/>
      <c r="D771" s="117"/>
      <c r="E771" s="100" t="e">
        <f aca="false">VLOOKUP(D771,$D$641:$G$704,4)</f>
        <v>#N/A</v>
      </c>
      <c r="F771" s="174"/>
      <c r="G771" s="174"/>
      <c r="H771" s="174"/>
      <c r="I771" s="174"/>
      <c r="K771" s="176"/>
      <c r="L771" s="187" t="e">
        <f aca="false">IF(F771="Aspettativa senza assegni",0,VLOOKUP(D771,$D$641:$G$704,3))</f>
        <v>#N/A</v>
      </c>
      <c r="M771" s="178"/>
      <c r="N771" s="7"/>
      <c r="O771" s="7"/>
      <c r="P771" s="7"/>
      <c r="Q771" s="221" t="n">
        <f aca="false">IF(F771="PosizionE Economica PRIMA",1,0)</f>
        <v>0</v>
      </c>
      <c r="R771" s="221" t="n">
        <f aca="false">IF(F771="Posizione Economica SECONDA",1,0)</f>
        <v>0</v>
      </c>
    </row>
    <row r="772" customFormat="false" ht="15" hidden="false" customHeight="false" outlineLevel="0" collapsed="false">
      <c r="A772" s="173"/>
      <c r="B772" s="173"/>
      <c r="C772" s="213"/>
      <c r="D772" s="117"/>
      <c r="E772" s="100" t="e">
        <f aca="false">VLOOKUP(D772,$D$641:$G$704,4)</f>
        <v>#N/A</v>
      </c>
      <c r="F772" s="174"/>
      <c r="G772" s="174"/>
      <c r="H772" s="174"/>
      <c r="I772" s="174"/>
      <c r="K772" s="176"/>
      <c r="L772" s="187" t="e">
        <f aca="false">IF(F772="Aspettativa senza assegni",0,VLOOKUP(D772,$D$641:$G$704,3))</f>
        <v>#N/A</v>
      </c>
      <c r="M772" s="178"/>
      <c r="N772" s="7"/>
      <c r="O772" s="7"/>
      <c r="P772" s="7"/>
      <c r="Q772" s="221" t="n">
        <f aca="false">IF(F772="PosizionE Economica PRIMA",1,0)</f>
        <v>0</v>
      </c>
      <c r="R772" s="221" t="n">
        <f aca="false">IF(F772="Posizione Economica SECONDA",1,0)</f>
        <v>0</v>
      </c>
    </row>
    <row r="773" customFormat="false" ht="12.75" hidden="false" customHeight="false" outlineLevel="0" collapsed="false">
      <c r="M773" s="7"/>
      <c r="N773" s="7"/>
      <c r="O773" s="7"/>
      <c r="P773" s="7"/>
    </row>
    <row r="774" customFormat="false" ht="12.75" hidden="false" customHeight="true" outlineLevel="0" collapsed="false">
      <c r="K774" s="29" t="s">
        <v>120</v>
      </c>
      <c r="M774" s="29" t="s">
        <v>121</v>
      </c>
      <c r="N774" s="7"/>
      <c r="O774" s="7"/>
      <c r="P774" s="7"/>
      <c r="Q774" s="204" t="s">
        <v>147</v>
      </c>
      <c r="R774" s="204" t="s">
        <v>147</v>
      </c>
    </row>
    <row r="775" customFormat="false" ht="15.75" hidden="false" customHeight="true" outlineLevel="0" collapsed="false">
      <c r="A775" s="165" t="n">
        <v>2009</v>
      </c>
      <c r="B775" s="165"/>
      <c r="C775" s="208" t="s">
        <v>144</v>
      </c>
      <c r="E775" s="166" t="s">
        <v>122</v>
      </c>
      <c r="K775" s="29"/>
      <c r="L775" s="204" t="s">
        <v>123</v>
      </c>
      <c r="M775" s="29"/>
      <c r="N775" s="7"/>
      <c r="O775" s="7"/>
      <c r="P775" s="7"/>
      <c r="Q775" s="214" t="s">
        <v>148</v>
      </c>
      <c r="R775" s="214" t="s">
        <v>148</v>
      </c>
    </row>
    <row r="776" customFormat="false" ht="15" hidden="false" customHeight="false" outlineLevel="0" collapsed="false">
      <c r="A776" s="168" t="s">
        <v>124</v>
      </c>
      <c r="B776" s="168" t="s">
        <v>125</v>
      </c>
      <c r="C776" s="208"/>
      <c r="D776" s="170" t="s">
        <v>126</v>
      </c>
      <c r="E776" s="171" t="s">
        <v>127</v>
      </c>
      <c r="F776" s="170" t="s">
        <v>128</v>
      </c>
      <c r="G776" s="170"/>
      <c r="H776" s="170"/>
      <c r="I776" s="170"/>
      <c r="K776" s="29"/>
      <c r="L776" s="215" t="s">
        <v>129</v>
      </c>
      <c r="M776" s="29"/>
      <c r="N776" s="7"/>
      <c r="O776" s="7"/>
      <c r="P776" s="7"/>
      <c r="Q776" s="215" t="s">
        <v>154</v>
      </c>
      <c r="R776" s="215" t="s">
        <v>155</v>
      </c>
    </row>
    <row r="777" customFormat="false" ht="15" hidden="false" customHeight="false" outlineLevel="0" collapsed="false">
      <c r="A777" s="183" t="n">
        <v>39814</v>
      </c>
      <c r="B777" s="173"/>
      <c r="C777" s="213"/>
      <c r="D777" s="117"/>
      <c r="E777" s="100" t="e">
        <f aca="false">VLOOKUP(D777,$D$641:$G$704,4)</f>
        <v>#N/A</v>
      </c>
      <c r="F777" s="174"/>
      <c r="G777" s="174"/>
      <c r="H777" s="174"/>
      <c r="I777" s="174"/>
      <c r="K777" s="176"/>
      <c r="L777" s="187" t="e">
        <f aca="false">IF(F777="Aspettativa senza assegni",0,VLOOKUP(D777,$D$641:$G$704,3))</f>
        <v>#N/A</v>
      </c>
      <c r="M777" s="178"/>
      <c r="N777" s="7"/>
      <c r="O777" s="7"/>
      <c r="P777" s="7"/>
      <c r="Q777" s="221" t="n">
        <f aca="false">IF(F777="PosizionE Economica PRIMA",1,0)</f>
        <v>0</v>
      </c>
      <c r="R777" s="221" t="n">
        <f aca="false">IF(F777="Posizione Economica SECONDA",1,0)</f>
        <v>0</v>
      </c>
    </row>
    <row r="778" customFormat="false" ht="15" hidden="false" customHeight="false" outlineLevel="0" collapsed="false">
      <c r="A778" s="173"/>
      <c r="B778" s="173"/>
      <c r="C778" s="213"/>
      <c r="D778" s="117"/>
      <c r="E778" s="100" t="e">
        <f aca="false">VLOOKUP(D778,$D$641:$G$704,4)</f>
        <v>#N/A</v>
      </c>
      <c r="F778" s="174"/>
      <c r="G778" s="174"/>
      <c r="H778" s="174"/>
      <c r="I778" s="174"/>
      <c r="K778" s="176"/>
      <c r="L778" s="187" t="e">
        <f aca="false">IF(F778="Aspettativa senza assegni",0,VLOOKUP(D778,$D$641:$G$704,3))</f>
        <v>#N/A</v>
      </c>
      <c r="M778" s="178"/>
      <c r="N778" s="7"/>
      <c r="O778" s="7"/>
      <c r="P778" s="7"/>
      <c r="Q778" s="221" t="n">
        <f aca="false">IF(F778="PosizionE Economica PRIMA",1,0)</f>
        <v>0</v>
      </c>
      <c r="R778" s="221" t="n">
        <f aca="false">IF(F778="Posizione Economica SECONDA",1,0)</f>
        <v>0</v>
      </c>
    </row>
    <row r="779" customFormat="false" ht="15" hidden="false" customHeight="false" outlineLevel="0" collapsed="false">
      <c r="A779" s="173"/>
      <c r="B779" s="173"/>
      <c r="C779" s="213"/>
      <c r="D779" s="117"/>
      <c r="E779" s="100" t="e">
        <f aca="false">VLOOKUP(D779,$D$641:$G$704,4)</f>
        <v>#N/A</v>
      </c>
      <c r="F779" s="174"/>
      <c r="G779" s="174"/>
      <c r="H779" s="174"/>
      <c r="I779" s="174"/>
      <c r="K779" s="176"/>
      <c r="L779" s="187" t="e">
        <f aca="false">IF(F779="Aspettativa senza assegni",0,VLOOKUP(D779,$D$641:$G$704,3))</f>
        <v>#N/A</v>
      </c>
      <c r="M779" s="178"/>
      <c r="N779" s="7"/>
      <c r="O779" s="7"/>
      <c r="P779" s="7"/>
      <c r="Q779" s="221" t="n">
        <f aca="false">IF(F779="PosizionE Economica PRIMA",1,0)</f>
        <v>0</v>
      </c>
      <c r="R779" s="221" t="n">
        <f aca="false">IF(F779="Posizione Economica SECONDA",1,0)</f>
        <v>0</v>
      </c>
    </row>
    <row r="780" customFormat="false" ht="15" hidden="false" customHeight="false" outlineLevel="0" collapsed="false">
      <c r="A780" s="173"/>
      <c r="B780" s="173"/>
      <c r="C780" s="213"/>
      <c r="D780" s="117"/>
      <c r="E780" s="100" t="e">
        <f aca="false">VLOOKUP(D780,$D$641:$G$704,4)</f>
        <v>#N/A</v>
      </c>
      <c r="F780" s="174"/>
      <c r="G780" s="174"/>
      <c r="H780" s="174"/>
      <c r="I780" s="174"/>
      <c r="K780" s="176"/>
      <c r="L780" s="187" t="e">
        <f aca="false">IF(F780="Aspettativa senza assegni",0,VLOOKUP(D780,$D$641:$G$704,3))</f>
        <v>#N/A</v>
      </c>
      <c r="M780" s="178"/>
      <c r="N780" s="7"/>
      <c r="O780" s="7"/>
      <c r="P780" s="7"/>
      <c r="Q780" s="221" t="n">
        <f aca="false">IF(F780="PosizionE Economica PRIMA",1,0)</f>
        <v>0</v>
      </c>
      <c r="R780" s="221" t="n">
        <f aca="false">IF(F780="Posizione Economica SECONDA",1,0)</f>
        <v>0</v>
      </c>
    </row>
    <row r="781" customFormat="false" ht="15" hidden="false" customHeight="false" outlineLevel="0" collapsed="false">
      <c r="A781" s="173"/>
      <c r="B781" s="173"/>
      <c r="C781" s="213"/>
      <c r="D781" s="117"/>
      <c r="E781" s="100" t="e">
        <f aca="false">VLOOKUP(D781,$D$641:$G$704,4)</f>
        <v>#N/A</v>
      </c>
      <c r="F781" s="174"/>
      <c r="G781" s="174"/>
      <c r="H781" s="174"/>
      <c r="I781" s="174"/>
      <c r="K781" s="176"/>
      <c r="L781" s="187" t="e">
        <f aca="false">IF(F781="Aspettativa senza assegni",0,VLOOKUP(D781,$D$641:$G$704,3))</f>
        <v>#N/A</v>
      </c>
      <c r="M781" s="178"/>
      <c r="N781" s="7"/>
      <c r="O781" s="7"/>
      <c r="P781" s="7"/>
      <c r="Q781" s="221" t="n">
        <f aca="false">IF(F781="PosizionE Economica PRIMA",1,0)</f>
        <v>0</v>
      </c>
      <c r="R781" s="221" t="n">
        <f aca="false">IF(F781="Posizione Economica SECONDA",1,0)</f>
        <v>0</v>
      </c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M782" s="7"/>
      <c r="N782" s="7"/>
      <c r="O782" s="7"/>
      <c r="P782" s="7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M783" s="7"/>
      <c r="N783" s="7"/>
      <c r="O783" s="7"/>
      <c r="P783" s="7"/>
    </row>
    <row r="784" customFormat="false" ht="12.75" hidden="false" customHeight="false" outlineLevel="0" collapsed="false">
      <c r="M784" s="7"/>
      <c r="N784" s="7"/>
      <c r="O784" s="7"/>
      <c r="P784" s="7"/>
    </row>
    <row r="785" customFormat="false" ht="12.75" hidden="false" customHeight="false" outlineLevel="0" collapsed="false">
      <c r="M785" s="7"/>
      <c r="N785" s="7"/>
      <c r="O785" s="7"/>
      <c r="P785" s="7"/>
    </row>
    <row r="786" customFormat="false" ht="12.75" hidden="false" customHeight="false" outlineLevel="0" collapsed="false">
      <c r="M786" s="7"/>
      <c r="N786" s="7"/>
      <c r="O786" s="7"/>
      <c r="P786" s="7"/>
    </row>
    <row r="787" customFormat="false" ht="12.75" hidden="false" customHeight="false" outlineLevel="0" collapsed="false">
      <c r="M787" s="7"/>
      <c r="N787" s="7"/>
      <c r="O787" s="7"/>
      <c r="P787" s="7"/>
    </row>
    <row r="788" customFormat="false" ht="12.75" hidden="false" customHeight="false" outlineLevel="0" collapsed="false">
      <c r="M788" s="7"/>
      <c r="N788" s="7"/>
      <c r="O788" s="7"/>
      <c r="P788" s="7"/>
    </row>
    <row r="789" customFormat="false" ht="12.75" hidden="false" customHeight="false" outlineLevel="0" collapsed="false">
      <c r="M789" s="7"/>
      <c r="N789" s="7"/>
      <c r="O789" s="7"/>
      <c r="P789" s="7"/>
    </row>
    <row r="790" customFormat="false" ht="12.75" hidden="false" customHeight="false" outlineLevel="0" collapsed="false">
      <c r="M790" s="7"/>
      <c r="N790" s="7"/>
      <c r="O790" s="7"/>
      <c r="P790" s="7"/>
    </row>
    <row r="791" customFormat="false" ht="12.75" hidden="false" customHeight="false" outlineLevel="0" collapsed="false">
      <c r="M791" s="7"/>
      <c r="N791" s="7"/>
      <c r="O791" s="7"/>
      <c r="P791" s="7"/>
    </row>
    <row r="792" customFormat="false" ht="12.75" hidden="false" customHeight="false" outlineLevel="0" collapsed="false">
      <c r="M792" s="7"/>
      <c r="N792" s="7"/>
      <c r="O792" s="7"/>
      <c r="P792" s="7"/>
    </row>
    <row r="793" customFormat="false" ht="12.75" hidden="false" customHeight="false" outlineLevel="0" collapsed="false">
      <c r="M793" s="7"/>
      <c r="N793" s="7"/>
      <c r="O793" s="7"/>
      <c r="P793" s="7"/>
    </row>
    <row r="794" customFormat="false" ht="12.75" hidden="false" customHeight="false" outlineLevel="0" collapsed="false">
      <c r="M794" s="7"/>
      <c r="N794" s="7"/>
      <c r="O794" s="7"/>
      <c r="P794" s="7"/>
    </row>
    <row r="795" customFormat="false" ht="12.75" hidden="false" customHeight="false" outlineLevel="0" collapsed="false">
      <c r="M795" s="7"/>
      <c r="N795" s="7"/>
      <c r="O795" s="7"/>
      <c r="P795" s="7"/>
    </row>
    <row r="796" customFormat="false" ht="12.75" hidden="false" customHeight="false" outlineLevel="0" collapsed="false">
      <c r="M796" s="7"/>
      <c r="N796" s="7"/>
      <c r="O796" s="7"/>
      <c r="P796" s="7"/>
    </row>
    <row r="797" customFormat="false" ht="12.75" hidden="false" customHeight="false" outlineLevel="0" collapsed="false">
      <c r="M797" s="7"/>
      <c r="N797" s="7"/>
      <c r="O797" s="7"/>
      <c r="P797" s="7"/>
    </row>
    <row r="798" customFormat="false" ht="12.75" hidden="false" customHeight="false" outlineLevel="0" collapsed="false">
      <c r="M798" s="7"/>
      <c r="N798" s="7"/>
      <c r="O798" s="7"/>
      <c r="P798" s="7"/>
    </row>
    <row r="799" customFormat="false" ht="12.75" hidden="false" customHeight="false" outlineLevel="0" collapsed="false">
      <c r="M799" s="7"/>
      <c r="N799" s="7"/>
      <c r="O799" s="7"/>
      <c r="P799" s="7"/>
    </row>
    <row r="800" customFormat="false" ht="12.75" hidden="false" customHeight="false" outlineLevel="0" collapsed="false">
      <c r="M800" s="7"/>
      <c r="N800" s="7"/>
      <c r="O800" s="7"/>
      <c r="P800" s="7"/>
    </row>
    <row r="801" customFormat="false" ht="12.75" hidden="false" customHeight="false" outlineLevel="0" collapsed="false">
      <c r="M801" s="7"/>
      <c r="N801" s="7"/>
      <c r="O801" s="7"/>
      <c r="P801" s="7"/>
    </row>
    <row r="802" customFormat="false" ht="12.75" hidden="false" customHeight="false" outlineLevel="0" collapsed="false">
      <c r="M802" s="7"/>
      <c r="N802" s="7"/>
      <c r="O802" s="7"/>
      <c r="P802" s="7"/>
    </row>
    <row r="803" customFormat="false" ht="12.75" hidden="false" customHeight="false" outlineLevel="0" collapsed="false">
      <c r="M803" s="25" t="s">
        <v>552</v>
      </c>
      <c r="N803" s="7"/>
      <c r="O803" s="7"/>
      <c r="P803" s="7"/>
    </row>
    <row r="804" customFormat="false" ht="12.75" hidden="false" customHeight="false" outlineLevel="0" collapsed="false">
      <c r="M804" s="25" t="s">
        <v>554</v>
      </c>
      <c r="N804" s="7"/>
      <c r="O804" s="7"/>
      <c r="P804" s="7"/>
    </row>
    <row r="805" customFormat="false" ht="12.75" hidden="false" customHeight="false" outlineLevel="0" collapsed="false">
      <c r="M805" s="25" t="s">
        <v>557</v>
      </c>
      <c r="N805" s="7"/>
      <c r="O805" s="7"/>
      <c r="P805" s="7"/>
    </row>
    <row r="806" customFormat="false" ht="12.75" hidden="false" customHeight="false" outlineLevel="0" collapsed="false">
      <c r="M806" s="7"/>
      <c r="N806" s="7"/>
      <c r="O806" s="7"/>
      <c r="P806" s="7"/>
    </row>
    <row r="807" customFormat="false" ht="12.75" hidden="false" customHeight="false" outlineLevel="0" collapsed="false">
      <c r="M807" s="7"/>
      <c r="N807" s="7"/>
      <c r="O807" s="7"/>
      <c r="P807" s="7"/>
    </row>
    <row r="808" customFormat="false" ht="12.75" hidden="false" customHeight="false" outlineLevel="0" collapsed="false">
      <c r="M808" s="7"/>
      <c r="N808" s="7"/>
      <c r="O808" s="7"/>
      <c r="P808" s="7"/>
    </row>
    <row r="809" customFormat="false" ht="12.75" hidden="false" customHeight="false" outlineLevel="0" collapsed="false">
      <c r="M809" s="7"/>
      <c r="N809" s="7"/>
      <c r="O809" s="7"/>
      <c r="P809" s="7"/>
    </row>
    <row r="810" customFormat="false" ht="12.75" hidden="false" customHeight="false" outlineLevel="0" collapsed="false">
      <c r="M810" s="7"/>
      <c r="N810" s="7"/>
      <c r="O810" s="7"/>
      <c r="P810" s="7"/>
    </row>
    <row r="811" customFormat="false" ht="12.75" hidden="false" customHeight="false" outlineLevel="0" collapsed="false">
      <c r="M811" s="7"/>
      <c r="N811" s="7"/>
      <c r="O811" s="7"/>
      <c r="P811" s="7"/>
    </row>
    <row r="812" customFormat="false" ht="12.75" hidden="false" customHeight="false" outlineLevel="0" collapsed="false">
      <c r="M812" s="7"/>
      <c r="N812" s="7"/>
      <c r="O812" s="7"/>
      <c r="P812" s="7"/>
    </row>
    <row r="813" customFormat="false" ht="12.75" hidden="false" customHeight="false" outlineLevel="0" collapsed="false">
      <c r="M813" s="7"/>
      <c r="N813" s="7"/>
      <c r="O813" s="7"/>
      <c r="P813" s="7"/>
    </row>
    <row r="814" customFormat="false" ht="12.75" hidden="false" customHeight="false" outlineLevel="0" collapsed="false">
      <c r="M814" s="7"/>
      <c r="N814" s="7"/>
      <c r="O814" s="7"/>
      <c r="P814" s="7"/>
    </row>
    <row r="815" customFormat="false" ht="12.75" hidden="false" customHeight="false" outlineLevel="0" collapsed="false">
      <c r="M815" s="7"/>
      <c r="N815" s="7"/>
      <c r="O815" s="7"/>
      <c r="P815" s="7"/>
    </row>
    <row r="816" customFormat="false" ht="12.75" hidden="false" customHeight="false" outlineLevel="0" collapsed="false">
      <c r="M816" s="7"/>
      <c r="N816" s="7"/>
      <c r="O816" s="7"/>
      <c r="P816" s="7"/>
    </row>
    <row r="817" customFormat="false" ht="12.75" hidden="false" customHeight="false" outlineLevel="0" collapsed="false">
      <c r="M817" s="7"/>
      <c r="N817" s="7"/>
      <c r="O817" s="7"/>
      <c r="P817" s="7"/>
    </row>
    <row r="818" customFormat="false" ht="12.75" hidden="false" customHeight="false" outlineLevel="0" collapsed="false">
      <c r="M818" s="7"/>
      <c r="N818" s="7"/>
      <c r="O818" s="7"/>
      <c r="P818" s="7"/>
    </row>
    <row r="819" customFormat="false" ht="12.75" hidden="false" customHeight="false" outlineLevel="0" collapsed="false">
      <c r="M819" s="7"/>
      <c r="N819" s="7"/>
      <c r="O819" s="7"/>
      <c r="P819" s="7"/>
    </row>
    <row r="820" customFormat="false" ht="12.75" hidden="false" customHeight="false" outlineLevel="0" collapsed="false">
      <c r="M820" s="7"/>
      <c r="N820" s="7"/>
      <c r="O820" s="7"/>
      <c r="P820" s="7"/>
    </row>
    <row r="821" customFormat="false" ht="12.75" hidden="false" customHeight="false" outlineLevel="0" collapsed="false">
      <c r="M821" s="7"/>
      <c r="N821" s="7"/>
      <c r="O821" s="7"/>
      <c r="P821" s="7"/>
    </row>
    <row r="822" customFormat="false" ht="12.75" hidden="false" customHeight="false" outlineLevel="0" collapsed="false">
      <c r="M822" s="7"/>
      <c r="N822" s="7"/>
      <c r="O822" s="7"/>
      <c r="P822" s="7"/>
    </row>
    <row r="823" customFormat="false" ht="12.75" hidden="false" customHeight="false" outlineLevel="0" collapsed="false">
      <c r="M823" s="7"/>
      <c r="N823" s="7"/>
      <c r="O823" s="7"/>
      <c r="P823" s="7"/>
    </row>
    <row r="824" customFormat="false" ht="12.75" hidden="false" customHeight="false" outlineLevel="0" collapsed="false">
      <c r="M824" s="7"/>
      <c r="N824" s="7"/>
      <c r="O824" s="7"/>
      <c r="P824" s="7"/>
    </row>
  </sheetData>
  <sheetProtection sheet="true" password="ed05" objects="true" scenarios="true"/>
  <mergeCells count="234">
    <mergeCell ref="A1:C1"/>
    <mergeCell ref="B2:C2"/>
    <mergeCell ref="A3:C3"/>
    <mergeCell ref="J6:J8"/>
    <mergeCell ref="K6:K8"/>
    <mergeCell ref="M6:M8"/>
    <mergeCell ref="N6:N8"/>
    <mergeCell ref="O6:O8"/>
    <mergeCell ref="P6:P8"/>
    <mergeCell ref="A7:B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J19:J21"/>
    <mergeCell ref="K19:K21"/>
    <mergeCell ref="M19:M21"/>
    <mergeCell ref="A20:B20"/>
    <mergeCell ref="F21:I21"/>
    <mergeCell ref="F22:I22"/>
    <mergeCell ref="F23:I23"/>
    <mergeCell ref="F24:I24"/>
    <mergeCell ref="F25:I25"/>
    <mergeCell ref="F26:I26"/>
    <mergeCell ref="F27:I27"/>
    <mergeCell ref="F28:I28"/>
    <mergeCell ref="F29:I29"/>
    <mergeCell ref="J32:J34"/>
    <mergeCell ref="K32:K34"/>
    <mergeCell ref="M32:M34"/>
    <mergeCell ref="A33:B33"/>
    <mergeCell ref="F34:I34"/>
    <mergeCell ref="F35:I35"/>
    <mergeCell ref="F36:I36"/>
    <mergeCell ref="F37:I37"/>
    <mergeCell ref="F38:I38"/>
    <mergeCell ref="F39:I39"/>
    <mergeCell ref="F40:I40"/>
    <mergeCell ref="F41:I41"/>
    <mergeCell ref="F42:I42"/>
    <mergeCell ref="J50:J52"/>
    <mergeCell ref="K50:K52"/>
    <mergeCell ref="M50:M52"/>
    <mergeCell ref="A51:B51"/>
    <mergeCell ref="F52:I52"/>
    <mergeCell ref="F53:I53"/>
    <mergeCell ref="F54:I54"/>
    <mergeCell ref="F55:I55"/>
    <mergeCell ref="F56:I56"/>
    <mergeCell ref="F57:I57"/>
    <mergeCell ref="F58:I58"/>
    <mergeCell ref="F59:I59"/>
    <mergeCell ref="F60:I60"/>
    <mergeCell ref="A62:H62"/>
    <mergeCell ref="A64:H64"/>
    <mergeCell ref="J66:J68"/>
    <mergeCell ref="K66:K68"/>
    <mergeCell ref="M66:M68"/>
    <mergeCell ref="A67:B67"/>
    <mergeCell ref="F68:I68"/>
    <mergeCell ref="F69:I69"/>
    <mergeCell ref="F70:I70"/>
    <mergeCell ref="F71:I71"/>
    <mergeCell ref="F72:I72"/>
    <mergeCell ref="F73:I73"/>
    <mergeCell ref="F74:I74"/>
    <mergeCell ref="F75:I75"/>
    <mergeCell ref="F76:I76"/>
    <mergeCell ref="J88:J90"/>
    <mergeCell ref="K88:K90"/>
    <mergeCell ref="M88:M90"/>
    <mergeCell ref="A89:B89"/>
    <mergeCell ref="F90:I90"/>
    <mergeCell ref="F91:I91"/>
    <mergeCell ref="F92:I92"/>
    <mergeCell ref="F93:I93"/>
    <mergeCell ref="F94:I94"/>
    <mergeCell ref="F95:I95"/>
    <mergeCell ref="F96:I96"/>
    <mergeCell ref="F97:I97"/>
    <mergeCell ref="F98:I98"/>
    <mergeCell ref="J105:J107"/>
    <mergeCell ref="K105:K107"/>
    <mergeCell ref="M105:M107"/>
    <mergeCell ref="A106:B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J125:J127"/>
    <mergeCell ref="K125:K127"/>
    <mergeCell ref="M125:M127"/>
    <mergeCell ref="A126:B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J143:J145"/>
    <mergeCell ref="K143:K145"/>
    <mergeCell ref="M143:M145"/>
    <mergeCell ref="A144:B144"/>
    <mergeCell ref="C144:C145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J161:J163"/>
    <mergeCell ref="K161:K163"/>
    <mergeCell ref="M161:M163"/>
    <mergeCell ref="A162:B162"/>
    <mergeCell ref="C162:C163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J178:J180"/>
    <mergeCell ref="K178:K180"/>
    <mergeCell ref="M178:M180"/>
    <mergeCell ref="A179:B179"/>
    <mergeCell ref="C179:C180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J195:J197"/>
    <mergeCell ref="K195:K197"/>
    <mergeCell ref="M195:M197"/>
    <mergeCell ref="A196:B196"/>
    <mergeCell ref="C196:C197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J213:J215"/>
    <mergeCell ref="K213:K215"/>
    <mergeCell ref="M213:M215"/>
    <mergeCell ref="A214:B214"/>
    <mergeCell ref="C214:C215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J234:J236"/>
    <mergeCell ref="K234:K236"/>
    <mergeCell ref="M234:M236"/>
    <mergeCell ref="A235:B235"/>
    <mergeCell ref="C235:C236"/>
    <mergeCell ref="F236:I236"/>
    <mergeCell ref="F237:I237"/>
    <mergeCell ref="F238:I238"/>
    <mergeCell ref="F239:I239"/>
    <mergeCell ref="F240:I240"/>
    <mergeCell ref="F241:I241"/>
    <mergeCell ref="F242:I242"/>
    <mergeCell ref="J254:J256"/>
    <mergeCell ref="K254:K256"/>
    <mergeCell ref="M254:M256"/>
    <mergeCell ref="A255:B255"/>
    <mergeCell ref="C255:C256"/>
    <mergeCell ref="F256:I256"/>
    <mergeCell ref="F257:I257"/>
    <mergeCell ref="F258:I258"/>
    <mergeCell ref="F259:I259"/>
    <mergeCell ref="F260:I260"/>
    <mergeCell ref="F261:I261"/>
    <mergeCell ref="F262:I262"/>
    <mergeCell ref="D757:E757"/>
    <mergeCell ref="F757:K757"/>
    <mergeCell ref="D758:E758"/>
    <mergeCell ref="F758:K758"/>
    <mergeCell ref="D759:E759"/>
    <mergeCell ref="F759:K759"/>
    <mergeCell ref="D760:E760"/>
    <mergeCell ref="F760:K760"/>
    <mergeCell ref="K763:K765"/>
    <mergeCell ref="M763:M765"/>
    <mergeCell ref="A764:B764"/>
    <mergeCell ref="C764:C765"/>
    <mergeCell ref="F765:I765"/>
    <mergeCell ref="F766:I766"/>
    <mergeCell ref="F767:I767"/>
    <mergeCell ref="F768:I768"/>
    <mergeCell ref="F769:I769"/>
    <mergeCell ref="F770:I770"/>
    <mergeCell ref="F771:I771"/>
    <mergeCell ref="F772:I772"/>
    <mergeCell ref="K774:K776"/>
    <mergeCell ref="M774:M776"/>
    <mergeCell ref="A775:B775"/>
    <mergeCell ref="C775:C776"/>
    <mergeCell ref="F776:I776"/>
    <mergeCell ref="F777:I777"/>
    <mergeCell ref="F778:I778"/>
    <mergeCell ref="F779:I779"/>
    <mergeCell ref="F780:I780"/>
    <mergeCell ref="F781:I781"/>
  </mergeCells>
  <conditionalFormatting sqref="F114:F115 F241:F242 F221:F223 F13:I16 F42:I42 F185:F187 F59:I60 F135 F202:F204 F74:F76 F97:F98 F168:F171 F150:F153 F29:I29">
    <cfRule type="cellIs" priority="2" operator="equal" aboveAverage="0" equalAverage="0" bottom="0" percent="0" rank="0" text="" dxfId="1">
      <formula>"Aspettativa senza Assegni"</formula>
    </cfRule>
    <cfRule type="cellIs" priority="3" operator="equal" aboveAverage="0" equalAverage="0" bottom="0" percent="0" rank="0" text="" dxfId="2">
      <formula>"Decorrenza contrattuale"</formula>
    </cfRule>
  </conditionalFormatting>
  <conditionalFormatting sqref="J86:K86">
    <cfRule type="cellIs" priority="4" operator="equal" aboveAverage="0" equalAverage="0" bottom="0" percent="0" rank="0" text="" dxfId="3">
      <formula>"NESSUN rilievo"</formula>
    </cfRule>
    <cfRule type="cellIs" priority="5" operator="equal" aboveAverage="0" equalAverage="0" bottom="0" percent="0" rank="0" text="" dxfId="4">
      <formula>"VALORIZZARE DATA 1° dicembre"</formula>
    </cfRule>
  </conditionalFormatting>
  <conditionalFormatting sqref="J85:K85">
    <cfRule type="expression" priority="6" aboveAverage="0" equalAverage="0" bottom="0" percent="0" rank="0" text="" dxfId="5">
      <formula>"k72=""NESSUN rilievo"""</formula>
    </cfRule>
    <cfRule type="expression" priority="7" aboveAverage="0" equalAverage="0" bottom="0" percent="0" rank="0" text="" dxfId="6">
      <formula>"k72=""VALORIZZARE DATA 1° dicembre"""</formula>
    </cfRule>
  </conditionalFormatting>
  <conditionalFormatting sqref="M237:M253 M216:M233 M9:M18 N9:P758 M35:M49 M53:M65 O759:P760 M146:M160 M91:M104 M69:M87 M128:M142 M108:M124 M164:M177 M181:M194 M198:M212 M22:M31 M257:M756 M766:M772 M777:M781">
    <cfRule type="cellIs" priority="8" operator="equal" aboveAverage="0" equalAverage="0" bottom="0" percent="0" rank="0" text="" dxfId="7">
      <formula>"Modificare Retribuzioni utili"</formula>
    </cfRule>
    <cfRule type="cellIs" priority="9" operator="equal" aboveAverage="0" equalAverage="0" bottom="0" percent="0" rank="0" text="" dxfId="8">
      <formula>"Modificare Stato di Servizio e Retribuzioni"</formula>
    </cfRule>
  </conditionalFormatting>
  <conditionalFormatting sqref="F759:K759">
    <cfRule type="cellIs" priority="10" operator="equal" aboveAverage="0" equalAverage="0" bottom="0" percent="0" rank="0" text="" dxfId="9">
      <formula>"ATTENZIONE DOCENTE Valorizzare 31 dic 2007"</formula>
    </cfRule>
    <cfRule type="cellIs" priority="11" operator="equal" aboveAverage="0" equalAverage="0" bottom="0" percent="0" rank="0" text="" dxfId="10">
      <formula>"OK  DATA o Q.F. indifferente al 31 dic 2007"</formula>
    </cfRule>
  </conditionalFormatting>
  <conditionalFormatting sqref="F758:K758">
    <cfRule type="cellIs" priority="12" operator="equal" aboveAverage="0" equalAverage="0" bottom="0" percent="0" rank="0" text="" dxfId="11">
      <formula>"ATTENZIONE DOCENTE da Valorizzare 31 dic 2007"</formula>
    </cfRule>
    <cfRule type="cellIs" priority="13" operator="equal" aboveAverage="0" equalAverage="0" bottom="0" percent="0" rank="0" text="" dxfId="12">
      <formula>"OK  DATA o Q.F. indifferente al 31 dic 2007"</formula>
    </cfRule>
  </conditionalFormatting>
  <conditionalFormatting sqref="F757:K757">
    <cfRule type="cellIs" priority="14" operator="equal" aboveAverage="0" equalAverage="0" bottom="0" percent="0" rank="0" text="" dxfId="13">
      <formula>"ATTENZIONE DOCENTE da Valorizzare 31 dic 2007"</formula>
    </cfRule>
    <cfRule type="cellIs" priority="15" operator="equal" aboveAverage="0" equalAverage="0" bottom="0" percent="0" rank="0" text="" dxfId="14">
      <formula>"OK  DATA o Q.F. indifferente al 31 dic 2007"</formula>
    </cfRule>
    <cfRule type="cellIs" priority="16" operator="equal" aboveAverage="0" equalAverage="0" bottom="0" percent="0" rank="0" text="" dxfId="15">
      <formula>"Compilare rigo 262"</formula>
    </cfRule>
  </conditionalFormatting>
  <conditionalFormatting sqref="F760:K760">
    <cfRule type="cellIs" priority="17" operator="equal" aboveAverage="0" equalAverage="0" bottom="0" percent="0" rank="0" text="" dxfId="16">
      <formula>"Docente Valorizzato al 31 dic 2007"</formula>
    </cfRule>
  </conditionalFormatting>
  <dataValidations count="240">
    <dataValidation allowBlank="true" error="La data deve essere compresa fra il valore di B9  ed il 31 dicembre 1993." errorStyle="stop" errorTitle="DATA ERRATA !" operator="between" showDropDown="false" showErrorMessage="true" showInputMessage="false" sqref="A10" type="date">
      <formula1>B9</formula1>
      <formula2>34334</formula2>
    </dataValidation>
    <dataValidation allowBlank="true" error="la data deve essere compresa fra il valore di A10  ed il 31 DICEMBRE 1993." errorStyle="stop" errorTitle="ERRORE DI DATA !" operator="between" showDropDown="false" showErrorMessage="true" showInputMessage="false" sqref="B10" type="date">
      <formula1>A10</formula1>
      <formula2>34334</formula2>
    </dataValidation>
    <dataValidation allowBlank="true" error="La data deve essere compresa fra il valore di B14  ed il 31 dicembre 1993." errorStyle="stop" errorTitle="DATA ERRATA !" operator="between" showDropDown="false" showErrorMessage="true" showInputMessage="false" sqref="A15" type="date">
      <formula1>B14</formula1>
      <formula2>34334</formula2>
    </dataValidation>
    <dataValidation allowBlank="true" error="la data deve essere compresa fra il valore di A11  ed il 31 DICEMBRE 1993." errorStyle="stop" errorTitle="ERRORE DI DATA !" operator="between" showDropDown="false" showErrorMessage="true" showInputMessage="false" sqref="B11" type="date">
      <formula1>A11</formula1>
      <formula2>34334</formula2>
    </dataValidation>
    <dataValidation allowBlank="true" error="La data deve essere compresa fra il valore di B11  ed il 31 dicembre 1993." errorStyle="stop" errorTitle="DATA ERRATA !" operator="between" showDropDown="false" showErrorMessage="true" showInputMessage="false" sqref="A12" type="date">
      <formula1>B11</formula1>
      <formula2>34334</formula2>
    </dataValidation>
    <dataValidation allowBlank="true" error="la data deve essere compresa fra il valore di A12  ed il 31 DICEMBRE 1993." errorStyle="stop" errorTitle="ERRORE DI DATA !" operator="between" showDropDown="false" showErrorMessage="true" showInputMessage="false" sqref="B12" type="date">
      <formula1>A12</formula1>
      <formula2>34334</formula2>
    </dataValidation>
    <dataValidation allowBlank="true" error="La data deve essere compresa fra il valore di B 22   ed il 31 marzo 1994." errorStyle="stop" errorTitle="DATA  ERRATA !" operator="between" showDropDown="false" showErrorMessage="true" showInputMessage="false" sqref="A23" type="date">
      <formula1>B22</formula1>
      <formula2>34424</formula2>
    </dataValidation>
    <dataValidation allowBlank="true" error="La data deve essere compresa fra il valore di A 23  ed il 31 marzo 1994." errorStyle="stop" errorTitle="DATA  ERRATA !" operator="between" showDropDown="false" showErrorMessage="true" showInputMessage="false" sqref="B23" type="date">
      <formula1>A23</formula1>
      <formula2>34424</formula2>
    </dataValidation>
    <dataValidation allowBlank="true" error="La data deve essere compresa fra il valore di A 24  ed il 30 giugno 1994." errorStyle="stop" errorTitle="DATA  ERRATA !" operator="between" showDropDown="false" showErrorMessage="true" showInputMessage="false" sqref="B24" type="date">
      <formula1>A24</formula1>
      <formula2>34515</formula2>
    </dataValidation>
    <dataValidation allowBlank="true" error="La data deve essere compresa fra il valore di B 24  ed il 30 giugno 1994." errorStyle="stop" errorTitle="DATA  ERRATA !" operator="between" showDropDown="false" showErrorMessage="true" showInputMessage="false" sqref="A25" type="date">
      <formula1>B24</formula1>
      <formula2>34515</formula2>
    </dataValidation>
    <dataValidation allowBlank="true" error="La data deve essere compresa fra il valore di A 25   ed il 30 giugno 1994." errorStyle="stop" errorTitle="DATA  ERRATA !" operator="between" showDropDown="false" showErrorMessage="true" showInputMessage="false" sqref="B25" type="date">
      <formula1>A25</formula1>
      <formula2>34515</formula2>
    </dataValidation>
    <dataValidation allowBlank="true" error="La data deve essere compresa fra il valore di A 27   ed il 31 DICEMBRE 1994." errorStyle="stop" errorTitle="DATA  ERRATA !" operator="between" showDropDown="false" showErrorMessage="true" showInputMessage="false" sqref="B27" type="date">
      <formula1>A27</formula1>
      <formula2>34699</formula2>
    </dataValidation>
    <dataValidation allowBlank="true" error="La data deve essere compresa fra il valore di B 27   ed il 31 dicembre 1994." errorStyle="stop" errorTitle="DATA  ERRATA !" operator="between" showDropDown="false" showErrorMessage="true" showInputMessage="false" sqref="A28" type="date">
      <formula1>B27</formula1>
      <formula2>34699</formula2>
    </dataValidation>
    <dataValidation allowBlank="true" error="La data deve essere compresa fra il valore di A 28   ed il 31 dicembre 1994." errorStyle="stop" errorTitle="DATA  ERRATA !" operator="between" showDropDown="false" showErrorMessage="true" showInputMessage="false" sqref="B28" type="date">
      <formula1>A28</formula1>
      <formula2>34699</formula2>
    </dataValidation>
    <dataValidation allowBlank="true" error="La data deve essere compresa fra il valore di B 28   ed il 31 dicembre 1994." errorStyle="stop" errorTitle="DATA  ERRATA !" operator="between" showDropDown="false" showErrorMessage="true" showInputMessage="false" sqref="A29" type="date">
      <formula1>B28</formula1>
      <formula2>34699</formula2>
    </dataValidation>
    <dataValidation allowBlank="true" error="La data deve essere compresa fra il valore di A 29   ed il 31 dicembre 1994." errorStyle="stop" errorTitle="DATA  ERRATA !" operator="between" showDropDown="false" showErrorMessage="true" showInputMessage="false" sqref="B29" type="date">
      <formula1>A29</formula1>
      <formula2>34699</formula2>
    </dataValidation>
    <dataValidation allowBlank="true" error="La data deve essere compresa fra il primo gennaio  ed il 30 novembre  1995." errorStyle="stop" errorTitle="DATA  ERRATA !" operator="between" showDropDown="false" showErrorMessage="true" showInputMessage="false" sqref="B35" type="date">
      <formula1>A35</formula1>
      <formula2>35033</formula2>
    </dataValidation>
    <dataValidation allowBlank="true" error="La data deve essere compresa fra il valore di B 35  ed il 30 novembre  1995." errorStyle="stop" errorTitle="DATA  ERRATA !" operator="between" showDropDown="false" showErrorMessage="true" showInputMessage="false" sqref="A36" type="date">
      <formula1>B35</formula1>
      <formula2>35033</formula2>
    </dataValidation>
    <dataValidation allowBlank="true" error="La data deve essere compresa fra il valore di A 36  ed il 30 novembre  1995." errorStyle="stop" errorTitle="DATA  ERRATA !" operator="between" showDropDown="false" showErrorMessage="true" showInputMessage="false" sqref="B36" type="date">
      <formula1>A36</formula1>
      <formula2>35033</formula2>
    </dataValidation>
    <dataValidation allowBlank="true" error="La data deve essere compresa fra il valore di B 36  ed il 30 novembre  1995." errorStyle="stop" errorTitle="DATA  ERRATA !" operator="between" showDropDown="false" showErrorMessage="true" showInputMessage="false" sqref="A37" type="date">
      <formula1>B36</formula1>
      <formula2>35033</formula2>
    </dataValidation>
    <dataValidation allowBlank="true" error="La data deve essere compresa fra il valore di A 39  ed il 30 novembre  1995." errorStyle="stop" errorTitle="DATA  ERRATA !" operator="between" showDropDown="false" showErrorMessage="true" showInputMessage="false" sqref="B39" type="date">
      <formula1>A39</formula1>
      <formula2>35033</formula2>
    </dataValidation>
    <dataValidation allowBlank="true" error="La data deve essere compresa fra il valore di B 39  ed il 30 novembre  1995." errorStyle="stop" errorTitle="DATA  ERRATA !" operator="between" showDropDown="false" showErrorMessage="true" showInputMessage="false" sqref="A40" type="date">
      <formula1>B39</formula1>
      <formula2>35033</formula2>
    </dataValidation>
    <dataValidation allowBlank="true" error="La data deve essere compresa fra il valore di A 40  ed il 30 novembre  1995." errorStyle="stop" errorTitle="DATA  ERRATA !" operator="between" showDropDown="false" showErrorMessage="true" showInputMessage="false" sqref="B40" type="date">
      <formula1>A40</formula1>
      <formula2>35033</formula2>
    </dataValidation>
    <dataValidation allowBlank="true" error="La data deve essere compresa fra il valore di A 41  ed il 31 dicembre  1995." errorStyle="stop" errorTitle="DATA  ERRATA !" operator="between" showDropDown="false" showErrorMessage="true" showInputMessage="false" sqref="B41" type="date">
      <formula1>A41</formula1>
      <formula2>35064</formula2>
    </dataValidation>
    <dataValidation allowBlank="true" error="La data deve essere compresa fra il valore di B 41  ed il 31 dicembre  1995." errorStyle="stop" errorTitle="DATA  ERRATA !" operator="between" showDropDown="false" showErrorMessage="true" showInputMessage="false" sqref="A42" type="date">
      <formula1>B41</formula1>
      <formula2>35064</formula2>
    </dataValidation>
    <dataValidation allowBlank="true" error="La data deve essere compresa fra il valore di A 42  ed il 31 dicembre  1995." errorStyle="stop" errorTitle="DATA  ERRATA !" operator="between" showDropDown="false" showErrorMessage="true" showInputMessage="false" sqref="B42" type="date">
      <formula1>A42</formula1>
      <formula2>35064</formula2>
    </dataValidation>
    <dataValidation allowBlank="true" error="La data deve essere compresa fra il primo gennaio  ed il 31 OTTOBRE  1996." errorStyle="stop" errorTitle="DATA  ERRATA !" operator="between" showDropDown="false" showErrorMessage="true" showInputMessage="false" sqref="B53" type="date">
      <formula1>A53</formula1>
      <formula2>35369</formula2>
    </dataValidation>
    <dataValidation allowBlank="true" error="La data deve essere compresa fra il valore di B 53  ed il 31 OTTOBRE  1996." errorStyle="stop" errorTitle="DATA  ERRATA !" operator="between" showDropDown="false" showErrorMessage="true" showInputMessage="false" sqref="A54" type="date">
      <formula1>B53</formula1>
      <formula2>35369</formula2>
    </dataValidation>
    <dataValidation allowBlank="true" error="La data deve essere compresa fra il valore di B 59  ed il 31 DICEMBRE 1996." errorStyle="stop" errorTitle="DATA  ERRATA !" operator="between" showDropDown="false" showErrorMessage="true" showInputMessage="false" sqref="A60" type="date">
      <formula1>B59</formula1>
      <formula2>35430</formula2>
    </dataValidation>
    <dataValidation allowBlank="true" error="La data deve essere compresa fra il primo gennaio  ed il 30 GIUGNO  1997." errorStyle="stop" errorTitle="DATA  ERRATA !" operator="between" showDropDown="false" showErrorMessage="true" showInputMessage="false" sqref="B69" type="date">
      <formula1>A69</formula1>
      <formula2>35611</formula2>
    </dataValidation>
    <dataValidation allowBlank="true" error="La data deve essere compresa fra il valore di B 69  ed il 30 GIUGNO  1997." errorStyle="stop" errorTitle="DATA  ERRATA !" operator="between" showDropDown="false" showErrorMessage="true" showInputMessage="false" sqref="A70" type="date">
      <formula1>B69</formula1>
      <formula2>35611</formula2>
    </dataValidation>
    <dataValidation allowBlank="true" error="La data deve essere compresa fra il valore di A 70   ed il 30 GIUGNO  1997." errorStyle="stop" errorTitle="DATA  ERRATA !" operator="between" showDropDown="false" showErrorMessage="true" showInputMessage="false" sqref="B70" type="date">
      <formula1>A70</formula1>
      <formula2>35611</formula2>
    </dataValidation>
    <dataValidation allowBlank="true" error="La data deve essere compresa fra il valore di A 71   ed il 30 GIUGNO  1997." errorStyle="stop" errorTitle="DATA  ERRATA !" operator="between" showDropDown="false" showErrorMessage="true" showInputMessage="false" sqref="B71" type="date">
      <formula1>A71</formula1>
      <formula2>35611</formula2>
    </dataValidation>
    <dataValidation allowBlank="true" error="La data deve essere compresa fra il valore di A 72  ed  il 31 DICEMBRE   1997." errorStyle="stop" errorTitle="DATA  ERRATA !" operator="between" showDropDown="false" showErrorMessage="true" showInputMessage="false" sqref="B72" type="date">
      <formula1>A72</formula1>
      <formula2>35795</formula2>
    </dataValidation>
    <dataValidation allowBlank="true" error="La data deve essere compresa fra il valore di B 72  ed  il 31 DICEMBRE   1997." errorStyle="stop" errorTitle="DATA  ERRATA !" operator="between" showDropDown="false" showErrorMessage="true" showInputMessage="false" sqref="A73" type="date">
      <formula1>B72</formula1>
      <formula2>35795</formula2>
    </dataValidation>
    <dataValidation allowBlank="true" error="La data deve essere compresa fra il valore di B 25  ed il 30 giugno 1994." errorStyle="stop" errorTitle="DATA  ERRATA !" operator="between" showDropDown="false" showErrorMessage="true" showInputMessage="false" sqref="A26" type="date">
      <formula1>B25</formula1>
      <formula2>34515</formula2>
    </dataValidation>
    <dataValidation allowBlank="true" error="La data deve essere compresa fra il valore di A 26   ed il 30 giugno 1994." errorStyle="stop" errorTitle="DATA  ERRATA !" operator="between" showDropDown="false" showErrorMessage="true" showInputMessage="false" sqref="B26" type="date">
      <formula1>A26</formula1>
      <formula2>34515</formula2>
    </dataValidation>
    <dataValidation allowBlank="true" error="La data deve essere compresa fra il valore di A 92  ed il 31 OTTOBRE 1998." errorStyle="stop" errorTitle="ERRORE  DI  DATA" operator="between" showDropDown="false" showErrorMessage="true" showInputMessage="false" sqref="B91" type="date">
      <formula1>A91</formula1>
      <formula2>36099</formula2>
    </dataValidation>
    <dataValidation allowBlank="true" error="La data deve essere compresa fra il valore di B 92  ed il 31 OTTOBRE 1998." errorStyle="stop" errorTitle="ERRORE  DI  DATA" operator="between" showDropDown="false" showErrorMessage="true" showInputMessage="false" sqref="A92" type="date">
      <formula1>B91</formula1>
      <formula2>36099</formula2>
    </dataValidation>
    <dataValidation allowBlank="true" error="La data deve essere compresa fra il valore di B 93  ed il 31 OTTOBRE 1998." errorStyle="stop" errorTitle="ERRORE  DI  DATA" operator="between" showDropDown="false" showErrorMessage="true" showInputMessage="false" sqref="A93" type="date">
      <formula1>B92</formula1>
      <formula2>36099</formula2>
    </dataValidation>
    <dataValidation allowBlank="true" error="La data deve essere compresa fra il valore di  A 93  ed il  31 OTTOBRE 1998." errorStyle="stop" errorTitle="ERRORE  DI  DATA" operator="between" showDropDown="false" showErrorMessage="true" showInputMessage="false" sqref="B92" type="date">
      <formula1>A92</formula1>
      <formula2>36099</formula2>
    </dataValidation>
    <dataValidation allowBlank="true" error="La data deve essere compresa fra il valore di  A 94  ed il  31 OTTOBRE 1998." errorStyle="stop" errorTitle="ERRORE  DI  DATA" operator="between" showDropDown="false" showErrorMessage="true" showInputMessage="false" sqref="B93" type="date">
      <formula1>A93</formula1>
      <formula2>36099</formula2>
    </dataValidation>
    <dataValidation allowBlank="true" error="La data deve essere compresa fra il valore di B 94  ed il 31 OTTOBRE 1998." errorStyle="stop" errorTitle="ERRORE  DI  DATA" operator="between" showDropDown="false" showErrorMessage="true" showInputMessage="false" sqref="A94" type="date">
      <formula1>B93</formula1>
      <formula2>36099</formula2>
    </dataValidation>
    <dataValidation allowBlank="true" error="La data deve essere compresa fra il valore di  A 95  ed il  31 OTTOBRE 1998." errorStyle="stop" errorTitle="ERRORE  DI  DATA" operator="between" showDropDown="false" showErrorMessage="true" showInputMessage="false" sqref="B94" type="date">
      <formula1>A94</formula1>
      <formula2>36099</formula2>
    </dataValidation>
    <dataValidation allowBlank="true" error="La data deve essere compresa fra il valore di A 96  ed  il 31 DICEMBRE   1998." errorStyle="stop" errorTitle="DATA  ERRATA !" operator="between" showDropDown="false" showErrorMessage="true" showInputMessage="false" sqref="B95" type="date">
      <formula1>A95</formula1>
      <formula2>36160</formula2>
    </dataValidation>
    <dataValidation allowBlank="true" error="La data deve essere compresa fra il valore di B 96  ed il 31 DICEMBRE  1998." errorStyle="stop" errorTitle="ERRORE  DI  DATA" operator="between" showDropDown="false" showErrorMessage="true" showInputMessage="false" sqref="A96" type="date">
      <formula1>B95</formula1>
      <formula2>36160</formula2>
    </dataValidation>
    <dataValidation allowBlank="true" error="La data deve essere compresa fra il valore di B 97  ed il 31 DICEMBRE  1998." errorStyle="stop" errorTitle="ERRORE  DI  DATA" operator="between" showDropDown="false" showErrorMessage="true" showInputMessage="false" sqref="A97" type="date">
      <formula1>B96</formula1>
      <formula2>36160</formula2>
    </dataValidation>
    <dataValidation allowBlank="true" error="La data deve essere compresa fra il valore di A 98  ed  il 31 DICEMBRE  1998." errorStyle="stop" errorTitle="DATA  ERRATA !" operator="between" showDropDown="false" showErrorMessage="true" showInputMessage="false" sqref="B97" type="date">
      <formula1>A97</formula1>
      <formula2>36160</formula2>
    </dataValidation>
    <dataValidation allowBlank="true" error="La data deve essere compresa fra il valore di A 97  ed  il 31 DICEMBRE  1998." errorStyle="stop" errorTitle="DATA  ERRATA !" operator="between" showDropDown="false" showErrorMessage="true" showInputMessage="false" sqref="B96" type="date">
      <formula1>A96</formula1>
      <formula2>36160</formula2>
    </dataValidation>
    <dataValidation allowBlank="true" error="La data deve essere compresa fra il 1° Gennaio  ed il 30  GIUGNO  1999." errorStyle="stop" errorTitle="ERRORE  DI  DATA" operator="between" showDropDown="false" showErrorMessage="true" showInputMessage="false" sqref="B108" type="date">
      <formula1>A108</formula1>
      <formula2>36341</formula2>
    </dataValidation>
    <dataValidation allowBlank="true" error="La data deve essere compresa fra il valore di B 108  ed il 30 GIUGNO 1999." errorStyle="stop" errorTitle="ERRORE  DI  DATA" operator="between" showDropDown="false" showErrorMessage="true" showInputMessage="false" sqref="A109" type="date">
      <formula1>B108</formula1>
      <formula2>36341</formula2>
    </dataValidation>
    <dataValidation allowBlank="true" error="La data deve essere compresa fra il valore di B 109  ed il 30 GIUGNO 1999." errorStyle="stop" errorTitle="ERRORE  DI  DATA" operator="between" showDropDown="false" showErrorMessage="true" showInputMessage="false" sqref="A110" type="date">
      <formula1>B109</formula1>
      <formula2>36341</formula2>
    </dataValidation>
    <dataValidation allowBlank="true" error="La data deve essere compresa fra il valore di B 110  ed il 30 GIUGNO 1999." errorStyle="stop" errorTitle="ERRORE  DI  DATA" operator="between" showDropDown="false" showErrorMessage="true" showInputMessage="false" sqref="A111" type="date">
      <formula1>B110</formula1>
      <formula2>36341</formula2>
    </dataValidation>
    <dataValidation allowBlank="true" error="La data deve essere compresa fra il valore di A 109  ed il 30  GIUGNO  1999." errorStyle="stop" errorTitle="ERRORE  DI  DATA" operator="between" showDropDown="false" showErrorMessage="true" showInputMessage="false" sqref="B109" type="date">
      <formula1>A109</formula1>
      <formula2>36341</formula2>
    </dataValidation>
    <dataValidation allowBlank="true" error="La data deve essere compresa fra il valore di A 110  ed il 30  GIUGNO  1999." errorStyle="stop" errorTitle="ERRORE  DI  DATA" operator="between" showDropDown="false" showErrorMessage="true" showInputMessage="false" sqref="B110" type="date">
      <formula1>A110</formula1>
      <formula2>36341</formula2>
    </dataValidation>
    <dataValidation allowBlank="true" error="La data deve essere compresa fra il valore di A 111  ed il 30  GIUGNO  1999." errorStyle="stop" errorTitle="ERRORE  DI  DATA" operator="between" showDropDown="false" showErrorMessage="true" showInputMessage="false" sqref="B111" type="date">
      <formula1>A111</formula1>
      <formula2>36341</formula2>
    </dataValidation>
    <dataValidation allowBlank="true" error="La data deve essere compresa fra il valore di A 112  ed il 31  DICEMBRE  1999." errorStyle="stop" errorTitle="ERRORE  DI  DATA" operator="between" showDropDown="false" showErrorMessage="true" showInputMessage="false" sqref="B112" type="date">
      <formula1>A112</formula1>
      <formula2>36525</formula2>
    </dataValidation>
    <dataValidation allowBlank="true" error="La data deve essere compresa fra il valore di B 112  ed il 31 DICEMBRE 1999." errorStyle="stop" errorTitle="ERRORE  DI  DATA" operator="between" showDropDown="false" showErrorMessage="true" showInputMessage="false" sqref="A113" type="date">
      <formula1>B112</formula1>
      <formula2>36525</formula2>
    </dataValidation>
    <dataValidation allowBlank="true" error="La data deve essere compresa fra il valore di B 113  ed il 31 DICEMBRE 1999." errorStyle="stop" errorTitle="ERRORE  DI  DATA" operator="between" showDropDown="false" showErrorMessage="true" showInputMessage="false" sqref="A114" type="date">
      <formula1>B113</formula1>
      <formula2>36525</formula2>
    </dataValidation>
    <dataValidation allowBlank="true" error="La data deve essere compresa fra il valore di B 114  ed il 31 DICEMBRE 1999." errorStyle="stop" errorTitle="ERRORE  DI  DATA" operator="between" showDropDown="false" showErrorMessage="true" showInputMessage="false" sqref="A115" type="date">
      <formula1>B114</formula1>
      <formula2>36525</formula2>
    </dataValidation>
    <dataValidation allowBlank="true" error="La data deve essere compresa fra il valore di A 113  ed il 31  DICEMBRE  1999." errorStyle="stop" errorTitle="ERRORE  DI  DATA" operator="between" showDropDown="false" showErrorMessage="true" showInputMessage="false" sqref="B113" type="date">
      <formula1>A113</formula1>
      <formula2>36525</formula2>
    </dataValidation>
    <dataValidation allowBlank="true" error="La data deve essere compresa fra il valore di A 114  ed il 31  DICEMBRE  1999." errorStyle="stop" errorTitle="ERRORE  DI  DATA" operator="between" showDropDown="false" showErrorMessage="true" showInputMessage="false" sqref="B114" type="date">
      <formula1>A114</formula1>
      <formula2>36525</formula2>
    </dataValidation>
    <dataValidation allowBlank="true" error="La data deve essere compresa fra il valore di A 115  ed il 31  DICEMBRE  1999." errorStyle="stop" errorTitle="ERRORE  DI  DATA" operator="between" showDropDown="false" showErrorMessage="true" showInputMessage="false" sqref="B115" type="date">
      <formula1>A115</formula1>
      <formula2>36525</formula2>
    </dataValidation>
    <dataValidation allowBlank="true" error="La data deve essere compresa fra il valore di A 128   ed  il  30  GIUGNO  2000." errorStyle="stop" errorTitle="ERRORE  DI  DATA" operator="between" showDropDown="false" showErrorMessage="true" showInputMessage="false" sqref="B128" type="date">
      <formula1>A128</formula1>
      <formula2>36707</formula2>
    </dataValidation>
    <dataValidation allowBlank="true" error="La data deve essere compresa fra il valore di B 128  ed il 30 giugno 2000." errorStyle="stop" errorTitle="ERRORE  DI  DATA" operator="between" showDropDown="false" showErrorMessage="true" showInputMessage="false" sqref="A129" type="date">
      <formula1>B128</formula1>
      <formula2>36707</formula2>
    </dataValidation>
    <dataValidation allowBlank="true" error="La data deve essere compresa fra il valore di A  129  ed il 30  giugno  2000." errorStyle="stop" errorTitle="ERRORE  DI  DATA" operator="between" showDropDown="false" showErrorMessage="true" showInputMessage="false" sqref="B129" type="date">
      <formula1>A129</formula1>
      <formula2>36707</formula2>
    </dataValidation>
    <dataValidation allowBlank="true" error="La data deve essere compresa fra il valore di B 129  ed il 30 giugno 2000." errorStyle="stop" errorTitle="ERRORE  DI  DATA" operator="between" showDropDown="false" showErrorMessage="true" showInputMessage="false" sqref="A130" type="date">
      <formula1>B129</formula1>
      <formula2>36707</formula2>
    </dataValidation>
    <dataValidation allowBlank="true" error="La data deve essere compresa fra il valore di B 130  ed il 30 giugno 2000." errorStyle="stop" errorTitle="ERRORE  DI  DATA" operator="between" showDropDown="false" showErrorMessage="true" showInputMessage="false" sqref="A131" type="date">
      <formula1>B130</formula1>
      <formula2>36707</formula2>
    </dataValidation>
    <dataValidation allowBlank="true" error="La data deve essere compresa fra il valore di A  130  ed il 30  giugno  2000." errorStyle="stop" errorTitle="ERRORE  DI  DATA" operator="between" showDropDown="false" showErrorMessage="true" showInputMessage="false" sqref="B130" type="date">
      <formula1>A130</formula1>
      <formula2>36707</formula2>
    </dataValidation>
    <dataValidation allowBlank="true" error="La data deve essere compresa fra il valore di A  131  ed il 30  giugno  2000." errorStyle="stop" errorTitle="ERRORE  DI  DATA" operator="between" showDropDown="false" showErrorMessage="true" showInputMessage="false" sqref="B131" type="date">
      <formula1>A131</formula1>
      <formula2>36707</formula2>
    </dataValidation>
    <dataValidation allowBlank="true" error="La data deve essere compresa fra il valore di A 132  ed  il 31 DICEMBRE  2000." errorStyle="stop" errorTitle="ERRORE  DI  DATA" operator="between" showDropDown="false" showErrorMessage="true" showInputMessage="false" sqref="B132" type="date">
      <formula1>A132</formula1>
      <formula2>36891</formula2>
    </dataValidation>
    <dataValidation allowBlank="true" error="La data deve essere compresa fra il valore di B 132  ed il 31 DICEMBRE 2000." errorStyle="stop" errorTitle="ERRORE  DI  DATA" operator="between" showDropDown="false" showErrorMessage="true" showInputMessage="false" sqref="A133" type="date">
      <formula1>B132</formula1>
      <formula2>36891</formula2>
    </dataValidation>
    <dataValidation allowBlank="true" error="La data deve essere compresa fra il valore di A 133  ed il 31  dicembre  2000." errorStyle="stop" errorTitle="ERRORE  DI  DATA" operator="between" showDropDown="false" showErrorMessage="true" showInputMessage="false" sqref="B133" type="date">
      <formula1>A133</formula1>
      <formula2>36891</formula2>
    </dataValidation>
    <dataValidation allowBlank="true" error="La data deve essere compresa fra il valore di B 133  ed il 31 dicembre 2000." errorStyle="stop" errorTitle="ERRORE  DI  DATA" operator="between" showDropDown="false" showErrorMessage="true" showInputMessage="false" sqref="A134" type="date">
      <formula1>B133</formula1>
      <formula2>36891</formula2>
    </dataValidation>
    <dataValidation allowBlank="true" error="La data deve essere compresa fra il valore di B 134  ed il 31 dicembre 2000." errorStyle="stop" errorTitle="ERRORE  DI  DATA" operator="between" showDropDown="false" showErrorMessage="true" showInputMessage="false" sqref="A135" type="date">
      <formula1>B134</formula1>
      <formula2>36891</formula2>
    </dataValidation>
    <dataValidation allowBlank="true" error="La data deve essere compresa fra il valore di A 134  ed il 31  dicembre  2000." errorStyle="stop" errorTitle="ERRORE  DI  DATA" operator="between" showDropDown="false" showErrorMessage="true" showInputMessage="false" sqref="B134" type="date">
      <formula1>A134</formula1>
      <formula2>36891</formula2>
    </dataValidation>
    <dataValidation allowBlank="true" error="La data deve essere compresa fra il valore di A 135  ed il 31  dicembre  2000." errorStyle="stop" errorTitle="ERRORE  DI  DATA" operator="between" showDropDown="false" showErrorMessage="true" showInputMessage="false" sqref="B135" type="date">
      <formula1>A135</formula1>
      <formula2>36891</formula2>
    </dataValidation>
    <dataValidation allowBlank="true" error="La data deve essere compresa fra il valore di B 146  ed il 31 dicembre 2001.&#10;&#10;" errorStyle="stop" errorTitle="ERRORE  DI  DATA" operator="between" showDropDown="false" showErrorMessage="true" showInputMessage="false" sqref="A147" type="date">
      <formula1>B146</formula1>
      <formula2>37256</formula2>
    </dataValidation>
    <dataValidation allowBlank="true" error="La data deve essere compresa fra il valore di B 147  ed il 31 dicembre 2001.&#10;" errorStyle="stop" errorTitle="ERRORE  DI  DATA" operator="between" showDropDown="false" showErrorMessage="true" showInputMessage="false" sqref="A148" type="date">
      <formula1>B147</formula1>
      <formula2>37256</formula2>
    </dataValidation>
    <dataValidation allowBlank="true" error="La data deve essere compresa fra il valore di B 148  ed il 31 dicembre 2001.&#10;" errorStyle="stop" errorTitle="ERRORE  DI  DATA" operator="between" showDropDown="false" showErrorMessage="true" showInputMessage="false" sqref="A149" type="date">
      <formula1>B148</formula1>
      <formula2>37256</formula2>
    </dataValidation>
    <dataValidation allowBlank="true" error="La data deve essere compresa fra il valore di B 149  ed il 31 dicembre 2001.&#10;" errorStyle="stop" errorTitle="ERRORE  DI  DATA" operator="between" showDropDown="false" showErrorMessage="true" showInputMessage="false" sqref="A150" type="date">
      <formula1>B149</formula1>
      <formula2>37256</formula2>
    </dataValidation>
    <dataValidation allowBlank="true" error="La data deve essere compresa fra il valore di B 150  ed il 31 dicembre 2001.&#10;" errorStyle="stop" errorTitle="ERRORE  DI  DATA" operator="between" showDropDown="false" showErrorMessage="true" showInputMessage="false" sqref="A151" type="date">
      <formula1>B150</formula1>
      <formula2>37256</formula2>
    </dataValidation>
    <dataValidation allowBlank="true" error="La data deve essere compresa fra il valore di B 151  ed il 31 dicembre 2001.&#10;" errorStyle="stop" errorTitle="ERRORE  DI  DATA" operator="between" showDropDown="false" showErrorMessage="true" showInputMessage="false" sqref="A152" type="date">
      <formula1>B151</formula1>
      <formula2>37256</formula2>
    </dataValidation>
    <dataValidation allowBlank="true" error="La data deve essere compresa fra il valore di A 147  ed il 31  dicembre  2001." errorStyle="stop" errorTitle="ERRORE  DI  DATA" operator="between" showDropDown="false" showErrorMessage="true" showInputMessage="false" sqref="B147" type="date">
      <formula1>A147</formula1>
      <formula2>37256</formula2>
    </dataValidation>
    <dataValidation allowBlank="true" error="La data deve essere compresa fra il valore di A 148  ed il 31  dicembre  2001." errorStyle="stop" errorTitle="ERRORE  DI  DATA" operator="between" showDropDown="false" showErrorMessage="true" showInputMessage="false" sqref="B148" type="date">
      <formula1>A148</formula1>
      <formula2>37256</formula2>
    </dataValidation>
    <dataValidation allowBlank="true" error="La data deve essere compresa fra il valore di A 149  ed il 31  dicembre  2001." errorStyle="stop" errorTitle="ERRORE  DI  DATA" operator="between" showDropDown="false" showErrorMessage="true" showInputMessage="false" sqref="B149" type="date">
      <formula1>A149</formula1>
      <formula2>37256</formula2>
    </dataValidation>
    <dataValidation allowBlank="true" error="La data deve essere compresa fra il valore di A 150  ed il 31  dicembre  2001." errorStyle="stop" errorTitle="ERRORE  DI  DATA" operator="between" showDropDown="false" showErrorMessage="true" showInputMessage="false" sqref="B150" type="date">
      <formula1>A150</formula1>
      <formula2>37256</formula2>
    </dataValidation>
    <dataValidation allowBlank="true" error="La data deve essere compresa fra il valore di A 151  ed il 31  dicembre  2001." errorStyle="stop" errorTitle="ERRORE  DI  DATA" operator="between" showDropDown="false" showErrorMessage="true" showInputMessage="false" sqref="B151" type="date">
      <formula1>A151</formula1>
      <formula2>37256</formula2>
    </dataValidation>
    <dataValidation allowBlank="true" error="La data deve essere compresa fra il valore di A 152  ed il 31  dicembre  2001." errorStyle="stop" errorTitle="ERRORE  DI  DATA" operator="between" showDropDown="false" showErrorMessage="true" showInputMessage="false" sqref="B152" type="date">
      <formula1>A152</formula1>
      <formula2>37256</formula2>
    </dataValidation>
    <dataValidation allowBlank="true" error="La data deve essere compresa fra il valore di B 164  ed il 31 DICEMBRE 2002.&#10;" errorStyle="stop" errorTitle="ERRORE  DI  DATA" operator="between" showDropDown="false" showErrorMessage="true" showInputMessage="false" sqref="A165" type="date">
      <formula1>B164</formula1>
      <formula2>37621</formula2>
    </dataValidation>
    <dataValidation allowBlank="true" error="La data deve essere compresa fra il valore di B 181  ed il 31 DICEMBRE  2003.&#10;" errorStyle="stop" errorTitle="ERRORE  DI  DATA" operator="between" showDropDown="false" showErrorMessage="true" showInputMessage="false" sqref="A182" type="date">
      <formula1>B181</formula1>
      <formula2>37986</formula2>
    </dataValidation>
    <dataValidation allowBlank="true" error="La data deve essere compresa fra il valore di A 182  ed il 31 DICEMBRE  2003.&#10;" errorStyle="stop" errorTitle="ERRORE  di DATA" operator="between" showDropDown="false" showErrorMessage="true" showInputMessage="false" sqref="B182" type="date">
      <formula1>A182</formula1>
      <formula2>37986</formula2>
    </dataValidation>
    <dataValidation allowBlank="true" error="La data deve essere compresa fra il valore di B 198  ed il 31 dicembre 2004.&#10;" errorStyle="stop" errorTitle="ERRORE  DI  DATA" operator="between" showDropDown="false" showErrorMessage="true" showInputMessage="false" sqref="A199" type="date">
      <formula1>B198</formula1>
      <formula2>38352</formula2>
    </dataValidation>
    <dataValidation allowBlank="true" error="La data deve essere compresa fra il valore di B 199  ed il 31 dicembre 2004.&#10;" errorStyle="stop" errorTitle="ERRORE  DI  DATA" operator="between" showDropDown="false" showErrorMessage="true" showInputMessage="false" sqref="A200" type="date">
      <formula1>B199</formula1>
      <formula2>38352</formula2>
    </dataValidation>
    <dataValidation allowBlank="true" error="La data deve essere compresa fra il valore di B 200  ed il 31 dicembre 2004.&#10;" errorStyle="stop" errorTitle="ERRORE  DI  DATA" operator="between" showDropDown="false" showErrorMessage="true" showInputMessage="false" sqref="A201" type="date">
      <formula1>B200</formula1>
      <formula2>38352</formula2>
    </dataValidation>
    <dataValidation allowBlank="true" error="La data deve essere compresa fra il valore di B 201  ed il 31 dicembre 2004.&#10;" errorStyle="stop" errorTitle="ERRORE  DI  DATA" operator="between" showDropDown="false" showErrorMessage="true" showInputMessage="false" sqref="A202" type="date">
      <formula1>B201</formula1>
      <formula2>38352</formula2>
    </dataValidation>
    <dataValidation allowBlank="true" error="La data deve essere compresa fra il valore di B 202  ed il 31 dicembre 2004.&#10;" errorStyle="stop" errorTitle="ERRORE  DI  DATA" operator="between" showDropDown="false" showErrorMessage="true" showInputMessage="false" sqref="A203" type="date">
      <formula1>B202</formula1>
      <formula2>38352</formula2>
    </dataValidation>
    <dataValidation allowBlank="true" error="La data deve essere compresa fra il valore di B 203  ed il 31 dicembre 2004.&#10;" errorStyle="stop" errorTitle="ERRORE  DI  DATA" operator="between" showDropDown="false" showErrorMessage="true" showInputMessage="false" sqref="A204" type="date">
      <formula1>B203</formula1>
      <formula2>38352</formula2>
    </dataValidation>
    <dataValidation allowBlank="true" error="La data deve essere compresa fra il valore di A 199  ed il 31 dicembre  2004.&#10;" errorStyle="stop" errorTitle="ERRORE  di DATA" operator="between" showDropDown="false" showErrorMessage="true" showInputMessage="false" sqref="B199" type="date">
      <formula1>A199</formula1>
      <formula2>38352</formula2>
    </dataValidation>
    <dataValidation allowBlank="true" error="La data deve essere compresa fra il valore di A 200  ed il 31 dicembre  2004.&#10;" errorStyle="stop" errorTitle="ERRORE  di DATA" operator="between" showDropDown="false" showErrorMessage="true" showInputMessage="false" sqref="B200" type="date">
      <formula1>A200</formula1>
      <formula2>38352</formula2>
    </dataValidation>
    <dataValidation allowBlank="true" error="La data deve essere compresa fra il valore di A 201  ed il 31 dicembre  2004.&#10;" errorStyle="stop" errorTitle="ERRORE  di DATA" operator="between" showDropDown="false" showErrorMessage="true" showInputMessage="false" sqref="B201" type="date">
      <formula1>A201</formula1>
      <formula2>38352</formula2>
    </dataValidation>
    <dataValidation allowBlank="true" error="La data deve essere compresa fra il valore di A 202  ed il 31 dicembre  2004.&#10;" errorStyle="stop" errorTitle="ERRORE  di DATA" operator="between" showDropDown="false" showErrorMessage="true" showInputMessage="false" sqref="B202" type="date">
      <formula1>A202</formula1>
      <formula2>38352</formula2>
    </dataValidation>
    <dataValidation allowBlank="true" error="La data deve essere compresa fra il valore di A 203  ed il 31 dicembre  2004.&#10;" errorStyle="stop" errorTitle="ERRORE  di DATA" operator="between" showDropDown="false" showErrorMessage="true" showInputMessage="false" sqref="B203" type="date">
      <formula1>A203</formula1>
      <formula2>38352</formula2>
    </dataValidation>
    <dataValidation allowBlank="true" error="La data deve essere compresa fra il valore di A 204 ed il 31 dicembre  2004.&#10;" errorStyle="stop" errorTitle="ERRORE  di DATA" operator="between" showDropDown="false" showErrorMessage="true" showInputMessage="false" sqref="B204" type="date">
      <formula1>A204</formula1>
      <formula2>38352</formula2>
    </dataValidation>
    <dataValidation allowBlank="true" error="la data deve essere compresa fra il valore di A13  ed il 31 DICEMBRE 1993." errorStyle="stop" errorTitle="ERRORE DI DATA !" operator="between" showDropDown="false" showErrorMessage="true" showInputMessage="false" sqref="B13" type="date">
      <formula1>A13</formula1>
      <formula2>34334</formula2>
    </dataValidation>
    <dataValidation allowBlank="true" error="la data deve essere compresa fra il valore di A14  ed il 31 DICEMBRE 1993." errorStyle="stop" errorTitle="ERRORE DI DATA !" operator="between" showDropDown="false" showErrorMessage="true" showInputMessage="false" sqref="B14" type="date">
      <formula1>A14</formula1>
      <formula2>34334</formula2>
    </dataValidation>
    <dataValidation allowBlank="true" error="la data deve essere compresa fra il valore di A15  ed il 31 DICEMBRE 1993." errorStyle="stop" errorTitle="ERRORE DI DATA !" operator="between" showDropDown="false" showErrorMessage="true" showInputMessage="false" sqref="B15" type="date">
      <formula1>A15</formula1>
      <formula2>34334</formula2>
    </dataValidation>
    <dataValidation allowBlank="true" error="la data deve essere compresa fra il valore di A16  ed il 31 DICEMBRE 1993." errorStyle="stop" errorTitle="ERRORE DI DATA !" operator="between" showDropDown="false" showErrorMessage="true" showInputMessage="false" sqref="B16" type="date">
      <formula1>A16</formula1>
      <formula2>34334</formula2>
    </dataValidation>
    <dataValidation allowBlank="true" error="La data deve essere compresa fra il valore di B10  ed il 31 dicembre 1993." errorStyle="stop" errorTitle="DATA ERRATA !" operator="between" showDropDown="false" showErrorMessage="true" showInputMessage="false" sqref="A11" type="date">
      <formula1>B10</formula1>
      <formula2>34334</formula2>
    </dataValidation>
    <dataValidation allowBlank="true" error="La data deve essere compresa fra il valore di B12  ed il 31 dicembre 1993." errorStyle="stop" errorTitle="DATA ERRATA !" operator="between" showDropDown="false" showErrorMessage="true" showInputMessage="false" sqref="A13" type="date">
      <formula1>B12</formula1>
      <formula2>34334</formula2>
    </dataValidation>
    <dataValidation allowBlank="true" error="La data deve essere compresa fra il valore di B13  ed il 31 dicembre 1993." errorStyle="stop" errorTitle="DATA ERRATA !" operator="between" showDropDown="false" showErrorMessage="true" showInputMessage="false" sqref="A14" type="date">
      <formula1>B13</formula1>
      <formula2>34334</formula2>
    </dataValidation>
    <dataValidation allowBlank="true" error="La data deve essere compresa fra il valore di B15  ed il 31 dicembre 1993." errorStyle="stop" errorTitle="DATA ERRATA !" operator="between" showDropDown="false" showErrorMessage="true" showInputMessage="false" sqref="A16" type="date">
      <formula1>B15</formula1>
      <formula2>34334</formula2>
    </dataValidation>
    <dataValidation allowBlank="true" error="La data deve essere compresa fra il valore di B 37  ed il 30 novembre  1995." errorStyle="stop" errorTitle="DATA  ERRATA !" operator="between" showDropDown="false" showErrorMessage="true" showInputMessage="false" sqref="A38" type="date">
      <formula1>B37</formula1>
      <formula2>35033</formula2>
    </dataValidation>
    <dataValidation allowBlank="true" error="La data deve essere compresa fra il valore di B 38  ed il 30 novembre  1995." errorStyle="stop" errorTitle="DATA  ERRATA !" operator="between" showDropDown="false" showErrorMessage="true" showInputMessage="false" sqref="A39" type="date">
      <formula1>B38</formula1>
      <formula2>35033</formula2>
    </dataValidation>
    <dataValidation allowBlank="true" error="La data deve essere compresa fra il valore di A 37  ed il 30 novembre  1995." errorStyle="stop" errorTitle="DATA  ERRATA !" operator="between" showDropDown="false" showErrorMessage="true" showInputMessage="false" sqref="B37" type="date">
      <formula1>A37</formula1>
      <formula2>35033</formula2>
    </dataValidation>
    <dataValidation allowBlank="true" error="La data deve essere compresa fra il valore di A 38  ed il 30 novembre  1995." errorStyle="stop" errorTitle="DATA  ERRATA !" operator="between" showDropDown="false" showErrorMessage="true" showInputMessage="false" sqref="B38" type="date">
      <formula1>A38</formula1>
      <formula2>35033</formula2>
    </dataValidation>
    <dataValidation allowBlank="true" error="La data deve essere compresa fra il valore di A 54  ed il 31 OTTOBRE  1996." errorStyle="stop" errorTitle="DATA  ERRATA !" operator="between" showDropDown="false" showErrorMessage="true" showInputMessage="false" sqref="B54" type="date">
      <formula1>A54</formula1>
      <formula2>35369</formula2>
    </dataValidation>
    <dataValidation allowBlank="true" error="La data deve essere compresa fra il valore di A 55  ed il 31 OTTOBRE  1996." errorStyle="stop" errorTitle="DATA  ERRATA !" operator="between" showDropDown="false" showErrorMessage="true" showInputMessage="false" sqref="B55" type="date">
      <formula1>A55</formula1>
      <formula2>35369</formula2>
    </dataValidation>
    <dataValidation allowBlank="true" error="La data deve essere compresa fra il valore di A 56  ed il 31 OTTOBRE  1996." errorStyle="stop" errorTitle="DATA  ERRATA !" operator="between" showDropDown="false" showErrorMessage="true" showInputMessage="false" sqref="B56" type="date">
      <formula1>A56</formula1>
      <formula2>35369</formula2>
    </dataValidation>
    <dataValidation allowBlank="true" error="La data deve essere compresa fra il valore di A 57   ed il 31 OTTOBRE  1996." errorStyle="stop" errorTitle="DATA  ERRATA !" operator="between" showDropDown="false" showErrorMessage="true" showInputMessage="false" sqref="B57" type="date">
      <formula1>A57</formula1>
      <formula2>35369</formula2>
    </dataValidation>
    <dataValidation allowBlank="true" error="La data deve essere compresa fra il valore di B 54  ed il 31 OTTOBRE  1996." errorStyle="stop" errorTitle="DATA  ERRATA !" operator="between" showDropDown="false" showErrorMessage="true" showInputMessage="false" sqref="A55" type="date">
      <formula1>B54</formula1>
      <formula2>35369</formula2>
    </dataValidation>
    <dataValidation allowBlank="true" error="La data deve essere compresa fra il valore di B 55  ed il 31 OTTOBRE  1996." errorStyle="stop" errorTitle="DATA  ERRATA !" operator="between" showDropDown="false" showErrorMessage="true" showInputMessage="false" sqref="A56" type="date">
      <formula1>B55</formula1>
      <formula2>35369</formula2>
    </dataValidation>
    <dataValidation allowBlank="true" error="La data deve essere compresa fra il valore di B 56  ed il 31 OTTOBRE  1996." errorStyle="stop" errorTitle="DATA  ERRATA !" operator="between" showDropDown="false" showErrorMessage="true" showInputMessage="false" sqref="A57" type="date">
      <formula1>B56</formula1>
      <formula2>35369</formula2>
    </dataValidation>
    <dataValidation allowBlank="true" error="La data deve essere compresa fra il valore di A 51 ed il 31 DICEMBRE  1996." errorStyle="stop" errorTitle="DATA  ERRATA !" operator="between" showDropDown="false" showErrorMessage="true" showInputMessage="false" sqref="B58" type="date">
      <formula1>A58</formula1>
      <formula2>35430</formula2>
    </dataValidation>
    <dataValidation allowBlank="true" error="La data deve essere compresa fra il valore di A 59 ed il 31 DICEMBRE  1996." errorStyle="stop" errorTitle="DATA  ERRATA !" operator="between" showDropDown="false" showErrorMessage="true" showInputMessage="false" sqref="B59" type="date">
      <formula1>A59</formula1>
      <formula2>35430</formula2>
    </dataValidation>
    <dataValidation allowBlank="true" error="La data deve essere compresa fra il valore di A 60 ed il 31 DICEMBRE  1996." errorStyle="stop" errorTitle="DATA  ERRATA !" operator="between" showDropDown="false" showErrorMessage="true" showInputMessage="false" sqref="B60" type="date">
      <formula1>A60</formula1>
      <formula2>35430</formula2>
    </dataValidation>
    <dataValidation allowBlank="true" error="La data deve essere compresa fra il valore di B 58  ed il 31 DICEMBRE 1996." errorStyle="stop" errorTitle="DATA  ERRATA !" operator="between" showDropDown="false" showErrorMessage="true" showInputMessage="false" sqref="A59" type="date">
      <formula1>B58</formula1>
      <formula2>35430</formula2>
    </dataValidation>
    <dataValidation allowBlank="true" error="La data deve essere compresa fra il valore di B 70  ed il 30 GIUGNO  1997." errorStyle="stop" errorTitle="DATA  ERRATA !" operator="between" showDropDown="false" showErrorMessage="true" showInputMessage="false" sqref="A71" type="date">
      <formula1>B70</formula1>
      <formula2>35611</formula2>
    </dataValidation>
    <dataValidation allowBlank="true" error="La data deve essere compresa fra il valore di B 73  ed  il 31 DICEMBRE   1997." errorStyle="stop" errorTitle="DATA  ERRATA !" operator="between" showDropDown="false" showErrorMessage="true" showInputMessage="false" sqref="A74" type="date">
      <formula1>B73</formula1>
      <formula2>35795</formula2>
    </dataValidation>
    <dataValidation allowBlank="true" error="La data deve essere compresa fra il valore di B 74  ed  il 31 DICEMBRE   1997." errorStyle="stop" errorTitle="DATA  ERRATA !" operator="between" showDropDown="false" showErrorMessage="true" showInputMessage="false" sqref="A75" type="date">
      <formula1>B74</formula1>
      <formula2>35795</formula2>
    </dataValidation>
    <dataValidation allowBlank="true" error="La data deve essere compresa fra il valore di B 75  ed  il 31 DICEMBRE   1997." errorStyle="stop" errorTitle="DATA  ERRATA !" operator="between" showDropDown="false" showErrorMessage="true" showInputMessage="false" sqref="A76" type="date">
      <formula1>B75</formula1>
      <formula2>35795</formula2>
    </dataValidation>
    <dataValidation allowBlank="true" error="La data deve essere compresa fra il valore di A 73  ed  il 31 DICEMBRE   1997." errorStyle="stop" errorTitle="DATA  ERRATA !" operator="between" showDropDown="false" showErrorMessage="true" showInputMessage="false" sqref="B73" type="date">
      <formula1>A73</formula1>
      <formula2>35795</formula2>
    </dataValidation>
    <dataValidation allowBlank="true" error="La data deve essere compresa fra il valore di A 74  ed  il 31 DICEMBRE   1997." errorStyle="stop" errorTitle="DATA  ERRATA !" operator="between" showDropDown="false" showErrorMessage="true" showInputMessage="false" sqref="B74" type="date">
      <formula1>A74</formula1>
      <formula2>35795</formula2>
    </dataValidation>
    <dataValidation allowBlank="true" error="La data deve essere compresa fra il valore di A 75  ed  il 31 DICEMBRE   1997." errorStyle="stop" errorTitle="DATA  ERRATA !" operator="between" showDropDown="false" showErrorMessage="true" showInputMessage="false" sqref="B75" type="date">
      <formula1>A75</formula1>
      <formula2>35795</formula2>
    </dataValidation>
    <dataValidation allowBlank="true" error="La data deve essere compresa fra il valore di A 76  ed  il 31 DICEMBRE   1997." errorStyle="stop" errorTitle="DATA  ERRATA !" operator="between" showDropDown="false" showErrorMessage="true" showInputMessage="false" sqref="B76" type="date">
      <formula1>A76</formula1>
      <formula2>35795</formula2>
    </dataValidation>
    <dataValidation allowBlank="true" error="La data deve essere compresa fra il valore di B 98  ed il 31 dicembre  1998." errorStyle="stop" errorTitle="ERRORE  DI  DATA" operator="between" showDropDown="false" showErrorMessage="true" showInputMessage="false" sqref="A98" type="date">
      <formula1>B97</formula1>
      <formula2>36160</formula2>
    </dataValidation>
    <dataValidation allowBlank="true" error="La data deve essere compresa fra il valore di A 99  ed  il 31 dicembre   1998." errorStyle="stop" errorTitle="DATA  ERRATA !" operator="between" showDropDown="false" showErrorMessage="true" showInputMessage="false" sqref="B98" type="date">
      <formula1>A98</formula1>
      <formula2>36160</formula2>
    </dataValidation>
    <dataValidation allowBlank="true" error="La data deve essere compresa fra il valore di B 152  ed il 31 dicembre 2001.&#10;" errorStyle="stop" errorTitle="ERRORE  DI  DATA" operator="between" showDropDown="false" showErrorMessage="true" showInputMessage="false" sqref="A153" type="date">
      <formula1>B152</formula1>
      <formula2>37256</formula2>
    </dataValidation>
    <dataValidation allowBlank="true" error="La data deve essere compresa fra il valore di A 153 ed il 31  dicembre  2001." errorStyle="stop" errorTitle="ERRORE  DI  DATA" operator="between" showDropDown="false" showErrorMessage="true" showInputMessage="false" sqref="B153" type="date">
      <formula1>A153</formula1>
      <formula2>37256</formula2>
    </dataValidation>
    <dataValidation allowBlank="true" error="La data deve essere compresa fra il valore di A 165  ed il 31 DICEMBRE  2002.&#10;" errorStyle="stop" errorTitle="ERRORE  di DATA" operator="between" showDropDown="false" showErrorMessage="true" showInputMessage="false" sqref="B165" type="date">
      <formula1>A165</formula1>
      <formula2>37621</formula2>
    </dataValidation>
    <dataValidation allowBlank="true" error="La data deve essere compresa fra il valore di A 166  ed il 31 DICEMBRE  2002.&#10;" errorStyle="stop" errorTitle="ERRORE  di DATA" operator="between" showDropDown="false" showErrorMessage="true" showInputMessage="false" sqref="B166" type="date">
      <formula1>A166</formula1>
      <formula2>37621</formula2>
    </dataValidation>
    <dataValidation allowBlank="true" error="La data deve essere compresa fra il valore di A 167  ed il 31 DICEMBRE  2002.&#10;" errorStyle="stop" errorTitle="ERRORE  di DATA" operator="between" showDropDown="false" showErrorMessage="true" showInputMessage="false" sqref="B167" type="date">
      <formula1>A167</formula1>
      <formula2>37621</formula2>
    </dataValidation>
    <dataValidation allowBlank="true" error="La data deve essere compresa fra il valore di A 168  ed il 31 DICEMBRE  2002.&#10;" errorStyle="stop" errorTitle="ERRORE  di DATA" operator="between" showDropDown="false" showErrorMessage="true" showInputMessage="false" sqref="B168" type="date">
      <formula1>A168</formula1>
      <formula2>37621</formula2>
    </dataValidation>
    <dataValidation allowBlank="true" error="La data deve essere compresa fra il valore di A 169  ed il 31 DICEMBRE  2002.&#10;" errorStyle="stop" errorTitle="ERRORE  di DATA" operator="between" showDropDown="false" showErrorMessage="true" showInputMessage="false" sqref="B169" type="date">
      <formula1>A169</formula1>
      <formula2>37621</formula2>
    </dataValidation>
    <dataValidation allowBlank="true" error="La data deve essere compresa fra il valore di A 170  ed il 31 DICEMBRE  2002.&#10;" errorStyle="stop" errorTitle="ERRORE  di DATA" operator="between" showDropDown="false" showErrorMessage="true" showInputMessage="false" sqref="B170" type="date">
      <formula1>A170</formula1>
      <formula2>37621</formula2>
    </dataValidation>
    <dataValidation allowBlank="true" error="La data deve essere compresa fra il valore di A 171  ed il 31 DICEMBRE  2002.&#10;" errorStyle="stop" errorTitle="ERRORE  di DATA" operator="between" showDropDown="false" showErrorMessage="true" showInputMessage="false" sqref="B171" type="date">
      <formula1>A171</formula1>
      <formula2>37621</formula2>
    </dataValidation>
    <dataValidation allowBlank="true" error="La data deve essere compresa fra il valore di B 165  ed il 31 DICEMBRE 2002.&#10;" errorStyle="stop" errorTitle="ERRORE  DI  DATA" operator="between" showDropDown="false" showErrorMessage="true" showInputMessage="false" sqref="A166" type="date">
      <formula1>B165</formula1>
      <formula2>37621</formula2>
    </dataValidation>
    <dataValidation allowBlank="true" error="La data deve essere compresa fra il valore di B 166  ed il 31 DICEMBRE 2002.&#10;" errorStyle="stop" errorTitle="ERRORE  DI  DATA" operator="between" showDropDown="false" showErrorMessage="true" showInputMessage="false" sqref="A167" type="date">
      <formula1>B166</formula1>
      <formula2>37621</formula2>
    </dataValidation>
    <dataValidation allowBlank="true" error="La data deve essere compresa fra il valore di B 167  ed il 31 DICEMBRE 2002.&#10;" errorStyle="stop" errorTitle="ERRORE  DI  DATA" operator="between" showDropDown="false" showErrorMessage="true" showInputMessage="false" sqref="A168" type="date">
      <formula1>B167</formula1>
      <formula2>37621</formula2>
    </dataValidation>
    <dataValidation allowBlank="true" error="La data deve essere compresa fra il valore di B 168  ed il 31 DICEMBRE 2002.&#10;" errorStyle="stop" errorTitle="ERRORE  DI  DATA" operator="between" showDropDown="false" showErrorMessage="true" showInputMessage="false" sqref="A169" type="date">
      <formula1>B168</formula1>
      <formula2>37621</formula2>
    </dataValidation>
    <dataValidation allowBlank="true" error="La data deve essere compresa fra il valore di B 169  ed il 31 DICEMBRE 2002.&#10;" errorStyle="stop" errorTitle="ERRORE  DI  DATA" operator="between" showDropDown="false" showErrorMessage="true" showInputMessage="false" sqref="A170" type="date">
      <formula1>B169</formula1>
      <formula2>37621</formula2>
    </dataValidation>
    <dataValidation allowBlank="true" error="La data deve essere compresa fra il valore di B 170  ed il 31 DICEMBRE 2002.&#10;" errorStyle="stop" errorTitle="ERRORE  DI  DATA" operator="between" showDropDown="false" showErrorMessage="true" showInputMessage="false" sqref="A171" type="date">
      <formula1>B170</formula1>
      <formula2>37621</formula2>
    </dataValidation>
    <dataValidation allowBlank="true" error="La data deve essere compresa fra il valore di B 182  ed il 31 DICEMBRE  2003.&#10;" errorStyle="stop" errorTitle="ERRORE  DI  DATA" operator="between" showDropDown="false" showErrorMessage="true" showInputMessage="false" sqref="A183" type="date">
      <formula1>B182</formula1>
      <formula2>37986</formula2>
    </dataValidation>
    <dataValidation allowBlank="true" error="La data deve essere compresa fra il valore di A 183  ed il 31 DICEMBRE  2003.&#10;" errorStyle="stop" errorTitle="ERRORE  di DATA" operator="between" showDropDown="false" showErrorMessage="true" showInputMessage="false" sqref="B183" type="date">
      <formula1>A183</formula1>
      <formula2>37986</formula2>
    </dataValidation>
    <dataValidation allowBlank="true" error="La data deve essere compresa fra il valore di B 183  ed il 31 DICEMBRE  2003.&#10;" errorStyle="stop" errorTitle="ERRORE  DI  DATA" operator="between" showDropDown="false" showErrorMessage="true" showInputMessage="false" sqref="A184" type="date">
      <formula1>B183</formula1>
      <formula2>37986</formula2>
    </dataValidation>
    <dataValidation allowBlank="true" error="La data deve essere compresa fra il valore di A 184  ed il 31 DICEMBRE  2003.&#10;" errorStyle="stop" errorTitle="ERRORE  di DATA" operator="between" showDropDown="false" showErrorMessage="true" showInputMessage="false" sqref="B184" type="date">
      <formula1>A184</formula1>
      <formula2>37986</formula2>
    </dataValidation>
    <dataValidation allowBlank="true" error="La data deve essere compresa fra il valore di B 184  ed il 31 DICEMBRE  2003.&#10;" errorStyle="stop" errorTitle="ERRORE  DI  DATA" operator="between" showDropDown="false" showErrorMessage="true" showInputMessage="false" sqref="A185" type="date">
      <formula1>B184</formula1>
      <formula2>37986</formula2>
    </dataValidation>
    <dataValidation allowBlank="true" error="La data deve essere compresa fra il valore di A 185  ed il 31 DICEMBRE  2003.&#10;" errorStyle="stop" errorTitle="ERRORE  di DATA" operator="between" showDropDown="false" showErrorMessage="true" showInputMessage="false" sqref="B185" type="date">
      <formula1>A185</formula1>
      <formula2>37986</formula2>
    </dataValidation>
    <dataValidation allowBlank="true" error="La data deve essere compresa fra il valore di B 185  ed il 31 DICEMBRE  2003.&#10;" errorStyle="stop" errorTitle="ERRORE  DI  DATA" operator="between" showDropDown="false" showErrorMessage="true" showInputMessage="false" sqref="A186" type="date">
      <formula1>B185</formula1>
      <formula2>37986</formula2>
    </dataValidation>
    <dataValidation allowBlank="true" error="La data deve essere compresa fra il valore di A 186  ed il 31 DICEMBRE  2003.&#10;" errorStyle="stop" errorTitle="ERRORE  di DATA" operator="between" showDropDown="false" showErrorMessage="true" showInputMessage="false" sqref="B186" type="date">
      <formula1>A186</formula1>
      <formula2>37986</formula2>
    </dataValidation>
    <dataValidation allowBlank="true" error="La data deve essere compresa fra il valore di B 187  ed il 31 DICEMBRE  2003.&#10;" errorStyle="stop" errorTitle="ERRORE  DI  DATA" operator="between" showDropDown="false" showErrorMessage="true" showInputMessage="false" sqref="A187" type="date">
      <formula1>B186</formula1>
      <formula2>37986</formula2>
    </dataValidation>
    <dataValidation allowBlank="true" error="La data deve essere compresa fra il valore di A 187  ed il 31 DICEMBRE  2003.&#10;" errorStyle="stop" errorTitle="ERRORE  di DATA" operator="between" showDropDown="false" showErrorMessage="true" showInputMessage="false" sqref="B187" type="date">
      <formula1>A187</formula1>
      <formula2>37986</formula2>
    </dataValidation>
    <dataValidation allowBlank="true" error="La data deve essere compresa fra il valore di A 218  ed  il  31 DICEMBRE 2005." errorStyle="stop" errorTitle="ERRORE  di D A T A " operator="between" showDropDown="false" showErrorMessage="true" showInputMessage="false" sqref="B218" type="date">
      <formula1>A218</formula1>
      <formula2>38717</formula2>
    </dataValidation>
    <dataValidation allowBlank="true" error="La data deve essere compresa fra il valore di B 218  ed  il  31  DICEMBRE 2005." errorStyle="stop" errorTitle="ERRORE  di  D A  T A " operator="between" showDropDown="false" showErrorMessage="true" showInputMessage="false" sqref="A219" type="date">
      <formula1>B218</formula1>
      <formula2>38717</formula2>
    </dataValidation>
    <dataValidation allowBlank="true" error="La data deve essere compresa fra il valore di B 219  ed  il  31  DICEMBRE 2005." errorStyle="stop" errorTitle="ERRORE  di  D A  T A " operator="between" showDropDown="false" showErrorMessage="true" showInputMessage="false" sqref="A220" type="date">
      <formula1>B219</formula1>
      <formula2>38717</formula2>
    </dataValidation>
    <dataValidation allowBlank="true" error="La data deve essere compresa fra il valore di B 220  ed  il  31  DICEMBRE 2005." errorStyle="stop" errorTitle="ERRORE  di  D A  T A " operator="between" showDropDown="false" showErrorMessage="true" showInputMessage="false" sqref="A221" type="date">
      <formula1>B220</formula1>
      <formula2>38717</formula2>
    </dataValidation>
    <dataValidation allowBlank="true" error="La data deve essere compresa fra il valore di B 221  ed  il  31  DICEMBRE 2005." errorStyle="stop" errorTitle="ERRORE  di  D A  T A " operator="between" showDropDown="false" showErrorMessage="true" showInputMessage="false" sqref="A222" type="date">
      <formula1>B221</formula1>
      <formula2>38717</formula2>
    </dataValidation>
    <dataValidation allowBlank="true" error="La data deve essere compresa fra il valore di B 222  ed  il  31  DICEMBRE 2005." errorStyle="stop" errorTitle="ERRORE  di  D A  T A " operator="between" showDropDown="false" showErrorMessage="true" showInputMessage="false" sqref="A223" type="date">
      <formula1>B222</formula1>
      <formula2>38717</formula2>
    </dataValidation>
    <dataValidation allowBlank="true" error="La data deve essere compresa fra il valore di A 219  ed  il  31 DICEMBRE 2005." errorStyle="stop" errorTitle="ERRORE  di D A T A " operator="between" showDropDown="false" showErrorMessage="true" showInputMessage="false" sqref="B219" type="date">
      <formula1>A219</formula1>
      <formula2>38717</formula2>
    </dataValidation>
    <dataValidation allowBlank="true" error="La data deve essere compresa fra il valore di A 220  ed  il  31 DICEMBRE 2005." errorStyle="stop" errorTitle="ERRORE  di D A T A " operator="between" showDropDown="false" showErrorMessage="true" showInputMessage="false" sqref="B220" type="date">
      <formula1>A220</formula1>
      <formula2>38717</formula2>
    </dataValidation>
    <dataValidation allowBlank="true" error="La data deve essere compresa fra il valore di A 221  ed  il  31 DICEMBRE 2005." errorStyle="stop" errorTitle="ERRORE  di D A T A " operator="between" showDropDown="false" showErrorMessage="true" showInputMessage="false" sqref="B221" type="date">
      <formula1>A221</formula1>
      <formula2>38717</formula2>
    </dataValidation>
    <dataValidation allowBlank="true" error="La data deve essere compresa fra il valore di A 222  ed  il  31 DICEMBRE 2005." errorStyle="stop" errorTitle="ERRORE  di D A T A " operator="between" showDropDown="false" showErrorMessage="true" showInputMessage="false" sqref="B222" type="date">
      <formula1>A222</formula1>
      <formula2>38717</formula2>
    </dataValidation>
    <dataValidation allowBlank="true" error="La data deve essere compresa fra il valore di A 223  ed  il  31 DICEMBRE 2005." errorStyle="stop" errorTitle="ERRORE  di D A T A " operator="between" showDropDown="false" showErrorMessage="true" showInputMessage="false" sqref="B223" type="date">
      <formula1>A223</formula1>
      <formula2>38717</formula2>
    </dataValidation>
    <dataValidation allowBlank="true" error="La data deve essere compresa fra il valore di B  237  ed  il 31 DICEMBRE  2006." errorStyle="stop" errorTitle="ERRORE di D A T A " operator="between" showDropDown="false" showErrorMessage="true" showInputMessage="false" sqref="A238" type="date">
      <formula1>B237</formula1>
      <formula2>39082</formula2>
    </dataValidation>
    <dataValidation allowBlank="true" error="La data deve essere compresa fra il valore di A 238  ed il  31 DICEMBRE 2006." errorStyle="stop" errorTitle="ERRORE  di  D A T A " operator="between" showDropDown="false" showErrorMessage="true" showInputMessage="false" sqref="B238" type="date">
      <formula1>A238</formula1>
      <formula2>39082</formula2>
    </dataValidation>
    <dataValidation allowBlank="true" error="La data deve essere compresa fra il valore di A 239  ed il  31 DICEMBRE 2006." errorStyle="stop" errorTitle="ERRORE  di  D A T A " operator="between" showDropDown="false" showErrorMessage="true" showInputMessage="false" sqref="B239" type="date">
      <formula1>A239</formula1>
      <formula2>39082</formula2>
    </dataValidation>
    <dataValidation allowBlank="true" error="La data deve essere compresa fra il valore di A 240  ed il  31 DICEMBRE 2006." errorStyle="stop" errorTitle="ERRORE  di  D A T A " operator="between" showDropDown="false" showErrorMessage="true" showInputMessage="false" sqref="B240" type="date">
      <formula1>A240</formula1>
      <formula2>39082</formula2>
    </dataValidation>
    <dataValidation allowBlank="true" error="La data deve essere compresa fra il valore di A 241  ed il  31 DICEMBRE 2006." errorStyle="stop" errorTitle="ERRORE  di  D A T A " operator="between" showDropDown="false" showErrorMessage="true" showInputMessage="false" sqref="B241" type="date">
      <formula1>A241</formula1>
      <formula2>39082</formula2>
    </dataValidation>
    <dataValidation allowBlank="true" error="La data deve essere compresa fra il valore di A 242  ed il  31 DICEMBRE 2006." errorStyle="stop" errorTitle="ERRORE  di  D A T A " operator="between" showDropDown="false" showErrorMessage="true" showInputMessage="false" sqref="B242" type="date">
      <formula1>A242</formula1>
      <formula2>39082</formula2>
    </dataValidation>
    <dataValidation allowBlank="true" error="La data deve essere compresa fra il valore di B  238  ed  il 31 DICEMBRE  2006." errorStyle="stop" errorTitle="ERRORE di D A T A " operator="between" showDropDown="false" showErrorMessage="true" showInputMessage="false" sqref="A239" type="date">
      <formula1>B238</formula1>
      <formula2>39082</formula2>
    </dataValidation>
    <dataValidation allowBlank="true" error="La data deve essere compresa fra il valore di B  239  ed  il 31 DICEMBRE  2006." errorStyle="stop" errorTitle="ERRORE di D A T A " operator="between" showDropDown="false" showErrorMessage="true" showInputMessage="false" sqref="A240" type="date">
      <formula1>B239</formula1>
      <formula2>39082</formula2>
    </dataValidation>
    <dataValidation allowBlank="true" error="La data deve essere compresa fra il valore di B  240  ed  il 31 DICEMBRE  2006." errorStyle="stop" errorTitle="ERRORE di D A T A " operator="between" showDropDown="false" showErrorMessage="true" showInputMessage="false" sqref="A241" type="date">
      <formula1>B240</formula1>
      <formula2>39082</formula2>
    </dataValidation>
    <dataValidation allowBlank="true" error="La data deve essere compresa fra il valore di B  241  ed  il 31 DICEMBRE  2006." errorStyle="stop" errorTitle="ERRORE di D A T A " operator="between" showDropDown="false" showErrorMessage="true" showInputMessage="false" sqref="A242" type="date">
      <formula1>B241</formula1>
      <formula2>39082</formula2>
    </dataValidation>
    <dataValidation allowBlank="true" error="La data deve essere compresa fra il valore di B 257  ed  il 31 DICEMBRE  2007." errorStyle="stop" errorTitle="ERRORE  di  D A T A " operator="between" showDropDown="false" showErrorMessage="true" showInputMessage="false" sqref="A262" type="date">
      <formula1>B261</formula1>
      <formula2>39447</formula2>
    </dataValidation>
    <dataValidation allowBlank="true" error="La data deve essere compresa fra il valore di  A 258  ed  il  31  GENNAIO  2007." errorStyle="stop" errorTitle="ERRORE  di  D A T A " operator="between" showDropDown="false" showErrorMessage="true" showInputMessage="false" sqref="B258" type="date">
      <formula1>A258</formula1>
      <formula2>39113</formula2>
    </dataValidation>
    <dataValidation allowBlank="true" error="La data deve essere compresa fra il valore di  A 262  ed  il  31  DICEMBRE  2007." errorStyle="stop" errorTitle="ERRORE  di  D A T A " operator="between" showDropDown="false" showErrorMessage="true" showInputMessage="false" sqref="B262" type="date">
      <formula1>A262</formula1>
      <formula2>39447</formula2>
    </dataValidation>
    <dataValidation allowBlank="true" error="La data deve essere compresa fra il valore di  A 259  ed  il  31  DICEMBRE  2007." errorStyle="stop" errorTitle="ERRORE  di  D A T A " operator="between" showDropDown="false" showErrorMessage="true" showInputMessage="false" sqref="B259" type="date">
      <formula1>A259</formula1>
      <formula2>39447</formula2>
    </dataValidation>
    <dataValidation allowBlank="true" error="La data deve essere compresa fra il valore di  A 260  ed  il  31  DICEMBRE  2007." errorStyle="stop" errorTitle="ERRORE  di  D A T A " operator="between" showDropDown="false" showErrorMessage="true" showInputMessage="false" sqref="B260" type="date">
      <formula1>A260</formula1>
      <formula2>39447</formula2>
    </dataValidation>
    <dataValidation allowBlank="true" error="La data deve essere compresa fra il valore di  A 261  ed  il  31  DICEMBRE  2007." errorStyle="stop" errorTitle="ERRORE  di  D A T A " operator="between" showDropDown="false" showErrorMessage="true" showInputMessage="false" sqref="B261" type="date">
      <formula1>A261</formula1>
      <formula2>39447</formula2>
    </dataValidation>
    <dataValidation allowBlank="true" error="La data deve essere compresa fra il valore di B 259  ed  il 31 DICEMBRE  2007." errorStyle="stop" errorTitle="ERRORE  di  D A T A " operator="between" showDropDown="false" showErrorMessage="true" showInputMessage="false" sqref="A260" type="date">
      <formula1>B259</formula1>
      <formula2>39447</formula2>
    </dataValidation>
    <dataValidation allowBlank="true" error="La data deve essere compresa fra il valore di B 260  ed  il 31 DICEMBRE  2007." errorStyle="stop" errorTitle="ERRORE  di  D A T A " operator="between" showDropDown="false" showErrorMessage="true" showInputMessage="false" sqref="A261" type="date">
      <formula1>B260</formula1>
      <formula2>39447</formula2>
    </dataValidation>
    <dataValidation allowBlank="true" error="La data deve essere compresa fra il valore di B 257  ed  il 31 GENNAIO 2007." errorStyle="stop" errorTitle="ERRORE  di  D A T A " operator="between" showDropDown="false" showErrorMessage="true" showInputMessage="false" sqref="A258" type="date">
      <formula1>B257</formula1>
      <formula2>39113</formula2>
    </dataValidation>
    <dataValidation allowBlank="true" error="La data deve essere compresa fra il primo gennaio ed il 31 marzo 1994." errorStyle="stop" errorTitle="DATA  ERRATA !" operator="between" showDropDown="false" showErrorMessage="true" showInputMessage="false" sqref="A22:B22" type="date">
      <formula1>34335</formula1>
      <formula2>34424</formula2>
    </dataValidation>
    <dataValidation allowBlank="true" error="La data deve essere compresa fra il primo gennaio ed il 30 GIUGNO  1997." errorStyle="stop" errorTitle="DATA  ERRATA !" operator="between" showDropDown="false" showErrorMessage="true" showInputMessage="false" sqref="A69" type="date">
      <formula1>35431</formula1>
      <formula2>35611</formula2>
    </dataValidation>
    <dataValidation allowBlank="true" error="La data deve essere compresa fra il primo GENNAIO ed il 31 OTTOBRE 1998." errorStyle="stop" errorTitle="ERRORE  DI  DATA" operator="between" showDropDown="false" showErrorMessage="true" showInputMessage="false" sqref="A91" type="date">
      <formula1>35796</formula1>
      <formula2>36099</formula2>
    </dataValidation>
    <dataValidation allowBlank="true" error="La data deve essere compresa fra il primo gnnaio ed il 30 GIUGNO 1999." errorStyle="stop" errorTitle="ERRORE  DI  DATA" operator="between" showDropDown="false" showErrorMessage="true" showInputMessage="false" sqref="A108" type="date">
      <formula1>36161</formula1>
      <formula2>36341</formula2>
    </dataValidation>
    <dataValidation allowBlank="true" error="La data deve essere compresa fra il primo Gennaio  ed il 30  GIUGNO  2000." errorStyle="stop" errorTitle="ERRORE  DI  DATA" operator="between" showDropDown="false" showErrorMessage="true" showInputMessage="false" sqref="A128" type="date">
      <formula1>36526</formula1>
      <formula2>36707</formula2>
    </dataValidation>
    <dataValidation allowBlank="true" error="La data deve essere compresa fra il 1° gennaio  ed il 31 dicembre  2001." errorStyle="stop" errorTitle="ERRORE  di DATA" operator="between" showDropDown="false" showErrorMessage="true" showInputMessage="false" sqref="B146" type="date">
      <formula1>36892</formula1>
      <formula2>37256</formula2>
    </dataValidation>
    <dataValidation allowBlank="true" error="La data deve essere compresa fra il 1° gennaio  ed il 31 DICEMBRE  2002.&#10;" errorStyle="stop" errorTitle="ERRORE  di DATA" operator="between" showDropDown="false" showErrorMessage="true" showInputMessage="false" sqref="B164" type="date">
      <formula1>37257</formula1>
      <formula2>37621</formula2>
    </dataValidation>
    <dataValidation allowBlank="true" error="La data deve essere compresa fra il 1° GENNAIO  ed il 31 DICEMBREe  2003.&#10;" errorStyle="stop" errorTitle="ERRORE  di DATA" operator="between" showDropDown="false" showErrorMessage="true" showInputMessage="false" sqref="B181" type="date">
      <formula1>37622</formula1>
      <formula2>37986</formula2>
    </dataValidation>
    <dataValidation allowBlank="true" error="La data deve essere compresa fra il 1° GENNAIO  ed il 31 DICEMBRE  2004.&#10;" errorStyle="stop" errorTitle="ERRORE  di DATA" operator="between" showDropDown="false" showErrorMessage="true" showInputMessage="false" sqref="B198" type="date">
      <formula1>37987</formula1>
      <formula2>38352</formula2>
    </dataValidation>
    <dataValidation allowBlank="true" error="Inserire una data compresa fra il 1° gennaio ed il 31 gennaio 2005" errorStyle="stop" errorTitle="ERRORE  DI  DATA" operator="between" showDropDown="false" showErrorMessage="true" showInputMessage="false" sqref="A216:A217" type="date">
      <formula1>38353</formula1>
      <formula2>38383</formula2>
    </dataValidation>
    <dataValidation allowBlank="true" error="Indicare la qualifica e l'anzianità cliccando sull'elenco predefinito." errorStyle="stop" errorTitle="N O N   DIGITARE" operator="between" showDropDown="false" showErrorMessage="true" showInputMessage="false" sqref="D636:E636" type="list">
      <formula1>$D$641:$D$704</formula1>
      <formula2>0</formula2>
    </dataValidation>
    <dataValidation allowBlank="true" error="Indicare la qualifica e l'anzianità cliccando sull'elenco predefinito." errorStyle="stop" errorTitle="N O N   DIGITARE" operator="between" showDropDown="false" showErrorMessage="true" showInputMessage="false" sqref="D300:E300" type="list">
      <formula1>$D$304:$D$625</formula1>
      <formula2>0</formula2>
    </dataValidation>
    <dataValidation allowBlank="true" error="NON DIGITARE ma scegliere il motivo della variazione cliccando sull'elenco predefinito." errorStyle="stop" errorTitle="E R R O R E " operator="between" showDropDown="false" showErrorMessage="true" showInputMessage="false" sqref="F9:I16 F22:I29 F35:I42 F53:I60 F69:I73 F74:F76" type="list">
      <formula1>$D$278:$D$294</formula1>
      <formula2>0</formula2>
    </dataValidation>
    <dataValidation allowBlank="true" error="La data deve essere compresa fra il 1° GENNAIO  ed il 31 DICEMBRE 1993." errorStyle="stop" errorTitle="DATA ERRATA !" operator="between" showDropDown="false" showErrorMessage="true" showInputMessage="false" sqref="A9" type="date">
      <formula1>33970</formula1>
      <formula2>34334</formula2>
    </dataValidation>
    <dataValidation allowBlank="true" error="la data deve essere compresa fra il 1° GENNAIO  ed il 31 DICEMBRE 1993." errorStyle="stop" errorTitle="ERRORE DI DATA !" operator="between" showDropDown="false" showErrorMessage="true" showInputMessage="false" sqref="B9" type="date">
      <formula1>33970</formula1>
      <formula2>34334</formula2>
    </dataValidation>
    <dataValidation allowBlank="true" error="NON DIGITARE ma scegliere la qualifica cliccando sull'elenco predefinito." errorStyle="stop" errorTitle="E R R O R E " operator="between" showDropDown="false" showErrorMessage="true" showInputMessage="false" sqref="D53:D60 D69:D76 D91:D98 D108:D115 D128:D135 D146:D153 D164:D171 D181:D187 D198:D204 D216:D223 D237:D242 D257:D262 D766:D772 D777:D781" type="list">
      <formula1>$D$641:$D$704</formula1>
      <formula2>0</formula2>
    </dataValidation>
    <dataValidation allowBlank="true" error="Inserire una data compresa fra il 1° Gennao ed il 31 Gennaio 2005." errorStyle="stop" errorTitle="ERRORE di  D A T A" operator="between" showDropDown="false" showErrorMessage="true" showInputMessage="false" sqref="B216:B217" type="date">
      <formula1>38353</formula1>
      <formula2>38383</formula2>
    </dataValidation>
    <dataValidation allowBlank="true" error="La data deve essere compresa fra il 1° Gennaio ed il 31 DICEMBRE  2006." errorStyle="stop" errorTitle="ERRORE di D A T A " operator="between" showDropDown="false" showErrorMessage="true" showInputMessage="false" sqref="A237:B237" type="date">
      <formula1>38718</formula1>
      <formula2>39082</formula2>
    </dataValidation>
    <dataValidation allowBlank="true" error="La data deve essere compresa fra il 1° Gennaio ed il 30  DICEMBRE  2007." errorStyle="stop" errorTitle="ERRORE  di  D A T A " operator="between" showDropDown="false" showErrorMessage="true" showInputMessage="false" sqref="A257" type="date">
      <formula1>39083</formula1>
      <formula2>39446</formula2>
    </dataValidation>
    <dataValidation allowBlank="true" error="La data deve essere compresa fra il  1° Gennaio ed  il  31GENNAIO  2007. " errorStyle="stop" errorTitle="ERRORE  di  D A T A " operator="between" showDropDown="false" showErrorMessage="true" showInputMessage="false" sqref="B257" type="date">
      <formula1>39083</formula1>
      <formula2>39113</formula2>
    </dataValidation>
    <dataValidation allowBlank="true" error="NON DIGITARE ma scegliere la qualifica e la relativa anzianità cliccando sull'elenco predefinito." errorStyle="stop" errorTitle="E R R O R E " operator="between" showDropDown="false" showErrorMessage="true" showInputMessage="false" sqref="D13:D16 D22:D29 D35:D42" type="list">
      <formula1>$D$304:$D$626</formula1>
      <formula2>0</formula2>
    </dataValidation>
    <dataValidation allowBlank="true" error="NON DIGITARE ma scegliere il motivo della variazione cliccando sull'elenco predefinito." errorStyle="stop" errorTitle="E R R O R E " operator="between" showDropDown="false" showErrorMessage="true" showInputMessage="false" sqref="F91:I98 F108:I115 F128:I135 F146:I153 F164:I171 F181:I187 F198:I204 F216:I223 F241:I242" type="list">
      <formula1>$D$711:$D$730</formula1>
      <formula2>0</formula2>
    </dataValidation>
    <dataValidation allowBlank="true" error="Scegliere la base oraria settimanale dall'elenco predefinito." errorStyle="stop" errorTitle="N O N  DIGITARE" operator="between" showDropDown="false" showErrorMessage="true" showInputMessage="false" sqref="M59:M60" type="list">
      <formula1>"18,24,25,36"</formula1>
      <formula2>0</formula2>
    </dataValidation>
    <dataValidation allowBlank="true" error="NON DIGITARE ma scegliere la qualifica e la relativa anzianità cliccando sull'elenco predefinito." errorStyle="stop" errorTitle="E R R O R E " operator="between" showDropDown="false" showErrorMessage="true" showInputMessage="false" sqref="D9:D12" type="list">
      <formula1>$D$304:$D$625</formula1>
      <formula2>0</formula2>
    </dataValidation>
    <dataValidation allowBlank="true" error="Indicare 0 (zero) oppure 1 ." errorStyle="stop" errorTitle="E R R O R E " operator="between" showDropDown="false" showErrorMessage="true" showInputMessage="false" sqref="C146:C149 C164:C167 C181:C184 C198:C201 C216:C220 C237:C240 C257:C262 C766:C772 C777:C781" type="whole">
      <formula1>0</formula1>
      <formula2>1</formula2>
    </dataValidation>
    <dataValidation allowBlank="true" error="NON DIGITARE ma scegliere il motivo della variazione cliccando sull'elenco predefinito." errorStyle="stop" errorTitle="E R R O R E " operator="between" showDropDown="false" showErrorMessage="true" showInputMessage="false" sqref="F237:I240 F257:I262 F766:I772 F777:I781" type="list">
      <formula1>$D$734:$D$753</formula1>
      <formula2>0</formula2>
    </dataValidation>
    <dataValidation allowBlank="true" error="La data deve essere compresa fra il 1° Gennaio ed il 31 MARZO  2008." errorStyle="stop" errorTitle="ERRORE  di  D A T A " operator="between" showDropDown="false" showErrorMessage="true" showInputMessage="false" sqref="A766" type="date">
      <formula1>39448</formula1>
      <formula2>39508</formula2>
    </dataValidation>
    <dataValidation allowBlank="true" error="La data deve essere compresa fra il  1° Gennaio ed  il  31  MARZO  2008. " errorStyle="stop" errorTitle="ERRORE  di  D A T A " operator="between" showDropDown="false" showErrorMessage="true" showInputMessage="false" sqref="B766" type="date">
      <formula1>39448</formula1>
      <formula2>39538</formula2>
    </dataValidation>
    <dataValidation allowBlank="true" error="La data deve essere compresa fra il valore di B 765  ed  il 31 MARZO  2008." errorStyle="stop" errorTitle="ERRORE  di  D A T A " operator="between" showDropDown="false" showErrorMessage="true" showInputMessage="false" sqref="A767" type="date">
      <formula1>B766</formula1>
      <formula2>39538</formula2>
    </dataValidation>
    <dataValidation allowBlank="true" error="La data deve essere compresa fra il valore di  A 767  ed  il  31  MARZO  2008." errorStyle="stop" errorTitle="ERRORE  di  D A T A " operator="between" showDropDown="false" showErrorMessage="true" showInputMessage="false" sqref="B767" type="date">
      <formula1>A767</formula1>
      <formula2>39538</formula2>
    </dataValidation>
    <dataValidation allowBlank="true" error="La data deve essere compresa fra il valore di  A 768  ed  il  30  GIUGNO   2008." errorStyle="stop" errorTitle="ERRORE  di  D A T A " operator="between" showDropDown="false" showErrorMessage="true" showInputMessage="false" sqref="B768" type="date">
      <formula1>A768</formula1>
      <formula2>39629</formula2>
    </dataValidation>
    <dataValidation allowBlank="true" error="La data deve essere compresa fra il valore di B 767  ed  il 30 GIUGNO  2008." errorStyle="stop" errorTitle="ERRORE  di  D A T A " operator="between" showDropDown="false" showErrorMessage="true" showInputMessage="false" sqref="A769" type="date">
      <formula1>B768</formula1>
      <formula2>39629</formula2>
    </dataValidation>
    <dataValidation allowBlank="true" error="La data deve essere compresa fra il valore di  A 769  ed  il  30  GIUGNO  2008." errorStyle="stop" errorTitle="ERRORE  di  D A T A " operator="between" showDropDown="false" showErrorMessage="true" showInputMessage="false" sqref="B769" type="date">
      <formula1>A769</formula1>
      <formula2>39629</formula2>
    </dataValidation>
    <dataValidation allowBlank="true" error="La data deve essere compresa fra il valore di  A 770  ed  il  31  DICEMBRE  2008." errorStyle="stop" errorTitle="ERRORE  di  D A T A " operator="between" showDropDown="false" showErrorMessage="true" showInputMessage="false" sqref="B770" type="date">
      <formula1>A770</formula1>
      <formula2>39813</formula2>
    </dataValidation>
    <dataValidation allowBlank="true" error="La data deve essere compresa fra il valore di B 769  ed  il 31 DICEMBRE  2008." errorStyle="stop" errorTitle="ERRORE  di  D A T A " operator="between" showDropDown="false" showErrorMessage="true" showInputMessage="false" sqref="A771" type="date">
      <formula1>B770</formula1>
      <formula2>39813</formula2>
    </dataValidation>
    <dataValidation allowBlank="true" error="La data deve essere compresa fra il valore di  A 771  ed  il  31  DICEMBRE  2008." errorStyle="stop" errorTitle="ERRORE  di  D A T A " operator="between" showDropDown="false" showErrorMessage="true" showInputMessage="false" sqref="B771" type="date">
      <formula1>A771</formula1>
      <formula2>39813</formula2>
    </dataValidation>
    <dataValidation allowBlank="true" error="La data deve essere compresa fra il 1° Gennaio ed il 31 DICEMBRE  2009." errorStyle="stop" errorTitle="ERRORE  di  D A T A " operator="between" showDropDown="false" showErrorMessage="true" showInputMessage="false" sqref="A777" type="date">
      <formula1>39814</formula1>
      <formula2>40178</formula2>
    </dataValidation>
    <dataValidation allowBlank="true" error="La data deve essere compresa fra il  1° Gennaio ed  il  31  DICEMBRE  2009. " errorStyle="stop" errorTitle="ERRORE  di  D A T A " operator="between" showDropDown="false" showErrorMessage="true" showInputMessage="false" sqref="B777" type="date">
      <formula1>39814</formula1>
      <formula2>40178</formula2>
    </dataValidation>
    <dataValidation allowBlank="true" error="La data deve essere compresa fra il valore di B 777  ed  il 31 DICEMBRE  2009." errorStyle="stop" errorTitle="ERRORE  di  D A T A " operator="between" showDropDown="false" showErrorMessage="true" showInputMessage="false" sqref="A778" type="date">
      <formula1>B777</formula1>
      <formula2>40178</formula2>
    </dataValidation>
    <dataValidation allowBlank="true" error="La data deve essere compresa fra il valore di  A 778  ed  il  31  DICEMBRE  2009." errorStyle="stop" errorTitle="ERRORE  di  D A T A " operator="between" showDropDown="false" showErrorMessage="true" showInputMessage="false" sqref="B778" type="date">
      <formula1>A778</formula1>
      <formula2>40178</formula2>
    </dataValidation>
    <dataValidation allowBlank="true" error="La data deve essere compresa fra il valore di B 778  ed  il 31 DICEMBRE  2009." errorStyle="stop" errorTitle="ERRORE  di  D A T A " operator="between" showDropDown="false" showErrorMessage="true" showInputMessage="false" sqref="A779" type="date">
      <formula1>B778</formula1>
      <formula2>40178</formula2>
    </dataValidation>
    <dataValidation allowBlank="true" error="La data deve essere compresa fra il valore di  A 779  ed  il  31  DICEMBRE  2009." errorStyle="stop" errorTitle="ERRORE  di  D A T A " operator="between" showDropDown="false" showErrorMessage="true" showInputMessage="false" sqref="B779" type="date">
      <formula1>A779</formula1>
      <formula2>40178</formula2>
    </dataValidation>
    <dataValidation allowBlank="true" error="La data deve essere compresa fra il valore di B 779  ed  il 31 DICEMBRE  2009." errorStyle="stop" errorTitle="ERRORE  di  D A T A " operator="between" showDropDown="false" showErrorMessage="true" showInputMessage="false" sqref="A780" type="date">
      <formula1>B779</formula1>
      <formula2>40178</formula2>
    </dataValidation>
    <dataValidation allowBlank="true" error="La data deve essere compresa fra il valore di  A 780  ed  il  31  DICEMBRE  2009." errorStyle="stop" errorTitle="ERRORE  di  D A T A " operator="between" showDropDown="false" showErrorMessage="true" showInputMessage="false" sqref="B780" type="date">
      <formula1>A780</formula1>
      <formula2>40178</formula2>
    </dataValidation>
    <dataValidation allowBlank="true" error="La data deve essere compresa fra il valore di B 771  ed  il 31 DICEMBRE  2008." errorStyle="stop" errorTitle="ERRORE  di  D A T A " operator="between" showDropDown="false" showErrorMessage="true" showInputMessage="false" sqref="A772" type="date">
      <formula1>B771</formula1>
      <formula2>39813</formula2>
    </dataValidation>
    <dataValidation allowBlank="true" error="La data deve essere compresa fra il valore di  A 772  ed  il  31  DICEMBRE  2008." errorStyle="stop" errorTitle="ERRORE  di  D A T A " operator="between" showDropDown="false" showErrorMessage="true" showInputMessage="false" sqref="B772" type="date">
      <formula1>A772</formula1>
      <formula2>39813</formula2>
    </dataValidation>
    <dataValidation allowBlank="true" error="La data deve essere compresa fra il valore di B 780  ed  il 31 DICEMBRE  2009." errorStyle="stop" errorTitle="ERRORE  di  D A T A " operator="between" showDropDown="false" showErrorMessage="true" showInputMessage="false" sqref="A781" type="date">
      <formula1>B780</formula1>
      <formula2>40178</formula2>
    </dataValidation>
    <dataValidation allowBlank="true" error="La data deve essere compresa fra il valore di  A 781  ed  il  31  DICEMBRE  2009." errorStyle="stop" errorTitle="ERRORE  di  D A T A " operator="between" showDropDown="false" showErrorMessage="true" showInputMessage="false" sqref="B781" type="date">
      <formula1>A781</formula1>
      <formula2>40178</formula2>
    </dataValidation>
  </dataValidations>
  <printOptions headings="true" gridLines="false" gridLinesSet="true" horizontalCentered="true" verticalCentered="false"/>
  <pageMargins left="0" right="0" top="0.393055555555556" bottom="0.196527777777778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14"/>
    <col collapsed="false" customWidth="true" hidden="false" outlineLevel="0" max="3" min="3" style="0" width="14.56"/>
    <col collapsed="false" customWidth="true" hidden="false" outlineLevel="0" max="7" min="4" style="0" width="16.28"/>
    <col collapsed="false" customWidth="true" hidden="true" outlineLevel="0" max="11" min="8" style="0" width="31.7"/>
    <col collapsed="false" customWidth="true" hidden="false" outlineLevel="0" max="15" min="12" style="0" width="16.28"/>
    <col collapsed="false" customWidth="true" hidden="true" outlineLevel="0" max="16" min="16" style="0" width="16.28"/>
    <col collapsed="false" customWidth="true" hidden="false" outlineLevel="0" max="18" min="17" style="0" width="16.28"/>
    <col collapsed="false" customWidth="true" hidden="true" outlineLevel="0" max="19" min="19" style="0" width="16.28"/>
    <col collapsed="false" customWidth="true" hidden="false" outlineLevel="0" max="24" min="20" style="0" width="16.28"/>
    <col collapsed="false" customWidth="true" hidden="true" outlineLevel="0" max="25" min="25" style="0" width="16.28"/>
    <col collapsed="false" customWidth="true" hidden="false" outlineLevel="0" max="26" min="26" style="0" width="16.28"/>
    <col collapsed="false" customWidth="true" hidden="true" outlineLevel="0" max="27" min="27" style="0" width="16.28"/>
    <col collapsed="false" customWidth="true" hidden="true" outlineLevel="0" max="37" min="28" style="0" width="23.7"/>
  </cols>
  <sheetData>
    <row r="1" customFormat="false" ht="16.5" hidden="false" customHeight="false" outlineLevel="0" collapsed="false">
      <c r="A1" s="244" t="s">
        <v>558</v>
      </c>
      <c r="B1" s="244"/>
      <c r="C1" s="244"/>
      <c r="D1" s="274"/>
      <c r="E1" s="275"/>
      <c r="F1" s="275"/>
      <c r="G1" s="275"/>
      <c r="H1" s="275"/>
      <c r="I1" s="275"/>
      <c r="N1" s="276"/>
      <c r="Q1" s="276"/>
      <c r="R1" s="162"/>
      <c r="S1" s="162"/>
      <c r="T1" s="277"/>
      <c r="U1" s="278"/>
      <c r="V1" s="162"/>
      <c r="W1" s="162"/>
      <c r="X1" s="162"/>
      <c r="Y1" s="162"/>
      <c r="Z1" s="278"/>
    </row>
    <row r="2" customFormat="false" ht="15.75" hidden="false" customHeight="true" outlineLevel="0" collapsed="false">
      <c r="A2" s="279" t="e">
        <f aca="false">Frontespizio!F3</f>
        <v>#N/A</v>
      </c>
      <c r="B2" s="279"/>
      <c r="C2" s="279"/>
      <c r="D2" s="274"/>
      <c r="E2" s="275"/>
      <c r="F2" s="275"/>
      <c r="G2" s="275"/>
      <c r="H2" s="275"/>
      <c r="I2" s="275"/>
      <c r="J2" s="276"/>
      <c r="K2" s="276"/>
      <c r="L2" s="276"/>
      <c r="M2" s="276"/>
      <c r="N2" s="280" t="s">
        <v>559</v>
      </c>
      <c r="O2" s="276"/>
      <c r="P2" s="276"/>
      <c r="Q2" s="280" t="s">
        <v>559</v>
      </c>
      <c r="R2" s="281"/>
      <c r="S2" s="281"/>
      <c r="T2" s="280" t="s">
        <v>559</v>
      </c>
      <c r="U2" s="282"/>
      <c r="V2" s="282"/>
      <c r="W2" s="282"/>
      <c r="X2" s="282"/>
      <c r="Y2" s="282"/>
      <c r="Z2" s="280" t="s">
        <v>559</v>
      </c>
      <c r="AA2" s="179"/>
      <c r="AB2" s="36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17.1" hidden="false" customHeight="true" outlineLevel="0" collapsed="false">
      <c r="A3" s="279" t="s">
        <v>560</v>
      </c>
      <c r="B3" s="279"/>
      <c r="C3" s="279"/>
      <c r="D3" s="283"/>
      <c r="E3" s="283"/>
      <c r="F3" s="283"/>
      <c r="G3" s="283"/>
      <c r="H3" s="275"/>
      <c r="I3" s="275"/>
      <c r="J3" s="15"/>
      <c r="K3" s="189"/>
      <c r="L3" s="189"/>
      <c r="M3" s="123"/>
      <c r="N3" s="280"/>
      <c r="O3" s="123"/>
      <c r="P3" s="123"/>
      <c r="Q3" s="280"/>
      <c r="R3" s="284"/>
      <c r="S3" s="284"/>
      <c r="T3" s="280"/>
      <c r="U3" s="285"/>
      <c r="V3" s="285"/>
      <c r="W3" s="285"/>
      <c r="X3" s="285"/>
      <c r="Y3" s="285"/>
      <c r="Z3" s="280"/>
      <c r="AA3" s="36"/>
      <c r="AB3" s="36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7.1" hidden="false" customHeight="true" outlineLevel="0" collapsed="false">
      <c r="A4" s="286" t="n">
        <f aca="false">'Stato di SERVIZIO'!D1</f>
        <v>0</v>
      </c>
      <c r="B4" s="286"/>
      <c r="C4" s="286"/>
      <c r="D4" s="274"/>
      <c r="E4" s="275"/>
      <c r="F4" s="275"/>
      <c r="G4" s="275"/>
      <c r="H4" s="275"/>
      <c r="I4" s="275"/>
      <c r="J4" s="15"/>
      <c r="K4" s="189"/>
      <c r="L4" s="189"/>
      <c r="M4" s="123"/>
      <c r="N4" s="280"/>
      <c r="O4" s="287"/>
      <c r="P4" s="287"/>
      <c r="Q4" s="280"/>
      <c r="R4" s="284"/>
      <c r="S4" s="284"/>
      <c r="T4" s="280"/>
      <c r="U4" s="285"/>
      <c r="V4" s="285"/>
      <c r="W4" s="285"/>
      <c r="X4" s="285"/>
      <c r="Y4" s="285"/>
      <c r="Z4" s="280"/>
      <c r="AA4" s="36"/>
      <c r="AB4" s="36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7.1" hidden="true" customHeight="true" outlineLevel="0" collapsed="false">
      <c r="A5" s="288" t="n">
        <f aca="false">'Stato di SERVIZIO'!D2</f>
        <v>0</v>
      </c>
      <c r="B5" s="288"/>
      <c r="C5" s="288"/>
      <c r="D5" s="274"/>
      <c r="E5" s="275"/>
      <c r="F5" s="275"/>
      <c r="G5" s="275"/>
      <c r="H5" s="275"/>
      <c r="I5" s="275"/>
      <c r="J5" s="15"/>
      <c r="K5" s="189"/>
      <c r="L5" s="189"/>
      <c r="M5" s="123"/>
      <c r="N5" s="289"/>
      <c r="O5" s="123"/>
      <c r="P5" s="123"/>
      <c r="Q5" s="289"/>
      <c r="R5" s="284"/>
      <c r="S5" s="284"/>
      <c r="T5" s="289"/>
      <c r="U5" s="285"/>
      <c r="V5" s="285"/>
      <c r="W5" s="285"/>
      <c r="X5" s="285"/>
      <c r="Y5" s="285"/>
      <c r="Z5" s="289"/>
      <c r="AA5" s="36"/>
      <c r="AB5" s="36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7.1" hidden="false" customHeight="true" outlineLevel="0" collapsed="false">
      <c r="A6" s="290" t="n">
        <f aca="false">'Stato di SERVIZIO'!D3</f>
        <v>0</v>
      </c>
      <c r="B6" s="290"/>
      <c r="C6" s="290"/>
      <c r="D6" s="291" t="s">
        <v>561</v>
      </c>
      <c r="E6" s="291" t="s">
        <v>561</v>
      </c>
      <c r="F6" s="291" t="s">
        <v>561</v>
      </c>
      <c r="G6" s="291" t="s">
        <v>561</v>
      </c>
      <c r="H6" s="291" t="s">
        <v>562</v>
      </c>
      <c r="I6" s="291" t="s">
        <v>562</v>
      </c>
      <c r="J6" s="291" t="s">
        <v>562</v>
      </c>
      <c r="K6" s="291" t="s">
        <v>562</v>
      </c>
      <c r="L6" s="291" t="s">
        <v>563</v>
      </c>
      <c r="M6" s="291" t="s">
        <v>563</v>
      </c>
      <c r="N6" s="291" t="s">
        <v>564</v>
      </c>
      <c r="O6" s="291" t="s">
        <v>564</v>
      </c>
      <c r="P6" s="291" t="s">
        <v>564</v>
      </c>
      <c r="Q6" s="291" t="s">
        <v>564</v>
      </c>
      <c r="R6" s="291" t="s">
        <v>564</v>
      </c>
      <c r="S6" s="291" t="s">
        <v>564</v>
      </c>
      <c r="T6" s="291" t="s">
        <v>565</v>
      </c>
      <c r="U6" s="291" t="s">
        <v>565</v>
      </c>
      <c r="V6" s="291" t="s">
        <v>565</v>
      </c>
      <c r="W6" s="291" t="s">
        <v>565</v>
      </c>
      <c r="X6" s="291" t="s">
        <v>565</v>
      </c>
      <c r="Y6" s="291" t="s">
        <v>565</v>
      </c>
      <c r="Z6" s="291" t="s">
        <v>565</v>
      </c>
      <c r="AA6" s="291" t="s">
        <v>565</v>
      </c>
      <c r="AB6" s="292" t="s">
        <v>566</v>
      </c>
      <c r="AC6" s="292"/>
      <c r="AD6" s="293" t="s">
        <v>566</v>
      </c>
      <c r="AE6" s="293"/>
      <c r="AF6" s="293" t="s">
        <v>567</v>
      </c>
      <c r="AG6" s="293"/>
      <c r="AH6" s="293" t="s">
        <v>567</v>
      </c>
      <c r="AI6" s="293"/>
      <c r="AJ6" s="294" t="s">
        <v>568</v>
      </c>
    </row>
    <row r="7" customFormat="false" ht="20.1" hidden="false" customHeight="true" outlineLevel="0" collapsed="false">
      <c r="A7" s="295" t="s">
        <v>569</v>
      </c>
      <c r="B7" s="295"/>
      <c r="C7" s="295"/>
      <c r="D7" s="296" t="e">
        <f aca="false">VLOOKUP(D8,'93-97 Tabellare'!$A$2:$C$4,3)</f>
        <v>#N/A</v>
      </c>
      <c r="E7" s="296" t="e">
        <f aca="false">VLOOKUP(E8,'93-97 Tabellare'!$A$2:$C$4,3)</f>
        <v>#N/A</v>
      </c>
      <c r="F7" s="296" t="e">
        <f aca="false">VLOOKUP(F8,'93-97 Tabellare'!$A$2:$C$4,3)</f>
        <v>#N/A</v>
      </c>
      <c r="G7" s="296" t="e">
        <f aca="false">VLOOKUP(G8,'93-97 Tabellare'!$A$2:$C$4,3)</f>
        <v>#N/A</v>
      </c>
      <c r="H7" s="296" t="e">
        <f aca="false">VLOOKUP(H8,'93-97 Tabellare'!$A$2:$C$4,3)</f>
        <v>#N/A</v>
      </c>
      <c r="I7" s="296" t="e">
        <f aca="false">VLOOKUP(I8,'93-97 Tabellare'!$A$2:$C$4,3)</f>
        <v>#N/A</v>
      </c>
      <c r="J7" s="296" t="e">
        <f aca="false">VLOOKUP(J8,'93-97 Tabellare'!$A$2:$C$4,3)</f>
        <v>#N/A</v>
      </c>
      <c r="K7" s="296" t="e">
        <f aca="false">VLOOKUP(K8,'93-97 Tabellare'!$A$2:$C$4,3)</f>
        <v>#N/A</v>
      </c>
      <c r="L7" s="296" t="e">
        <f aca="false">VLOOKUP(L8,'93-97 Tabellare'!$A$2:$C$4,3)</f>
        <v>#N/A</v>
      </c>
      <c r="M7" s="296" t="e">
        <f aca="false">VLOOKUP(M8,'93-97 Tabellare'!$A$2:$C$4,3)</f>
        <v>#N/A</v>
      </c>
      <c r="N7" s="296" t="str">
        <f aca="false">VLOOKUP(N8,'93-97 Tabellare'!$A$2:$C$4,3)</f>
        <v>CCNL 4/8/1995</v>
      </c>
      <c r="O7" s="296" t="e">
        <f aca="false">VLOOKUP(O8,'93-97 Tabellare'!$A$2:$C$4,3)</f>
        <v>#N/A</v>
      </c>
      <c r="P7" s="296" t="e">
        <f aca="false">VLOOKUP(P8,'93-97 Tabellare'!$A$2:$C$4,3)</f>
        <v>#N/A</v>
      </c>
      <c r="Q7" s="296" t="str">
        <f aca="false">VLOOKUP(Q8,'93-97 Tabellare'!$A$2:$C$4,3)</f>
        <v>CCNL 4/8/1995</v>
      </c>
      <c r="R7" s="296" t="e">
        <f aca="false">VLOOKUP(R8,'93-97 Tabellare'!$A$2:$C$4,3)</f>
        <v>#N/A</v>
      </c>
      <c r="S7" s="296" t="e">
        <f aca="false">VLOOKUP(S8,'93-97 Tabellare'!$A$2:$C$4,3)</f>
        <v>#N/A</v>
      </c>
      <c r="T7" s="296" t="str">
        <f aca="false">VLOOKUP(T8,'93-97 Tabellare'!$A$2:$C$4,3)</f>
        <v>CCNL 4/8/1995</v>
      </c>
      <c r="U7" s="296" t="e">
        <f aca="false">VLOOKUP(U8,'93-97 Tabellare'!$A$2:$C$4,3)</f>
        <v>#N/A</v>
      </c>
      <c r="V7" s="296" t="e">
        <f aca="false">VLOOKUP(V8,'93-97 Tabellare'!$A$2:$C$4,3)</f>
        <v>#N/A</v>
      </c>
      <c r="W7" s="296" t="e">
        <f aca="false">VLOOKUP(W8,'93-97 Tabellare'!$A$2:$C$4,3)</f>
        <v>#N/A</v>
      </c>
      <c r="X7" s="296" t="e">
        <f aca="false">VLOOKUP(X8,'93-97 Tabellare'!$A$2:$C$4,3)</f>
        <v>#N/A</v>
      </c>
      <c r="Y7" s="296" t="e">
        <f aca="false">VLOOKUP(Y8,'93-97 Tabellare'!$A$2:$C$4,3)</f>
        <v>#N/A</v>
      </c>
      <c r="Z7" s="296" t="str">
        <f aca="false">VLOOKUP(Z8,'93-97 Tabellare'!$A$2:$C$4,3)</f>
        <v>CCNL 4/8/1995</v>
      </c>
      <c r="AA7" s="296" t="e">
        <f aca="false">VLOOKUP(AA8,'93-97 Tabellare'!$A$2:$C$4,3)</f>
        <v>#N/A</v>
      </c>
      <c r="AB7" s="297" t="str">
        <f aca="false">VLOOKUP(AB8,'93-97 Tabellare'!$A$2:$C$52,3)</f>
        <v>CCNL 1/8/1996</v>
      </c>
      <c r="AC7" s="298" t="e">
        <f aca="false">VLOOKUP(AC8,'93-97 Tabellare'!$A$2:$C$52,3)</f>
        <v>#N/A</v>
      </c>
      <c r="AD7" s="299" t="str">
        <f aca="false">VLOOKUP(AD8,'93-97 Tabellare'!$A$2:$C$52,3)</f>
        <v>CCNL 1/8/1996</v>
      </c>
      <c r="AE7" s="298" t="e">
        <f aca="false">VLOOKUP(AE8,'93-97 Tabellare'!$A$2:$C$52,3)</f>
        <v>#N/A</v>
      </c>
      <c r="AF7" s="299" t="str">
        <f aca="false">VLOOKUP(AF8,'93-97 Tabellare'!$A$2:$C$52,3)</f>
        <v>CCNL 1/8/1996</v>
      </c>
      <c r="AG7" s="298" t="e">
        <f aca="false">VLOOKUP(AG8,'93-97 Tabellare'!$A$2:$C$52,3)</f>
        <v>#N/A</v>
      </c>
      <c r="AH7" s="299" t="str">
        <f aca="false">VLOOKUP(AH8,'93-97 Tabellare'!$A$2:$C$52,3)</f>
        <v>CCNL 1/8/1996</v>
      </c>
      <c r="AI7" s="298" t="e">
        <f aca="false">VLOOKUP(AI8,'93-97 Tabellare'!$A$2:$C$52,3)</f>
        <v>#N/A</v>
      </c>
      <c r="AJ7" s="300" t="s">
        <v>570</v>
      </c>
    </row>
    <row r="8" customFormat="false" ht="17.1" hidden="false" customHeight="true" outlineLevel="0" collapsed="false">
      <c r="A8" s="301" t="s">
        <v>571</v>
      </c>
      <c r="B8" s="301"/>
      <c r="C8" s="301"/>
      <c r="D8" s="302" t="str">
        <f aca="false">IF('Stato di SERVIZIO'!$A$9&gt;1,'Stato di SERVIZIO'!$A$9,"NON RILEVA")</f>
        <v>NON RILEVA</v>
      </c>
      <c r="E8" s="302" t="str">
        <f aca="false">IF('Stato di SERVIZIO'!$A$10&gt;1,'Stato di SERVIZIO'!$A$10,"NON RILEVA")</f>
        <v>NON RILEVA</v>
      </c>
      <c r="F8" s="302" t="str">
        <f aca="false">IF('Stato di SERVIZIO'!$A$11&gt;1,'Stato di SERVIZIO'!$A$11,"NON RILEVA")</f>
        <v>NON RILEVA</v>
      </c>
      <c r="G8" s="302" t="str">
        <f aca="false">IF('Stato di SERVIZIO'!$A$12&gt;1,'Stato di SERVIZIO'!$A$12,"NON RILEVA")</f>
        <v>NON RILEVA</v>
      </c>
      <c r="H8" s="302" t="str">
        <f aca="false">IF('Stato di SERVIZIO'!$A$13&gt;1,'Stato di SERVIZIO'!$A$13,"NON RILEVA")</f>
        <v>NON RILEVA</v>
      </c>
      <c r="I8" s="302" t="str">
        <f aca="false">IF('Stato di SERVIZIO'!$A$14&gt;1,'Stato di SERVIZIO'!$A$14,"NON RILEVA")</f>
        <v>NON RILEVA</v>
      </c>
      <c r="J8" s="302" t="str">
        <f aca="false">IF('Stato di SERVIZIO'!$A$15&gt;1,'Stato di SERVIZIO'!$A$15,"NON RILEVA")</f>
        <v>NON RILEVA</v>
      </c>
      <c r="K8" s="302" t="str">
        <f aca="false">IF('Stato di SERVIZIO'!$A$16&gt;1,'Stato di SERVIZIO'!$A$16,"NON RILEVA")</f>
        <v>NON RILEVA</v>
      </c>
      <c r="L8" s="302" t="str">
        <f aca="false">IF('Stato di SERVIZIO'!$A$22&gt;1,'Stato di SERVIZIO'!$A$22,"NON RILEVA")</f>
        <v>NON RILEVA</v>
      </c>
      <c r="M8" s="302" t="str">
        <f aca="false">IF('Stato di SERVIZIO'!$A$23&gt;1,'Stato di SERVIZIO'!$A$23,"NON RILEVA")</f>
        <v>NON RILEVA</v>
      </c>
      <c r="N8" s="303" t="n">
        <f aca="false">'Stato di SERVIZIO'!A24</f>
        <v>34425</v>
      </c>
      <c r="O8" s="302" t="str">
        <f aca="false">IF('Stato di SERVIZIO'!$A$25&gt;1,'Stato di SERVIZIO'!$A$25,"NON RILEVA")</f>
        <v>NON RILEVA</v>
      </c>
      <c r="P8" s="302" t="str">
        <f aca="false">IF('Stato di SERVIZIO'!$A$26&gt;1,'Stato di SERVIZIO'!$A$26,"NON RILEVA")</f>
        <v>NON RILEVA</v>
      </c>
      <c r="Q8" s="303" t="n">
        <f aca="false">'Stato di SERVIZIO'!A27</f>
        <v>34516</v>
      </c>
      <c r="R8" s="302" t="str">
        <f aca="false">IF('Stato di SERVIZIO'!$A$28&gt;1,'Stato di SERVIZIO'!$A$28,"NON RILEVA")</f>
        <v>NON RILEVA</v>
      </c>
      <c r="S8" s="302" t="str">
        <f aca="false">IF('Stato di SERVIZIO'!$A$29&gt;1,'Stato di SERVIZIO'!$A$29,"NON RILEVA")</f>
        <v>NON RILEVA</v>
      </c>
      <c r="T8" s="303" t="n">
        <f aca="false">'Stato di SERVIZIO'!$A$35</f>
        <v>34700</v>
      </c>
      <c r="U8" s="302" t="str">
        <f aca="false">IF('Stato di SERVIZIO'!$A$36&gt;1,'Stato di SERVIZIO'!$A$36,"NON RILEVA")</f>
        <v>NON RILEVA</v>
      </c>
      <c r="V8" s="302" t="str">
        <f aca="false">IF('Stato di SERVIZIO'!$A$37&gt;1,'Stato di SERVIZIO'!$A$37,"NON RILEVA")</f>
        <v>NON RILEVA</v>
      </c>
      <c r="W8" s="302" t="str">
        <f aca="false">IF('Stato di SERVIZIO'!$A$38&gt;1,'Stato di SERVIZIO'!$A$38,"NON RILEVA")</f>
        <v>NON RILEVA</v>
      </c>
      <c r="X8" s="302" t="str">
        <f aca="false">IF('Stato di SERVIZIO'!$A$39&gt;1,'Stato di SERVIZIO'!$A$39,"NON RILEVA")</f>
        <v>NON RILEVA</v>
      </c>
      <c r="Y8" s="302" t="str">
        <f aca="false">IF('Stato di SERVIZIO'!$A$40&gt;1,'Stato di SERVIZIO'!$A$40,"NON RILEVA")</f>
        <v>NON RILEVA</v>
      </c>
      <c r="Z8" s="303" t="n">
        <v>35034</v>
      </c>
      <c r="AA8" s="302" t="str">
        <f aca="false">IF('Stato di SERVIZIO'!$A$42&gt;1,'Stato di SERVIZIO'!$A$42,"NON RILEVA")</f>
        <v>NON RILEVA</v>
      </c>
      <c r="AB8" s="304" t="n">
        <v>35065</v>
      </c>
      <c r="AC8" s="305"/>
      <c r="AD8" s="306" t="n">
        <v>35400</v>
      </c>
      <c r="AE8" s="305"/>
      <c r="AF8" s="306" t="n">
        <v>35431</v>
      </c>
      <c r="AG8" s="305"/>
      <c r="AH8" s="306" t="n">
        <v>35612</v>
      </c>
      <c r="AI8" s="305"/>
      <c r="AJ8" s="302" t="s">
        <v>572</v>
      </c>
    </row>
    <row r="9" customFormat="false" ht="17.1" hidden="false" customHeight="true" outlineLevel="0" collapsed="false">
      <c r="A9" s="301" t="s">
        <v>573</v>
      </c>
      <c r="B9" s="301"/>
      <c r="C9" s="301"/>
      <c r="D9" s="307" t="e">
        <f aca="false">IF('Stato di SERVIZIO'!$L$9=0,'Stato di SERVIZIO'!$D$9,VLOOKUP(D10,$D$61:$E$382,2))</f>
        <v>#N/A</v>
      </c>
      <c r="E9" s="307" t="e">
        <f aca="false">IF('Stato di SERVIZIO'!$L$10=0,'Stato di SERVIZIO'!$D$10,VLOOKUP(E10,$D$61:$E$382,2))</f>
        <v>#N/A</v>
      </c>
      <c r="F9" s="307" t="e">
        <f aca="false">IF('Stato di SERVIZIO'!$L$11=0,'Stato di SERVIZIO'!$D$11,VLOOKUP(F10,$D$61:$E$382,2))</f>
        <v>#N/A</v>
      </c>
      <c r="G9" s="307" t="e">
        <f aca="false">IF('Stato di SERVIZIO'!$L$12=0,'Stato di SERVIZIO'!$D$12,VLOOKUP(G10,$D$61:$E$382,2))</f>
        <v>#N/A</v>
      </c>
      <c r="H9" s="307" t="e">
        <f aca="false">IF('Stato di SERVIZIO'!$L$13=0,'Stato di SERVIZIO'!$D$13,VLOOKUP(H10,$D$61:$E$382,2))</f>
        <v>#N/A</v>
      </c>
      <c r="I9" s="307" t="e">
        <f aca="false">IF('Stato di SERVIZIO'!$L$14=0,'Stato di SERVIZIO'!$D$14,VLOOKUP(I10,$D$61:$E$382,2))</f>
        <v>#N/A</v>
      </c>
      <c r="J9" s="307" t="e">
        <f aca="false">IF('Stato di SERVIZIO'!$L$15=0,'Stato di SERVIZIO'!$D$15,VLOOKUP(J10,$D$61:$E$382,2))</f>
        <v>#N/A</v>
      </c>
      <c r="K9" s="307" t="e">
        <f aca="false">IF('Stato di SERVIZIO'!$L$16=0,'Stato di SERVIZIO'!$D$16,VLOOKUP(K10,$D$61:$E$382,2))</f>
        <v>#N/A</v>
      </c>
      <c r="L9" s="307" t="e">
        <f aca="false">IF('Stato di SERVIZIO'!$L$22=0,'Stato di SERVIZIO'!$D$22,VLOOKUP(L10,$D$61:$E$382,2))</f>
        <v>#N/A</v>
      </c>
      <c r="M9" s="307" t="e">
        <f aca="false">IF('Stato di SERVIZIO'!$L$23=0,'Stato di SERVIZIO'!$D$23,VLOOKUP(M10,$D$61:$E$382,2))</f>
        <v>#N/A</v>
      </c>
      <c r="N9" s="307" t="e">
        <f aca="false">IF('Stato di SERVIZIO'!$L$24=0,'Stato di SERVIZIO'!$D$24,VLOOKUP(N10,$D$61:$E$382,2))</f>
        <v>#N/A</v>
      </c>
      <c r="O9" s="307" t="e">
        <f aca="false">IF('Stato di SERVIZIO'!$L$25=0,'Stato di SERVIZIO'!$D$25,VLOOKUP(O10,$D$61:$E$382,2))</f>
        <v>#N/A</v>
      </c>
      <c r="P9" s="307" t="e">
        <f aca="false">IF('Stato di SERVIZIO'!$L$26=0,'Stato di SERVIZIO'!$D$26,VLOOKUP(P10,$D$61:$E$382,2))</f>
        <v>#N/A</v>
      </c>
      <c r="Q9" s="307" t="e">
        <f aca="false">IF('Stato di SERVIZIO'!$L$27=0,'Stato di SERVIZIO'!$D$27,VLOOKUP(Q10,$D$61:$E$382,2))</f>
        <v>#N/A</v>
      </c>
      <c r="R9" s="307" t="e">
        <f aca="false">IF('Stato di SERVIZIO'!$L$28=0,'Stato di SERVIZIO'!$D$28,VLOOKUP(R10,$D$61:$E$382,2))</f>
        <v>#N/A</v>
      </c>
      <c r="S9" s="307" t="e">
        <f aca="false">IF('Stato di SERVIZIO'!$L$29=0,'Stato di SERVIZIO'!$D$29,VLOOKUP(S10,$D$61:$E$382,2))</f>
        <v>#N/A</v>
      </c>
      <c r="T9" s="307" t="e">
        <f aca="false">IF('Stato di SERVIZIO'!$L$35=0,'Stato di SERVIZIO'!$D$35,VLOOKUP(T10,$D$61:$E$382,2))</f>
        <v>#N/A</v>
      </c>
      <c r="U9" s="307" t="e">
        <f aca="false">IF('Stato di SERVIZIO'!$L$36=0,'Stato di SERVIZIO'!$D$36,VLOOKUP(U10,$D$61:$E$382,2))</f>
        <v>#N/A</v>
      </c>
      <c r="V9" s="307" t="e">
        <f aca="false">IF('Stato di SERVIZIO'!$L$37=0,'Stato di SERVIZIO'!$D$37,VLOOKUP(V10,$D$61:$E$382,2))</f>
        <v>#N/A</v>
      </c>
      <c r="W9" s="307" t="e">
        <f aca="false">IF('Stato di SERVIZIO'!$L$38=0,'Stato di SERVIZIO'!$D$38,VLOOKUP(W10,$D$61:$E$382,2))</f>
        <v>#N/A</v>
      </c>
      <c r="X9" s="307" t="e">
        <f aca="false">IF('Stato di SERVIZIO'!$L$39=0,'Stato di SERVIZIO'!$D$39,VLOOKUP(X10,$D$61:$E$382,2))</f>
        <v>#N/A</v>
      </c>
      <c r="Y9" s="307" t="e">
        <f aca="false">IF('Stato di SERVIZIO'!$L$40=0,'Stato di SERVIZIO'!$D$40,VLOOKUP(Y10,$D$61:$E$382,2))</f>
        <v>#N/A</v>
      </c>
      <c r="Z9" s="307" t="e">
        <f aca="false">IF('Stato di SERVIZIO'!$L$41=0,'Stato di SERVIZIO'!$D$41,VLOOKUP(Z10,$D$61:$E$382,2))</f>
        <v>#N/A</v>
      </c>
      <c r="AA9" s="307" t="e">
        <f aca="false">IF('Stato di SERVIZIO'!$L$42=0,'Stato di SERVIZIO'!$D$42,VLOOKUP(AA10,$D$61:$E$382,2))</f>
        <v>#N/A</v>
      </c>
      <c r="AB9" s="308" t="s">
        <v>574</v>
      </c>
      <c r="AC9" s="309" t="s">
        <v>574</v>
      </c>
      <c r="AD9" s="309" t="s">
        <v>574</v>
      </c>
      <c r="AE9" s="309" t="s">
        <v>574</v>
      </c>
      <c r="AF9" s="309" t="s">
        <v>574</v>
      </c>
      <c r="AG9" s="309" t="s">
        <v>574</v>
      </c>
      <c r="AH9" s="309" t="s">
        <v>574</v>
      </c>
      <c r="AI9" s="309" t="s">
        <v>574</v>
      </c>
      <c r="AJ9" s="309" t="s">
        <v>574</v>
      </c>
    </row>
    <row r="10" customFormat="false" ht="17.1" hidden="true" customHeight="true" outlineLevel="0" collapsed="false">
      <c r="A10" s="310" t="n">
        <v>0</v>
      </c>
      <c r="B10" s="311" t="s">
        <v>575</v>
      </c>
      <c r="C10" s="311"/>
      <c r="D10" s="312" t="e">
        <f aca="false">IF(D7="NON RILEVA",99,'Stato di SERVIZIO'!$L$9)</f>
        <v>#N/A</v>
      </c>
      <c r="E10" s="312" t="e">
        <f aca="false">IF(E7="NON RILEVA",99,'Stato di SERVIZIO'!$L$10)</f>
        <v>#N/A</v>
      </c>
      <c r="F10" s="312" t="e">
        <f aca="false">IF(F7="NON RILEVA",99,'Stato di SERVIZIO'!$L$11)</f>
        <v>#N/A</v>
      </c>
      <c r="G10" s="312" t="e">
        <f aca="false">IF(G7="NON RILEVA",99,'Stato di SERVIZIO'!$L$12)</f>
        <v>#N/A</v>
      </c>
      <c r="H10" s="312" t="e">
        <f aca="false">IF(H7="NON RILEVA",99,'Stato di SERVIZIO'!$L$13)</f>
        <v>#N/A</v>
      </c>
      <c r="I10" s="312" t="e">
        <f aca="false">IF(I7="NON RILEVA",99,'Stato di SERVIZIO'!$L$14)</f>
        <v>#N/A</v>
      </c>
      <c r="J10" s="312" t="e">
        <f aca="false">IF(J7="NON RILEVA",99,'Stato di SERVIZIO'!$L$15)</f>
        <v>#N/A</v>
      </c>
      <c r="K10" s="313" t="e">
        <f aca="false">IF(K7="NON RILEVA",99,'Stato di SERVIZIO'!$L$16)</f>
        <v>#N/A</v>
      </c>
      <c r="L10" s="313" t="e">
        <f aca="false">IF(L7="NON RILEVA",99,'Stato di SERVIZIO'!$L$22)</f>
        <v>#N/A</v>
      </c>
      <c r="M10" s="313" t="e">
        <f aca="false">IF(M7="NON RILEVA",99,'Stato di SERVIZIO'!$L$23)</f>
        <v>#N/A</v>
      </c>
      <c r="N10" s="313" t="e">
        <f aca="false">IF(N7="NON RILEVA",99,'Stato di SERVIZIO'!$L$24)</f>
        <v>#N/A</v>
      </c>
      <c r="O10" s="313" t="e">
        <f aca="false">IF(O7="NON RILEVA",99,'Stato di SERVIZIO'!$L$25)</f>
        <v>#N/A</v>
      </c>
      <c r="P10" s="313" t="e">
        <f aca="false">IF(P7="NON RILEVA",99,'Stato di SERVIZIO'!$L$26)</f>
        <v>#N/A</v>
      </c>
      <c r="Q10" s="313" t="e">
        <f aca="false">IF(Q7="NON RILEVA",99,'Stato di SERVIZIO'!$L$27)</f>
        <v>#N/A</v>
      </c>
      <c r="R10" s="313" t="e">
        <f aca="false">IF(R7="NON RILEVA",99,'Stato di SERVIZIO'!$L$28)</f>
        <v>#N/A</v>
      </c>
      <c r="S10" s="313" t="e">
        <f aca="false">IF(S7="NON RILEVA",99,'Stato di SERVIZIO'!$L$29)</f>
        <v>#N/A</v>
      </c>
      <c r="T10" s="313" t="e">
        <f aca="false">IF(T7="NON RILEVA",99,'Stato di SERVIZIO'!$L$35)</f>
        <v>#N/A</v>
      </c>
      <c r="U10" s="313" t="e">
        <f aca="false">IF(U7="NON RILEVA",99,'Stato di SERVIZIO'!$L$36)</f>
        <v>#N/A</v>
      </c>
      <c r="V10" s="313" t="e">
        <f aca="false">IF(V7="NON RILEVA",99,'Stato di SERVIZIO'!$L$37)</f>
        <v>#N/A</v>
      </c>
      <c r="W10" s="313" t="e">
        <f aca="false">IF(W7="NON RILEVA",99,'Stato di SERVIZIO'!$L$38)</f>
        <v>#N/A</v>
      </c>
      <c r="X10" s="313" t="e">
        <f aca="false">IF(X7="NON RILEVA",99,'Stato di SERVIZIO'!$L$39)</f>
        <v>#N/A</v>
      </c>
      <c r="Y10" s="313" t="e">
        <f aca="false">IF(Y7="NON RILEVA",99,'Stato di SERVIZIO'!$L$40)</f>
        <v>#N/A</v>
      </c>
      <c r="Z10" s="313" t="e">
        <f aca="false">IF(Z7="NON RILEVA",99,'Stato di SERVIZIO'!$L$41)</f>
        <v>#N/A</v>
      </c>
      <c r="AA10" s="313" t="e">
        <f aca="false">IF(AA7="NON RILEVA",99,'Stato di SERVIZIO'!$L$42)</f>
        <v>#N/A</v>
      </c>
      <c r="AB10" s="314" t="e">
        <f aca="false">VLOOKUP(AB9,$D$50:$K$81,2)</f>
        <v>#N/A</v>
      </c>
      <c r="AC10" s="314" t="e">
        <f aca="false">VLOOKUP(AC9,$D$50:$K$81,2)</f>
        <v>#N/A</v>
      </c>
      <c r="AD10" s="313" t="e">
        <f aca="false">VLOOKUP(AD9,$D$50:$K$81,2)</f>
        <v>#N/A</v>
      </c>
      <c r="AE10" s="314" t="e">
        <f aca="false">VLOOKUP(AE9,$D$50:$K$81,2)</f>
        <v>#N/A</v>
      </c>
      <c r="AF10" s="313" t="e">
        <f aca="false">VLOOKUP(AF9,$D$50:$K$81,2)</f>
        <v>#N/A</v>
      </c>
      <c r="AG10" s="314" t="e">
        <f aca="false">VLOOKUP(AG9,$D$50:$K$81,2)</f>
        <v>#N/A</v>
      </c>
      <c r="AH10" s="313" t="e">
        <f aca="false">VLOOKUP(AH9,$D$50:$K$81,2)</f>
        <v>#N/A</v>
      </c>
      <c r="AI10" s="314" t="e">
        <f aca="false">VLOOKUP(AI9,$D$50:$K$81,2)</f>
        <v>#N/A</v>
      </c>
      <c r="AJ10" s="313" t="e">
        <f aca="false">VLOOKUP(AJ9,$D$50:$K$81,2)</f>
        <v>#N/A</v>
      </c>
    </row>
    <row r="11" customFormat="false" ht="17.1" hidden="false" customHeight="true" outlineLevel="0" collapsed="false">
      <c r="A11" s="315" t="n">
        <v>1</v>
      </c>
      <c r="B11" s="316" t="s">
        <v>576</v>
      </c>
      <c r="C11" s="316"/>
      <c r="D11" s="317" t="e">
        <f aca="false">IF(D10=0,"Periodo NON utile",IF(D10=99,0,VLOOKUP(D10,'93-97 Tabellare'!$B$9:$L$331,3)))</f>
        <v>#N/A</v>
      </c>
      <c r="E11" s="317" t="e">
        <f aca="false">IF(E10=0,"Periodo NON utile",IF(E10=99,0,VLOOKUP(E10,'93-97 Tabellare'!$B$9:$L$331,3)))</f>
        <v>#N/A</v>
      </c>
      <c r="F11" s="317" t="e">
        <f aca="false">IF(F10=0,"Periodo NON utile",IF(F10=99,0,VLOOKUP(F10,'93-97 Tabellare'!$B$9:$L$331,3)))</f>
        <v>#N/A</v>
      </c>
      <c r="G11" s="317" t="e">
        <f aca="false">IF(G10=0,"Periodo NON utile",IF(G10=99,0,VLOOKUP(G10,'93-97 Tabellare'!$B$9:$L$331,3)))</f>
        <v>#N/A</v>
      </c>
      <c r="H11" s="317" t="e">
        <f aca="false">IF(H10=0,"Periodo NON utile",IF(H10=99,0,VLOOKUP(H10,'93-97 Tabellare'!$B$9:$L$331,3)))</f>
        <v>#N/A</v>
      </c>
      <c r="I11" s="317" t="e">
        <f aca="false">IF(I10=0,"Periodo NON utile",IF(I10=99,0,VLOOKUP(I10,'93-97 Tabellare'!$B$9:$L$331,3)))</f>
        <v>#N/A</v>
      </c>
      <c r="J11" s="317" t="e">
        <f aca="false">IF(J10=0,"Periodo NON utile",IF(J10=99,0,VLOOKUP(J10,'93-97 Tabellare'!$B$9:$L$331,3)))</f>
        <v>#N/A</v>
      </c>
      <c r="K11" s="317" t="e">
        <f aca="false">IF(K10=0,"Periodo NON utile",IF(K10=99,0,VLOOKUP(K10,'93-97 Tabellare'!$B$9:$L$331,3)))</f>
        <v>#N/A</v>
      </c>
      <c r="L11" s="317" t="e">
        <f aca="false">IF(L10=0,"Periodo NON utile",IF(L10=99,0,VLOOKUP(L10,'93-97 Tabellare'!$B$9:$L$331,3)))</f>
        <v>#N/A</v>
      </c>
      <c r="M11" s="317" t="e">
        <f aca="false">IF(M10=0,"Periodo NON utile",IF(M10=99,0,VLOOKUP(M10,'93-97 Tabellare'!$B$9:$L$331,3)))</f>
        <v>#N/A</v>
      </c>
      <c r="N11" s="317" t="e">
        <f aca="false">IF(N10=0,"Periodo NON utile",IF(N10=99,0,VLOOKUP(N10,'93-97 Tabellare'!$B$9:$L$331,3)))</f>
        <v>#N/A</v>
      </c>
      <c r="O11" s="317" t="e">
        <f aca="false">IF(O10=0,"Periodo NON utile",IF(O10=99,0,VLOOKUP(O10,'93-97 Tabellare'!$B$9:$L$331,3)))</f>
        <v>#N/A</v>
      </c>
      <c r="P11" s="317" t="e">
        <f aca="false">IF(P10=0,"Periodo NON utile",IF(P10=99,0,VLOOKUP(P10,'93-97 Tabellare'!$B$9:$L$331,3)))</f>
        <v>#N/A</v>
      </c>
      <c r="Q11" s="317" t="e">
        <f aca="false">IF(Q10=0,"Periodo NON utile",IF(Q10=99,0,VLOOKUP(Q10,'93-97 Tabellare'!$B$9:$L$331,3)))</f>
        <v>#N/A</v>
      </c>
      <c r="R11" s="317" t="e">
        <f aca="false">IF(R10=0,"Periodo NON utile",IF(R10=99,0,VLOOKUP(R10,'93-97 Tabellare'!$B$9:$L$331,3)))</f>
        <v>#N/A</v>
      </c>
      <c r="S11" s="317" t="e">
        <f aca="false">IF(S10=0,"Periodo NON utile",IF(S10=99,0,VLOOKUP(S10,'93-97 Tabellare'!$B$9:$L$331,3)))</f>
        <v>#N/A</v>
      </c>
      <c r="T11" s="317" t="e">
        <f aca="false">IF(T10=0,"Periodo NON utile",IF(T10=99,0,VLOOKUP(T10,'93-97 Tabellare'!$B$9:$L$331,3)))</f>
        <v>#N/A</v>
      </c>
      <c r="U11" s="317" t="e">
        <f aca="false">IF(U10=0,"Periodo NON utile",IF(U10=99,0,VLOOKUP(U10,'93-97 Tabellare'!$B$9:$L$331,3)))</f>
        <v>#N/A</v>
      </c>
      <c r="V11" s="317" t="e">
        <f aca="false">IF(V10=0,"Periodo NON utile",IF(V10=99,0,VLOOKUP(V10,'93-97 Tabellare'!$B$9:$L$331,3)))</f>
        <v>#N/A</v>
      </c>
      <c r="W11" s="317" t="e">
        <f aca="false">IF(W10=0,"Periodo NON utile",IF(W10=99,0,VLOOKUP(W10,'93-97 Tabellare'!$B$9:$L$331,3)))</f>
        <v>#N/A</v>
      </c>
      <c r="X11" s="317" t="e">
        <f aca="false">IF(X10=0,"Periodo NON utile",IF(X10=99,0,VLOOKUP(X10,'93-97 Tabellare'!$B$9:$L$331,3)))</f>
        <v>#N/A</v>
      </c>
      <c r="Y11" s="317" t="e">
        <f aca="false">IF(Y10=0,"Periodo NON utile",IF(Y10=99,0,VLOOKUP(Y10,'93-97 Tabellare'!$B$9:$L$331,3)))</f>
        <v>#N/A</v>
      </c>
      <c r="Z11" s="317" t="e">
        <f aca="false">IF(Z10=0,"Periodo NON utile",IF(Z10=99,0,VLOOKUP(Z10,'93-97 Tabellare'!$B$9:$L$331,3)))</f>
        <v>#N/A</v>
      </c>
      <c r="AA11" s="318" t="e">
        <f aca="false">IF(AA10=0,"Periodo NON utile",IF(AA10=99,0,VLOOKUP(AA10,'93-97 Tabellare'!$B$9:$L$331,3)))</f>
        <v>#N/A</v>
      </c>
      <c r="AB11" s="319" t="e">
        <f aca="false">IF(OR($AB$7="errore",$AB$10=0),0,VLOOKUP($AB$10,'93-97 Tabellare'!$B$94:$L$126,2))</f>
        <v>#N/A</v>
      </c>
      <c r="AC11" s="320" t="e">
        <f aca="false">IF(OR($AC$7="errore",$AC$10=0),0,VLOOKUP($AC$10,'93-97 Tabellare'!$B$94:$L$126,2))</f>
        <v>#N/A</v>
      </c>
      <c r="AD11" s="321" t="e">
        <f aca="false">IF(OR($AD$7="errore",$AD$10=0),0,VLOOKUP($AD$10,'93-97 Tabellare'!$B$94:$L$126,3))</f>
        <v>#N/A</v>
      </c>
      <c r="AE11" s="320" t="e">
        <f aca="false">IF(OR($AE$7="errore",$AE$10=0),0,VLOOKUP($AE$10,'93-97 Tabellare'!$B$94:$L$126,3))</f>
        <v>#N/A</v>
      </c>
      <c r="AF11" s="321" t="e">
        <f aca="false">IF(AF10=15,7785.59,VLOOKUP($AF$10,'93-97 Tabellare'!$B$94:$L$126,3))</f>
        <v>#N/A</v>
      </c>
      <c r="AG11" s="320" t="e">
        <f aca="false">IF(AG10=15,7785.59,VLOOKUP($AF$10,'93-97 Tabellare'!$B$94:$L$126,3))</f>
        <v>#N/A</v>
      </c>
      <c r="AH11" s="321" t="e">
        <f aca="false">IF(OR(AH7="ERRORE",AH10=0),0,VLOOKUP($AH$10,'93-97 Tabellare'!$B$94:$L$126,9))</f>
        <v>#N/A</v>
      </c>
      <c r="AI11" s="320" t="e">
        <f aca="false">IF(OR(AI7="ERRORE",AI10=0),0,VLOOKUP($AI$10,'93-97 Tabellare'!$B$94:$L$126,9))</f>
        <v>#N/A</v>
      </c>
      <c r="AJ11" s="321" t="e">
        <f aca="false">IF(AJ10=0,0,VLOOKUP($AJ$10,'93-97 Tabellare'!$B$94:$L$126,9))</f>
        <v>#N/A</v>
      </c>
      <c r="AK11" s="322"/>
    </row>
    <row r="12" customFormat="false" ht="17.1" hidden="false" customHeight="true" outlineLevel="0" collapsed="false">
      <c r="A12" s="315" t="n">
        <v>7</v>
      </c>
      <c r="B12" s="323" t="s">
        <v>577</v>
      </c>
      <c r="C12" s="323"/>
      <c r="D12" s="317" t="e">
        <f aca="false">IF(D10=0,"Periodo NON utile",IF(D10=99,0,VLOOKUP(D10,'93-97 Tabellare'!$B$9:$L$331,4)))</f>
        <v>#N/A</v>
      </c>
      <c r="E12" s="317" t="e">
        <f aca="false">IF(E10=0,"Periodo NON utile",IF(E10=99,0,VLOOKUP(E10,'93-97 Tabellare'!$B$9:$L$331,4)))</f>
        <v>#N/A</v>
      </c>
      <c r="F12" s="317" t="e">
        <f aca="false">IF(F10=0,"Periodo NON utile",IF(F10=99,0,VLOOKUP(F10,'93-97 Tabellare'!$B$9:$L$331,4)))</f>
        <v>#N/A</v>
      </c>
      <c r="G12" s="317" t="e">
        <f aca="false">IF(G10=0,"Periodo NON utile",IF(G10=99,0,VLOOKUP(G10,'93-97 Tabellare'!$B$9:$L$331,4)))</f>
        <v>#N/A</v>
      </c>
      <c r="H12" s="317" t="e">
        <f aca="false">IF(H10=0,"Periodo NON utile",IF(H10=99,0,VLOOKUP(H10,'93-97 Tabellare'!$B$9:$L$331,4)))</f>
        <v>#N/A</v>
      </c>
      <c r="I12" s="317" t="e">
        <f aca="false">IF(I10=0,"Periodo NON utile",IF(I10=99,0,VLOOKUP(I10,'93-97 Tabellare'!$B$9:$L$331,4)))</f>
        <v>#N/A</v>
      </c>
      <c r="J12" s="317" t="e">
        <f aca="false">IF(J10=0,"Periodo NON utile",IF(J10=99,0,VLOOKUP(J10,'93-97 Tabellare'!$B$9:$L$331,4)))</f>
        <v>#N/A</v>
      </c>
      <c r="K12" s="317" t="e">
        <f aca="false">IF(K10=0,"Periodo NON utile",IF(K10=99,0,VLOOKUP(K10,'93-97 Tabellare'!$B$9:$L$331,4)))</f>
        <v>#N/A</v>
      </c>
      <c r="L12" s="317" t="e">
        <f aca="false">IF(L10=0,"Periodo NON utile",IF(L10=99,0,VLOOKUP(L10,'93-97 Tabellare'!$B$9:$L$331,4)))</f>
        <v>#N/A</v>
      </c>
      <c r="M12" s="317" t="e">
        <f aca="false">IF(M10=0,"Periodo NON utile",IF(M10=99,0,VLOOKUP(M10,'93-97 Tabellare'!$B$9:$L$331,4)))</f>
        <v>#N/A</v>
      </c>
      <c r="N12" s="317" t="e">
        <f aca="false">IF(N10=0,"Periodo NON utile",IF(N10=99,0,VLOOKUP(N10,'93-97 Tabellare'!$B$9:$L$331,4)))</f>
        <v>#N/A</v>
      </c>
      <c r="O12" s="317" t="e">
        <f aca="false">IF(O10=0,"Periodo NON utile",IF(O10=99,0,VLOOKUP(O10,'93-97 Tabellare'!$B$9:$L$331,4)))</f>
        <v>#N/A</v>
      </c>
      <c r="P12" s="317" t="e">
        <f aca="false">IF(P10=0,"Periodo NON utile",IF(P10=99,0,VLOOKUP(P10,'93-97 Tabellare'!$B$9:$L$331,4)))</f>
        <v>#N/A</v>
      </c>
      <c r="Q12" s="317" t="e">
        <f aca="false">IF(Q10=0,"Periodo NON utile",IF(Q10=99,0,VLOOKUP(Q10,'93-97 Tabellare'!$B$9:$L$331,4)))</f>
        <v>#N/A</v>
      </c>
      <c r="R12" s="317" t="e">
        <f aca="false">IF(R10=0,"Periodo NON utile",IF(R10=99,0,VLOOKUP(R10,'93-97 Tabellare'!$B$9:$L$331,4)))</f>
        <v>#N/A</v>
      </c>
      <c r="S12" s="317" t="e">
        <f aca="false">IF(S10=0,"Periodo NON utile",IF(S10=99,0,VLOOKUP(S10,'93-97 Tabellare'!$B$9:$L$331,4)))</f>
        <v>#N/A</v>
      </c>
      <c r="T12" s="317" t="e">
        <f aca="false">IF(T10=0,"Periodo NON utile",IF(T10=99,0,VLOOKUP(T10,'93-97 Tabellare'!$B$9:$L$331,4)))</f>
        <v>#N/A</v>
      </c>
      <c r="U12" s="317" t="e">
        <f aca="false">IF(U10=0,"Periodo NON utile",IF(U10=99,0,VLOOKUP(U10,'93-97 Tabellare'!$B$9:$L$331,4)))</f>
        <v>#N/A</v>
      </c>
      <c r="V12" s="317" t="e">
        <f aca="false">IF(V10=0,"Periodo NON utile",IF(V10=99,0,VLOOKUP(V10,'93-97 Tabellare'!$B$9:$L$331,4)))</f>
        <v>#N/A</v>
      </c>
      <c r="W12" s="317" t="e">
        <f aca="false">IF(W10=0,"Periodo NON utile",IF(W10=99,0,VLOOKUP(W10,'93-97 Tabellare'!$B$9:$L$331,4)))</f>
        <v>#N/A</v>
      </c>
      <c r="X12" s="317" t="e">
        <f aca="false">IF(X10=0,"Periodo NON utile",IF(X10=99,0,VLOOKUP(X10,'93-97 Tabellare'!$B$9:$L$331,4)))</f>
        <v>#N/A</v>
      </c>
      <c r="Y12" s="317" t="e">
        <f aca="false">IF(Y10=0,"Periodo NON utile",IF(Y10=99,0,VLOOKUP(Y10,'93-97 Tabellare'!$B$9:$L$331,4)))</f>
        <v>#N/A</v>
      </c>
      <c r="Z12" s="317" t="e">
        <f aca="false">IF(Z10=0,"Periodo NON utile",IF(Z10=99,0,VLOOKUP(Z10,'93-97 Tabellare'!$B$9:$L$331,4)))</f>
        <v>#N/A</v>
      </c>
      <c r="AA12" s="318" t="e">
        <f aca="false">IF(AA10=0,"Periodo NON utile",IF(AA10=99,0,VLOOKUP(AA10,'93-97 Tabellare'!$B$9:$L$331,4)))</f>
        <v>#N/A</v>
      </c>
      <c r="AB12" s="324"/>
      <c r="AC12" s="325"/>
      <c r="AD12" s="325"/>
      <c r="AE12" s="325"/>
      <c r="AF12" s="325"/>
      <c r="AG12" s="325"/>
      <c r="AH12" s="325"/>
      <c r="AI12" s="325"/>
      <c r="AJ12" s="325"/>
    </row>
    <row r="13" customFormat="false" ht="17.1" hidden="false" customHeight="true" outlineLevel="0" collapsed="false">
      <c r="A13" s="315" t="n">
        <v>3</v>
      </c>
      <c r="B13" s="326" t="s">
        <v>578</v>
      </c>
      <c r="C13" s="326"/>
      <c r="D13" s="317" t="e">
        <f aca="false">IF(D10=0,"Periodo NON utile",IF(D10=99,0,VLOOKUP(D10,'93-97 Tabellare'!$B$9:$L$331,5)))</f>
        <v>#N/A</v>
      </c>
      <c r="E13" s="317" t="e">
        <f aca="false">IF(E10=0,"Periodo NON utile",IF(E10=99,0,VLOOKUP(E10,'93-97 Tabellare'!$B$9:$L$331,5)))</f>
        <v>#N/A</v>
      </c>
      <c r="F13" s="317" t="e">
        <f aca="false">IF(F10=0,"Periodo NON utile",IF(F10=99,0,VLOOKUP(F10,'93-97 Tabellare'!$B$9:$L$331,5)))</f>
        <v>#N/A</v>
      </c>
      <c r="G13" s="317" t="e">
        <f aca="false">IF(G10=0,"Periodo NON utile",IF(G10=99,0,VLOOKUP(G10,'93-97 Tabellare'!$B$9:$L$331,5)))</f>
        <v>#N/A</v>
      </c>
      <c r="H13" s="317" t="e">
        <f aca="false">IF(H10=0,"Periodo NON utile",IF(H10=99,0,VLOOKUP(H10,'93-97 Tabellare'!$B$9:$L$331,5)))</f>
        <v>#N/A</v>
      </c>
      <c r="I13" s="317" t="e">
        <f aca="false">IF(I10=0,"Periodo NON utile",IF(I10=99,0,VLOOKUP(I10,'93-97 Tabellare'!$B$9:$L$331,5)))</f>
        <v>#N/A</v>
      </c>
      <c r="J13" s="317" t="e">
        <f aca="false">IF(J10=0,"Periodo NON utile",IF(J10=99,0,VLOOKUP(J10,'93-97 Tabellare'!$B$9:$L$331,5)))</f>
        <v>#N/A</v>
      </c>
      <c r="K13" s="317" t="e">
        <f aca="false">IF(K10=0,"Periodo NON utile",IF(K10=99,0,VLOOKUP(K10,'93-97 Tabellare'!$B$9:$L$331,5)))</f>
        <v>#N/A</v>
      </c>
      <c r="L13" s="317" t="e">
        <f aca="false">IF(L10=0,"Periodo NON utile",IF(L10=99,0,VLOOKUP(L10,'93-97 Tabellare'!$B$9:$L$331,5)))</f>
        <v>#N/A</v>
      </c>
      <c r="M13" s="317" t="e">
        <f aca="false">IF(M10=0,"Periodo NON utile",IF(M10=99,0,VLOOKUP(M10,'93-97 Tabellare'!$B$9:$L$331,5)))</f>
        <v>#N/A</v>
      </c>
      <c r="N13" s="317" t="e">
        <f aca="false">IF(N10=0,"Periodo NON utile",IF(N10=99,0,VLOOKUP(N10,'93-97 Tabellare'!$B$9:$L$331,5)))</f>
        <v>#N/A</v>
      </c>
      <c r="O13" s="317" t="e">
        <f aca="false">IF(O10=0,"Periodo NON utile",IF(O10=99,0,VLOOKUP(O10,'93-97 Tabellare'!$B$9:$L$331,5)))</f>
        <v>#N/A</v>
      </c>
      <c r="P13" s="317" t="e">
        <f aca="false">IF(P10=0,"Periodo NON utile",IF(P10=99,0,VLOOKUP(P10,'93-97 Tabellare'!$B$9:$L$331,5)))</f>
        <v>#N/A</v>
      </c>
      <c r="Q13" s="317" t="e">
        <f aca="false">IF(Q10=0,"Periodo NON utile",IF(Q10=99,0,VLOOKUP(Q10,'93-97 Tabellare'!$B$9:$L$331,5)))</f>
        <v>#N/A</v>
      </c>
      <c r="R13" s="317" t="e">
        <f aca="false">IF(R10=0,"Periodo NON utile",IF(R10=99,0,VLOOKUP(R10,'93-97 Tabellare'!$B$9:$L$331,5)))</f>
        <v>#N/A</v>
      </c>
      <c r="S13" s="317" t="e">
        <f aca="false">IF(S10=0,"Periodo NON utile",IF(S10=99,0,VLOOKUP(S10,'93-97 Tabellare'!$B$9:$L$331,5)))</f>
        <v>#N/A</v>
      </c>
      <c r="T13" s="317" t="e">
        <f aca="false">IF(T10=0,"Periodo NON utile",IF(T10=99,0,VLOOKUP(T10,'93-97 Tabellare'!$B$9:$L$331,5)))</f>
        <v>#N/A</v>
      </c>
      <c r="U13" s="317" t="e">
        <f aca="false">IF(U10=0,"Periodo NON utile",IF(U10=99,0,VLOOKUP(U10,'93-97 Tabellare'!$B$9:$L$331,5)))</f>
        <v>#N/A</v>
      </c>
      <c r="V13" s="317" t="e">
        <f aca="false">IF(V10=0,"Periodo NON utile",IF(V10=99,0,VLOOKUP(V10,'93-97 Tabellare'!$B$9:$L$331,5)))</f>
        <v>#N/A</v>
      </c>
      <c r="W13" s="317" t="e">
        <f aca="false">IF(W10=0,"Periodo NON utile",IF(W10=99,0,VLOOKUP(W10,'93-97 Tabellare'!$B$9:$L$331,5)))</f>
        <v>#N/A</v>
      </c>
      <c r="X13" s="317" t="e">
        <f aca="false">IF(X10=0,"Periodo NON utile",IF(X10=99,0,VLOOKUP(X10,'93-97 Tabellare'!$B$9:$L$331,5)))</f>
        <v>#N/A</v>
      </c>
      <c r="Y13" s="317" t="e">
        <f aca="false">IF(Y10=0,"Periodo NON utile",IF(Y10=99,0,VLOOKUP(Y10,'93-97 Tabellare'!$B$9:$L$331,5)))</f>
        <v>#N/A</v>
      </c>
      <c r="Z13" s="317" t="e">
        <f aca="false">IF(Z10=0,"Periodo NON utile",IF(Z10=99,0,VLOOKUP(Z10,'93-97 Tabellare'!$B$9:$L$331,5)))</f>
        <v>#N/A</v>
      </c>
      <c r="AA13" s="318" t="e">
        <f aca="false">IF(AA10=0,"Periodo NON utile",IF(AA10=99,0,VLOOKUP(AA10,'93-97 Tabellare'!$B$9:$L$331,5)))</f>
        <v>#N/A</v>
      </c>
      <c r="AB13" s="327" t="n">
        <v>0</v>
      </c>
      <c r="AC13" s="328" t="n">
        <v>0</v>
      </c>
      <c r="AD13" s="329" t="n">
        <v>0</v>
      </c>
      <c r="AE13" s="328" t="n">
        <v>0</v>
      </c>
      <c r="AF13" s="329" t="n">
        <v>0</v>
      </c>
      <c r="AG13" s="328" t="n">
        <v>0</v>
      </c>
      <c r="AH13" s="329" t="n">
        <v>0</v>
      </c>
      <c r="AI13" s="328" t="n">
        <v>0</v>
      </c>
      <c r="AJ13" s="330" t="n">
        <v>0</v>
      </c>
    </row>
    <row r="14" customFormat="false" ht="17.1" hidden="false" customHeight="true" outlineLevel="0" collapsed="false">
      <c r="A14" s="315" t="n">
        <v>4</v>
      </c>
      <c r="B14" s="331" t="s">
        <v>579</v>
      </c>
      <c r="C14" s="331"/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0</v>
      </c>
      <c r="J14" s="317" t="n">
        <v>0</v>
      </c>
      <c r="K14" s="317" t="n">
        <v>0</v>
      </c>
      <c r="L14" s="317" t="n">
        <f aca="false">IF(34425&lt;L8&gt;34516,0,IF(34517&lt;L8&gt;34515,VLOOKUP(L10,'93-97 Tabellare'!$B$9:$L$331,6,IF(34516&lt;L8&lt;34699,VLOOKUP(L10,'93-97 Tabellare'!$B$9:$L$331,7,0)))))</f>
        <v>0</v>
      </c>
      <c r="M14" s="317" t="n">
        <f aca="false">IF(34425&lt;M8&gt;34516,0,IF(34517&lt;M8&gt;34515,VLOOKUP(M10,'93-97 Tabellare'!$B$9:$L$331,6,IF(34516&lt;M8&lt;34699,VLOOKUP(M10,'93-97 Tabellare'!$B$9:$L$331,7,0)))))</f>
        <v>0</v>
      </c>
      <c r="N14" s="317" t="e">
        <f aca="false">IF(OR(N10=0,N10=99),0,VLOOKUP(N10,'93-97 Tabellare'!$B$9:$L$331,6,0))</f>
        <v>#N/A</v>
      </c>
      <c r="O14" s="317" t="e">
        <f aca="false">IF(OR(O10=0,O10=99),0,VLOOKUP(O10,'93-97 Tabellare'!$B$9:$L$331,6,0))</f>
        <v>#N/A</v>
      </c>
      <c r="P14" s="317" t="e">
        <f aca="false">IF(OR(P10=0,P10=99),0,VLOOKUP(P10,'93-97 Tabellare'!$B$9:$L$331,6,0))</f>
        <v>#N/A</v>
      </c>
      <c r="Q14" s="317" t="e">
        <f aca="false">IF(OR(Q10=0,Q10=99),0,VLOOKUP(Q10,'93-97 Tabellare'!$B$9:$L$331,7,0))</f>
        <v>#N/A</v>
      </c>
      <c r="R14" s="317" t="e">
        <f aca="false">IF(OR(R10=0,R10=99),0,VLOOKUP(R10,'93-97 Tabellare'!$B$9:$L$331,7,0))</f>
        <v>#N/A</v>
      </c>
      <c r="S14" s="317" t="e">
        <f aca="false">IF(OR(S10=0,S10=99),0,VLOOKUP(S10,'93-97 Tabellare'!$B$9:$L$331,7,0))</f>
        <v>#N/A</v>
      </c>
      <c r="T14" s="317" t="n">
        <v>0</v>
      </c>
      <c r="U14" s="317" t="n">
        <v>0</v>
      </c>
      <c r="V14" s="332" t="n">
        <v>0</v>
      </c>
      <c r="W14" s="332" t="n">
        <v>0</v>
      </c>
      <c r="X14" s="332" t="n">
        <v>0</v>
      </c>
      <c r="Y14" s="332" t="n">
        <v>0</v>
      </c>
      <c r="Z14" s="332" t="n">
        <v>0</v>
      </c>
      <c r="AA14" s="330" t="n">
        <v>0</v>
      </c>
      <c r="AB14" s="327" t="n">
        <v>0</v>
      </c>
      <c r="AC14" s="328" t="n">
        <v>0</v>
      </c>
      <c r="AD14" s="329" t="n">
        <v>0</v>
      </c>
      <c r="AE14" s="328" t="n">
        <v>0</v>
      </c>
      <c r="AF14" s="329" t="n">
        <v>0</v>
      </c>
      <c r="AG14" s="328" t="n">
        <v>0</v>
      </c>
      <c r="AH14" s="329" t="n">
        <v>0</v>
      </c>
      <c r="AI14" s="328" t="n">
        <v>0</v>
      </c>
      <c r="AJ14" s="333" t="n">
        <v>0</v>
      </c>
      <c r="AK14" s="7"/>
    </row>
    <row r="15" customFormat="false" ht="30" hidden="false" customHeight="true" outlineLevel="0" collapsed="false">
      <c r="A15" s="315" t="n">
        <v>5</v>
      </c>
      <c r="B15" s="334" t="s">
        <v>580</v>
      </c>
      <c r="C15" s="334"/>
      <c r="D15" s="317" t="n">
        <f aca="false">IF(33970&lt;D8&gt;34699,0,IF(34700&lt;D8&gt;35033,VLOOKUP(D10,'93-97 Tabellare'!$B$9:$L$331,10,IF(D8&gt;35033,VLOOKUP(D10,'93-97 Tabellare'!$B$9:$L$331,11,)))))</f>
        <v>0</v>
      </c>
      <c r="E15" s="317" t="n">
        <f aca="false">IF(33970&lt;E8&gt;34699,0,IF(34700&lt;E8&gt;35033,VLOOKUP(E10,'93-97 Tabellare'!$B$9:$L$331,10,IF(E8&gt;35033,VLOOKUP(E10,'93-97 Tabellare'!$B$9:$L$331,11,)))))</f>
        <v>0</v>
      </c>
      <c r="F15" s="317" t="n">
        <f aca="false">IF(33970&lt;F8&gt;34699,0,IF(34700&lt;F8&gt;35033,VLOOKUP(F10,'93-97 Tabellare'!$B$9:$L$331,10,IF(F8&gt;35033,VLOOKUP(F10,'93-97 Tabellare'!$B$9:$L$331,11,)))))</f>
        <v>0</v>
      </c>
      <c r="G15" s="317" t="n">
        <f aca="false">IF(33970&lt;G8&gt;34699,0,IF(34700&lt;G8&gt;35033,VLOOKUP(G10,'93-97 Tabellare'!$B$9:$L$331,10,IF(G8&gt;35033,VLOOKUP(G10,'93-97 Tabellare'!$B$9:$L$331,11,)))))</f>
        <v>0</v>
      </c>
      <c r="H15" s="317" t="n">
        <f aca="false">IF(33970&lt;H8&gt;34699,0,IF(34700&lt;H8&gt;35033,VLOOKUP(H10,'93-97 Tabellare'!$B$9:$L$331,10,IF(H8&gt;35033,VLOOKUP(H10,'93-97 Tabellare'!$B$9:$L$331,11,)))))</f>
        <v>0</v>
      </c>
      <c r="I15" s="317" t="n">
        <f aca="false">IF(33970&lt;I8&gt;34699,0,IF(34700&lt;I8&gt;35033,VLOOKUP(I10,'93-97 Tabellare'!$B$9:$L$331,10,IF(I8&gt;35033,VLOOKUP(I10,'93-97 Tabellare'!$B$9:$L$331,11,)))))</f>
        <v>0</v>
      </c>
      <c r="J15" s="317" t="n">
        <f aca="false">IF(33970&lt;J8&gt;34699,0,IF(34700&lt;J8&gt;35033,VLOOKUP(J10,'93-97 Tabellare'!$B$9:$L$331,10,IF(J8&gt;35033,VLOOKUP(J10,'93-97 Tabellare'!$B$9:$L$331,11,)))))</f>
        <v>0</v>
      </c>
      <c r="K15" s="317" t="n">
        <f aca="false">IF(33970&lt;K8&gt;34699,0,IF(34700&lt;K8&gt;35033,VLOOKUP(K10,'93-97 Tabellare'!$B$9:$L$331,10,IF(K8&gt;35033,VLOOKUP(K10,'93-97 Tabellare'!$B$9:$L$331,11,)))))</f>
        <v>0</v>
      </c>
      <c r="L15" s="317" t="n">
        <f aca="false">IF(33970&lt;L8&gt;34699,0,IF(34700&lt;L8&gt;35033,VLOOKUP(L10,'93-97 Tabellare'!$B$9:$L$331,10,IF(L8&gt;35033,VLOOKUP(L10,'93-97 Tabellare'!$B$9:$L$331,11,)))))</f>
        <v>0</v>
      </c>
      <c r="M15" s="317" t="n">
        <f aca="false">IF(33970&lt;M8&gt;34699,0,IF(34700&lt;M8&gt;35033,VLOOKUP(M10,'93-97 Tabellare'!$B$9:$L$331,10,IF(M8&gt;35033,VLOOKUP(M10,'93-97 Tabellare'!$B$9:$L$331,11,)))))</f>
        <v>0</v>
      </c>
      <c r="N15" s="317" t="n">
        <f aca="false">IF(33970&lt;N8&gt;34699,0,IF(34700&lt;N8&gt;35033,VLOOKUP(N10,'93-97 Tabellare'!$B$9:$L$331,10,IF(N8&gt;35033,VLOOKUP(N10,'93-97 Tabellare'!$B$9:$L$331,11,)))))</f>
        <v>0</v>
      </c>
      <c r="O15" s="317" t="n">
        <f aca="false">IF(33970&lt;O8&gt;34699,0,IF(34700&lt;O8&gt;35033,VLOOKUP(O10,'93-97 Tabellare'!$B$9:$L$331,10,IF(O8&gt;35033,VLOOKUP(O10,'93-97 Tabellare'!$B$9:$L$331,11,)))))</f>
        <v>0</v>
      </c>
      <c r="P15" s="317" t="n">
        <f aca="false">IF(33970&lt;P8&gt;34699,0,IF(34700&lt;P8&gt;35033,VLOOKUP(P10,'93-97 Tabellare'!$B$9:$L$331,10,IF(P8&gt;35033,VLOOKUP(P10,'93-97 Tabellare'!$B$9:$L$331,11,)))))</f>
        <v>0</v>
      </c>
      <c r="Q15" s="317" t="n">
        <f aca="false">IF(33970&lt;Q8&gt;34699,0,IF(34700&lt;Q8&gt;35033,VLOOKUP(Q10,'93-97 Tabellare'!$B$9:$L$331,10,IF(Q8&gt;35033,VLOOKUP(Q10,'93-97 Tabellare'!$B$9:$L$331,11,)))))</f>
        <v>0</v>
      </c>
      <c r="R15" s="317" t="n">
        <f aca="false">IF(33970&lt;R8&gt;34699,0,IF(34700&lt;R8&gt;35033,VLOOKUP(R10,'93-97 Tabellare'!$B$9:$L$331,10,IF(R8&gt;35033,VLOOKUP(R10,'93-97 Tabellare'!$B$9:$L$331,11,)))))</f>
        <v>0</v>
      </c>
      <c r="S15" s="317" t="n">
        <f aca="false">IF(33970&lt;S8&gt;34699,0,IF(34700&lt;S8&gt;35033,VLOOKUP(S10,'93-97 Tabellare'!$B$9:$L$331,10,IF(S8&gt;35033,VLOOKUP(S10,'93-97 Tabellare'!$B$9:$L$331,11,)))))</f>
        <v>0</v>
      </c>
      <c r="T15" s="317" t="e">
        <f aca="false">IF(T8="non rileva",0,IF(T8&gt;34699,VLOOKUP(T10,'93-97 Tabellare'!$B$9:$L$331,10,IF(T8&gt;35033,VLOOKUP(T10,'93-97 Tabellare'!$B$9:$L$331,11,)))))</f>
        <v>#N/A</v>
      </c>
      <c r="U15" s="317" t="n">
        <f aca="false">IF(U8="non rileva",0,IF(U8&gt;34699,VLOOKUP(U10,'93-97 Tabellare'!$B$9:$L$331,10,IF(U8&gt;35033,VLOOKUP(U10,'93-97 Tabellare'!$B$9:$L$331,11,)))))</f>
        <v>0</v>
      </c>
      <c r="V15" s="317" t="n">
        <f aca="false">IF(V8="non rileva",0,IF(V8&gt;34699,VLOOKUP(V10,'93-97 Tabellare'!$B$9:$L$331,10,IF(V8&gt;35033,VLOOKUP(V10,'93-97 Tabellare'!$B$9:$L$331,11,)))))</f>
        <v>0</v>
      </c>
      <c r="W15" s="317" t="n">
        <f aca="false">IF(W8="non rileva",0,IF(W8&gt;34699,VLOOKUP(W10,'93-97 Tabellare'!$B$9:$L$331,10,IF(W8&gt;35033,VLOOKUP(W10,'93-97 Tabellare'!$B$9:$L$331,11,)))))</f>
        <v>0</v>
      </c>
      <c r="X15" s="317" t="n">
        <f aca="false">IF(X8="non rileva",0,IF(X8&gt;34699,VLOOKUP(X10,'93-97 Tabellare'!$B$9:$L$331,10,IF(X8&gt;35033,VLOOKUP(X10,'93-97 Tabellare'!$B$9:$L$331,11,)))))</f>
        <v>0</v>
      </c>
      <c r="Y15" s="317" t="n">
        <f aca="false">IF(Y8="non rileva",0,IF(Y8&gt;34699,VLOOKUP(Y10,'93-97 Tabellare'!$B$9:$L$331,10,IF(Y8&gt;35033,VLOOKUP(Y10,'93-97 Tabellare'!$B$9:$L$331,11,)))))</f>
        <v>0</v>
      </c>
      <c r="Z15" s="317" t="e">
        <f aca="false">IF(Z8="non rileva",0,VLOOKUP(Z10,'93-97 Tabellare'!$B$9:$L$331,11,))</f>
        <v>#N/A</v>
      </c>
      <c r="AA15" s="318" t="n">
        <f aca="false">IF(AA8="non rileva",0,VLOOKUP(AA10,'93-97 Tabellare'!$B$9:$L$331,11,))</f>
        <v>0</v>
      </c>
      <c r="AB15" s="335"/>
      <c r="AC15" s="328"/>
      <c r="AD15" s="333"/>
      <c r="AE15" s="328"/>
      <c r="AF15" s="333"/>
      <c r="AG15" s="328"/>
      <c r="AH15" s="333"/>
      <c r="AI15" s="328"/>
      <c r="AJ15" s="333"/>
      <c r="AK15" s="7"/>
    </row>
    <row r="16" customFormat="false" ht="20.1" hidden="false" customHeight="true" outlineLevel="0" collapsed="false">
      <c r="A16" s="315" t="n">
        <v>6</v>
      </c>
      <c r="B16" s="336" t="s">
        <v>581</v>
      </c>
      <c r="C16" s="336"/>
      <c r="D16" s="317" t="e">
        <f aca="false">IF(D10=0,"Periodo NON utile",IF(D10=99,0,VLOOKUP(D10,'93-97 Tabellare'!$B$9:$L$331,9)))</f>
        <v>#N/A</v>
      </c>
      <c r="E16" s="317" t="e">
        <f aca="false">IF(E10=0,"Periodo NON utile",IF(E10=99,0,VLOOKUP(E10,'93-97 Tabellare'!$B$9:$L$331,9)))</f>
        <v>#N/A</v>
      </c>
      <c r="F16" s="317" t="e">
        <f aca="false">IF(F10=0,"Periodo NON utile",IF(F10=99,0,VLOOKUP(F10,'93-97 Tabellare'!$B$9:$L$331,9)))</f>
        <v>#N/A</v>
      </c>
      <c r="G16" s="317" t="e">
        <f aca="false">IF(G10=0,"Periodo NON utile",IF(G10=99,0,VLOOKUP(G10,'93-97 Tabellare'!$B$9:$L$331,9)))</f>
        <v>#N/A</v>
      </c>
      <c r="H16" s="317" t="e">
        <f aca="false">IF(H10=0,"Periodo NON utile",IF(H10=99,0,VLOOKUP(H10,'93-97 Tabellare'!$B$9:$L$331,9)))</f>
        <v>#N/A</v>
      </c>
      <c r="I16" s="317" t="e">
        <f aca="false">IF(I10=0,"Periodo NON utile",IF(I10=99,0,VLOOKUP(I10,'93-97 Tabellare'!$B$9:$L$331,9)))</f>
        <v>#N/A</v>
      </c>
      <c r="J16" s="317" t="e">
        <f aca="false">IF(J10=0,"Periodo NON utile",IF(J10=99,0,VLOOKUP(J10,'93-97 Tabellare'!$B$9:$L$331,9)))</f>
        <v>#N/A</v>
      </c>
      <c r="K16" s="317" t="e">
        <f aca="false">IF(K10=0,"Periodo NON utile",IF(K10=99,0,VLOOKUP(K10,'93-97 Tabellare'!$B$9:$L$331,9)))</f>
        <v>#N/A</v>
      </c>
      <c r="L16" s="317" t="e">
        <f aca="false">IF(L10=0,"Periodo NON utile",IF(L10=99,0,VLOOKUP(L10,'93-97 Tabellare'!$B$9:$L$331,9)))</f>
        <v>#N/A</v>
      </c>
      <c r="M16" s="317" t="e">
        <f aca="false">IF(M10=0,"Periodo NON utile",IF(M10=99,0,VLOOKUP(M10,'93-97 Tabellare'!$B$9:$L$331,9)))</f>
        <v>#N/A</v>
      </c>
      <c r="N16" s="317" t="e">
        <f aca="false">IF(N10=0,"Periodo NON utile",IF(N10=99,0,VLOOKUP(N10,'93-97 Tabellare'!$B$9:$L$331,9)))</f>
        <v>#N/A</v>
      </c>
      <c r="O16" s="317" t="e">
        <f aca="false">IF(O10=0,"Periodo NON utile",IF(O10=99,0,VLOOKUP(O10,'93-97 Tabellare'!$B$9:$L$331,9)))</f>
        <v>#N/A</v>
      </c>
      <c r="P16" s="317" t="e">
        <f aca="false">IF(P10=0,"Periodo NON utile",IF(P10=99,0,VLOOKUP(P10,'93-97 Tabellare'!$B$9:$L$331,9)))</f>
        <v>#N/A</v>
      </c>
      <c r="Q16" s="317" t="e">
        <f aca="false">IF(Q10=0,"Periodo NON utile",IF(Q10=99,0,VLOOKUP(Q10,'93-97 Tabellare'!$B$9:$L$331,9)))</f>
        <v>#N/A</v>
      </c>
      <c r="R16" s="317" t="e">
        <f aca="false">IF(R10=0,"Periodo NON utile",IF(R10=99,0,VLOOKUP(R10,'93-97 Tabellare'!$B$9:$L$331,9)))</f>
        <v>#N/A</v>
      </c>
      <c r="S16" s="317" t="e">
        <f aca="false">IF(S10=0,"Periodo NON utile",IF(S10=99,0,VLOOKUP(S10,'93-97 Tabellare'!$B$9:$L$331,9)))</f>
        <v>#N/A</v>
      </c>
      <c r="T16" s="317" t="e">
        <f aca="false">IF(T10=0,"Periodo NON utile",IF(T10=99,0,VLOOKUP(T10,'93-97 Tabellare'!$B$9:$L$331,9)))</f>
        <v>#N/A</v>
      </c>
      <c r="U16" s="317" t="e">
        <f aca="false">IF(U10=0,"Periodo NON utile",IF(U10=99,0,VLOOKUP(U10,'93-97 Tabellare'!$B$9:$L$331,9)))</f>
        <v>#N/A</v>
      </c>
      <c r="V16" s="317" t="e">
        <f aca="false">IF(V10=0,"Periodo NON utile",IF(V10=99,0,VLOOKUP(V10,'93-97 Tabellare'!$B$9:$L$331,9)))</f>
        <v>#N/A</v>
      </c>
      <c r="W16" s="317" t="e">
        <f aca="false">IF(W10=0,"Periodo NON utile",IF(W10=99,0,VLOOKUP(W10,'93-97 Tabellare'!$B$9:$L$331,9)))</f>
        <v>#N/A</v>
      </c>
      <c r="X16" s="317" t="e">
        <f aca="false">IF(X10=0,"Periodo NON utile",IF(X10=99,0,VLOOKUP(X10,'93-97 Tabellare'!$B$9:$L$331,9)))</f>
        <v>#N/A</v>
      </c>
      <c r="Y16" s="317" t="e">
        <f aca="false">IF(Y10=0,"Periodo NON utile",IF(Y10=99,0,VLOOKUP(Y10,'93-97 Tabellare'!$B$9:$L$331,9)))</f>
        <v>#N/A</v>
      </c>
      <c r="Z16" s="317" t="e">
        <f aca="false">IF(Z10=0,"Periodo NON utile",IF(Z10=99,0,VLOOKUP(Z10,'93-97 Tabellare'!$B$9:$L$331,9)))</f>
        <v>#N/A</v>
      </c>
      <c r="AA16" s="318" t="e">
        <f aca="false">IF(AA10=0,"Periodo NON utile",IF(AA10=99,0,VLOOKUP(AA10,'93-97 Tabellare'!$B$9:$L$331,9)))</f>
        <v>#N/A</v>
      </c>
      <c r="AB16" s="319" t="e">
        <f aca="false">IF(OR($AB$7="errore",$AB$10=0),0,VLOOKUP($AB$10,'93-97 Tabellare'!$B$94:$L$126,4))+(AB12/12)</f>
        <v>#N/A</v>
      </c>
      <c r="AC16" s="320" t="e">
        <f aca="false">IF(OR($AC$7="errore",$AC$10=0),0,VLOOKUP($AC$10,'93-97 Tabellare'!$B$94:$L$126,4))+(AC12/12)</f>
        <v>#N/A</v>
      </c>
      <c r="AD16" s="321" t="e">
        <f aca="false">IF(OR($AD$7="errore",$AD$10=0),0,VLOOKUP($AD$10,'93-97 Tabellare'!$B$94:$L$126,5))+(AD12/12)</f>
        <v>#N/A</v>
      </c>
      <c r="AE16" s="320" t="e">
        <f aca="false">IF(OR($AE$7="errore",$AE$10=0),0,VLOOKUP($AE$10,'93-97 Tabellare'!$B$94:$L$126,5))+(AE12/12)</f>
        <v>#N/A</v>
      </c>
      <c r="AF16" s="321" t="e">
        <f aca="false">IF(AF10=15,VLOOKUP($AF$10,'93-97 Tabellare'!$B$94:$O$126,10),VLOOKUP($AF$10,'93-97 Tabellare'!$B$94:$L$126,5))+(AF12/12)</f>
        <v>#N/A</v>
      </c>
      <c r="AG16" s="320" t="e">
        <f aca="false">IF(AG10=15,VLOOKUP($AG$10,'93-97 Tabellare'!$B$94:$O$126,10),VLOOKUP($AG$10,'93-97 Tabellare'!$B$94:$L$126,5))+(AG12/12)</f>
        <v>#N/A</v>
      </c>
      <c r="AH16" s="321" t="e">
        <f aca="false">IF(AH10=15,VLOOKUP($AH$10,'93-97 Tabellare'!$B$94:$O$126,10),VLOOKUP($AH$10,'93-97 Tabellare'!$B$94:$L$126,10))+(AH12/12)</f>
        <v>#N/A</v>
      </c>
      <c r="AI16" s="320" t="e">
        <f aca="false">IF(AI10=15,VLOOKUP($AI$10,'93-97 Tabellare'!$B$94:$O$126,10),VLOOKUP($AI$10,'93-97 Tabellare'!$B$94:$L$126,10))+(AI12/12)</f>
        <v>#N/A</v>
      </c>
      <c r="AJ16" s="337" t="e">
        <f aca="false">IF(AJ10=15,VLOOKUP($AJ$10,'93-97 Tabellare'!$B$94:$O$126,10),VLOOKUP($AJ$10,'93-97 Tabellare'!$B$94:$L$126,10))+(AJ12/12)</f>
        <v>#N/A</v>
      </c>
      <c r="AK16" s="338"/>
    </row>
    <row r="17" customFormat="false" ht="17.1" hidden="false" customHeight="true" outlineLevel="0" collapsed="false">
      <c r="A17" s="315" t="n">
        <v>7</v>
      </c>
      <c r="B17" s="339" t="s">
        <v>582</v>
      </c>
      <c r="C17" s="339"/>
      <c r="D17" s="340"/>
      <c r="E17" s="340"/>
      <c r="F17" s="340"/>
      <c r="G17" s="340"/>
      <c r="H17" s="340"/>
      <c r="I17" s="340"/>
      <c r="J17" s="340"/>
      <c r="K17" s="340"/>
      <c r="L17" s="340"/>
      <c r="M17" s="340"/>
      <c r="N17" s="340"/>
      <c r="O17" s="340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19" t="e">
        <f aca="false">IF(OR($AB$7="errore",$AB$10=0),0,VLOOKUP($AB$10,'93-97 Tabellare'!$B$94:$L$126,6))</f>
        <v>#N/A</v>
      </c>
      <c r="AC17" s="320" t="e">
        <f aca="false">IF(OR($AC$7="errore",$AC$10=0),0,VLOOKUP($AC$10,'93-97 Tabellare'!$B$94:$L$126,6))</f>
        <v>#N/A</v>
      </c>
      <c r="AD17" s="321" t="e">
        <f aca="false">IF(OR($AD$7="errore",$AD$10=0),0,VLOOKUP($AD$10,'93-97 Tabellare'!$B$94:$L$126,6))</f>
        <v>#N/A</v>
      </c>
      <c r="AE17" s="320" t="e">
        <f aca="false">IF(OR($AE$7="errore",$AE$10=0),0,VLOOKUP($AE$10,'93-97 Tabellare'!$B$94:$L$126,6))</f>
        <v>#N/A</v>
      </c>
      <c r="AF17" s="321" t="e">
        <f aca="false">IF(OR($AF$7="errore",$AF$10=0),0,VLOOKUP($AF$10,'93-97 Tabellare'!$B$94:$L$126,6))</f>
        <v>#N/A</v>
      </c>
      <c r="AG17" s="320" t="e">
        <f aca="false">IF(OR($AG$7="errore",$AG$10=0),0,VLOOKUP($AG$10,'93-97 Tabellare'!$B$94:$L$126,6))</f>
        <v>#N/A</v>
      </c>
      <c r="AH17" s="321" t="e">
        <f aca="false">IF(OR($AH$7="errore",$AH$10=0),0,VLOOKUP($AH$10,'93-97 Tabellare'!$B$94:$L$126,6))</f>
        <v>#N/A</v>
      </c>
      <c r="AI17" s="320" t="e">
        <f aca="false">IF(OR($AI$7="errore",$AI$10=0),0,VLOOKUP($AI$10,'93-97 Tabellare'!$B$94:$L$126,6))</f>
        <v>#N/A</v>
      </c>
      <c r="AJ17" s="337" t="e">
        <f aca="false">IF($AJ$10=0,0,VLOOKUP($AJ$10,'93-97 Tabellare'!$B$94:$L$126,6))</f>
        <v>#N/A</v>
      </c>
      <c r="AK17" s="338"/>
    </row>
    <row r="18" customFormat="false" ht="17.1" hidden="false" customHeight="true" outlineLevel="0" collapsed="false">
      <c r="A18" s="315" t="n">
        <v>8</v>
      </c>
      <c r="B18" s="341" t="s">
        <v>583</v>
      </c>
      <c r="C18" s="341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19" t="e">
        <f aca="false">IF(OR($AB$7="errore",$AB$10=0),0,VLOOKUP($AB$10,'93-97 Tabellare'!$B$94:$L$126,7))</f>
        <v>#N/A</v>
      </c>
      <c r="AC18" s="320" t="e">
        <f aca="false">IF(OR($AC$7="errore",$AC$10=0),0,VLOOKUP($AC$10,'93-97 Tabellare'!$B$94:$L$126,7))</f>
        <v>#N/A</v>
      </c>
      <c r="AD18" s="321" t="e">
        <f aca="false">IF(OR($AD$7="errore",$AD$10=0),0,VLOOKUP($AD$10,'93-97 Tabellare'!$B$94:$L$126,7))</f>
        <v>#N/A</v>
      </c>
      <c r="AE18" s="320" t="e">
        <f aca="false">IF(OR($AE$7="errore",$AE$10=0),0,VLOOKUP($AE$10,'93-97 Tabellare'!$B$94:$L$126,7))</f>
        <v>#N/A</v>
      </c>
      <c r="AF18" s="321" t="e">
        <f aca="false">IF(OR($AF$7="errore",$AF$10=0),0,VLOOKUP($AF$10,'93-97 Tabellare'!$B$94:$L$126,7))</f>
        <v>#N/A</v>
      </c>
      <c r="AG18" s="320" t="e">
        <f aca="false">IF(OR($AG$7="errore",$AG$10=0),0,VLOOKUP($AG$10,'93-97 Tabellare'!$B$94:$L$126,7))</f>
        <v>#N/A</v>
      </c>
      <c r="AH18" s="321" t="e">
        <f aca="false">IF(OR($AH$7="errore",$AH$10=0),0,VLOOKUP($AH$10,'93-97 Tabellare'!$B$94:$L$126,7))</f>
        <v>#N/A</v>
      </c>
      <c r="AI18" s="321" t="e">
        <f aca="false">IF(OR(AI10=1,AI10=2,AI10=3,AI10=4,AI10=5,AI10=6,AI10=7,AI10=8,AI10=9,AI10=10),64.56,VLOOKUP($AJ$10,'93-97 Tabellare'!$B$94:$L$126,7))</f>
        <v>#N/A</v>
      </c>
      <c r="AJ18" s="337" t="e">
        <f aca="false">IF(OR(AJ10=1,AJ10=2,AJ10=3,AJ10=4,AJ10=5,AJ10=6,AJ10=7,AJ10=8,AJ10=9,AJ10=10),64.56,VLOOKUP($AJ$10,'93-97 Tabellare'!$B$94:$L$126,7))</f>
        <v>#N/A</v>
      </c>
      <c r="AK18" s="7"/>
    </row>
    <row r="19" customFormat="false" ht="17.1" hidden="false" customHeight="true" outlineLevel="0" collapsed="false">
      <c r="A19" s="315" t="n">
        <v>9</v>
      </c>
      <c r="B19" s="342" t="s">
        <v>584</v>
      </c>
      <c r="C19" s="342"/>
      <c r="D19" s="317" t="e">
        <f aca="false">IF(D10=0,"Periodo NON utile",(D11+D12+D13+D15+D16+D17+D18)/12)</f>
        <v>#N/A</v>
      </c>
      <c r="E19" s="317" t="e">
        <f aca="false">IF(E10=0,"Periodo NON utile",(E11+E12+E13+E15+E16+E17+E18)/12)</f>
        <v>#N/A</v>
      </c>
      <c r="F19" s="317" t="e">
        <f aca="false">IF(F10=0,"Periodo NON utile",(F11+F12+F13+F15+F16+F17+F18)/12)</f>
        <v>#N/A</v>
      </c>
      <c r="G19" s="317" t="e">
        <f aca="false">IF(G10=0,"Periodo NON utile",(G11+G12+G13+G15+G16+G17+G18)/12)</f>
        <v>#N/A</v>
      </c>
      <c r="H19" s="317" t="e">
        <f aca="false">IF(H10=0,"Periodo NON utile",(H11+H12+H13+H15+H16+H17+H18)/12)</f>
        <v>#N/A</v>
      </c>
      <c r="I19" s="317" t="e">
        <f aca="false">IF(I10=0,"Periodo NON utile",(I11+I12+I13+I15+I16+I17+I18)/12)</f>
        <v>#N/A</v>
      </c>
      <c r="J19" s="317" t="e">
        <f aca="false">IF(J10=0,"Periodo NON utile",(J11+J12+J13+J15+J16+J17+J18)/12)</f>
        <v>#N/A</v>
      </c>
      <c r="K19" s="317" t="e">
        <f aca="false">IF(K10=0,"Periodo NON utile",(K11+K12+K13+K15+K16+K17+K18)/12)</f>
        <v>#N/A</v>
      </c>
      <c r="L19" s="317" t="e">
        <f aca="false">IF(L10=0,"Periodo NON utile",(L11+L12+L13+L15+L16+L17+L18)/12)</f>
        <v>#N/A</v>
      </c>
      <c r="M19" s="317" t="e">
        <f aca="false">IF(M10=0,"Periodo NON utile",(M11+M12+M13+M15+M16+M17+M18)/12)</f>
        <v>#N/A</v>
      </c>
      <c r="N19" s="317" t="e">
        <f aca="false">IF(N10=0,"Periodo NON utile",(N11+N12+N13+N15+N16+N17+N18)/12)</f>
        <v>#N/A</v>
      </c>
      <c r="O19" s="317" t="e">
        <f aca="false">IF(O10=0,"Periodo NON utile",(O11+O12+O13+O15+O16+O17+O18)/12)</f>
        <v>#N/A</v>
      </c>
      <c r="P19" s="317" t="e">
        <f aca="false">IF(P10=0,"Periodo NON utile",(P11+P12+P13+P15+P16+P17+P18)/12)</f>
        <v>#N/A</v>
      </c>
      <c r="Q19" s="317" t="e">
        <f aca="false">IF(Q10=0,"Periodo NON utile",(Q11+Q12+Q13+Q15+Q16+Q17+Q18)/12)</f>
        <v>#N/A</v>
      </c>
      <c r="R19" s="317" t="e">
        <f aca="false">IF(R10=0,"Periodo NON utile",(R11+R12+R13+R15+R16+R17+R18)/12)</f>
        <v>#N/A</v>
      </c>
      <c r="S19" s="317" t="e">
        <f aca="false">IF(S10=0,"Periodo NON utile",(S11+S12+S13+S15+S16+S17+S18)/12)</f>
        <v>#N/A</v>
      </c>
      <c r="T19" s="317" t="e">
        <f aca="false">IF(T10=0,"Periodo NON utile",(T11+T12+T13+T15+T16+T17+T18)/12)</f>
        <v>#N/A</v>
      </c>
      <c r="U19" s="317" t="e">
        <f aca="false">IF(U10=0,"Periodo NON utile",(U11+U12+U13+U15+U16+U17+U18)/12)</f>
        <v>#N/A</v>
      </c>
      <c r="V19" s="317" t="e">
        <f aca="false">IF(V10=0,"Periodo NON utile",(V11+V12+V13+V15+V16+V17+V18)/12)</f>
        <v>#N/A</v>
      </c>
      <c r="W19" s="317" t="e">
        <f aca="false">IF(W10=0,"Periodo NON utile",(W11+W12+W13+W15+W16+W17+W18)/12)</f>
        <v>#N/A</v>
      </c>
      <c r="X19" s="317" t="e">
        <f aca="false">IF(X10=0,"Periodo NON utile",(X11+X12+X13+X15+X16+X17+X18)/12)</f>
        <v>#N/A</v>
      </c>
      <c r="Y19" s="317" t="e">
        <f aca="false">IF(Y10=0,"Periodo NON utile",(Y11+Y12+Y13+Y15+Y16+Y17+Y18)/12)</f>
        <v>#N/A</v>
      </c>
      <c r="Z19" s="317" t="e">
        <f aca="false">IF(Z10=0,"Periodo NON utile",(Z11+Z12+Z13+Z15+Z16+Z17+Z18)/12)</f>
        <v>#N/A</v>
      </c>
      <c r="AA19" s="318" t="e">
        <f aca="false">IF(AA10=0,"Periodo NON utile",(AA11+AA12+AA13+AA15+AA16+AA17+AA18)/12)</f>
        <v>#N/A</v>
      </c>
      <c r="AB19" s="324"/>
      <c r="AC19" s="343" t="n">
        <v>0</v>
      </c>
      <c r="AD19" s="325" t="n">
        <v>0</v>
      </c>
      <c r="AE19" s="343" t="n">
        <v>0</v>
      </c>
      <c r="AF19" s="325" t="n">
        <v>0</v>
      </c>
      <c r="AG19" s="343" t="n">
        <v>0</v>
      </c>
      <c r="AH19" s="325" t="n">
        <v>0</v>
      </c>
      <c r="AI19" s="343" t="n">
        <v>0</v>
      </c>
      <c r="AJ19" s="343" t="n">
        <v>0</v>
      </c>
    </row>
    <row r="20" customFormat="false" ht="17.1" hidden="false" customHeight="true" outlineLevel="0" collapsed="false">
      <c r="A20" s="315" t="n">
        <v>10</v>
      </c>
      <c r="B20" s="344" t="s">
        <v>585</v>
      </c>
      <c r="C20" s="344"/>
      <c r="D20" s="317" t="e">
        <f aca="false">IF(D10=0,"Periodo NON utile",SUM(D11+D12+D13+D14+D15+D17+D18)/100*18)</f>
        <v>#N/A</v>
      </c>
      <c r="E20" s="317" t="e">
        <f aca="false">IF(E10=0,"Periodo NON utile",SUM(E11+E12+E13+E14+E15+E17+E18)/100*18)</f>
        <v>#N/A</v>
      </c>
      <c r="F20" s="317" t="e">
        <f aca="false">IF(F10=0,"Periodo NON utile",SUM(F11+F12+F13+F14+F15+F17+F18)/100*18)</f>
        <v>#N/A</v>
      </c>
      <c r="G20" s="317" t="e">
        <f aca="false">IF(G10=0,"Periodo NON utile",SUM(G11+G12+G13+G14+G15+G17+G18)/100*18)</f>
        <v>#N/A</v>
      </c>
      <c r="H20" s="317" t="e">
        <f aca="false">IF(H10=0,"Periodo NON utile",SUM(H11+H12+H13+H14+H15+H17+H18)/100*18)</f>
        <v>#N/A</v>
      </c>
      <c r="I20" s="317" t="e">
        <f aca="false">IF(I10=0,"Periodo NON utile",SUM(I11+I12+I13+I14+I15+I17+I18)/100*18)</f>
        <v>#N/A</v>
      </c>
      <c r="J20" s="317" t="e">
        <f aca="false">IF(J10=0,"Periodo NON utile",SUM(J11+J12+J13+J14+J15+J17+J18)/100*18)</f>
        <v>#N/A</v>
      </c>
      <c r="K20" s="317" t="e">
        <f aca="false">IF(K10=0,"Periodo NON utile",SUM(K11+K12+K13+K14+K15+K17+K18)/100*18)</f>
        <v>#N/A</v>
      </c>
      <c r="L20" s="317" t="e">
        <f aca="false">IF(L10=0,"Periodo NON utile",SUM(L11+L12+L13+L14+L15+L17+L18)/100*18)</f>
        <v>#N/A</v>
      </c>
      <c r="M20" s="317" t="e">
        <f aca="false">IF(M10=0,"Periodo NON utile",SUM(M11+M12+M13+M14+M15+M17+M18)/100*18)</f>
        <v>#N/A</v>
      </c>
      <c r="N20" s="317" t="e">
        <f aca="false">IF(N10=0,"Periodo NON utile",SUM(N11+N12+N13+N14+N15+N17+N18)/100*18)</f>
        <v>#N/A</v>
      </c>
      <c r="O20" s="317" t="e">
        <f aca="false">IF(O10=0,"Periodo NON utile",SUM(O11+O12+O13+O14+O15+O17+O18)/100*18)</f>
        <v>#N/A</v>
      </c>
      <c r="P20" s="317" t="e">
        <f aca="false">IF(P10=0,"Periodo NON utile",SUM(P11+P12+P13+P14+P15+P17+P18)/100*18)</f>
        <v>#N/A</v>
      </c>
      <c r="Q20" s="317" t="e">
        <f aca="false">IF(Q10=0,"Periodo NON utile",SUM(Q11+Q12+Q13+Q14+Q15+Q17+Q18)/100*18)</f>
        <v>#N/A</v>
      </c>
      <c r="R20" s="317" t="e">
        <f aca="false">IF(R10=0,"Periodo NON utile",SUM(R11+R12+R13+R14+R15+R17+R18)/100*18)</f>
        <v>#N/A</v>
      </c>
      <c r="S20" s="317" t="e">
        <f aca="false">IF(S10=0,"Periodo NON utile",SUM(S11+S12+S13+S14+S15+S17+S18)/100*18)</f>
        <v>#N/A</v>
      </c>
      <c r="T20" s="317" t="e">
        <f aca="false">IF(T10=0,"Periodo NON utile",SUM(T11+T12+T13+T14+T15+T17+T18)/100*18)</f>
        <v>#N/A</v>
      </c>
      <c r="U20" s="317" t="e">
        <f aca="false">IF(U10=0,"Periodo NON utile",SUM(U11+U12+U13+U14+U15+U17+U18)/100*18)</f>
        <v>#N/A</v>
      </c>
      <c r="V20" s="317" t="e">
        <f aca="false">IF(V10=0,"Periodo NON utile",SUM(V11+V12+V13+V14+V15+V17+V18)/100*18)</f>
        <v>#N/A</v>
      </c>
      <c r="W20" s="317" t="e">
        <f aca="false">IF(W10=0,"Periodo NON utile",SUM(W11+W12+W13+W14+W15+W17+W18)/100*18)</f>
        <v>#N/A</v>
      </c>
      <c r="X20" s="317" t="e">
        <f aca="false">IF(X10=0,"Periodo NON utile",SUM(X11+X12+X13+X14+X15+X17+X18)/100*18)</f>
        <v>#N/A</v>
      </c>
      <c r="Y20" s="317" t="e">
        <f aca="false">IF(Y10=0,"Periodo NON utile",SUM(Y11+Y12+Y13+Y14+Y15+Y17+Y18)/100*18)</f>
        <v>#N/A</v>
      </c>
      <c r="Z20" s="317" t="e">
        <f aca="false">IF(Z10=0,"Periodo NON utile",SUM(Z11+Z12+Z13+Z14+Z15+Z17+Z18)/100*18)</f>
        <v>#N/A</v>
      </c>
      <c r="AA20" s="318" t="e">
        <f aca="false">IF(AA10=0,"Periodo NON utile",SUM(AA11+AA12+AA13+AA14+AA15+AA17+AA18)/100*18)</f>
        <v>#N/A</v>
      </c>
      <c r="AB20" s="345" t="n">
        <f aca="false">IF(AB19=480.3,VLOOKUP(AB10,$K$51:$M$81,3),0)</f>
        <v>0</v>
      </c>
      <c r="AC20" s="346" t="n">
        <f aca="false">IF(AC19=480.3,VLOOKUP(AC10,$K$51:$M$81,3),0)</f>
        <v>0</v>
      </c>
      <c r="AD20" s="347" t="n">
        <f aca="false">IF(AD19=480.3,VLOOKUP(AD10,$K$51:$M$81,3),0)</f>
        <v>0</v>
      </c>
      <c r="AE20" s="346" t="n">
        <f aca="false">IF(AE19=480.3,VLOOKUP(AE10,$K$51:$M$81,3),0)</f>
        <v>0</v>
      </c>
      <c r="AF20" s="347" t="n">
        <f aca="false">IF(AF19=480.3,VLOOKUP(AF10,$K$51:$M$81,3),0)</f>
        <v>0</v>
      </c>
      <c r="AG20" s="346" t="n">
        <f aca="false">IF(AG19=480.3,VLOOKUP(AG10,$K$51:$M$81,3),0)</f>
        <v>0</v>
      </c>
      <c r="AH20" s="347" t="n">
        <f aca="false">IF(AH19=480.3,VLOOKUP(AH10,$K$51:$M$81,3),0)</f>
        <v>0</v>
      </c>
      <c r="AI20" s="346" t="n">
        <f aca="false">IF(AI19=480.3,VLOOKUP(AI10,$K$51:$M$81,3),0)</f>
        <v>0</v>
      </c>
      <c r="AJ20" s="346" t="n">
        <f aca="false">IF(AJ19=480.3,VLOOKUP(AJ10,$K$51:$M$81,3),0)</f>
        <v>0</v>
      </c>
    </row>
    <row r="21" customFormat="false" ht="20.1" hidden="false" customHeight="true" outlineLevel="0" collapsed="false">
      <c r="A21" s="315" t="n">
        <v>11</v>
      </c>
      <c r="B21" s="348" t="s">
        <v>586</v>
      </c>
      <c r="C21" s="348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50"/>
      <c r="AC21" s="351"/>
      <c r="AD21" s="352"/>
      <c r="AE21" s="351"/>
      <c r="AF21" s="352"/>
      <c r="AG21" s="351"/>
      <c r="AH21" s="352"/>
      <c r="AI21" s="351"/>
      <c r="AJ21" s="352"/>
    </row>
    <row r="22" customFormat="false" ht="24.95" hidden="true" customHeight="true" outlineLevel="0" collapsed="false">
      <c r="A22" s="315" t="n">
        <v>12</v>
      </c>
      <c r="B22" s="353" t="s">
        <v>587</v>
      </c>
      <c r="C22" s="353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0"/>
      <c r="AC22" s="352"/>
      <c r="AD22" s="352"/>
      <c r="AE22" s="352"/>
      <c r="AF22" s="352"/>
      <c r="AG22" s="352"/>
      <c r="AH22" s="352"/>
      <c r="AI22" s="352"/>
      <c r="AJ22" s="352"/>
    </row>
    <row r="23" customFormat="false" ht="17.1" hidden="false" customHeight="true" outlineLevel="0" collapsed="false">
      <c r="A23" s="315" t="n">
        <v>14</v>
      </c>
      <c r="B23" s="355" t="s">
        <v>588</v>
      </c>
      <c r="C23" s="355"/>
      <c r="D23" s="356" t="e">
        <f aca="false">IF(D10=0,0,SUM(D11+D12+D13+D14+D15+D16+D17+D18+D19+D22))</f>
        <v>#N/A</v>
      </c>
      <c r="E23" s="356" t="e">
        <f aca="false">IF(E10=0,0,SUM(E11+E12+E13+E14+E15+E16+E17+E18+E19+E22))</f>
        <v>#N/A</v>
      </c>
      <c r="F23" s="357" t="e">
        <f aca="false">IF(F10=0,0,SUM(F11+F12+F13+F14+F15+F16+F17+F18+F19+F22))</f>
        <v>#N/A</v>
      </c>
      <c r="G23" s="357" t="e">
        <f aca="false">IF(G10=0,0,SUM(G11+G12+G13+G14+G15+G16+G17+G18+G19+G22))</f>
        <v>#N/A</v>
      </c>
      <c r="H23" s="357" t="e">
        <f aca="false">IF(H10=0,0,SUM(H11+H12+H13+H14+H15+H16+H17+H18+H19+H22))</f>
        <v>#N/A</v>
      </c>
      <c r="I23" s="357" t="e">
        <f aca="false">IF(I10=0,0,SUM(I11+I12+I13+I14+I15+I16+I17+I18+I19+I22))</f>
        <v>#N/A</v>
      </c>
      <c r="J23" s="357" t="e">
        <f aca="false">IF(J10=0,0,SUM(J11+J12+J13+J14+J15+J16+J17+J18+J19+J22))</f>
        <v>#N/A</v>
      </c>
      <c r="K23" s="357" t="e">
        <f aca="false">IF(K10=0,0,SUM(K11+K12+K13+K14+K15+K16+K17+K18+K19+K22))</f>
        <v>#N/A</v>
      </c>
      <c r="L23" s="357" t="e">
        <f aca="false">IF(L10=0,0,SUM(L11+L12+L13+L14+L15+L16+L17+L18+L19+L22))</f>
        <v>#N/A</v>
      </c>
      <c r="M23" s="357" t="e">
        <f aca="false">IF(M10=0,0,SUM(M11+M12+M13+M14+M15+M16+M17+M18+M19+M22))</f>
        <v>#N/A</v>
      </c>
      <c r="N23" s="357" t="e">
        <f aca="false">IF(N10=0,0,SUM(N11+N12+N13+N14+N15+N16+N17+N18+N19+N22))</f>
        <v>#N/A</v>
      </c>
      <c r="O23" s="357" t="e">
        <f aca="false">IF(O10=0,0,SUM(O11+O12+O13+O14+O15+O16+O17+O18+O19+O22))</f>
        <v>#N/A</v>
      </c>
      <c r="P23" s="357" t="e">
        <f aca="false">IF(P10=0,0,SUM(P11+P12+P13+P14+P15+P16+P17+P18+P19+P22))</f>
        <v>#N/A</v>
      </c>
      <c r="Q23" s="357" t="e">
        <f aca="false">IF(Q10=0,0,SUM(Q11+Q12+Q13+Q14+Q15+Q16+Q17+Q18+Q19+Q22))</f>
        <v>#N/A</v>
      </c>
      <c r="R23" s="357" t="e">
        <f aca="false">IF(R10=0,0,SUM(R11+R12+R13+R14+R15+R16+R17+R18+R19+R22))</f>
        <v>#N/A</v>
      </c>
      <c r="S23" s="357" t="e">
        <f aca="false">IF(S10=0,0,SUM(S11+S12+S13+S14+S15+S16+S17+S18+S19+S22))</f>
        <v>#N/A</v>
      </c>
      <c r="T23" s="357" t="e">
        <f aca="false">IF(T10=0,0,SUM(T11+T12+T13+T14+T15+T16+T17+T18+T19+T22))</f>
        <v>#N/A</v>
      </c>
      <c r="U23" s="357" t="e">
        <f aca="false">IF(U10=0,0,SUM(U11+U12+U13+U14+U15+U16+U17+U18+U19+U22))</f>
        <v>#N/A</v>
      </c>
      <c r="V23" s="357" t="e">
        <f aca="false">IF(V10=0,0,SUM(V11+V12+V13+V14+V15+V16+V17+V18+V19+V22))</f>
        <v>#N/A</v>
      </c>
      <c r="W23" s="357" t="e">
        <f aca="false">IF(W10=0,0,SUM(W11+W12+W13+W14+W15+W16+W17+W18+W19+W22))</f>
        <v>#N/A</v>
      </c>
      <c r="X23" s="357" t="e">
        <f aca="false">IF(X10=0,0,SUM(X11+X12+X13+X14+X15+X16+X17+X18+X19+X22))</f>
        <v>#N/A</v>
      </c>
      <c r="Y23" s="357" t="e">
        <f aca="false">IF(Y10=0,0,SUM(Y11+Y12+Y13+Y14+Y15+Y16+Y17+Y18+Y19+Y22))</f>
        <v>#N/A</v>
      </c>
      <c r="Z23" s="357" t="e">
        <f aca="false">IF(Z10=0,0,SUM(Z11+Z12+Z13+Z14+Z15+Z16+Z17+Z18+Z19+Z22))</f>
        <v>#N/A</v>
      </c>
      <c r="AA23" s="358" t="e">
        <f aca="false">IF(AA10=0,0,SUM(AA11+AA12+AA13+AA14+AA15+AA16+AA17+AA18+AA19+AA22))</f>
        <v>#N/A</v>
      </c>
      <c r="AB23" s="359" t="e">
        <f aca="false">IF(OR(AB10=7,AB10=8,AB10=13,AB10=14,AB10=20,AB10=21,AB10=22,AB10=23,AB10=24,AB10=25,AB10=30,AB10=31,AB20="ERRORE"),"Q.F.  NON Prevista",SUM(AB11:AB22))</f>
        <v>#N/A</v>
      </c>
      <c r="AC23" s="358" t="e">
        <f aca="false">IF(OR(AC10=7,AC10=8,AC10=13,AC10=14,AC10=20,AC10=21,AC10=22,AC10=23,AC10=24,AC10=25,AC10=30,AC10=31,AC20="ERRORE"),"Q.F.  NON Prevista",SUM(AC11:AC22))</f>
        <v>#N/A</v>
      </c>
      <c r="AD23" s="358" t="e">
        <f aca="false">IF(OR(AD10=7,AD10=8,AD10=13,AD10=14,AD10=20,AD10=21,AD10=22,AD10=23,AD10=24,AD10=25,AD10=30,AD10=31,AD20="ERRORE"),"Q.F.  NON Prevista",SUM(AD11:AD22))</f>
        <v>#N/A</v>
      </c>
      <c r="AE23" s="358" t="e">
        <f aca="false">IF(OR(AE10=7,AE10=8,AE10=13,AE10=14,AE10=20,AE10=21,AE10=22,AE10=23,AE10=24,AE10=25,AE10=30,AE10=31,AE20="ERRORE"),"Q.F.  NON Prevista",SUM(AE11:AE22))</f>
        <v>#N/A</v>
      </c>
      <c r="AF23" s="358" t="e">
        <f aca="false">IF(OR(AF10=7,AF10=8,AF10=13,AF10=14,AF10=20,AF10=21,AF10=22,AF10=23,AF10=24,AF10=25,AF10=30,AF10=31,AF20="ERRORE"),"Q.F.  NON Prevista",SUM(AF11:AF22))</f>
        <v>#N/A</v>
      </c>
      <c r="AG23" s="358" t="e">
        <f aca="false">IF(OR(AG10=7,AG10=8,AG10=13,AG10=14,AG10=20,AG10=21,AG10=22,AG10=23,AG10=24,AG10=25,AG10=30,AG10=31,AG20="ERRORE"),"Q.F.  NON Prevista",SUM(AG11:AG22))</f>
        <v>#N/A</v>
      </c>
      <c r="AH23" s="358" t="e">
        <f aca="false">IF(OR(AH10=7,AH10=8,AH10=13,AH10=14,AH10=20,AH10=21,AH10=22,AH10=23,AH10=24,AH10=25,AH10=30,AH10=31,AH20="ERRORE"),"Q.F.  NON Prevista",SUM(AH11:AH22))</f>
        <v>#N/A</v>
      </c>
      <c r="AI23" s="358" t="e">
        <f aca="false">IF(OR(AI10=7,AI10=8,AI10=13,AI10=14,AI10=20,AI10=21,AI10=22,AI10=23,AI10=24,AI10=25,AI10=30,AI10=31,AI20="ERRORE"),"Q.F.  NON Prevista",SUM(AI11:AI22))</f>
        <v>#N/A</v>
      </c>
      <c r="AJ23" s="358" t="e">
        <f aca="false">IF(OR(AJ10=7,AJ10=8,AJ10=13,AJ10=14,AJ10=20,AJ10=21,AJ10=22,AJ10=23,AJ10=24,AJ10=25,AJ10=30,AJ10=31,AJ20="ERRORE"),"Q.F.  NON Prevista",SUM(AJ11:AJ22))</f>
        <v>#N/A</v>
      </c>
    </row>
    <row r="24" customFormat="false" ht="17.1" hidden="false" customHeight="true" outlineLevel="0" collapsed="false">
      <c r="A24" s="315" t="n">
        <v>15</v>
      </c>
      <c r="B24" s="360" t="s">
        <v>589</v>
      </c>
      <c r="C24" s="360"/>
      <c r="D24" s="361" t="n">
        <f aca="false">'Stato di SERVIZIO'!$K$9</f>
        <v>0</v>
      </c>
      <c r="E24" s="361" t="n">
        <f aca="false">'Stato di SERVIZIO'!$K$10</f>
        <v>0</v>
      </c>
      <c r="F24" s="361" t="n">
        <f aca="false">'Stato di SERVIZIO'!$K$11</f>
        <v>0</v>
      </c>
      <c r="G24" s="361" t="n">
        <f aca="false">'Stato di SERVIZIO'!$K$12</f>
        <v>0</v>
      </c>
      <c r="H24" s="361" t="n">
        <f aca="false">'Stato di SERVIZIO'!$K$13</f>
        <v>0</v>
      </c>
      <c r="I24" s="361" t="n">
        <f aca="false">'Stato di SERVIZIO'!$K$14</f>
        <v>0</v>
      </c>
      <c r="J24" s="361" t="n">
        <f aca="false">'Stato di SERVIZIO'!$J$15</f>
        <v>0</v>
      </c>
      <c r="K24" s="361" t="n">
        <f aca="false">'Stato di SERVIZIO'!$J$16</f>
        <v>0</v>
      </c>
      <c r="L24" s="361" t="n">
        <f aca="false">'Stato di SERVIZIO'!$K$22</f>
        <v>0</v>
      </c>
      <c r="M24" s="361" t="n">
        <f aca="false">'Stato di SERVIZIO'!$K$23</f>
        <v>0</v>
      </c>
      <c r="N24" s="361" t="n">
        <f aca="false">'Stato di SERVIZIO'!$K$24</f>
        <v>0</v>
      </c>
      <c r="O24" s="361" t="n">
        <f aca="false">'Stato di SERVIZIO'!$K$25</f>
        <v>0</v>
      </c>
      <c r="P24" s="361" t="n">
        <f aca="false">'Stato di SERVIZIO'!$K$26</f>
        <v>0</v>
      </c>
      <c r="Q24" s="361" t="n">
        <f aca="false">'Stato di SERVIZIO'!$K$27</f>
        <v>0</v>
      </c>
      <c r="R24" s="361" t="n">
        <f aca="false">'Stato di SERVIZIO'!$K$28</f>
        <v>0</v>
      </c>
      <c r="S24" s="361" t="n">
        <f aca="false">'Stato di SERVIZIO'!$K$29</f>
        <v>0</v>
      </c>
      <c r="T24" s="361" t="n">
        <f aca="false">'Stato di SERVIZIO'!$K$35</f>
        <v>0</v>
      </c>
      <c r="U24" s="361" t="n">
        <f aca="false">'Stato di SERVIZIO'!$K$36</f>
        <v>0</v>
      </c>
      <c r="V24" s="361" t="n">
        <f aca="false">'Stato di SERVIZIO'!$K$37</f>
        <v>0</v>
      </c>
      <c r="W24" s="361" t="n">
        <f aca="false">'Stato di SERVIZIO'!$K$38</f>
        <v>0</v>
      </c>
      <c r="X24" s="361" t="n">
        <f aca="false">'Stato di SERVIZIO'!$K$39</f>
        <v>0</v>
      </c>
      <c r="Y24" s="361" t="n">
        <f aca="false">'Stato di SERVIZIO'!$K$40</f>
        <v>0</v>
      </c>
      <c r="Z24" s="361" t="n">
        <f aca="false">'Stato di SERVIZIO'!$K$41</f>
        <v>0</v>
      </c>
      <c r="AA24" s="362" t="n">
        <f aca="false">'Stato di SERVIZIO'!$K$42</f>
        <v>0</v>
      </c>
      <c r="AB24" s="363"/>
      <c r="AC24" s="363"/>
      <c r="AD24" s="363"/>
      <c r="AE24" s="363"/>
      <c r="AF24" s="363"/>
      <c r="AG24" s="363"/>
      <c r="AH24" s="363"/>
      <c r="AI24" s="363"/>
      <c r="AJ24" s="363"/>
    </row>
    <row r="25" customFormat="false" ht="17.1" hidden="false" customHeight="true" outlineLevel="0" collapsed="false">
      <c r="A25" s="315"/>
      <c r="B25" s="364" t="s">
        <v>590</v>
      </c>
      <c r="C25" s="364"/>
      <c r="D25" s="365" t="n">
        <f aca="false">'Stato di SERVIZIO'!$M$9</f>
        <v>0</v>
      </c>
      <c r="E25" s="365" t="n">
        <f aca="false">'Stato di SERVIZIO'!$M$10</f>
        <v>0</v>
      </c>
      <c r="F25" s="365" t="n">
        <f aca="false">'Stato di SERVIZIO'!$M$11</f>
        <v>0</v>
      </c>
      <c r="G25" s="365" t="n">
        <f aca="false">'Stato di SERVIZIO'!$M$12</f>
        <v>0</v>
      </c>
      <c r="H25" s="365" t="n">
        <f aca="false">'Stato di SERVIZIO'!$M$13</f>
        <v>0</v>
      </c>
      <c r="I25" s="365" t="n">
        <f aca="false">'Stato di SERVIZIO'!$M$14</f>
        <v>0</v>
      </c>
      <c r="J25" s="365" t="n">
        <f aca="false">'Stato di SERVIZIO'!$K$15</f>
        <v>0</v>
      </c>
      <c r="K25" s="365" t="n">
        <f aca="false">'Stato di SERVIZIO'!$K$16</f>
        <v>0</v>
      </c>
      <c r="L25" s="365" t="n">
        <f aca="false">'Stato di SERVIZIO'!$M$22</f>
        <v>0</v>
      </c>
      <c r="M25" s="365" t="n">
        <f aca="false">'Stato di SERVIZIO'!$M$23</f>
        <v>0</v>
      </c>
      <c r="N25" s="365" t="n">
        <f aca="false">'Stato di SERVIZIO'!$M24</f>
        <v>0</v>
      </c>
      <c r="O25" s="365" t="n">
        <f aca="false">'Stato di SERVIZIO'!$M$25</f>
        <v>0</v>
      </c>
      <c r="P25" s="365" t="n">
        <f aca="false">'Stato di SERVIZIO'!$M$26</f>
        <v>0</v>
      </c>
      <c r="Q25" s="365" t="n">
        <f aca="false">'Stato di SERVIZIO'!$M$27</f>
        <v>0</v>
      </c>
      <c r="R25" s="365" t="n">
        <f aca="false">'Stato di SERVIZIO'!$M$28</f>
        <v>0</v>
      </c>
      <c r="S25" s="365" t="n">
        <f aca="false">'Stato di SERVIZIO'!$M$29</f>
        <v>0</v>
      </c>
      <c r="T25" s="365" t="n">
        <f aca="false">'Stato di SERVIZIO'!$M$35</f>
        <v>0</v>
      </c>
      <c r="U25" s="365" t="n">
        <f aca="false">'Stato di SERVIZIO'!$M$36</f>
        <v>0</v>
      </c>
      <c r="V25" s="365" t="n">
        <f aca="false">'Stato di SERVIZIO'!$M$37</f>
        <v>0</v>
      </c>
      <c r="W25" s="365" t="n">
        <f aca="false">'Stato di SERVIZIO'!$M$38</f>
        <v>0</v>
      </c>
      <c r="X25" s="365" t="n">
        <f aca="false">'Stato di SERVIZIO'!$M$39</f>
        <v>0</v>
      </c>
      <c r="Y25" s="365" t="n">
        <f aca="false">'Stato di SERVIZIO'!$M$40</f>
        <v>0</v>
      </c>
      <c r="Z25" s="365" t="n">
        <f aca="false">'Stato di SERVIZIO'!$M$41</f>
        <v>0</v>
      </c>
      <c r="AA25" s="362" t="n">
        <f aca="false">'Stato di SERVIZIO'!$M$42</f>
        <v>0</v>
      </c>
      <c r="AB25" s="363"/>
      <c r="AC25" s="363"/>
      <c r="AD25" s="363"/>
      <c r="AE25" s="363"/>
      <c r="AF25" s="363"/>
      <c r="AG25" s="363"/>
      <c r="AH25" s="363"/>
      <c r="AI25" s="363"/>
      <c r="AJ25" s="363"/>
    </row>
    <row r="26" customFormat="false" ht="30" hidden="false" customHeight="true" outlineLevel="0" collapsed="false">
      <c r="A26" s="315" t="n">
        <v>16</v>
      </c>
      <c r="B26" s="366" t="s">
        <v>591</v>
      </c>
      <c r="C26" s="366"/>
      <c r="D26" s="367" t="e">
        <f aca="false">IF(D10=99,0,IF(D10=0,0,(D11+D12+D13+D14+D15+D16+D17+D18)))</f>
        <v>#N/A</v>
      </c>
      <c r="E26" s="367" t="e">
        <f aca="false">IF(E10=99,0,IF(E10=0,0,(E11+E12+E13+E14+E15+E16+E17+E18)))</f>
        <v>#N/A</v>
      </c>
      <c r="F26" s="367" t="e">
        <f aca="false">IF(F10=99,0,IF(F10=0,0,(F11+F12+F13+F14+F15+F16+F17+F18)))</f>
        <v>#N/A</v>
      </c>
      <c r="G26" s="367" t="e">
        <f aca="false">IF(G10=99,0,IF(G10=0,0,(G11+G12+G13+G14+G15+G16+G17+G18)))</f>
        <v>#N/A</v>
      </c>
      <c r="H26" s="367" t="e">
        <f aca="false">IF(H10=99,0,IF(H10=0,0,(H11+H12+H13+H14+H15+H16+H17+H18)))</f>
        <v>#N/A</v>
      </c>
      <c r="I26" s="367" t="e">
        <f aca="false">IF(I10=99,0,IF(I10=0,0,(I11+I12+I13+I14+I15+I16+I17+I18)))</f>
        <v>#N/A</v>
      </c>
      <c r="J26" s="367" t="e">
        <f aca="false">IF(J10=99,0,IF(J10=0,0,(J11+J12+J13+J14+J15+J16+J17+J18)))</f>
        <v>#N/A</v>
      </c>
      <c r="K26" s="367" t="e">
        <f aca="false">IF(K10=99,0,IF(K10=0,0,(K11+K12+K13+K14+K15+K16+K17+K18)))</f>
        <v>#N/A</v>
      </c>
      <c r="L26" s="367" t="e">
        <f aca="false">IF(L10=99,0,IF(L10=0,0,(L11+L12+L13+L14+L15+L16+L17+L18)))</f>
        <v>#N/A</v>
      </c>
      <c r="M26" s="367" t="e">
        <f aca="false">IF(M10=99,0,IF(M10=0,0,(M11+M12+M13+M14+M15+M16+M17+M18)))</f>
        <v>#N/A</v>
      </c>
      <c r="N26" s="367" t="e">
        <f aca="false">IF(N10=99,0,IF(N10=0,0,(N11+N12+N13+N14+N15+N16+N17+N18)))</f>
        <v>#N/A</v>
      </c>
      <c r="O26" s="367" t="e">
        <f aca="false">IF(O10=99,0,IF(O10=0,0,(O11+O12+O13+O14+O15+O16+O17+O18)))</f>
        <v>#N/A</v>
      </c>
      <c r="P26" s="367" t="e">
        <f aca="false">IF(P10=99,0,IF(P10=0,0,(P11+P12+P13+P14+P15+P16+P17+P18)))</f>
        <v>#N/A</v>
      </c>
      <c r="Q26" s="367" t="e">
        <f aca="false">IF(Q10=99,0,IF(Q10=0,0,(Q11+Q12+Q13+Q14+Q15+Q16+Q17+Q18)))</f>
        <v>#N/A</v>
      </c>
      <c r="R26" s="367" t="e">
        <f aca="false">IF(R10=99,0,IF(R10=0,0,(R11+R12+R13+R14+R15+R16+R17+R18)))</f>
        <v>#N/A</v>
      </c>
      <c r="S26" s="367" t="e">
        <f aca="false">IF(S10=99,0,IF(S10=0,0,(S11+S12+S13+S14+S15+S16+S17+S18)))</f>
        <v>#N/A</v>
      </c>
      <c r="T26" s="367" t="e">
        <f aca="false">IF(T10=99,0,IF(T10=0,0,(T11+T12+T13+T14+T15+T16+T17+T18)))</f>
        <v>#N/A</v>
      </c>
      <c r="U26" s="367" t="e">
        <f aca="false">IF(U10=99,0,IF(U10=0,0,(U11+U12+U13+U14+U15+U16+U17+U18)))</f>
        <v>#N/A</v>
      </c>
      <c r="V26" s="367" t="e">
        <f aca="false">IF(V10=99,0,IF(V10=0,0,(V11+V12+V13+V14+V15+V16+V17+V18)))</f>
        <v>#N/A</v>
      </c>
      <c r="W26" s="367" t="e">
        <f aca="false">IF(W10=99,0,IF(W10=0,0,(W11+W12+W13+W14+W15+W16+W17+W18)))</f>
        <v>#N/A</v>
      </c>
      <c r="X26" s="367" t="e">
        <f aca="false">IF(X10=99,0,IF(X10=0,0,(X11+X12+X13+X14+X15+X16+X17+X18)))</f>
        <v>#N/A</v>
      </c>
      <c r="Y26" s="367" t="e">
        <f aca="false">IF(Y10=99,0,IF(Y10=0,0,(Y11+Y12+Y13+Y14+Y15+Y16+Y17+Y18)))</f>
        <v>#N/A</v>
      </c>
      <c r="Z26" s="367" t="e">
        <f aca="false">IF(Z10=99,0,IF(Z10=0,0,(Z11+Z12+Z13+Z14+Z15+Z16+Z17+Z18)))</f>
        <v>#N/A</v>
      </c>
      <c r="AA26" s="368" t="e">
        <f aca="false">IF(AA10=99,0,IF(AA10=0,0,(AA11+AA12+AA13+AA14+AA15+AA16+AA17+AA18)))</f>
        <v>#N/A</v>
      </c>
      <c r="AB26" s="369" t="e">
        <f aca="false">IF(AB20="ERRORE","Verifica RIGO 15",SUM(AB11:AB20))</f>
        <v>#N/A</v>
      </c>
      <c r="AC26" s="370" t="e">
        <f aca="false">IF(AC20="ERRORE","Verifica RIGO 15",SUM(AC11:AC20))</f>
        <v>#N/A</v>
      </c>
      <c r="AD26" s="370" t="e">
        <f aca="false">IF(AD20="ERRORE","Verifica RIGO 15",SUM(AD11:AD20))</f>
        <v>#N/A</v>
      </c>
      <c r="AE26" s="370" t="e">
        <f aca="false">IF(AE20="ERRORE","Verifica RIGO 15",SUM(AE11:AE20))</f>
        <v>#N/A</v>
      </c>
      <c r="AF26" s="370" t="e">
        <f aca="false">IF(AF20="ERRORE","Verifica RIGO 15",SUM(AF11:AF20))</f>
        <v>#N/A</v>
      </c>
      <c r="AG26" s="370" t="e">
        <f aca="false">IF(AG20="ERRORE","Verifica RIGO 15",SUM(AG11:AG20))</f>
        <v>#N/A</v>
      </c>
      <c r="AH26" s="370" t="e">
        <f aca="false">IF(AH20="ERRORE","Verifica RIGO 15",SUM(AH11:AH20))</f>
        <v>#N/A</v>
      </c>
      <c r="AI26" s="370" t="e">
        <f aca="false">IF(AI20="ERRORE","Verifica RIGO 15",SUM(AI11:AI20))</f>
        <v>#N/A</v>
      </c>
      <c r="AJ26" s="370" t="e">
        <f aca="false">IF(AJ20="ERRORE","Verifica RIGO 15",SUM(AJ11:AJ20))</f>
        <v>#N/A</v>
      </c>
    </row>
    <row r="27" customFormat="false" ht="30" hidden="false" customHeight="true" outlineLevel="0" collapsed="false">
      <c r="A27" s="315"/>
      <c r="B27" s="371" t="s">
        <v>592</v>
      </c>
      <c r="C27" s="371"/>
      <c r="D27" s="372" t="e">
        <f aca="false">IF(D10=99,0,IF(D10=0,0,(D11+D12+D13+D14+D15+D17+D18)))</f>
        <v>#N/A</v>
      </c>
      <c r="E27" s="372" t="e">
        <f aca="false">IF(E10=99,0,IF(E10=0,0,(E11+E12+E13+E14+E15+E17+E18)))</f>
        <v>#N/A</v>
      </c>
      <c r="F27" s="372" t="e">
        <f aca="false">IF(F10=99,0,IF(F10=0,0,(F11+F12+F13+F14+F15+F17+F18)))</f>
        <v>#N/A</v>
      </c>
      <c r="G27" s="372" t="e">
        <f aca="false">IF(G10=99,0,IF(G10=0,0,(G11+G12+G13+G14+G15+G17+G18)))</f>
        <v>#N/A</v>
      </c>
      <c r="H27" s="372" t="e">
        <f aca="false">IF(H10=99,0,IF(H10=0,0,(H11+H12+H13+H14+H15+H17+H18)))</f>
        <v>#N/A</v>
      </c>
      <c r="I27" s="372" t="e">
        <f aca="false">IF(I10=99,0,IF(I10=0,0,(I11+I12+I13+I14+I15+I17+I18)))</f>
        <v>#N/A</v>
      </c>
      <c r="J27" s="372" t="e">
        <f aca="false">IF(J10=99,0,IF(J10=0,0,(J11+J12+J13+J14+J15+J17+J18)))</f>
        <v>#N/A</v>
      </c>
      <c r="K27" s="372" t="e">
        <f aca="false">IF(K10=99,0,IF(K10=0,0,(K11+K12+K13+K14+K15+K17+K18)))</f>
        <v>#N/A</v>
      </c>
      <c r="L27" s="372" t="e">
        <f aca="false">IF(L10=99,0,IF(L10=0,0,(L11+L12+L13+L14+L15+L17+L18)))</f>
        <v>#N/A</v>
      </c>
      <c r="M27" s="372" t="e">
        <f aca="false">IF(M10=99,0,IF(M10=0,0,(M11+M12+M13+M14+M15+M17+M18)))</f>
        <v>#N/A</v>
      </c>
      <c r="N27" s="372" t="e">
        <f aca="false">IF(N10=99,0,IF(N10=0,0,(N11+N12+N13+N14+N15+N17+N18)))</f>
        <v>#N/A</v>
      </c>
      <c r="O27" s="372" t="e">
        <f aca="false">IF(O10=99,0,IF(O10=0,0,(O11+O12+O13+O14+O15+O17+O18)))</f>
        <v>#N/A</v>
      </c>
      <c r="P27" s="372" t="e">
        <f aca="false">IF(P10=99,0,IF(P10=0,0,(P11+P12+P13+P14+P15+P17+P18)))</f>
        <v>#N/A</v>
      </c>
      <c r="Q27" s="372" t="e">
        <f aca="false">IF(Q10=99,0,IF(Q10=0,0,(Q11+Q12+Q13+Q14+Q15+Q17+Q18)))</f>
        <v>#N/A</v>
      </c>
      <c r="R27" s="372" t="e">
        <f aca="false">IF(R10=99,0,IF(R10=0,0,(R11+R12+R13+R14+R15+R17+R18)))</f>
        <v>#N/A</v>
      </c>
      <c r="S27" s="372" t="e">
        <f aca="false">IF(S10=99,0,IF(S10=0,0,(S11+S12+S13+S14+S15+S17+S18)))</f>
        <v>#N/A</v>
      </c>
      <c r="T27" s="372" t="e">
        <f aca="false">IF(T10=99,0,IF(T10=0,0,(T11+T12+T13+T14+T15+T17+T18)))</f>
        <v>#N/A</v>
      </c>
      <c r="U27" s="372" t="e">
        <f aca="false">IF(U10=99,0,IF(U10=0,0,(U11+U12+U13+U14+U15+U17+U18)))</f>
        <v>#N/A</v>
      </c>
      <c r="V27" s="372" t="e">
        <f aca="false">IF(V10=99,0,IF(V10=0,0,(V11+V12+V13+V14+V15+V17+V18)))</f>
        <v>#N/A</v>
      </c>
      <c r="W27" s="372" t="e">
        <f aca="false">IF(W10=99,0,IF(W10=0,0,(W11+W12+W13+W14+W15+W17+W18)))</f>
        <v>#N/A</v>
      </c>
      <c r="X27" s="372" t="e">
        <f aca="false">IF(X10=99,0,IF(X10=0,0,(X11+X12+X13+X14+X15+X17+X18)))</f>
        <v>#N/A</v>
      </c>
      <c r="Y27" s="372" t="e">
        <f aca="false">IF(Y10=99,0,IF(Y10=0,0,(Y11+Y12+Y13+Y14+Y15+Y17+Y18)))</f>
        <v>#N/A</v>
      </c>
      <c r="Z27" s="372" t="e">
        <f aca="false">IF(Z10=99,0,IF(Z10=0,0,(Z11+Z12+Z13+Z14+Z15+Z17+Z18)))</f>
        <v>#N/A</v>
      </c>
      <c r="AA27" s="368" t="e">
        <f aca="false">IF(AA10=99,0,IF(AA10=0,0,(AA11+AA12+AA13+AA14+AA15+AA17+AA18)))</f>
        <v>#N/A</v>
      </c>
      <c r="AB27" s="373"/>
      <c r="AC27" s="373"/>
      <c r="AD27" s="373"/>
      <c r="AE27" s="373"/>
      <c r="AF27" s="373"/>
      <c r="AG27" s="373"/>
      <c r="AH27" s="373"/>
      <c r="AI27" s="373"/>
      <c r="AJ27" s="373"/>
    </row>
    <row r="28" customFormat="false" ht="17.1" hidden="false" customHeight="true" outlineLevel="0" collapsed="false">
      <c r="A28" s="315" t="n">
        <v>17</v>
      </c>
      <c r="B28" s="374" t="s">
        <v>584</v>
      </c>
      <c r="C28" s="374"/>
      <c r="D28" s="367" t="e">
        <f aca="false">IF(D10=99,0,D19)</f>
        <v>#N/A</v>
      </c>
      <c r="E28" s="367" t="e">
        <f aca="false">IF(E10=99,0,E19)</f>
        <v>#N/A</v>
      </c>
      <c r="F28" s="367" t="e">
        <f aca="false">IF(F10=99,0,F19)</f>
        <v>#N/A</v>
      </c>
      <c r="G28" s="367" t="e">
        <f aca="false">IF(G10=99,0,G19)</f>
        <v>#N/A</v>
      </c>
      <c r="H28" s="367" t="e">
        <f aca="false">IF(H10=99,0,H19)</f>
        <v>#N/A</v>
      </c>
      <c r="I28" s="367" t="e">
        <f aca="false">IF(I10=99,0,I19)</f>
        <v>#N/A</v>
      </c>
      <c r="J28" s="367" t="e">
        <f aca="false">IF(J10=99,0,J19)</f>
        <v>#N/A</v>
      </c>
      <c r="K28" s="367" t="e">
        <f aca="false">IF(K10=99,0,K19)</f>
        <v>#N/A</v>
      </c>
      <c r="L28" s="367" t="e">
        <f aca="false">IF(L10=99,0,L19)</f>
        <v>#N/A</v>
      </c>
      <c r="M28" s="367" t="e">
        <f aca="false">IF(M10=99,0,M19)</f>
        <v>#N/A</v>
      </c>
      <c r="N28" s="367" t="e">
        <f aca="false">IF(N10=99,0,N19)</f>
        <v>#N/A</v>
      </c>
      <c r="O28" s="367" t="e">
        <f aca="false">IF(O10=99,0,O19)</f>
        <v>#N/A</v>
      </c>
      <c r="P28" s="367" t="e">
        <f aca="false">IF(P10=99,0,P19)</f>
        <v>#N/A</v>
      </c>
      <c r="Q28" s="367" t="e">
        <f aca="false">IF(Q10=99,0,Q19)</f>
        <v>#N/A</v>
      </c>
      <c r="R28" s="367" t="e">
        <f aca="false">IF(R10=99,0,R19)</f>
        <v>#N/A</v>
      </c>
      <c r="S28" s="367" t="e">
        <f aca="false">IF(S10=99,0,S19)</f>
        <v>#N/A</v>
      </c>
      <c r="T28" s="367" t="e">
        <f aca="false">IF(T10=99,0,T19)</f>
        <v>#N/A</v>
      </c>
      <c r="U28" s="367" t="e">
        <f aca="false">IF(U10=99,0,U19)</f>
        <v>#N/A</v>
      </c>
      <c r="V28" s="367" t="e">
        <f aca="false">IF(V10=99,0,V19)</f>
        <v>#N/A</v>
      </c>
      <c r="W28" s="367" t="e">
        <f aca="false">IF(W10=99,0,W19)</f>
        <v>#N/A</v>
      </c>
      <c r="X28" s="367" t="e">
        <f aca="false">IF(X10=99,0,X19)</f>
        <v>#N/A</v>
      </c>
      <c r="Y28" s="367" t="e">
        <f aca="false">IF(Y10=99,0,Y19)</f>
        <v>#N/A</v>
      </c>
      <c r="Z28" s="367" t="e">
        <f aca="false">IF(Z10=99,0,Z19)</f>
        <v>#N/A</v>
      </c>
      <c r="AA28" s="368" t="e">
        <f aca="false">IF(AA10=99,0,AA22)</f>
        <v>#N/A</v>
      </c>
      <c r="AB28" s="375" t="n">
        <f aca="false">SUM(AB21:AB22)</f>
        <v>0</v>
      </c>
      <c r="AC28" s="376" t="n">
        <f aca="false">SUM(AC21:AC22)</f>
        <v>0</v>
      </c>
      <c r="AD28" s="376" t="n">
        <f aca="false">SUM(AD21:AD22)</f>
        <v>0</v>
      </c>
      <c r="AE28" s="376" t="n">
        <f aca="false">SUM(AE21:AE22)</f>
        <v>0</v>
      </c>
      <c r="AF28" s="376" t="n">
        <f aca="false">SUM(AF21:AF22)</f>
        <v>0</v>
      </c>
      <c r="AG28" s="376" t="n">
        <f aca="false">SUM(AG21:AG22)</f>
        <v>0</v>
      </c>
      <c r="AH28" s="376" t="n">
        <f aca="false">SUM(AH21:AH22)</f>
        <v>0</v>
      </c>
      <c r="AI28" s="376" t="n">
        <f aca="false">SUM(AI21:AI22)</f>
        <v>0</v>
      </c>
      <c r="AJ28" s="376" t="n">
        <f aca="false">SUM(AJ21:AJ22)</f>
        <v>0</v>
      </c>
    </row>
    <row r="29" customFormat="false" ht="17.1" hidden="false" customHeight="true" outlineLevel="0" collapsed="false">
      <c r="A29" s="377" t="n">
        <v>18</v>
      </c>
      <c r="B29" s="378" t="s">
        <v>593</v>
      </c>
      <c r="C29" s="378"/>
      <c r="D29" s="379" t="e">
        <f aca="false">IF(OR(D20=0,D10=99),0,(D26+D28))</f>
        <v>#N/A</v>
      </c>
      <c r="E29" s="379" t="e">
        <f aca="false">IF(OR(E20=0,E10=99),0,(E26+E28))</f>
        <v>#N/A</v>
      </c>
      <c r="F29" s="379" t="e">
        <f aca="false">IF(OR(F20=0,F10=99),0,(F26+F28))</f>
        <v>#N/A</v>
      </c>
      <c r="G29" s="379" t="e">
        <f aca="false">IF(OR(G20=0,G10=99),0,(G26+G28))</f>
        <v>#N/A</v>
      </c>
      <c r="H29" s="379" t="e">
        <f aca="false">IF(OR(H20=0,H10=99),0,(H26+H28))</f>
        <v>#N/A</v>
      </c>
      <c r="I29" s="379" t="e">
        <f aca="false">IF(OR(I20=0,I10=99),0,(I26+I28))</f>
        <v>#N/A</v>
      </c>
      <c r="J29" s="379" t="e">
        <f aca="false">IF(OR(J20=0,J10=99),0,(J26+J28))</f>
        <v>#N/A</v>
      </c>
      <c r="K29" s="379" t="e">
        <f aca="false">IF(OR(K20=0,K10=99),0,(K26+K28))</f>
        <v>#N/A</v>
      </c>
      <c r="L29" s="379" t="e">
        <f aca="false">IF(OR(L20=0,L10=99),0,(L26+L28))</f>
        <v>#N/A</v>
      </c>
      <c r="M29" s="379" t="e">
        <f aca="false">IF(OR(M20=0,M10=99),0,(M26+M28))</f>
        <v>#N/A</v>
      </c>
      <c r="N29" s="379" t="e">
        <f aca="false">IF(OR(N20=0,N10=99),0,(N26+N28))</f>
        <v>#N/A</v>
      </c>
      <c r="O29" s="379" t="e">
        <f aca="false">IF(OR(O20=0,O10=99),0,(O26+O28))</f>
        <v>#N/A</v>
      </c>
      <c r="P29" s="379" t="e">
        <f aca="false">IF(OR(P20=0,P10=99),0,(P26+P28))</f>
        <v>#N/A</v>
      </c>
      <c r="Q29" s="379" t="e">
        <f aca="false">IF(OR(Q20=0,Q10=99),0,(Q26+Q28))</f>
        <v>#N/A</v>
      </c>
      <c r="R29" s="379" t="e">
        <f aca="false">IF(OR(R20=0,R10=99),0,(R26+R28))</f>
        <v>#N/A</v>
      </c>
      <c r="S29" s="379" t="e">
        <f aca="false">IF(OR(S20=0,S10=99),0,(S26+S28))</f>
        <v>#N/A</v>
      </c>
      <c r="T29" s="379" t="e">
        <f aca="false">IF(OR(T20=0,T10=99),0,(T26+T28))</f>
        <v>#N/A</v>
      </c>
      <c r="U29" s="379" t="e">
        <f aca="false">IF(OR(U20=0,U10=99),0,(U26+U28))</f>
        <v>#N/A</v>
      </c>
      <c r="V29" s="379" t="e">
        <f aca="false">IF(OR(V20=0,V10=99),0,(V26+V28))</f>
        <v>#N/A</v>
      </c>
      <c r="W29" s="379" t="e">
        <f aca="false">IF(OR(W20=0,W10=99),0,(W26+W28))</f>
        <v>#N/A</v>
      </c>
      <c r="X29" s="379" t="e">
        <f aca="false">IF(OR(X20=0,X10=99),0,(X26+X28))</f>
        <v>#N/A</v>
      </c>
      <c r="Y29" s="379" t="e">
        <f aca="false">IF(OR(Y20=0,Y10=99),0,(Y26+Y28))</f>
        <v>#N/A</v>
      </c>
      <c r="Z29" s="379" t="e">
        <f aca="false">IF(OR(Z20=0,Z10=99),0,(Z26+Z28))</f>
        <v>#N/A</v>
      </c>
      <c r="AA29" s="380" t="e">
        <f aca="false">IF(OR(AA20=0,AA10=99),0,(AA26+AA19+AA28))</f>
        <v>#N/A</v>
      </c>
      <c r="AB29" s="381" t="e">
        <f aca="false">IF(OR(AB26&lt;0,AB26="Verifica RIGO 15"),0,AB26+AB28)</f>
        <v>#N/A</v>
      </c>
      <c r="AC29" s="382" t="e">
        <f aca="false">IF(OR(AC26&lt;0,AC26="Verifica RIGO 15"),0,AC26+AC28)</f>
        <v>#N/A</v>
      </c>
      <c r="AD29" s="382" t="e">
        <f aca="false">IF(OR(AD26&lt;0,AD26="Verifica RIGO 15"),0,AD26+AD28)</f>
        <v>#N/A</v>
      </c>
      <c r="AE29" s="382" t="e">
        <f aca="false">IF(OR(AE26&lt;0,AE26="Verifica RIGO 15"),0,AE26+AE28)</f>
        <v>#N/A</v>
      </c>
      <c r="AF29" s="382" t="e">
        <f aca="false">IF(OR(AF26&lt;0,AF26="Verifica RIGO 15"),0,AF26+AF28)</f>
        <v>#N/A</v>
      </c>
      <c r="AG29" s="382" t="e">
        <f aca="false">IF(OR(AG26&lt;0,AG26="Verifica RIGO 15"),0,AG26+AG28)</f>
        <v>#N/A</v>
      </c>
      <c r="AH29" s="382" t="e">
        <f aca="false">IF(OR(AH26&lt;0,AH26="Verifica RIGO 15"),0,AH26+AH28)</f>
        <v>#N/A</v>
      </c>
      <c r="AI29" s="382" t="e">
        <f aca="false">IF(OR(AI26&lt;0,AI26="Verifica RIGO 15"),0,AI26+AI28)</f>
        <v>#N/A</v>
      </c>
      <c r="AJ29" s="382" t="e">
        <f aca="false">IF(OR(AJ26&lt;0,AJ26="Verifica RIGO 15"),0,AJ26+AJ28)</f>
        <v>#N/A</v>
      </c>
    </row>
    <row r="30" customFormat="false" ht="17.1" hidden="false" customHeight="true" outlineLevel="0" collapsed="false">
      <c r="A30" s="383"/>
      <c r="B30" s="384" t="s">
        <v>594</v>
      </c>
      <c r="C30" s="384"/>
      <c r="D30" s="385" t="str">
        <f aca="false">D8</f>
        <v>NON RILEVA</v>
      </c>
      <c r="E30" s="385" t="str">
        <f aca="false">E8</f>
        <v>NON RILEVA</v>
      </c>
      <c r="F30" s="385" t="str">
        <f aca="false">F8</f>
        <v>NON RILEVA</v>
      </c>
      <c r="G30" s="385" t="str">
        <f aca="false">G8</f>
        <v>NON RILEVA</v>
      </c>
      <c r="H30" s="385" t="str">
        <f aca="false">H8</f>
        <v>NON RILEVA</v>
      </c>
      <c r="I30" s="385" t="str">
        <f aca="false">I8</f>
        <v>NON RILEVA</v>
      </c>
      <c r="J30" s="385" t="str">
        <f aca="false">J8</f>
        <v>NON RILEVA</v>
      </c>
      <c r="K30" s="385" t="str">
        <f aca="false">K8</f>
        <v>NON RILEVA</v>
      </c>
      <c r="L30" s="385" t="str">
        <f aca="false">L8</f>
        <v>NON RILEVA</v>
      </c>
      <c r="M30" s="385" t="str">
        <f aca="false">M8</f>
        <v>NON RILEVA</v>
      </c>
      <c r="N30" s="386" t="n">
        <f aca="false">N8</f>
        <v>34425</v>
      </c>
      <c r="O30" s="385" t="str">
        <f aca="false">O8</f>
        <v>NON RILEVA</v>
      </c>
      <c r="P30" s="385" t="str">
        <f aca="false">P8</f>
        <v>NON RILEVA</v>
      </c>
      <c r="Q30" s="386" t="n">
        <f aca="false">Q8</f>
        <v>34516</v>
      </c>
      <c r="R30" s="385" t="str">
        <f aca="false">R8</f>
        <v>NON RILEVA</v>
      </c>
      <c r="S30" s="385" t="str">
        <f aca="false">S8</f>
        <v>NON RILEVA</v>
      </c>
      <c r="T30" s="386" t="n">
        <f aca="false">T8</f>
        <v>34700</v>
      </c>
      <c r="U30" s="385" t="str">
        <f aca="false">U8</f>
        <v>NON RILEVA</v>
      </c>
      <c r="V30" s="385" t="str">
        <f aca="false">V8</f>
        <v>NON RILEVA</v>
      </c>
      <c r="W30" s="385" t="str">
        <f aca="false">W8</f>
        <v>NON RILEVA</v>
      </c>
      <c r="X30" s="385" t="str">
        <f aca="false">X8</f>
        <v>NON RILEVA</v>
      </c>
      <c r="Y30" s="385" t="str">
        <f aca="false">Y8</f>
        <v>NON RILEVA</v>
      </c>
      <c r="Z30" s="386" t="n">
        <f aca="false">Z8</f>
        <v>35034</v>
      </c>
      <c r="AA30" s="385" t="str">
        <f aca="false">AA8</f>
        <v>NON RILEVA</v>
      </c>
      <c r="AB30" s="387"/>
      <c r="AC30" s="388"/>
      <c r="AD30" s="388"/>
      <c r="AE30" s="388"/>
      <c r="AF30" s="388"/>
      <c r="AG30" s="388"/>
      <c r="AH30" s="388"/>
      <c r="AI30" s="388"/>
      <c r="AJ30" s="388"/>
    </row>
    <row r="31" customFormat="false" ht="17.1" hidden="false" customHeight="true" outlineLevel="0" collapsed="false">
      <c r="A31" s="389"/>
      <c r="B31" s="384" t="s">
        <v>595</v>
      </c>
      <c r="C31" s="384"/>
      <c r="D31" s="385" t="str">
        <f aca="false">IF(D8="NON RILEVA","NON RILEVA",'Stato di SERVIZIO'!$B$9)</f>
        <v>NON RILEVA</v>
      </c>
      <c r="E31" s="385" t="str">
        <f aca="false">IF(E8="NON RILEVA","NON RILEVA",'Stato di SERVIZIO'!$B$10)</f>
        <v>NON RILEVA</v>
      </c>
      <c r="F31" s="385" t="str">
        <f aca="false">IF(F8="NON RILEVA","NON RILEVA",'Stato di SERVIZIO'!$B$11)</f>
        <v>NON RILEVA</v>
      </c>
      <c r="G31" s="385" t="str">
        <f aca="false">IF(G8="NON RILEVA","NON RILEVA",'Stato di SERVIZIO'!$B$12)</f>
        <v>NON RILEVA</v>
      </c>
      <c r="H31" s="385" t="str">
        <f aca="false">IF(H8="NON RILEVA","NON RILEVA",'Stato di SERVIZIO'!$B$13)</f>
        <v>NON RILEVA</v>
      </c>
      <c r="I31" s="385" t="str">
        <f aca="false">IF(I8="NON RILEVA","NON RILEVA",'Stato di SERVIZIO'!$B$14)</f>
        <v>NON RILEVA</v>
      </c>
      <c r="J31" s="385" t="str">
        <f aca="false">IF(J8="NON RILEVA","NON RILEVA",'Stato di SERVIZIO'!$B$15)</f>
        <v>NON RILEVA</v>
      </c>
      <c r="K31" s="385" t="str">
        <f aca="false">IF(K8="NON RILEVA","NON RILEVA",'Stato di SERVIZIO'!$B$16)</f>
        <v>NON RILEVA</v>
      </c>
      <c r="L31" s="385" t="str">
        <f aca="false">IF(L8="NON RILEVA","NON RILEVA",'Stato di SERVIZIO'!$B$22)</f>
        <v>NON RILEVA</v>
      </c>
      <c r="M31" s="385" t="str">
        <f aca="false">IF(M8="NON RILEVA","NON RILEVA",'Stato di SERVIZIO'!$B$23)</f>
        <v>NON RILEVA</v>
      </c>
      <c r="N31" s="385" t="n">
        <f aca="false">IF(OR(N8="NON RILEVA",N8=0),"NON RILEVA",'Stato di SERVIZIO'!$B$24)</f>
        <v>0</v>
      </c>
      <c r="O31" s="385" t="str">
        <f aca="false">IF(O8="NON RILEVA","NON RILEVA",'Stato di SERVIZIO'!$B$25)</f>
        <v>NON RILEVA</v>
      </c>
      <c r="P31" s="385" t="str">
        <f aca="false">IF(P8="NON RILEVA","NON RILEVA",'Stato di SERVIZIO'!$B$26)</f>
        <v>NON RILEVA</v>
      </c>
      <c r="Q31" s="385" t="n">
        <f aca="false">IF(Q8="NON RILEVA","NON RILEVA",'Stato di SERVIZIO'!$B$27)</f>
        <v>0</v>
      </c>
      <c r="R31" s="385" t="str">
        <f aca="false">IF(R8="NON RILEVA","NON RILEVA",'Stato di SERVIZIO'!$B$28)</f>
        <v>NON RILEVA</v>
      </c>
      <c r="S31" s="385" t="str">
        <f aca="false">IF(S8="NON RILEVA","NON RILEVA",'Stato di SERVIZIO'!$B$29)</f>
        <v>NON RILEVA</v>
      </c>
      <c r="T31" s="385" t="n">
        <f aca="false">IF(T8="NON RILEVA","NON RILEVA",'Stato di SERVIZIO'!$B$35)</f>
        <v>0</v>
      </c>
      <c r="U31" s="385" t="str">
        <f aca="false">IF(U8="NON RILEVA","NON RILEVA",'Stato di SERVIZIO'!$B$36)</f>
        <v>NON RILEVA</v>
      </c>
      <c r="V31" s="385" t="str">
        <f aca="false">IF(V8="NON RILEVA","NON RILEVA",'Stato di SERVIZIO'!$B$37)</f>
        <v>NON RILEVA</v>
      </c>
      <c r="W31" s="385" t="str">
        <f aca="false">IF(W8="NON RILEVA","NON RILEVA",'Stato di SERVIZIO'!$B$38)</f>
        <v>NON RILEVA</v>
      </c>
      <c r="X31" s="385" t="str">
        <f aca="false">IF(X8="NON RILEVA","NON RILEVA",'Stato di SERVIZIO'!$B$39)</f>
        <v>NON RILEVA</v>
      </c>
      <c r="Y31" s="385" t="str">
        <f aca="false">IF(Y8="NON RILEVA","NON RILEVA",'Stato di SERVIZIO'!$B$40)</f>
        <v>NON RILEVA</v>
      </c>
      <c r="Z31" s="385" t="n">
        <f aca="false">IF(Z8="NON RILEVA","NON RILEVA",'Stato di SERVIZIO'!$B$41)</f>
        <v>0</v>
      </c>
      <c r="AA31" s="385" t="str">
        <f aca="false">IF(AA8="NON RILEVA","NON RILEVA",'Stato di SERVIZIO'!$B$42)</f>
        <v>NON RILEVA</v>
      </c>
      <c r="AB31" s="390"/>
      <c r="AC31" s="390"/>
      <c r="AD31" s="390"/>
      <c r="AE31" s="390"/>
      <c r="AF31" s="391"/>
      <c r="AG31" s="391"/>
      <c r="AH31" s="391"/>
      <c r="AI31" s="391"/>
      <c r="AJ31" s="391"/>
    </row>
    <row r="32" customFormat="false" ht="15" hidden="false" customHeight="true" outlineLevel="0" collapsed="false">
      <c r="A32" s="392"/>
      <c r="B32" s="392"/>
      <c r="C32" s="392"/>
      <c r="D32" s="392" t="str">
        <f aca="false">IF(D31&lt;1,"Manca DATA fine",IF(D31="NON RILEVA","Date irrilevanti","Date presenti"))</f>
        <v>Date irrilevanti</v>
      </c>
      <c r="E32" s="392" t="str">
        <f aca="false">IF(E31&lt;1,"Manca DATA fine",IF(E31="NON RILEVA","Date irrilevanti","Date presenti"))</f>
        <v>Date irrilevanti</v>
      </c>
      <c r="F32" s="392" t="str">
        <f aca="false">IF(F31&lt;1,"Manca DATA fine",IF(F31="NON RILEVA","Date irrilevanti","Date presenti"))</f>
        <v>Date irrilevanti</v>
      </c>
      <c r="G32" s="392" t="str">
        <f aca="false">IF(G31&lt;1,"Manca DATA fine",IF(G31="NON RILEVA","Date irrilevanti","Date presenti"))</f>
        <v>Date irrilevanti</v>
      </c>
      <c r="H32" s="392" t="str">
        <f aca="false">IF(H31&lt;1,"Manca DATA fine",IF(H31="NON RILEVA","Date irrilevanti","Date presenti"))</f>
        <v>Date irrilevanti</v>
      </c>
      <c r="I32" s="392" t="str">
        <f aca="false">IF(I31&lt;1,"Manca DATA fine",IF(I31="NON RILEVA","Date irrilevanti","Date presenti"))</f>
        <v>Date irrilevanti</v>
      </c>
      <c r="J32" s="392" t="str">
        <f aca="false">IF(J31&lt;1,"Manca DATA fine",IF(J31="NON RILEVA","Date irrilevanti","Date presenti"))</f>
        <v>Date irrilevanti</v>
      </c>
      <c r="K32" s="392" t="str">
        <f aca="false">IF(K31&lt;1,"Manca DATA fine",IF(K31="NON RILEVA","Date irrilevanti","Date presenti"))</f>
        <v>Date irrilevanti</v>
      </c>
      <c r="L32" s="392" t="str">
        <f aca="false">IF(L31&lt;1,"Manca DATA fine",IF(L31="NON RILEVA","Date irrilevanti","Date presenti"))</f>
        <v>Date irrilevanti</v>
      </c>
      <c r="M32" s="392" t="str">
        <f aca="false">IF(M31&lt;1,"Manca DATA fine",IF(M31="NON RILEVA","Date irrilevanti","Date presenti"))</f>
        <v>Date irrilevanti</v>
      </c>
      <c r="N32" s="392" t="str">
        <f aca="false">IF(N31&lt;1,"Manca DATA fine",IF(N31="NON RILEVA","Date irrilevanti","Date presenti"))</f>
        <v>Manca DATA fine</v>
      </c>
      <c r="O32" s="392" t="str">
        <f aca="false">IF(O31&lt;1,"Manca DATA fine",IF(O31="NON RILEVA","Date irrilevanti","Date presenti"))</f>
        <v>Date irrilevanti</v>
      </c>
      <c r="P32" s="392" t="str">
        <f aca="false">IF(P31&lt;1,"Manca DATA fine",IF(P31="NON RILEVA","Date irrilevanti","Date presenti"))</f>
        <v>Date irrilevanti</v>
      </c>
      <c r="Q32" s="392" t="str">
        <f aca="false">IF(Q31&lt;1,"Manca DATA fine",IF(Q31="NON RILEVA","Date irrilevanti","Date presenti"))</f>
        <v>Manca DATA fine</v>
      </c>
      <c r="R32" s="392" t="str">
        <f aca="false">IF(R31&lt;1,"Manca DATA fine",IF(R31="NON RILEVA","Date irrilevanti","Date presenti"))</f>
        <v>Date irrilevanti</v>
      </c>
      <c r="S32" s="392" t="str">
        <f aca="false">IF(S31&lt;1,"Manca DATA fine",IF(S31="NON RILEVA","Date irrilevanti","Date presenti"))</f>
        <v>Date irrilevanti</v>
      </c>
      <c r="T32" s="392" t="str">
        <f aca="false">IF(T31&lt;1,"Manca DATA fine",IF(T31="NON RILEVA","Date irrilevanti","Date presenti"))</f>
        <v>Manca DATA fine</v>
      </c>
      <c r="U32" s="392" t="str">
        <f aca="false">IF(U31&lt;1,"Manca DATA fine",IF(U31="NON RILEVA","Date irrilevanti","Date presenti"))</f>
        <v>Date irrilevanti</v>
      </c>
      <c r="V32" s="392" t="str">
        <f aca="false">IF(V31&lt;1,"Manca DATA fine",IF(V31="NON RILEVA","Date irrilevanti","Date presenti"))</f>
        <v>Date irrilevanti</v>
      </c>
      <c r="W32" s="392" t="str">
        <f aca="false">IF(W31&lt;1,"Manca DATA fine",IF(W31="NON RILEVA","Date irrilevanti","Date presenti"))</f>
        <v>Date irrilevanti</v>
      </c>
      <c r="X32" s="392" t="str">
        <f aca="false">IF(X31&lt;1,"Manca DATA fine",IF(X31="NON RILEVA","Date irrilevanti","Date presenti"))</f>
        <v>Date irrilevanti</v>
      </c>
      <c r="Y32" s="392" t="str">
        <f aca="false">IF(Y31&lt;1,"Manca DATA fine",IF(Y31="NON RILEVA","Date irrilevanti","Date presenti"))</f>
        <v>Date irrilevanti</v>
      </c>
      <c r="Z32" s="392" t="str">
        <f aca="false">IF(Z31&lt;1,"Manca DATA fine",IF(Z31="NON RILEVA","Date irrilevanti","Date presenti"))</f>
        <v>Manca DATA fine</v>
      </c>
      <c r="AA32" s="393" t="str">
        <f aca="false">IF(AA31&lt;1,"Manca DATA fine",IF(AA31="NON RILEVA","Date irrilevanti","Date presenti"))</f>
        <v>Date irrilevanti</v>
      </c>
      <c r="AB32" s="391"/>
      <c r="AC32" s="390"/>
      <c r="AD32" s="391"/>
      <c r="AE32" s="391"/>
      <c r="AF32" s="391"/>
      <c r="AG32" s="391"/>
      <c r="AH32" s="391"/>
      <c r="AI32" s="391"/>
      <c r="AJ32" s="391"/>
    </row>
    <row r="33" customFormat="false" ht="12.75" hidden="false" customHeight="true" outlineLevel="0" collapsed="false">
      <c r="A33" s="394" t="s">
        <v>596</v>
      </c>
      <c r="B33" s="395"/>
      <c r="C33" s="396"/>
      <c r="D33" s="397"/>
      <c r="E33" s="397"/>
      <c r="F33" s="391"/>
      <c r="G33" s="391"/>
      <c r="H33" s="391"/>
      <c r="I33" s="391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0"/>
      <c r="AD33" s="391"/>
      <c r="AE33" s="391"/>
      <c r="AF33" s="391"/>
      <c r="AG33" s="391"/>
      <c r="AH33" s="391"/>
      <c r="AI33" s="391"/>
      <c r="AJ33" s="391"/>
    </row>
    <row r="34" customFormat="false" ht="12.75" hidden="false" customHeight="true" outlineLevel="0" collapsed="false">
      <c r="A34" s="398" t="s">
        <v>597</v>
      </c>
      <c r="B34" s="399"/>
      <c r="C34" s="400"/>
      <c r="D34" s="397"/>
      <c r="E34" s="397"/>
      <c r="F34" s="390"/>
      <c r="G34" s="390"/>
      <c r="H34" s="390"/>
      <c r="I34" s="390"/>
      <c r="J34" s="390"/>
      <c r="K34" s="390"/>
      <c r="L34" s="390"/>
      <c r="M34" s="390"/>
      <c r="N34" s="390"/>
      <c r="O34" s="390"/>
      <c r="P34" s="390"/>
      <c r="Q34" s="390"/>
      <c r="R34" s="390"/>
      <c r="S34" s="390"/>
      <c r="T34" s="390"/>
      <c r="U34" s="390"/>
      <c r="V34" s="390"/>
      <c r="W34" s="390"/>
      <c r="X34" s="390"/>
      <c r="Y34" s="390"/>
      <c r="Z34" s="390"/>
      <c r="AA34" s="390"/>
      <c r="AB34" s="401"/>
      <c r="AC34" s="390"/>
      <c r="AD34" s="390"/>
      <c r="AE34" s="390"/>
      <c r="AF34" s="391"/>
      <c r="AG34" s="391"/>
      <c r="AH34" s="391"/>
      <c r="AI34" s="391"/>
      <c r="AJ34" s="391"/>
    </row>
    <row r="35" customFormat="false" ht="12.75" hidden="false" customHeight="true" outlineLevel="0" collapsed="false">
      <c r="A35" s="402"/>
      <c r="B35" s="403"/>
      <c r="C35" s="403"/>
      <c r="D35" s="390"/>
      <c r="E35" s="390"/>
      <c r="F35" s="390"/>
      <c r="G35" s="390"/>
      <c r="H35" s="390"/>
      <c r="I35" s="390"/>
      <c r="J35" s="390"/>
      <c r="K35" s="403"/>
      <c r="L35" s="390"/>
      <c r="M35" s="390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1"/>
      <c r="AC35" s="390"/>
      <c r="AD35" s="390"/>
      <c r="AE35" s="390"/>
      <c r="AF35" s="391"/>
      <c r="AG35" s="391"/>
      <c r="AH35" s="391"/>
      <c r="AI35" s="391"/>
      <c r="AJ35" s="391"/>
    </row>
    <row r="36" customFormat="false" ht="12.75" hidden="false" customHeight="true" outlineLevel="0" collapsed="false">
      <c r="A36" s="404"/>
      <c r="B36" s="405"/>
      <c r="C36" s="405"/>
      <c r="D36" s="406"/>
      <c r="E36" s="406"/>
      <c r="F36" s="406"/>
      <c r="G36" s="406"/>
      <c r="H36" s="406"/>
      <c r="I36" s="406"/>
      <c r="J36" s="406"/>
      <c r="K36" s="405"/>
      <c r="L36" s="405"/>
      <c r="M36" s="406"/>
      <c r="N36" s="405"/>
      <c r="O36" s="405"/>
      <c r="P36" s="405"/>
      <c r="Q36" s="405"/>
      <c r="R36" s="405"/>
      <c r="S36" s="405"/>
      <c r="T36" s="405"/>
      <c r="U36" s="405"/>
      <c r="V36" s="405"/>
      <c r="W36" s="405"/>
      <c r="X36" s="405"/>
      <c r="Y36" s="405"/>
      <c r="Z36" s="405"/>
      <c r="AA36" s="405"/>
      <c r="AB36" s="407"/>
      <c r="AC36" s="408"/>
      <c r="AD36" s="408"/>
      <c r="AE36" s="408"/>
      <c r="AF36" s="409"/>
      <c r="AG36" s="409"/>
      <c r="AH36" s="409"/>
      <c r="AI36" s="409"/>
      <c r="AJ36" s="409"/>
    </row>
    <row r="37" customFormat="false" ht="12.75" hidden="true" customHeight="true" outlineLevel="0" collapsed="false">
      <c r="A37" s="404"/>
      <c r="B37" s="405"/>
      <c r="C37" s="405"/>
      <c r="D37" s="406"/>
      <c r="E37" s="406"/>
      <c r="F37" s="406"/>
      <c r="G37" s="406"/>
      <c r="H37" s="406"/>
      <c r="I37" s="406"/>
      <c r="J37" s="406"/>
      <c r="K37" s="405"/>
      <c r="L37" s="405"/>
      <c r="M37" s="410"/>
      <c r="N37" s="405"/>
      <c r="O37" s="405"/>
      <c r="P37" s="405"/>
      <c r="Q37" s="405"/>
      <c r="R37" s="405"/>
      <c r="S37" s="405"/>
      <c r="T37" s="405"/>
      <c r="U37" s="405"/>
      <c r="V37" s="405"/>
      <c r="W37" s="405"/>
      <c r="X37" s="405"/>
      <c r="Y37" s="405"/>
      <c r="Z37" s="405"/>
      <c r="AA37" s="405"/>
      <c r="AB37" s="406"/>
      <c r="AC37" s="406"/>
      <c r="AD37" s="406"/>
      <c r="AE37" s="406"/>
      <c r="AF37" s="411"/>
      <c r="AG37" s="411"/>
      <c r="AH37" s="411"/>
      <c r="AI37" s="411"/>
      <c r="AJ37" s="411"/>
      <c r="AK37" s="7"/>
      <c r="AL37" s="7"/>
      <c r="AM37" s="7"/>
      <c r="AN37" s="7"/>
      <c r="AO37" s="7"/>
      <c r="AP37" s="7"/>
      <c r="AQ37" s="7"/>
      <c r="AR37" s="7"/>
      <c r="AS37" s="7"/>
    </row>
    <row r="38" customFormat="false" ht="12.75" hidden="true" customHeight="true" outlineLevel="0" collapsed="false">
      <c r="A38" s="404"/>
      <c r="B38" s="405"/>
      <c r="C38" s="405"/>
      <c r="D38" s="406"/>
      <c r="E38" s="406"/>
      <c r="F38" s="406"/>
      <c r="G38" s="406"/>
      <c r="H38" s="406"/>
      <c r="I38" s="406"/>
      <c r="J38" s="406"/>
      <c r="K38" s="405"/>
      <c r="L38" s="405"/>
      <c r="M38" s="410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405"/>
      <c r="Y38" s="405"/>
      <c r="Z38" s="405"/>
      <c r="AA38" s="405"/>
      <c r="AB38" s="406"/>
      <c r="AC38" s="406"/>
      <c r="AD38" s="406"/>
      <c r="AE38" s="406"/>
      <c r="AF38" s="411"/>
      <c r="AG38" s="411"/>
      <c r="AH38" s="411"/>
      <c r="AI38" s="411"/>
      <c r="AJ38" s="411"/>
      <c r="AK38" s="7"/>
      <c r="AL38" s="7"/>
      <c r="AM38" s="7"/>
      <c r="AN38" s="7"/>
      <c r="AO38" s="7"/>
      <c r="AP38" s="7"/>
      <c r="AQ38" s="7"/>
      <c r="AR38" s="7"/>
      <c r="AS38" s="7"/>
    </row>
    <row r="39" customFormat="false" ht="12.75" hidden="true" customHeight="true" outlineLevel="0" collapsed="false">
      <c r="A39" s="404"/>
      <c r="B39" s="405"/>
      <c r="C39" s="405"/>
      <c r="D39" s="406"/>
      <c r="E39" s="406"/>
      <c r="F39" s="406"/>
      <c r="G39" s="406"/>
      <c r="H39" s="406"/>
      <c r="I39" s="406"/>
      <c r="J39" s="406"/>
      <c r="K39" s="405"/>
      <c r="L39" s="405"/>
      <c r="M39" s="410"/>
      <c r="N39" s="405"/>
      <c r="O39" s="405"/>
      <c r="P39" s="405"/>
      <c r="Q39" s="405"/>
      <c r="R39" s="405"/>
      <c r="S39" s="405"/>
      <c r="T39" s="405"/>
      <c r="U39" s="405"/>
      <c r="V39" s="405"/>
      <c r="W39" s="405"/>
      <c r="X39" s="405"/>
      <c r="Y39" s="405"/>
      <c r="Z39" s="405"/>
      <c r="AA39" s="405"/>
      <c r="AB39" s="406"/>
      <c r="AC39" s="406"/>
      <c r="AD39" s="406"/>
      <c r="AE39" s="406"/>
      <c r="AF39" s="411"/>
      <c r="AG39" s="411"/>
      <c r="AH39" s="411"/>
      <c r="AI39" s="411"/>
      <c r="AJ39" s="411"/>
      <c r="AK39" s="7"/>
      <c r="AL39" s="7"/>
      <c r="AM39" s="7"/>
      <c r="AN39" s="7"/>
      <c r="AO39" s="7"/>
      <c r="AP39" s="7"/>
      <c r="AQ39" s="7"/>
      <c r="AR39" s="7"/>
      <c r="AS39" s="7"/>
    </row>
    <row r="40" customFormat="false" ht="12.75" hidden="true" customHeight="true" outlineLevel="0" collapsed="false">
      <c r="A40" s="412"/>
      <c r="B40" s="405"/>
      <c r="C40" s="405"/>
      <c r="D40" s="405"/>
      <c r="E40" s="405"/>
      <c r="F40" s="405"/>
      <c r="G40" s="405"/>
      <c r="H40" s="405"/>
      <c r="I40" s="405"/>
      <c r="J40" s="405"/>
      <c r="K40" s="405"/>
      <c r="L40" s="405"/>
      <c r="M40" s="410"/>
      <c r="N40" s="405"/>
      <c r="O40" s="405"/>
      <c r="P40" s="405"/>
      <c r="Q40" s="405"/>
      <c r="R40" s="405"/>
      <c r="S40" s="405"/>
      <c r="T40" s="413"/>
      <c r="U40" s="413"/>
      <c r="V40" s="413"/>
      <c r="W40" s="405"/>
      <c r="X40" s="405"/>
      <c r="Y40" s="405"/>
      <c r="Z40" s="405"/>
      <c r="AA40" s="405"/>
      <c r="AB40" s="406"/>
      <c r="AC40" s="406"/>
      <c r="AD40" s="406"/>
      <c r="AE40" s="406"/>
      <c r="AF40" s="411"/>
      <c r="AG40" s="411"/>
      <c r="AH40" s="411"/>
      <c r="AI40" s="411"/>
      <c r="AJ40" s="411"/>
      <c r="AK40" s="7"/>
      <c r="AL40" s="7"/>
    </row>
    <row r="41" customFormat="false" ht="12.75" hidden="true" customHeight="true" outlineLevel="0" collapsed="false">
      <c r="A41" s="412"/>
      <c r="B41" s="405"/>
      <c r="C41" s="405"/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13"/>
      <c r="O41" s="413"/>
      <c r="P41" s="413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6"/>
      <c r="AC41" s="406"/>
      <c r="AD41" s="406"/>
      <c r="AE41" s="406"/>
      <c r="AF41" s="411"/>
      <c r="AG41" s="411"/>
      <c r="AH41" s="411"/>
      <c r="AI41" s="411"/>
      <c r="AJ41" s="411"/>
      <c r="AK41" s="7"/>
      <c r="AL41" s="7"/>
    </row>
    <row r="42" customFormat="false" ht="12.75" hidden="true" customHeight="true" outlineLevel="0" collapsed="false">
      <c r="A42" s="414"/>
      <c r="B42" s="405"/>
      <c r="C42" s="405"/>
      <c r="D42" s="405"/>
      <c r="E42" s="405"/>
      <c r="F42" s="405"/>
      <c r="G42" s="405"/>
      <c r="H42" s="405"/>
      <c r="I42" s="405"/>
      <c r="J42" s="405"/>
      <c r="K42" s="405"/>
      <c r="L42" s="405"/>
      <c r="M42" s="405"/>
      <c r="N42" s="413"/>
      <c r="O42" s="413"/>
      <c r="P42" s="413"/>
      <c r="Q42" s="413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6"/>
      <c r="AC42" s="406"/>
      <c r="AD42" s="406"/>
      <c r="AE42" s="406"/>
      <c r="AF42" s="411"/>
      <c r="AG42" s="411"/>
      <c r="AH42" s="411"/>
      <c r="AI42" s="411"/>
      <c r="AJ42" s="411"/>
      <c r="AK42" s="7"/>
      <c r="AL42" s="7"/>
    </row>
    <row r="43" customFormat="false" ht="12.75" hidden="true" customHeight="true" outlineLevel="0" collapsed="false">
      <c r="A43" s="412"/>
      <c r="B43" s="405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6"/>
      <c r="AC43" s="406"/>
      <c r="AD43" s="406"/>
      <c r="AE43" s="406"/>
      <c r="AF43" s="411"/>
      <c r="AG43" s="411"/>
      <c r="AH43" s="411"/>
      <c r="AI43" s="411"/>
      <c r="AJ43" s="411"/>
      <c r="AK43" s="7"/>
      <c r="AL43" s="7"/>
    </row>
    <row r="44" customFormat="false" ht="12.75" hidden="true" customHeight="true" outlineLevel="0" collapsed="false">
      <c r="A44" s="412"/>
      <c r="B44" s="405"/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6"/>
      <c r="AC44" s="406"/>
      <c r="AD44" s="406"/>
      <c r="AE44" s="406"/>
      <c r="AF44" s="411"/>
      <c r="AG44" s="411"/>
      <c r="AH44" s="411"/>
      <c r="AI44" s="411"/>
      <c r="AJ44" s="411"/>
      <c r="AK44" s="7"/>
      <c r="AL44" s="7"/>
    </row>
    <row r="45" customFormat="false" ht="12.75" hidden="true" customHeight="true" outlineLevel="0" collapsed="false">
      <c r="A45" s="412"/>
      <c r="B45" s="405"/>
      <c r="C45" s="405"/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6"/>
      <c r="AC45" s="406"/>
      <c r="AD45" s="406"/>
      <c r="AE45" s="406"/>
      <c r="AF45" s="411"/>
      <c r="AG45" s="411"/>
      <c r="AH45" s="411"/>
      <c r="AI45" s="411"/>
      <c r="AJ45" s="411"/>
      <c r="AK45" s="7"/>
      <c r="AL45" s="7"/>
    </row>
    <row r="46" customFormat="false" ht="12.75" hidden="true" customHeight="true" outlineLevel="0" collapsed="false">
      <c r="A46" s="412"/>
      <c r="B46" s="405"/>
      <c r="C46" s="405"/>
      <c r="D46" s="405"/>
      <c r="E46" s="405"/>
      <c r="F46" s="405"/>
      <c r="G46" s="405"/>
      <c r="H46" s="405"/>
      <c r="I46" s="405"/>
      <c r="J46" s="405"/>
      <c r="K46" s="405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6"/>
      <c r="AC46" s="406"/>
      <c r="AD46" s="406"/>
      <c r="AE46" s="406"/>
      <c r="AF46" s="411"/>
      <c r="AG46" s="411"/>
      <c r="AH46" s="411"/>
      <c r="AI46" s="411"/>
      <c r="AJ46" s="411"/>
      <c r="AK46" s="7"/>
      <c r="AL46" s="7"/>
    </row>
    <row r="47" customFormat="false" ht="12.75" hidden="true" customHeight="true" outlineLevel="0" collapsed="false">
      <c r="A47" s="412"/>
      <c r="B47" s="405"/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6"/>
      <c r="AC47" s="406"/>
      <c r="AD47" s="406"/>
      <c r="AE47" s="406"/>
      <c r="AF47" s="411"/>
      <c r="AG47" s="411"/>
      <c r="AH47" s="411"/>
      <c r="AI47" s="411"/>
      <c r="AJ47" s="411"/>
      <c r="AK47" s="7"/>
      <c r="AL47" s="7"/>
    </row>
    <row r="48" customFormat="false" ht="12.75" hidden="true" customHeight="false" outlineLevel="0" collapsed="false">
      <c r="A48" s="124"/>
      <c r="B48" s="124"/>
      <c r="C48" s="124"/>
      <c r="D48" s="415"/>
      <c r="E48" s="415"/>
      <c r="F48" s="415"/>
      <c r="G48" s="415"/>
      <c r="H48" s="415"/>
      <c r="I48" s="415"/>
      <c r="J48" s="415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93"/>
    </row>
    <row r="49" customFormat="false" ht="12.75" hidden="true" customHeight="false" outlineLevel="0" collapsed="false">
      <c r="A49" s="36"/>
      <c r="B49" s="36"/>
      <c r="C49" s="416"/>
      <c r="D49" s="417"/>
      <c r="E49" s="417"/>
      <c r="F49" s="417"/>
      <c r="G49" s="417"/>
      <c r="H49" s="417"/>
      <c r="I49" s="417"/>
      <c r="J49" s="417"/>
      <c r="K49" s="36"/>
      <c r="L49" s="36"/>
      <c r="M49" s="36"/>
      <c r="N49" s="36"/>
      <c r="O49" s="36"/>
      <c r="P49" s="36"/>
      <c r="Q49" s="36"/>
      <c r="R49" s="36"/>
      <c r="S49" s="36"/>
      <c r="T49" s="93"/>
      <c r="U49" s="93"/>
      <c r="V49" s="93"/>
      <c r="W49" s="93"/>
      <c r="X49" s="93"/>
      <c r="Y49" s="93"/>
      <c r="Z49" s="93"/>
      <c r="AA49" s="93"/>
      <c r="AB49" s="93"/>
    </row>
    <row r="50" customFormat="false" ht="12.75" hidden="true" customHeight="false" outlineLevel="0" collapsed="false">
      <c r="A50" s="36"/>
      <c r="B50" s="36"/>
      <c r="C50" s="179"/>
      <c r="D50" s="235"/>
      <c r="E50" s="235"/>
      <c r="F50" s="235"/>
      <c r="G50" s="235"/>
      <c r="H50" s="235"/>
      <c r="I50" s="235"/>
      <c r="J50" s="235"/>
      <c r="K50" s="179"/>
      <c r="L50" s="7"/>
      <c r="M50" s="36"/>
      <c r="N50" s="418"/>
      <c r="O50" s="418"/>
      <c r="P50" s="418"/>
      <c r="Q50" s="36"/>
      <c r="R50" s="36"/>
      <c r="S50" s="36"/>
      <c r="T50" s="93"/>
      <c r="U50" s="93"/>
      <c r="V50" s="93"/>
      <c r="W50" s="93"/>
      <c r="X50" s="93"/>
      <c r="Y50" s="93"/>
      <c r="Z50" s="93"/>
      <c r="AA50" s="93"/>
      <c r="AB50" s="93"/>
    </row>
    <row r="51" customFormat="false" ht="12.75" hidden="true" customHeight="false" outlineLevel="0" collapsed="false">
      <c r="A51" s="36"/>
      <c r="B51" s="36"/>
      <c r="C51" s="179"/>
      <c r="D51" s="235"/>
      <c r="E51" s="235"/>
      <c r="F51" s="235"/>
      <c r="G51" s="235"/>
      <c r="H51" s="235"/>
      <c r="I51" s="235"/>
      <c r="J51" s="235"/>
      <c r="K51" s="179"/>
      <c r="L51" s="11"/>
      <c r="M51" s="11"/>
      <c r="N51" s="179"/>
      <c r="O51" s="179"/>
      <c r="P51" s="179"/>
      <c r="Q51" s="36"/>
      <c r="R51" s="36"/>
      <c r="S51" s="36"/>
      <c r="T51" s="93"/>
      <c r="U51" s="93"/>
      <c r="V51" s="93"/>
      <c r="W51" s="93"/>
      <c r="X51" s="93"/>
      <c r="Y51" s="93"/>
      <c r="Z51" s="93"/>
      <c r="AA51" s="93"/>
      <c r="AB51" s="93"/>
    </row>
    <row r="52" customFormat="false" ht="12.75" hidden="true" customHeight="false" outlineLevel="0" collapsed="false">
      <c r="A52" s="36"/>
      <c r="B52" s="36"/>
      <c r="C52" s="179"/>
      <c r="D52" s="235"/>
      <c r="E52" s="235"/>
      <c r="F52" s="235"/>
      <c r="G52" s="235"/>
      <c r="H52" s="235"/>
      <c r="I52" s="235"/>
      <c r="J52" s="235"/>
      <c r="K52" s="179"/>
      <c r="L52" s="11"/>
      <c r="M52" s="11"/>
      <c r="N52" s="419"/>
      <c r="O52" s="419"/>
      <c r="P52" s="419"/>
      <c r="Q52" s="36"/>
      <c r="R52" s="36"/>
      <c r="S52" s="36"/>
      <c r="T52" s="93"/>
      <c r="U52" s="93"/>
      <c r="V52" s="93"/>
      <c r="W52" s="93"/>
      <c r="X52" s="93"/>
      <c r="Y52" s="93"/>
      <c r="Z52" s="93"/>
      <c r="AA52" s="93"/>
      <c r="AB52" s="93"/>
    </row>
    <row r="53" customFormat="false" ht="12.75" hidden="true" customHeight="false" outlineLevel="0" collapsed="false">
      <c r="A53" s="420"/>
      <c r="B53" s="420"/>
      <c r="C53" s="179"/>
      <c r="D53" s="235"/>
      <c r="E53" s="235"/>
      <c r="F53" s="235"/>
      <c r="G53" s="235"/>
      <c r="H53" s="235"/>
      <c r="I53" s="235"/>
      <c r="J53" s="235"/>
      <c r="K53" s="179"/>
      <c r="L53" s="11"/>
      <c r="M53" s="11"/>
      <c r="N53" s="419"/>
      <c r="O53" s="419"/>
      <c r="P53" s="419"/>
      <c r="Q53" s="420"/>
      <c r="R53" s="420"/>
      <c r="S53" s="420"/>
      <c r="T53" s="421"/>
      <c r="U53" s="421"/>
      <c r="V53" s="421"/>
      <c r="W53" s="421"/>
      <c r="X53" s="421"/>
      <c r="Y53" s="421"/>
      <c r="Z53" s="421"/>
      <c r="AA53" s="421"/>
    </row>
    <row r="54" customFormat="false" ht="12.75" hidden="true" customHeight="false" outlineLevel="0" collapsed="false">
      <c r="A54" s="420"/>
      <c r="B54" s="420"/>
      <c r="C54" s="179"/>
      <c r="D54" s="235"/>
      <c r="E54" s="235"/>
      <c r="F54" s="235"/>
      <c r="G54" s="235"/>
      <c r="H54" s="235"/>
      <c r="I54" s="235"/>
      <c r="J54" s="235"/>
      <c r="K54" s="179"/>
      <c r="L54" s="11"/>
      <c r="M54" s="11"/>
      <c r="N54" s="179"/>
      <c r="O54" s="179"/>
      <c r="P54" s="179"/>
      <c r="Q54" s="420"/>
      <c r="R54" s="420"/>
      <c r="S54" s="420"/>
      <c r="T54" s="421"/>
      <c r="U54" s="421"/>
      <c r="V54" s="421"/>
      <c r="W54" s="421"/>
      <c r="X54" s="421"/>
      <c r="Y54" s="421"/>
      <c r="Z54" s="421"/>
      <c r="AA54" s="421"/>
    </row>
    <row r="55" customFormat="false" ht="12.75" hidden="true" customHeight="false" outlineLevel="0" collapsed="false">
      <c r="A55" s="420"/>
      <c r="B55" s="420"/>
      <c r="C55" s="179"/>
      <c r="D55" s="235"/>
      <c r="E55" s="235"/>
      <c r="F55" s="235"/>
      <c r="G55" s="235"/>
      <c r="H55" s="235"/>
      <c r="I55" s="235"/>
      <c r="J55" s="235"/>
      <c r="K55" s="179"/>
      <c r="L55" s="11"/>
      <c r="M55" s="11"/>
      <c r="N55" s="419"/>
      <c r="O55" s="419"/>
      <c r="P55" s="419"/>
      <c r="Q55" s="420"/>
      <c r="R55" s="420"/>
      <c r="S55" s="420"/>
      <c r="T55" s="421"/>
      <c r="U55" s="421"/>
      <c r="V55" s="421"/>
      <c r="W55" s="421"/>
      <c r="X55" s="421"/>
      <c r="Y55" s="421"/>
      <c r="Z55" s="421"/>
      <c r="AA55" s="421"/>
    </row>
    <row r="56" customFormat="false" ht="12.75" hidden="true" customHeight="false" outlineLevel="0" collapsed="false">
      <c r="A56" s="420"/>
      <c r="B56" s="420"/>
      <c r="C56" s="179"/>
      <c r="D56" s="235"/>
      <c r="E56" s="235"/>
      <c r="F56" s="235"/>
      <c r="G56" s="235"/>
      <c r="H56" s="235"/>
      <c r="I56" s="235"/>
      <c r="J56" s="235"/>
      <c r="K56" s="179"/>
      <c r="L56" s="11"/>
      <c r="M56" s="11"/>
      <c r="N56" s="419"/>
      <c r="O56" s="419"/>
      <c r="P56" s="419"/>
      <c r="Q56" s="420"/>
      <c r="R56" s="420"/>
      <c r="S56" s="420"/>
      <c r="T56" s="421"/>
      <c r="U56" s="421"/>
      <c r="V56" s="421"/>
      <c r="W56" s="421"/>
      <c r="X56" s="421"/>
      <c r="Y56" s="421"/>
      <c r="Z56" s="421"/>
      <c r="AA56" s="421"/>
    </row>
    <row r="57" customFormat="false" ht="12.75" hidden="true" customHeight="false" outlineLevel="0" collapsed="false">
      <c r="A57" s="420"/>
      <c r="B57" s="420"/>
      <c r="C57" s="179"/>
      <c r="D57" s="235"/>
      <c r="E57" s="235"/>
      <c r="F57" s="235"/>
      <c r="G57" s="235"/>
      <c r="H57" s="235"/>
      <c r="I57" s="235"/>
      <c r="J57" s="235"/>
      <c r="K57" s="179"/>
      <c r="L57" s="11"/>
      <c r="M57" s="11"/>
      <c r="N57" s="419"/>
      <c r="O57" s="419"/>
      <c r="P57" s="419"/>
      <c r="Q57" s="420"/>
      <c r="R57" s="420"/>
      <c r="S57" s="420"/>
      <c r="T57" s="421"/>
      <c r="U57" s="421"/>
      <c r="V57" s="421"/>
      <c r="W57" s="421"/>
      <c r="X57" s="421"/>
      <c r="Y57" s="421"/>
      <c r="Z57" s="421"/>
      <c r="AA57" s="421"/>
    </row>
    <row r="58" customFormat="false" ht="12.75" hidden="true" customHeight="false" outlineLevel="0" collapsed="false">
      <c r="A58" s="420"/>
      <c r="B58" s="420"/>
      <c r="C58" s="179"/>
      <c r="D58" s="235"/>
      <c r="E58" s="235"/>
      <c r="F58" s="235"/>
      <c r="G58" s="235"/>
      <c r="H58" s="235"/>
      <c r="I58" s="235"/>
      <c r="J58" s="235"/>
      <c r="K58" s="179"/>
      <c r="L58" s="11"/>
      <c r="M58" s="11"/>
      <c r="N58" s="419"/>
      <c r="O58" s="419"/>
      <c r="P58" s="419"/>
      <c r="Q58" s="420"/>
      <c r="R58" s="420"/>
      <c r="S58" s="420"/>
      <c r="T58" s="421"/>
      <c r="U58" s="421"/>
      <c r="V58" s="421"/>
      <c r="W58" s="421"/>
      <c r="X58" s="421"/>
      <c r="Y58" s="421"/>
      <c r="Z58" s="421"/>
      <c r="AA58" s="421"/>
    </row>
    <row r="59" customFormat="false" ht="12.75" hidden="true" customHeight="false" outlineLevel="0" collapsed="false">
      <c r="A59" s="420"/>
      <c r="B59" s="420"/>
      <c r="C59" s="179"/>
      <c r="D59" s="235"/>
      <c r="E59" s="235"/>
      <c r="F59" s="235"/>
      <c r="G59" s="235"/>
      <c r="H59" s="235"/>
      <c r="I59" s="235"/>
      <c r="J59" s="235"/>
      <c r="K59" s="179"/>
      <c r="L59" s="11"/>
      <c r="M59" s="11"/>
      <c r="N59" s="419"/>
      <c r="O59" s="419"/>
      <c r="P59" s="419"/>
      <c r="Q59" s="420"/>
      <c r="R59" s="420"/>
      <c r="S59" s="420"/>
      <c r="T59" s="421"/>
      <c r="U59" s="421"/>
      <c r="V59" s="421"/>
      <c r="W59" s="421"/>
      <c r="X59" s="421"/>
      <c r="Y59" s="421"/>
      <c r="Z59" s="421"/>
      <c r="AA59" s="421"/>
    </row>
    <row r="60" customFormat="false" ht="13.5" hidden="true" customHeight="false" outlineLevel="0" collapsed="false">
      <c r="A60" s="420"/>
      <c r="B60" s="420"/>
      <c r="C60" s="179"/>
      <c r="D60" s="235"/>
      <c r="E60" s="235"/>
      <c r="F60" s="235"/>
      <c r="G60" s="235"/>
      <c r="H60" s="235"/>
      <c r="I60" s="235"/>
      <c r="J60" s="235"/>
      <c r="K60" s="179"/>
      <c r="L60" s="11"/>
      <c r="M60" s="11"/>
      <c r="N60" s="419"/>
      <c r="O60" s="419"/>
      <c r="P60" s="419"/>
      <c r="Q60" s="420"/>
      <c r="R60" s="420"/>
      <c r="S60" s="420"/>
      <c r="T60" s="421"/>
      <c r="U60" s="421"/>
      <c r="V60" s="421"/>
      <c r="W60" s="421"/>
      <c r="X60" s="421"/>
      <c r="Y60" s="421"/>
      <c r="Z60" s="421"/>
      <c r="AA60" s="421"/>
    </row>
    <row r="61" customFormat="false" ht="12.75" hidden="true" customHeight="false" outlineLevel="0" collapsed="false">
      <c r="A61" s="420"/>
      <c r="B61" s="420"/>
      <c r="C61" s="179"/>
      <c r="D61" s="246" t="n">
        <v>0</v>
      </c>
      <c r="E61" s="1"/>
      <c r="F61" s="2"/>
      <c r="G61" s="2"/>
      <c r="H61" s="2"/>
      <c r="I61" s="2"/>
      <c r="J61" s="246"/>
      <c r="K61" s="247" t="n">
        <v>0</v>
      </c>
      <c r="L61" s="11"/>
      <c r="M61" s="11"/>
      <c r="N61" s="419"/>
      <c r="O61" s="419"/>
      <c r="P61" s="419"/>
      <c r="Q61" s="420"/>
      <c r="R61" s="420"/>
      <c r="S61" s="420"/>
      <c r="T61" s="421"/>
      <c r="U61" s="421"/>
      <c r="V61" s="421"/>
      <c r="W61" s="421"/>
      <c r="X61" s="421"/>
      <c r="Y61" s="421"/>
      <c r="Z61" s="421"/>
      <c r="AA61" s="421"/>
    </row>
    <row r="62" customFormat="false" ht="12.75" hidden="true" customHeight="false" outlineLevel="0" collapsed="false">
      <c r="A62" s="7"/>
      <c r="B62" s="7"/>
      <c r="C62" s="179"/>
      <c r="D62" s="60" t="n">
        <v>1</v>
      </c>
      <c r="E62" s="6" t="s">
        <v>162</v>
      </c>
      <c r="F62" s="7"/>
      <c r="G62" s="7"/>
      <c r="H62" s="7"/>
      <c r="I62" s="7"/>
      <c r="J62" s="60"/>
      <c r="K62" s="17" t="n">
        <v>1</v>
      </c>
      <c r="L62" s="11"/>
      <c r="M62" s="11"/>
      <c r="N62" s="419"/>
      <c r="O62" s="419"/>
      <c r="P62" s="419"/>
      <c r="Q62" s="7"/>
      <c r="R62" s="7"/>
      <c r="S62" s="7"/>
    </row>
    <row r="63" customFormat="false" ht="12.75" hidden="true" customHeight="false" outlineLevel="0" collapsed="false">
      <c r="A63" s="7"/>
      <c r="B63" s="7"/>
      <c r="C63" s="179"/>
      <c r="D63" s="60" t="n">
        <f aca="false">D62+1</f>
        <v>2</v>
      </c>
      <c r="E63" s="6" t="s">
        <v>163</v>
      </c>
      <c r="F63" s="7"/>
      <c r="G63" s="7"/>
      <c r="H63" s="7"/>
      <c r="I63" s="7"/>
      <c r="J63" s="60"/>
      <c r="K63" s="17" t="n">
        <f aca="false">K62+1</f>
        <v>2</v>
      </c>
      <c r="L63" s="11"/>
      <c r="M63" s="11"/>
      <c r="N63" s="419"/>
      <c r="O63" s="419"/>
      <c r="P63" s="419"/>
      <c r="Q63" s="7"/>
      <c r="R63" s="7"/>
      <c r="S63" s="7"/>
    </row>
    <row r="64" customFormat="false" ht="12.75" hidden="true" customHeight="false" outlineLevel="0" collapsed="false">
      <c r="A64" s="7"/>
      <c r="B64" s="7"/>
      <c r="C64" s="179"/>
      <c r="D64" s="60" t="n">
        <f aca="false">D63+1</f>
        <v>3</v>
      </c>
      <c r="E64" s="6" t="s">
        <v>164</v>
      </c>
      <c r="F64" s="7"/>
      <c r="G64" s="7"/>
      <c r="H64" s="7"/>
      <c r="I64" s="7"/>
      <c r="J64" s="60"/>
      <c r="K64" s="17" t="n">
        <f aca="false">K63+1</f>
        <v>3</v>
      </c>
      <c r="L64" s="11"/>
      <c r="M64" s="11"/>
      <c r="N64" s="419"/>
      <c r="O64" s="419"/>
      <c r="P64" s="419"/>
      <c r="Q64" s="7"/>
      <c r="R64" s="7"/>
      <c r="S64" s="7"/>
    </row>
    <row r="65" customFormat="false" ht="12.75" hidden="true" customHeight="false" outlineLevel="0" collapsed="false">
      <c r="A65" s="7"/>
      <c r="B65" s="7"/>
      <c r="C65" s="179"/>
      <c r="D65" s="60" t="n">
        <f aca="false">D64+1</f>
        <v>4</v>
      </c>
      <c r="E65" s="6" t="s">
        <v>165</v>
      </c>
      <c r="F65" s="7"/>
      <c r="G65" s="7"/>
      <c r="H65" s="7"/>
      <c r="I65" s="7"/>
      <c r="J65" s="60"/>
      <c r="K65" s="17" t="n">
        <f aca="false">K64+1</f>
        <v>4</v>
      </c>
      <c r="L65" s="422"/>
      <c r="M65" s="422"/>
      <c r="N65" s="7"/>
      <c r="O65" s="7"/>
      <c r="P65" s="7"/>
      <c r="Q65" s="7"/>
      <c r="R65" s="7"/>
      <c r="S65" s="7"/>
    </row>
    <row r="66" customFormat="false" ht="12.75" hidden="true" customHeight="false" outlineLevel="0" collapsed="false">
      <c r="A66" s="7"/>
      <c r="B66" s="7"/>
      <c r="C66" s="179"/>
      <c r="D66" s="60" t="n">
        <f aca="false">D65+1</f>
        <v>5</v>
      </c>
      <c r="E66" s="6" t="s">
        <v>166</v>
      </c>
      <c r="F66" s="7"/>
      <c r="G66" s="7"/>
      <c r="H66" s="7"/>
      <c r="I66" s="7"/>
      <c r="J66" s="60"/>
      <c r="K66" s="17" t="n">
        <f aca="false">K65+1</f>
        <v>5</v>
      </c>
      <c r="L66" s="11"/>
      <c r="M66" s="11"/>
      <c r="N66" s="7"/>
      <c r="O66" s="7"/>
      <c r="P66" s="7"/>
      <c r="Q66" s="7"/>
      <c r="R66" s="7"/>
      <c r="S66" s="7"/>
    </row>
    <row r="67" customFormat="false" ht="12.75" hidden="true" customHeight="false" outlineLevel="0" collapsed="false">
      <c r="A67" s="7"/>
      <c r="B67" s="7"/>
      <c r="C67" s="179"/>
      <c r="D67" s="60" t="n">
        <f aca="false">D66+1</f>
        <v>6</v>
      </c>
      <c r="E67" s="6" t="s">
        <v>167</v>
      </c>
      <c r="F67" s="7"/>
      <c r="G67" s="7"/>
      <c r="H67" s="7"/>
      <c r="I67" s="7"/>
      <c r="J67" s="60"/>
      <c r="K67" s="17" t="n">
        <f aca="false">K66+1</f>
        <v>6</v>
      </c>
      <c r="L67" s="11"/>
      <c r="M67" s="11"/>
      <c r="N67" s="7"/>
      <c r="O67" s="7"/>
      <c r="P67" s="7"/>
      <c r="Q67" s="7"/>
      <c r="R67" s="7"/>
      <c r="S67" s="7"/>
    </row>
    <row r="68" customFormat="false" ht="12.75" hidden="true" customHeight="false" outlineLevel="0" collapsed="false">
      <c r="A68" s="7"/>
      <c r="B68" s="7"/>
      <c r="C68" s="179"/>
      <c r="D68" s="60" t="n">
        <f aca="false">D67+1</f>
        <v>7</v>
      </c>
      <c r="E68" s="6" t="s">
        <v>168</v>
      </c>
      <c r="F68" s="7"/>
      <c r="G68" s="7"/>
      <c r="H68" s="7"/>
      <c r="I68" s="7"/>
      <c r="J68" s="60"/>
      <c r="K68" s="17" t="n">
        <f aca="false">K67+1</f>
        <v>7</v>
      </c>
      <c r="L68" s="422"/>
      <c r="M68" s="422"/>
      <c r="N68" s="7"/>
      <c r="O68" s="7"/>
      <c r="P68" s="7"/>
      <c r="Q68" s="7"/>
      <c r="R68" s="7"/>
      <c r="S68" s="7"/>
    </row>
    <row r="69" customFormat="false" ht="12.75" hidden="true" customHeight="false" outlineLevel="0" collapsed="false">
      <c r="A69" s="7"/>
      <c r="B69" s="7"/>
      <c r="C69" s="179"/>
      <c r="D69" s="60" t="n">
        <f aca="false">D68+1</f>
        <v>8</v>
      </c>
      <c r="E69" s="6" t="s">
        <v>169</v>
      </c>
      <c r="F69" s="7"/>
      <c r="G69" s="7"/>
      <c r="H69" s="7"/>
      <c r="I69" s="7"/>
      <c r="J69" s="60"/>
      <c r="K69" s="17" t="n">
        <f aca="false">K68+1</f>
        <v>8</v>
      </c>
      <c r="L69" s="11"/>
      <c r="M69" s="11"/>
      <c r="N69" s="7"/>
      <c r="O69" s="7"/>
      <c r="P69" s="7"/>
      <c r="Q69" s="7"/>
      <c r="R69" s="7"/>
      <c r="S69" s="7"/>
    </row>
    <row r="70" customFormat="false" ht="12.75" hidden="true" customHeight="false" outlineLevel="0" collapsed="false">
      <c r="A70" s="7"/>
      <c r="B70" s="7"/>
      <c r="C70" s="179"/>
      <c r="D70" s="60" t="n">
        <f aca="false">D69+1</f>
        <v>9</v>
      </c>
      <c r="E70" s="6" t="s">
        <v>170</v>
      </c>
      <c r="F70" s="7"/>
      <c r="G70" s="7"/>
      <c r="H70" s="7"/>
      <c r="I70" s="7"/>
      <c r="J70" s="60"/>
      <c r="K70" s="17" t="n">
        <f aca="false">K69+1</f>
        <v>9</v>
      </c>
      <c r="L70" s="11"/>
      <c r="M70" s="11"/>
      <c r="N70" s="7"/>
      <c r="O70" s="7"/>
      <c r="P70" s="7"/>
      <c r="Q70" s="7"/>
      <c r="R70" s="7"/>
      <c r="S70" s="7"/>
    </row>
    <row r="71" customFormat="false" ht="12.75" hidden="true" customHeight="false" outlineLevel="0" collapsed="false">
      <c r="A71" s="7"/>
      <c r="B71" s="7"/>
      <c r="C71" s="179"/>
      <c r="D71" s="60" t="n">
        <f aca="false">D70+1</f>
        <v>10</v>
      </c>
      <c r="E71" s="6" t="s">
        <v>171</v>
      </c>
      <c r="F71" s="7"/>
      <c r="G71" s="7"/>
      <c r="H71" s="7"/>
      <c r="I71" s="7"/>
      <c r="J71" s="60"/>
      <c r="K71" s="17" t="n">
        <f aca="false">K70+1</f>
        <v>10</v>
      </c>
      <c r="L71" s="11"/>
      <c r="M71" s="11"/>
      <c r="N71" s="7"/>
      <c r="O71" s="7"/>
      <c r="P71" s="7"/>
      <c r="Q71" s="7"/>
      <c r="R71" s="7"/>
      <c r="S71" s="7"/>
    </row>
    <row r="72" customFormat="false" ht="12.75" hidden="true" customHeight="false" outlineLevel="0" collapsed="false">
      <c r="A72" s="7"/>
      <c r="B72" s="7"/>
      <c r="C72" s="179"/>
      <c r="D72" s="60" t="n">
        <f aca="false">D71+1</f>
        <v>11</v>
      </c>
      <c r="E72" s="6" t="s">
        <v>172</v>
      </c>
      <c r="F72" s="7"/>
      <c r="G72" s="7"/>
      <c r="H72" s="7"/>
      <c r="I72" s="7"/>
      <c r="J72" s="60"/>
      <c r="K72" s="17" t="n">
        <f aca="false">K71+1</f>
        <v>11</v>
      </c>
      <c r="L72" s="422"/>
      <c r="M72" s="422"/>
      <c r="N72" s="7"/>
      <c r="O72" s="7"/>
      <c r="P72" s="7"/>
      <c r="Q72" s="7"/>
      <c r="R72" s="7"/>
      <c r="S72" s="7"/>
    </row>
    <row r="73" customFormat="false" ht="12.75" hidden="true" customHeight="false" outlineLevel="0" collapsed="false">
      <c r="A73" s="7"/>
      <c r="B73" s="7"/>
      <c r="C73" s="179"/>
      <c r="D73" s="60" t="n">
        <f aca="false">D72+1</f>
        <v>12</v>
      </c>
      <c r="E73" s="6" t="s">
        <v>173</v>
      </c>
      <c r="F73" s="7"/>
      <c r="G73" s="7"/>
      <c r="H73" s="7"/>
      <c r="I73" s="7"/>
      <c r="J73" s="60"/>
      <c r="K73" s="17" t="n">
        <f aca="false">K72+1</f>
        <v>12</v>
      </c>
      <c r="L73" s="11"/>
      <c r="M73" s="11"/>
      <c r="N73" s="7"/>
      <c r="O73" s="7"/>
      <c r="P73" s="7"/>
      <c r="Q73" s="7"/>
      <c r="R73" s="7"/>
      <c r="S73" s="7"/>
    </row>
    <row r="74" customFormat="false" ht="12.75" hidden="true" customHeight="false" outlineLevel="0" collapsed="false">
      <c r="A74" s="7"/>
      <c r="B74" s="7"/>
      <c r="C74" s="179"/>
      <c r="D74" s="60" t="n">
        <f aca="false">D73+1</f>
        <v>13</v>
      </c>
      <c r="E74" s="6" t="s">
        <v>174</v>
      </c>
      <c r="F74" s="7"/>
      <c r="G74" s="7"/>
      <c r="H74" s="7"/>
      <c r="I74" s="7"/>
      <c r="J74" s="60"/>
      <c r="K74" s="17" t="n">
        <f aca="false">K73+1</f>
        <v>13</v>
      </c>
      <c r="L74" s="11"/>
      <c r="M74" s="11"/>
      <c r="N74" s="7"/>
      <c r="O74" s="7"/>
      <c r="P74" s="7"/>
      <c r="Q74" s="7"/>
      <c r="R74" s="7"/>
      <c r="S74" s="7"/>
    </row>
    <row r="75" customFormat="false" ht="12.75" hidden="true" customHeight="false" outlineLevel="0" collapsed="false">
      <c r="A75" s="7"/>
      <c r="B75" s="7"/>
      <c r="C75" s="179"/>
      <c r="D75" s="60" t="n">
        <f aca="false">D74+1</f>
        <v>14</v>
      </c>
      <c r="E75" s="6" t="s">
        <v>175</v>
      </c>
      <c r="F75" s="7"/>
      <c r="G75" s="7"/>
      <c r="H75" s="7"/>
      <c r="I75" s="7"/>
      <c r="J75" s="60"/>
      <c r="K75" s="17" t="n">
        <f aca="false">K74+1</f>
        <v>14</v>
      </c>
      <c r="L75" s="422"/>
      <c r="M75" s="422"/>
      <c r="N75" s="7"/>
      <c r="O75" s="7"/>
      <c r="P75" s="7"/>
      <c r="Q75" s="7"/>
      <c r="R75" s="7"/>
      <c r="S75" s="7"/>
    </row>
    <row r="76" customFormat="false" ht="12.75" hidden="true" customHeight="false" outlineLevel="0" collapsed="false">
      <c r="A76" s="7"/>
      <c r="B76" s="7"/>
      <c r="C76" s="179"/>
      <c r="D76" s="60" t="n">
        <f aca="false">D75+1</f>
        <v>15</v>
      </c>
      <c r="E76" s="6" t="s">
        <v>176</v>
      </c>
      <c r="F76" s="7"/>
      <c r="G76" s="7"/>
      <c r="H76" s="7"/>
      <c r="I76" s="7"/>
      <c r="J76" s="60"/>
      <c r="K76" s="17" t="n">
        <f aca="false">K75+1</f>
        <v>15</v>
      </c>
      <c r="L76" s="11"/>
      <c r="M76" s="11"/>
      <c r="N76" s="7"/>
      <c r="O76" s="7"/>
      <c r="P76" s="7"/>
      <c r="Q76" s="7"/>
      <c r="R76" s="7"/>
      <c r="S76" s="7"/>
    </row>
    <row r="77" customFormat="false" ht="12.75" hidden="true" customHeight="false" outlineLevel="0" collapsed="false">
      <c r="A77" s="7"/>
      <c r="B77" s="7"/>
      <c r="C77" s="179"/>
      <c r="D77" s="60" t="n">
        <f aca="false">D76+1</f>
        <v>16</v>
      </c>
      <c r="E77" s="6" t="s">
        <v>177</v>
      </c>
      <c r="F77" s="7"/>
      <c r="G77" s="7"/>
      <c r="H77" s="7"/>
      <c r="I77" s="7"/>
      <c r="J77" s="60"/>
      <c r="K77" s="17" t="n">
        <f aca="false">K76+1</f>
        <v>16</v>
      </c>
      <c r="L77" s="422"/>
      <c r="M77" s="422"/>
      <c r="N77" s="7"/>
      <c r="O77" s="7"/>
      <c r="P77" s="7"/>
      <c r="Q77" s="7"/>
      <c r="R77" s="7"/>
      <c r="S77" s="7"/>
    </row>
    <row r="78" customFormat="false" ht="12.75" hidden="true" customHeight="false" outlineLevel="0" collapsed="false">
      <c r="A78" s="7"/>
      <c r="B78" s="7"/>
      <c r="C78" s="179"/>
      <c r="D78" s="60" t="n">
        <f aca="false">D77+1</f>
        <v>17</v>
      </c>
      <c r="E78" s="6" t="s">
        <v>178</v>
      </c>
      <c r="F78" s="7"/>
      <c r="G78" s="7"/>
      <c r="H78" s="7"/>
      <c r="I78" s="7"/>
      <c r="J78" s="60"/>
      <c r="K78" s="17" t="n">
        <f aca="false">K77+1</f>
        <v>17</v>
      </c>
      <c r="L78" s="11"/>
      <c r="M78" s="11"/>
      <c r="N78" s="7"/>
      <c r="O78" s="7"/>
      <c r="P78" s="7"/>
      <c r="Q78" s="7"/>
      <c r="R78" s="7"/>
      <c r="S78" s="7"/>
    </row>
    <row r="79" customFormat="false" ht="12.75" hidden="true" customHeight="false" outlineLevel="0" collapsed="false">
      <c r="A79" s="7"/>
      <c r="B79" s="7"/>
      <c r="C79" s="179"/>
      <c r="D79" s="60" t="n">
        <f aca="false">D78+1</f>
        <v>18</v>
      </c>
      <c r="E79" s="6" t="s">
        <v>179</v>
      </c>
      <c r="F79" s="7"/>
      <c r="G79" s="7"/>
      <c r="H79" s="7"/>
      <c r="I79" s="7"/>
      <c r="J79" s="60"/>
      <c r="K79" s="17" t="n">
        <f aca="false">K78+1</f>
        <v>18</v>
      </c>
      <c r="L79" s="11"/>
      <c r="M79" s="11"/>
      <c r="N79" s="7"/>
      <c r="O79" s="7"/>
      <c r="P79" s="7"/>
      <c r="Q79" s="7"/>
      <c r="R79" s="7"/>
      <c r="S79" s="7"/>
    </row>
    <row r="80" customFormat="false" ht="12.75" hidden="true" customHeight="false" outlineLevel="0" collapsed="false">
      <c r="A80" s="7"/>
      <c r="B80" s="7"/>
      <c r="C80" s="179"/>
      <c r="D80" s="60" t="n">
        <f aca="false">D79+1</f>
        <v>19</v>
      </c>
      <c r="E80" s="6" t="s">
        <v>180</v>
      </c>
      <c r="F80" s="7"/>
      <c r="G80" s="7"/>
      <c r="H80" s="7"/>
      <c r="I80" s="7"/>
      <c r="J80" s="60"/>
      <c r="K80" s="17" t="n">
        <f aca="false">K79+1</f>
        <v>19</v>
      </c>
      <c r="L80" s="11"/>
      <c r="M80" s="11"/>
      <c r="N80" s="7"/>
      <c r="O80" s="7"/>
      <c r="P80" s="7"/>
      <c r="Q80" s="7"/>
      <c r="R80" s="7"/>
      <c r="S80" s="7"/>
    </row>
    <row r="81" customFormat="false" ht="12.75" hidden="true" customHeight="false" outlineLevel="0" collapsed="false">
      <c r="A81" s="7"/>
      <c r="B81" s="7"/>
      <c r="C81" s="179"/>
      <c r="D81" s="60" t="n">
        <f aca="false">D80+1</f>
        <v>20</v>
      </c>
      <c r="E81" s="6" t="s">
        <v>181</v>
      </c>
      <c r="F81" s="7"/>
      <c r="G81" s="7"/>
      <c r="H81" s="7"/>
      <c r="I81" s="7"/>
      <c r="J81" s="60"/>
      <c r="K81" s="17" t="n">
        <f aca="false">K80+1</f>
        <v>20</v>
      </c>
      <c r="L81" s="11"/>
      <c r="M81" s="11"/>
      <c r="N81" s="7"/>
      <c r="O81" s="7"/>
      <c r="P81" s="7"/>
      <c r="Q81" s="7"/>
      <c r="R81" s="7"/>
      <c r="S81" s="7"/>
    </row>
    <row r="82" customFormat="false" ht="12.75" hidden="true" customHeight="false" outlineLevel="0" collapsed="false">
      <c r="A82" s="7"/>
      <c r="B82" s="7"/>
      <c r="C82" s="18"/>
      <c r="D82" s="60" t="n">
        <f aca="false">D81+1</f>
        <v>21</v>
      </c>
      <c r="E82" s="6" t="s">
        <v>182</v>
      </c>
      <c r="F82" s="7"/>
      <c r="G82" s="7"/>
      <c r="H82" s="7"/>
      <c r="I82" s="7"/>
      <c r="J82" s="60"/>
      <c r="K82" s="17" t="n">
        <f aca="false">K81+1</f>
        <v>21</v>
      </c>
      <c r="L82" s="179"/>
      <c r="M82" s="7"/>
      <c r="N82" s="7"/>
      <c r="O82" s="7"/>
      <c r="P82" s="7"/>
      <c r="Q82" s="7"/>
      <c r="R82" s="7"/>
      <c r="S82" s="7"/>
    </row>
    <row r="83" customFormat="false" ht="12.75" hidden="true" customHeight="false" outlineLevel="0" collapsed="false">
      <c r="A83" s="7"/>
      <c r="B83" s="7"/>
      <c r="C83" s="7"/>
      <c r="D83" s="60" t="n">
        <f aca="false">D82+1</f>
        <v>22</v>
      </c>
      <c r="E83" s="6" t="s">
        <v>183</v>
      </c>
      <c r="F83" s="7"/>
      <c r="G83" s="7"/>
      <c r="H83" s="7"/>
      <c r="I83" s="7"/>
      <c r="J83" s="60"/>
      <c r="K83" s="17" t="n">
        <f aca="false">K82+1</f>
        <v>22</v>
      </c>
      <c r="L83" s="179"/>
      <c r="M83" s="7"/>
      <c r="N83" s="7"/>
      <c r="O83" s="7"/>
      <c r="P83" s="7"/>
      <c r="Q83" s="7"/>
      <c r="R83" s="7"/>
      <c r="S83" s="7"/>
    </row>
    <row r="84" customFormat="false" ht="12.75" hidden="true" customHeight="false" outlineLevel="0" collapsed="false">
      <c r="A84" s="7"/>
      <c r="B84" s="7"/>
      <c r="C84" s="7"/>
      <c r="D84" s="60" t="n">
        <f aca="false">D83+1</f>
        <v>23</v>
      </c>
      <c r="E84" s="6" t="s">
        <v>184</v>
      </c>
      <c r="F84" s="7"/>
      <c r="G84" s="7"/>
      <c r="H84" s="7"/>
      <c r="I84" s="7"/>
      <c r="J84" s="60"/>
      <c r="K84" s="17" t="n">
        <f aca="false">K83+1</f>
        <v>23</v>
      </c>
      <c r="L84" s="179"/>
      <c r="M84" s="7"/>
      <c r="N84" s="7"/>
      <c r="O84" s="7"/>
      <c r="P84" s="7"/>
      <c r="Q84" s="7"/>
      <c r="R84" s="7"/>
      <c r="S84" s="7"/>
    </row>
    <row r="85" customFormat="false" ht="12.75" hidden="true" customHeight="false" outlineLevel="0" collapsed="false">
      <c r="A85" s="7"/>
      <c r="B85" s="7"/>
      <c r="C85" s="7"/>
      <c r="D85" s="60" t="n">
        <f aca="false">D84+1</f>
        <v>24</v>
      </c>
      <c r="E85" s="6" t="s">
        <v>185</v>
      </c>
      <c r="F85" s="7"/>
      <c r="G85" s="7"/>
      <c r="H85" s="7"/>
      <c r="I85" s="7"/>
      <c r="J85" s="60"/>
      <c r="K85" s="17" t="n">
        <f aca="false">K84+1</f>
        <v>24</v>
      </c>
      <c r="L85" s="179"/>
      <c r="M85" s="7"/>
      <c r="N85" s="7"/>
      <c r="O85" s="7"/>
      <c r="P85" s="7"/>
      <c r="Q85" s="7"/>
      <c r="R85" s="7"/>
      <c r="S85" s="7"/>
    </row>
    <row r="86" customFormat="false" ht="12.75" hidden="true" customHeight="false" outlineLevel="0" collapsed="false">
      <c r="A86" s="7"/>
      <c r="B86" s="7"/>
      <c r="C86" s="7"/>
      <c r="D86" s="60" t="n">
        <f aca="false">D85+1</f>
        <v>25</v>
      </c>
      <c r="E86" s="6" t="s">
        <v>186</v>
      </c>
      <c r="F86" s="7"/>
      <c r="G86" s="7"/>
      <c r="H86" s="7"/>
      <c r="I86" s="7"/>
      <c r="J86" s="60"/>
      <c r="K86" s="17" t="n">
        <f aca="false">K85+1</f>
        <v>25</v>
      </c>
      <c r="L86" s="179"/>
      <c r="M86" s="7"/>
      <c r="N86" s="7"/>
      <c r="O86" s="7"/>
      <c r="P86" s="7"/>
      <c r="Q86" s="7"/>
      <c r="R86" s="7"/>
      <c r="S86" s="7"/>
    </row>
    <row r="87" customFormat="false" ht="12.75" hidden="true" customHeight="false" outlineLevel="0" collapsed="false">
      <c r="A87" s="7"/>
      <c r="B87" s="7"/>
      <c r="C87" s="7"/>
      <c r="D87" s="60" t="n">
        <f aca="false">D86+1</f>
        <v>26</v>
      </c>
      <c r="E87" s="6" t="s">
        <v>187</v>
      </c>
      <c r="F87" s="7"/>
      <c r="G87" s="7"/>
      <c r="H87" s="7"/>
      <c r="I87" s="7"/>
      <c r="J87" s="60"/>
      <c r="K87" s="17" t="n">
        <f aca="false">K86+1</f>
        <v>26</v>
      </c>
      <c r="L87" s="179"/>
      <c r="M87" s="7"/>
      <c r="N87" s="7"/>
      <c r="O87" s="7"/>
      <c r="P87" s="7"/>
      <c r="Q87" s="7"/>
      <c r="R87" s="7"/>
      <c r="S87" s="7"/>
    </row>
    <row r="88" customFormat="false" ht="12.75" hidden="true" customHeight="false" outlineLevel="0" collapsed="false">
      <c r="A88" s="7"/>
      <c r="B88" s="7"/>
      <c r="C88" s="7"/>
      <c r="D88" s="60" t="n">
        <f aca="false">D87+1</f>
        <v>27</v>
      </c>
      <c r="E88" s="6" t="s">
        <v>188</v>
      </c>
      <c r="F88" s="7"/>
      <c r="G88" s="7"/>
      <c r="H88" s="7"/>
      <c r="I88" s="7"/>
      <c r="J88" s="60"/>
      <c r="K88" s="17" t="n">
        <f aca="false">K87+1</f>
        <v>27</v>
      </c>
      <c r="L88" s="179"/>
      <c r="M88" s="7"/>
      <c r="N88" s="7"/>
      <c r="O88" s="7"/>
      <c r="P88" s="7"/>
      <c r="Q88" s="7"/>
      <c r="R88" s="7"/>
      <c r="S88" s="7"/>
    </row>
    <row r="89" customFormat="false" ht="12.75" hidden="true" customHeight="false" outlineLevel="0" collapsed="false">
      <c r="A89" s="7"/>
      <c r="B89" s="7"/>
      <c r="C89" s="7"/>
      <c r="D89" s="60" t="n">
        <f aca="false">D88+1</f>
        <v>28</v>
      </c>
      <c r="E89" s="6" t="s">
        <v>189</v>
      </c>
      <c r="F89" s="7"/>
      <c r="G89" s="7"/>
      <c r="H89" s="7"/>
      <c r="I89" s="7"/>
      <c r="J89" s="60"/>
      <c r="K89" s="17" t="n">
        <f aca="false">K88+1</f>
        <v>28</v>
      </c>
      <c r="L89" s="179"/>
      <c r="M89" s="7"/>
      <c r="N89" s="7"/>
      <c r="O89" s="7"/>
      <c r="P89" s="7"/>
      <c r="Q89" s="7"/>
      <c r="R89" s="7"/>
      <c r="S89" s="7"/>
    </row>
    <row r="90" customFormat="false" ht="12.75" hidden="true" customHeight="false" outlineLevel="0" collapsed="false">
      <c r="A90" s="7"/>
      <c r="B90" s="7"/>
      <c r="C90" s="7"/>
      <c r="D90" s="60" t="n">
        <f aca="false">D89+1</f>
        <v>29</v>
      </c>
      <c r="E90" s="6" t="s">
        <v>190</v>
      </c>
      <c r="F90" s="7"/>
      <c r="G90" s="7"/>
      <c r="H90" s="7"/>
      <c r="I90" s="7"/>
      <c r="J90" s="60"/>
      <c r="K90" s="17" t="n">
        <f aca="false">K89+1</f>
        <v>29</v>
      </c>
      <c r="L90" s="7"/>
      <c r="M90" s="7"/>
      <c r="N90" s="7"/>
      <c r="O90" s="7"/>
      <c r="P90" s="7"/>
      <c r="Q90" s="7"/>
      <c r="R90" s="7"/>
      <c r="S90" s="7"/>
    </row>
    <row r="91" customFormat="false" ht="12.75" hidden="true" customHeight="false" outlineLevel="0" collapsed="false">
      <c r="A91" s="7"/>
      <c r="B91" s="7"/>
      <c r="C91" s="7"/>
      <c r="D91" s="60" t="n">
        <f aca="false">D90+1</f>
        <v>30</v>
      </c>
      <c r="E91" s="6" t="s">
        <v>191</v>
      </c>
      <c r="F91" s="7"/>
      <c r="G91" s="7"/>
      <c r="H91" s="7"/>
      <c r="I91" s="7"/>
      <c r="J91" s="60"/>
      <c r="K91" s="17" t="n">
        <f aca="false">K90+1</f>
        <v>30</v>
      </c>
      <c r="L91" s="7"/>
      <c r="M91" s="7"/>
      <c r="N91" s="7"/>
      <c r="O91" s="7"/>
      <c r="P91" s="7"/>
      <c r="Q91" s="7"/>
      <c r="R91" s="7"/>
      <c r="S91" s="7"/>
    </row>
    <row r="92" customFormat="false" ht="12.75" hidden="true" customHeight="false" outlineLevel="0" collapsed="false">
      <c r="A92" s="7"/>
      <c r="B92" s="7"/>
      <c r="C92" s="7"/>
      <c r="D92" s="60" t="n">
        <f aca="false">D91+1</f>
        <v>31</v>
      </c>
      <c r="E92" s="6" t="s">
        <v>192</v>
      </c>
      <c r="F92" s="7"/>
      <c r="G92" s="7"/>
      <c r="H92" s="7"/>
      <c r="I92" s="7"/>
      <c r="J92" s="60"/>
      <c r="K92" s="17" t="n">
        <f aca="false">K91+1</f>
        <v>31</v>
      </c>
      <c r="L92" s="7"/>
      <c r="M92" s="7"/>
      <c r="N92" s="7"/>
      <c r="O92" s="7"/>
      <c r="P92" s="7"/>
      <c r="Q92" s="7"/>
      <c r="R92" s="7"/>
      <c r="S92" s="7"/>
    </row>
    <row r="93" customFormat="false" ht="12.75" hidden="true" customHeight="false" outlineLevel="0" collapsed="false">
      <c r="A93" s="7"/>
      <c r="B93" s="7"/>
      <c r="C93" s="7"/>
      <c r="D93" s="60" t="n">
        <f aca="false">D92+1</f>
        <v>32</v>
      </c>
      <c r="E93" s="6" t="s">
        <v>193</v>
      </c>
      <c r="F93" s="7"/>
      <c r="G93" s="7"/>
      <c r="H93" s="7"/>
      <c r="I93" s="7"/>
      <c r="J93" s="60"/>
      <c r="K93" s="17" t="n">
        <f aca="false">K92+1</f>
        <v>32</v>
      </c>
      <c r="L93" s="7"/>
      <c r="M93" s="7"/>
      <c r="N93" s="7"/>
      <c r="O93" s="7"/>
      <c r="P93" s="7"/>
      <c r="Q93" s="7"/>
      <c r="R93" s="7"/>
      <c r="S93" s="7"/>
    </row>
    <row r="94" customFormat="false" ht="12.75" hidden="true" customHeight="false" outlineLevel="0" collapsed="false">
      <c r="A94" s="7"/>
      <c r="B94" s="7"/>
      <c r="C94" s="7"/>
      <c r="D94" s="60" t="n">
        <f aca="false">D93+1</f>
        <v>33</v>
      </c>
      <c r="E94" s="6" t="s">
        <v>194</v>
      </c>
      <c r="F94" s="7"/>
      <c r="G94" s="7"/>
      <c r="H94" s="7"/>
      <c r="I94" s="7"/>
      <c r="J94" s="60"/>
      <c r="K94" s="17" t="n">
        <f aca="false">K93+1</f>
        <v>33</v>
      </c>
      <c r="L94" s="7"/>
      <c r="M94" s="7"/>
      <c r="N94" s="7"/>
      <c r="O94" s="7"/>
      <c r="P94" s="7"/>
      <c r="Q94" s="7"/>
      <c r="R94" s="7"/>
      <c r="S94" s="7"/>
    </row>
    <row r="95" customFormat="false" ht="12.75" hidden="true" customHeight="false" outlineLevel="0" collapsed="false">
      <c r="A95" s="7"/>
      <c r="B95" s="7"/>
      <c r="C95" s="7"/>
      <c r="D95" s="60" t="n">
        <f aca="false">D94+1</f>
        <v>34</v>
      </c>
      <c r="E95" s="6" t="s">
        <v>195</v>
      </c>
      <c r="F95" s="7"/>
      <c r="G95" s="7"/>
      <c r="H95" s="7"/>
      <c r="I95" s="7"/>
      <c r="J95" s="60"/>
      <c r="K95" s="17" t="n">
        <f aca="false">K94+1</f>
        <v>34</v>
      </c>
      <c r="L95" s="7"/>
      <c r="M95" s="7"/>
      <c r="N95" s="7"/>
      <c r="O95" s="7"/>
      <c r="P95" s="7"/>
      <c r="Q95" s="7"/>
      <c r="R95" s="7"/>
      <c r="S95" s="7"/>
    </row>
    <row r="96" customFormat="false" ht="12.75" hidden="true" customHeight="false" outlineLevel="0" collapsed="false">
      <c r="A96" s="7"/>
      <c r="B96" s="7"/>
      <c r="C96" s="7"/>
      <c r="D96" s="60" t="n">
        <f aca="false">D95+1</f>
        <v>35</v>
      </c>
      <c r="E96" s="6" t="s">
        <v>196</v>
      </c>
      <c r="F96" s="7"/>
      <c r="G96" s="7"/>
      <c r="H96" s="7"/>
      <c r="I96" s="7"/>
      <c r="J96" s="60"/>
      <c r="K96" s="17" t="n">
        <f aca="false">K95+1</f>
        <v>35</v>
      </c>
      <c r="L96" s="7"/>
      <c r="M96" s="7"/>
      <c r="N96" s="7"/>
      <c r="O96" s="7"/>
      <c r="P96" s="7"/>
      <c r="Q96" s="7"/>
      <c r="R96" s="7"/>
      <c r="S96" s="7"/>
    </row>
    <row r="97" customFormat="false" ht="12.75" hidden="true" customHeight="false" outlineLevel="0" collapsed="false">
      <c r="A97" s="7"/>
      <c r="B97" s="7"/>
      <c r="C97" s="7"/>
      <c r="D97" s="60" t="n">
        <f aca="false">D96+1</f>
        <v>36</v>
      </c>
      <c r="E97" s="6" t="s">
        <v>197</v>
      </c>
      <c r="F97" s="7"/>
      <c r="G97" s="7"/>
      <c r="H97" s="7"/>
      <c r="I97" s="7"/>
      <c r="J97" s="60"/>
      <c r="K97" s="17" t="n">
        <f aca="false">K96+1</f>
        <v>36</v>
      </c>
      <c r="L97" s="7"/>
      <c r="M97" s="7"/>
      <c r="N97" s="7"/>
      <c r="O97" s="7"/>
      <c r="P97" s="7"/>
      <c r="Q97" s="7"/>
      <c r="R97" s="7"/>
      <c r="S97" s="7"/>
    </row>
    <row r="98" customFormat="false" ht="12.75" hidden="true" customHeight="false" outlineLevel="0" collapsed="false">
      <c r="A98" s="7"/>
      <c r="B98" s="7"/>
      <c r="C98" s="7"/>
      <c r="D98" s="60" t="n">
        <f aca="false">D97+1</f>
        <v>37</v>
      </c>
      <c r="E98" s="6" t="s">
        <v>198</v>
      </c>
      <c r="F98" s="7"/>
      <c r="G98" s="7"/>
      <c r="H98" s="7"/>
      <c r="I98" s="7"/>
      <c r="J98" s="60"/>
      <c r="K98" s="17" t="n">
        <f aca="false">K97+1</f>
        <v>37</v>
      </c>
      <c r="L98" s="7"/>
      <c r="M98" s="7"/>
      <c r="N98" s="7"/>
      <c r="O98" s="7"/>
      <c r="P98" s="7"/>
      <c r="Q98" s="7"/>
      <c r="R98" s="7"/>
      <c r="S98" s="7"/>
    </row>
    <row r="99" customFormat="false" ht="12.75" hidden="true" customHeight="false" outlineLevel="0" collapsed="false">
      <c r="A99" s="7"/>
      <c r="B99" s="7"/>
      <c r="C99" s="7"/>
      <c r="D99" s="60" t="n">
        <f aca="false">D98+1</f>
        <v>38</v>
      </c>
      <c r="E99" s="6" t="s">
        <v>199</v>
      </c>
      <c r="F99" s="7"/>
      <c r="G99" s="7"/>
      <c r="H99" s="7"/>
      <c r="I99" s="7"/>
      <c r="J99" s="60"/>
      <c r="K99" s="17" t="n">
        <f aca="false">K98+1</f>
        <v>38</v>
      </c>
      <c r="L99" s="7"/>
      <c r="M99" s="7"/>
      <c r="N99" s="7"/>
      <c r="O99" s="7"/>
      <c r="P99" s="7"/>
      <c r="Q99" s="7"/>
      <c r="R99" s="7"/>
      <c r="S99" s="7"/>
    </row>
    <row r="100" customFormat="false" ht="12.75" hidden="true" customHeight="false" outlineLevel="0" collapsed="false">
      <c r="A100" s="7"/>
      <c r="B100" s="7"/>
      <c r="C100" s="7"/>
      <c r="D100" s="60" t="n">
        <f aca="false">D99+1</f>
        <v>39</v>
      </c>
      <c r="E100" s="6" t="s">
        <v>200</v>
      </c>
      <c r="F100" s="7"/>
      <c r="G100" s="7"/>
      <c r="H100" s="7"/>
      <c r="I100" s="7"/>
      <c r="J100" s="60"/>
      <c r="K100" s="17" t="n">
        <f aca="false">K99+1</f>
        <v>39</v>
      </c>
      <c r="L100" s="7"/>
      <c r="M100" s="7"/>
      <c r="N100" s="7"/>
      <c r="O100" s="7"/>
      <c r="P100" s="7"/>
      <c r="Q100" s="7"/>
      <c r="R100" s="7"/>
      <c r="S100" s="7"/>
    </row>
    <row r="101" customFormat="false" ht="12.75" hidden="true" customHeight="false" outlineLevel="0" collapsed="false">
      <c r="A101" s="7"/>
      <c r="B101" s="7"/>
      <c r="C101" s="7"/>
      <c r="D101" s="60" t="n">
        <f aca="false">D100+1</f>
        <v>40</v>
      </c>
      <c r="E101" s="6" t="s">
        <v>201</v>
      </c>
      <c r="F101" s="7"/>
      <c r="G101" s="7"/>
      <c r="H101" s="7"/>
      <c r="I101" s="7"/>
      <c r="J101" s="60"/>
      <c r="K101" s="17" t="n">
        <f aca="false">K100+1</f>
        <v>40</v>
      </c>
      <c r="L101" s="7"/>
      <c r="M101" s="7"/>
      <c r="N101" s="7"/>
      <c r="O101" s="7"/>
      <c r="P101" s="7"/>
      <c r="Q101" s="7"/>
      <c r="R101" s="7"/>
      <c r="S101" s="7"/>
    </row>
    <row r="102" customFormat="false" ht="12.75" hidden="true" customHeight="false" outlineLevel="0" collapsed="false">
      <c r="A102" s="7"/>
      <c r="B102" s="7"/>
      <c r="C102" s="7"/>
      <c r="D102" s="60" t="n">
        <v>41</v>
      </c>
      <c r="E102" s="0" t="s">
        <v>202</v>
      </c>
      <c r="F102" s="7"/>
      <c r="G102" s="7"/>
      <c r="H102" s="7"/>
      <c r="I102" s="7"/>
      <c r="J102" s="60"/>
      <c r="K102" s="17" t="n">
        <v>1</v>
      </c>
      <c r="L102" s="7"/>
      <c r="M102" s="7"/>
      <c r="N102" s="7"/>
      <c r="O102" s="7"/>
      <c r="P102" s="7"/>
      <c r="Q102" s="7"/>
      <c r="R102" s="7"/>
      <c r="S102" s="7"/>
    </row>
    <row r="103" customFormat="false" ht="12.75" hidden="true" customHeight="false" outlineLevel="0" collapsed="false">
      <c r="A103" s="7"/>
      <c r="B103" s="7"/>
      <c r="C103" s="7"/>
      <c r="D103" s="60" t="n">
        <f aca="false">D102+1</f>
        <v>42</v>
      </c>
      <c r="E103" s="0" t="s">
        <v>203</v>
      </c>
      <c r="F103" s="7"/>
      <c r="G103" s="7"/>
      <c r="H103" s="7"/>
      <c r="I103" s="7"/>
      <c r="J103" s="60"/>
      <c r="K103" s="17" t="n">
        <v>2</v>
      </c>
      <c r="L103" s="7"/>
      <c r="M103" s="7"/>
      <c r="N103" s="7"/>
      <c r="O103" s="7"/>
      <c r="P103" s="7"/>
      <c r="Q103" s="7"/>
      <c r="R103" s="7"/>
      <c r="S103" s="7"/>
    </row>
    <row r="104" customFormat="false" ht="12.75" hidden="true" customHeight="false" outlineLevel="0" collapsed="false">
      <c r="A104" s="7"/>
      <c r="B104" s="7"/>
      <c r="C104" s="7"/>
      <c r="D104" s="60" t="n">
        <f aca="false">D103+1</f>
        <v>43</v>
      </c>
      <c r="E104" s="0" t="s">
        <v>204</v>
      </c>
      <c r="F104" s="7"/>
      <c r="G104" s="7"/>
      <c r="H104" s="7"/>
      <c r="I104" s="7"/>
      <c r="J104" s="60"/>
      <c r="K104" s="17" t="n">
        <v>3</v>
      </c>
      <c r="L104" s="7"/>
      <c r="M104" s="7"/>
      <c r="N104" s="7"/>
      <c r="O104" s="7"/>
      <c r="P104" s="7"/>
      <c r="Q104" s="7"/>
      <c r="R104" s="7"/>
      <c r="S104" s="7"/>
    </row>
    <row r="105" customFormat="false" ht="12.75" hidden="true" customHeight="false" outlineLevel="0" collapsed="false">
      <c r="A105" s="7"/>
      <c r="B105" s="7"/>
      <c r="C105" s="7"/>
      <c r="D105" s="60" t="n">
        <f aca="false">D104+1</f>
        <v>44</v>
      </c>
      <c r="E105" s="0" t="s">
        <v>205</v>
      </c>
      <c r="F105" s="7"/>
      <c r="G105" s="7"/>
      <c r="H105" s="7"/>
      <c r="I105" s="7"/>
      <c r="J105" s="60"/>
      <c r="K105" s="17" t="n">
        <v>4</v>
      </c>
      <c r="L105" s="7"/>
      <c r="M105" s="7"/>
      <c r="N105" s="7"/>
      <c r="O105" s="7"/>
      <c r="P105" s="7"/>
      <c r="Q105" s="7"/>
      <c r="R105" s="7"/>
      <c r="S105" s="7"/>
    </row>
    <row r="106" customFormat="false" ht="12.75" hidden="true" customHeight="false" outlineLevel="0" collapsed="false">
      <c r="A106" s="7"/>
      <c r="B106" s="7"/>
      <c r="C106" s="7"/>
      <c r="D106" s="60" t="n">
        <f aca="false">D105+1</f>
        <v>45</v>
      </c>
      <c r="E106" s="0" t="s">
        <v>206</v>
      </c>
      <c r="F106" s="7"/>
      <c r="G106" s="7"/>
      <c r="H106" s="7"/>
      <c r="I106" s="7"/>
      <c r="J106" s="60"/>
      <c r="K106" s="17" t="n">
        <v>5</v>
      </c>
      <c r="L106" s="7"/>
      <c r="M106" s="7"/>
      <c r="N106" s="7"/>
      <c r="O106" s="7"/>
      <c r="P106" s="7"/>
      <c r="Q106" s="7"/>
      <c r="R106" s="7"/>
      <c r="S106" s="7"/>
    </row>
    <row r="107" customFormat="false" ht="12.75" hidden="true" customHeight="false" outlineLevel="0" collapsed="false">
      <c r="A107" s="7"/>
      <c r="B107" s="7"/>
      <c r="C107" s="7"/>
      <c r="D107" s="60" t="n">
        <f aca="false">D106+1</f>
        <v>46</v>
      </c>
      <c r="E107" s="0" t="s">
        <v>207</v>
      </c>
      <c r="F107" s="7"/>
      <c r="G107" s="7"/>
      <c r="H107" s="7"/>
      <c r="I107" s="7"/>
      <c r="J107" s="60"/>
      <c r="K107" s="17" t="n">
        <v>6</v>
      </c>
      <c r="L107" s="7"/>
      <c r="M107" s="7"/>
      <c r="N107" s="7"/>
      <c r="O107" s="7"/>
      <c r="P107" s="7"/>
      <c r="Q107" s="7"/>
      <c r="R107" s="7"/>
      <c r="S107" s="7"/>
    </row>
    <row r="108" customFormat="false" ht="12.75" hidden="true" customHeight="false" outlineLevel="0" collapsed="false">
      <c r="D108" s="60" t="n">
        <f aca="false">D107+1</f>
        <v>47</v>
      </c>
      <c r="E108" s="0" t="s">
        <v>208</v>
      </c>
      <c r="F108" s="7"/>
      <c r="G108" s="7"/>
      <c r="H108" s="7"/>
      <c r="I108" s="7"/>
      <c r="J108" s="60"/>
      <c r="K108" s="17" t="n">
        <v>7</v>
      </c>
      <c r="L108" s="7"/>
    </row>
    <row r="109" customFormat="false" ht="12.75" hidden="true" customHeight="false" outlineLevel="0" collapsed="false">
      <c r="D109" s="60" t="n">
        <f aca="false">D108+1</f>
        <v>48</v>
      </c>
      <c r="E109" s="0" t="s">
        <v>209</v>
      </c>
      <c r="F109" s="7"/>
      <c r="G109" s="7"/>
      <c r="H109" s="7"/>
      <c r="I109" s="7"/>
      <c r="J109" s="60"/>
      <c r="K109" s="17" t="n">
        <v>8</v>
      </c>
      <c r="L109" s="7"/>
    </row>
    <row r="110" customFormat="false" ht="12.75" hidden="true" customHeight="false" outlineLevel="0" collapsed="false">
      <c r="D110" s="60" t="n">
        <f aca="false">D109+1</f>
        <v>49</v>
      </c>
      <c r="E110" s="0" t="s">
        <v>210</v>
      </c>
      <c r="F110" s="7"/>
      <c r="G110" s="7"/>
      <c r="H110" s="7"/>
      <c r="I110" s="7"/>
      <c r="J110" s="60"/>
      <c r="K110" s="17" t="n">
        <v>9</v>
      </c>
      <c r="L110" s="7"/>
    </row>
    <row r="111" customFormat="false" ht="12.75" hidden="true" customHeight="false" outlineLevel="0" collapsed="false">
      <c r="D111" s="60" t="n">
        <f aca="false">D110+1</f>
        <v>50</v>
      </c>
      <c r="E111" s="0" t="s">
        <v>211</v>
      </c>
      <c r="F111" s="7"/>
      <c r="G111" s="7"/>
      <c r="H111" s="7"/>
      <c r="I111" s="7"/>
      <c r="J111" s="60"/>
      <c r="K111" s="17" t="n">
        <v>10</v>
      </c>
      <c r="L111" s="7"/>
    </row>
    <row r="112" customFormat="false" ht="12.75" hidden="true" customHeight="false" outlineLevel="0" collapsed="false">
      <c r="D112" s="60" t="n">
        <f aca="false">D111+1</f>
        <v>51</v>
      </c>
      <c r="E112" s="0" t="s">
        <v>212</v>
      </c>
      <c r="F112" s="7"/>
      <c r="G112" s="7"/>
      <c r="H112" s="7"/>
      <c r="I112" s="7"/>
      <c r="J112" s="60"/>
      <c r="K112" s="17" t="n">
        <v>11</v>
      </c>
      <c r="L112" s="7"/>
    </row>
    <row r="113" customFormat="false" ht="12.75" hidden="true" customHeight="false" outlineLevel="0" collapsed="false">
      <c r="D113" s="60" t="n">
        <f aca="false">D112+1</f>
        <v>52</v>
      </c>
      <c r="E113" s="0" t="s">
        <v>213</v>
      </c>
      <c r="F113" s="7"/>
      <c r="G113" s="7"/>
      <c r="H113" s="7"/>
      <c r="I113" s="7"/>
      <c r="J113" s="60"/>
      <c r="K113" s="17" t="n">
        <v>12</v>
      </c>
      <c r="L113" s="7"/>
    </row>
    <row r="114" customFormat="false" ht="12.75" hidden="true" customHeight="false" outlineLevel="0" collapsed="false">
      <c r="D114" s="60" t="n">
        <f aca="false">D113+1</f>
        <v>53</v>
      </c>
      <c r="E114" s="0" t="s">
        <v>214</v>
      </c>
      <c r="F114" s="7"/>
      <c r="G114" s="7"/>
      <c r="H114" s="7"/>
      <c r="I114" s="7"/>
      <c r="J114" s="60"/>
      <c r="K114" s="17" t="n">
        <v>13</v>
      </c>
      <c r="L114" s="7"/>
    </row>
    <row r="115" customFormat="false" ht="12.75" hidden="true" customHeight="false" outlineLevel="0" collapsed="false">
      <c r="D115" s="60" t="n">
        <f aca="false">D114+1</f>
        <v>54</v>
      </c>
      <c r="E115" s="0" t="s">
        <v>215</v>
      </c>
      <c r="F115" s="7"/>
      <c r="G115" s="7"/>
      <c r="H115" s="7"/>
      <c r="I115" s="7"/>
      <c r="J115" s="60"/>
      <c r="K115" s="17" t="n">
        <v>14</v>
      </c>
      <c r="L115" s="7"/>
    </row>
    <row r="116" customFormat="false" ht="12.75" hidden="true" customHeight="false" outlineLevel="0" collapsed="false">
      <c r="D116" s="60" t="n">
        <f aca="false">D115+1</f>
        <v>55</v>
      </c>
      <c r="E116" s="0" t="s">
        <v>216</v>
      </c>
      <c r="F116" s="7"/>
      <c r="G116" s="7"/>
      <c r="H116" s="7"/>
      <c r="I116" s="7"/>
      <c r="J116" s="60"/>
      <c r="K116" s="17" t="n">
        <v>15</v>
      </c>
      <c r="L116" s="7"/>
    </row>
    <row r="117" customFormat="false" ht="12.75" hidden="true" customHeight="false" outlineLevel="0" collapsed="false">
      <c r="D117" s="60" t="n">
        <f aca="false">D116+1</f>
        <v>56</v>
      </c>
      <c r="E117" s="0" t="s">
        <v>217</v>
      </c>
      <c r="F117" s="7"/>
      <c r="G117" s="7"/>
      <c r="H117" s="7"/>
      <c r="I117" s="7"/>
      <c r="J117" s="60"/>
      <c r="K117" s="17" t="n">
        <v>16</v>
      </c>
      <c r="L117" s="7"/>
    </row>
    <row r="118" customFormat="false" ht="12.75" hidden="true" customHeight="false" outlineLevel="0" collapsed="false">
      <c r="D118" s="60" t="n">
        <f aca="false">D117+1</f>
        <v>57</v>
      </c>
      <c r="E118" s="0" t="s">
        <v>218</v>
      </c>
      <c r="F118" s="7"/>
      <c r="G118" s="7"/>
      <c r="H118" s="7"/>
      <c r="I118" s="7"/>
      <c r="J118" s="60"/>
      <c r="K118" s="17" t="n">
        <v>17</v>
      </c>
      <c r="L118" s="7"/>
    </row>
    <row r="119" customFormat="false" ht="12.75" hidden="true" customHeight="false" outlineLevel="0" collapsed="false">
      <c r="D119" s="60" t="n">
        <f aca="false">D118+1</f>
        <v>58</v>
      </c>
      <c r="E119" s="0" t="s">
        <v>219</v>
      </c>
      <c r="F119" s="7"/>
      <c r="G119" s="7"/>
      <c r="H119" s="7"/>
      <c r="I119" s="7"/>
      <c r="J119" s="60"/>
      <c r="K119" s="17" t="n">
        <v>18</v>
      </c>
      <c r="L119" s="7"/>
    </row>
    <row r="120" customFormat="false" ht="12.75" hidden="true" customHeight="false" outlineLevel="0" collapsed="false">
      <c r="D120" s="60" t="n">
        <f aca="false">D119+1</f>
        <v>59</v>
      </c>
      <c r="E120" s="0" t="s">
        <v>220</v>
      </c>
      <c r="F120" s="7"/>
      <c r="G120" s="7"/>
      <c r="H120" s="7"/>
      <c r="I120" s="7"/>
      <c r="J120" s="60"/>
      <c r="K120" s="17" t="n">
        <v>19</v>
      </c>
      <c r="L120" s="7"/>
    </row>
    <row r="121" customFormat="false" ht="12.75" hidden="true" customHeight="false" outlineLevel="0" collapsed="false">
      <c r="D121" s="60" t="n">
        <f aca="false">D120+1</f>
        <v>60</v>
      </c>
      <c r="E121" s="0" t="s">
        <v>221</v>
      </c>
      <c r="F121" s="7"/>
      <c r="G121" s="7"/>
      <c r="H121" s="7"/>
      <c r="I121" s="7"/>
      <c r="J121" s="60"/>
      <c r="K121" s="17" t="n">
        <v>20</v>
      </c>
      <c r="L121" s="7"/>
    </row>
    <row r="122" customFormat="false" ht="12.75" hidden="true" customHeight="false" outlineLevel="0" collapsed="false">
      <c r="D122" s="60" t="n">
        <f aca="false">D121+1</f>
        <v>61</v>
      </c>
      <c r="E122" s="0" t="s">
        <v>222</v>
      </c>
      <c r="F122" s="7"/>
      <c r="G122" s="7"/>
      <c r="H122" s="7"/>
      <c r="I122" s="7"/>
      <c r="J122" s="60"/>
      <c r="K122" s="17" t="n">
        <v>21</v>
      </c>
      <c r="L122" s="7"/>
    </row>
    <row r="123" customFormat="false" ht="12.75" hidden="true" customHeight="false" outlineLevel="0" collapsed="false">
      <c r="D123" s="60" t="n">
        <f aca="false">D122+1</f>
        <v>62</v>
      </c>
      <c r="E123" s="0" t="s">
        <v>223</v>
      </c>
      <c r="F123" s="7"/>
      <c r="G123" s="7"/>
      <c r="H123" s="7"/>
      <c r="I123" s="7"/>
      <c r="J123" s="60"/>
      <c r="K123" s="17" t="n">
        <v>22</v>
      </c>
      <c r="L123" s="7"/>
    </row>
    <row r="124" customFormat="false" ht="12.75" hidden="true" customHeight="false" outlineLevel="0" collapsed="false">
      <c r="D124" s="60" t="n">
        <f aca="false">D123+1</f>
        <v>63</v>
      </c>
      <c r="E124" s="0" t="s">
        <v>224</v>
      </c>
      <c r="F124" s="7"/>
      <c r="G124" s="7"/>
      <c r="H124" s="7"/>
      <c r="I124" s="7"/>
      <c r="J124" s="60"/>
      <c r="K124" s="17" t="n">
        <v>23</v>
      </c>
      <c r="L124" s="7"/>
    </row>
    <row r="125" customFormat="false" ht="12.75" hidden="true" customHeight="false" outlineLevel="0" collapsed="false">
      <c r="D125" s="60" t="n">
        <f aca="false">D124+1</f>
        <v>64</v>
      </c>
      <c r="E125" s="0" t="s">
        <v>225</v>
      </c>
      <c r="F125" s="7"/>
      <c r="G125" s="7"/>
      <c r="H125" s="7"/>
      <c r="I125" s="7"/>
      <c r="J125" s="60"/>
      <c r="K125" s="17" t="n">
        <v>24</v>
      </c>
      <c r="L125" s="7"/>
    </row>
    <row r="126" customFormat="false" ht="12.75" hidden="true" customHeight="false" outlineLevel="0" collapsed="false">
      <c r="D126" s="60" t="n">
        <f aca="false">D125+1</f>
        <v>65</v>
      </c>
      <c r="E126" s="0" t="s">
        <v>226</v>
      </c>
      <c r="F126" s="7"/>
      <c r="G126" s="7"/>
      <c r="H126" s="7"/>
      <c r="I126" s="7"/>
      <c r="J126" s="60"/>
      <c r="K126" s="17" t="n">
        <v>25</v>
      </c>
      <c r="L126" s="7"/>
    </row>
    <row r="127" customFormat="false" ht="12.75" hidden="true" customHeight="false" outlineLevel="0" collapsed="false">
      <c r="D127" s="60" t="n">
        <f aca="false">D126+1</f>
        <v>66</v>
      </c>
      <c r="E127" s="0" t="s">
        <v>227</v>
      </c>
      <c r="F127" s="7"/>
      <c r="G127" s="7"/>
      <c r="H127" s="7"/>
      <c r="I127" s="7"/>
      <c r="J127" s="60"/>
      <c r="K127" s="17" t="n">
        <v>26</v>
      </c>
      <c r="L127" s="7"/>
    </row>
    <row r="128" customFormat="false" ht="12.75" hidden="true" customHeight="false" outlineLevel="0" collapsed="false">
      <c r="D128" s="60" t="n">
        <f aca="false">D127+1</f>
        <v>67</v>
      </c>
      <c r="E128" s="0" t="s">
        <v>228</v>
      </c>
      <c r="F128" s="7"/>
      <c r="G128" s="7"/>
      <c r="H128" s="7"/>
      <c r="I128" s="7"/>
      <c r="J128" s="60"/>
      <c r="K128" s="17" t="n">
        <v>27</v>
      </c>
      <c r="L128" s="7"/>
    </row>
    <row r="129" customFormat="false" ht="12.75" hidden="true" customHeight="false" outlineLevel="0" collapsed="false">
      <c r="D129" s="60" t="n">
        <f aca="false">D128+1</f>
        <v>68</v>
      </c>
      <c r="E129" s="0" t="s">
        <v>229</v>
      </c>
      <c r="F129" s="7"/>
      <c r="G129" s="7"/>
      <c r="H129" s="7"/>
      <c r="I129" s="7"/>
      <c r="J129" s="60"/>
      <c r="K129" s="17" t="n">
        <v>28</v>
      </c>
      <c r="L129" s="7"/>
    </row>
    <row r="130" customFormat="false" ht="12.75" hidden="true" customHeight="false" outlineLevel="0" collapsed="false">
      <c r="D130" s="60" t="n">
        <f aca="false">D129+1</f>
        <v>69</v>
      </c>
      <c r="E130" s="0" t="s">
        <v>230</v>
      </c>
      <c r="F130" s="7"/>
      <c r="G130" s="7"/>
      <c r="H130" s="7"/>
      <c r="I130" s="7"/>
      <c r="J130" s="60"/>
      <c r="K130" s="17" t="n">
        <v>29</v>
      </c>
      <c r="L130" s="7"/>
    </row>
    <row r="131" customFormat="false" ht="12.75" hidden="true" customHeight="false" outlineLevel="0" collapsed="false">
      <c r="D131" s="60" t="n">
        <f aca="false">D130+1</f>
        <v>70</v>
      </c>
      <c r="E131" s="0" t="s">
        <v>231</v>
      </c>
      <c r="F131" s="7"/>
      <c r="G131" s="7"/>
      <c r="H131" s="7"/>
      <c r="I131" s="7"/>
      <c r="J131" s="60"/>
      <c r="K131" s="17" t="n">
        <v>30</v>
      </c>
      <c r="L131" s="7"/>
    </row>
    <row r="132" customFormat="false" ht="12.75" hidden="true" customHeight="false" outlineLevel="0" collapsed="false">
      <c r="D132" s="60" t="n">
        <f aca="false">D131+1</f>
        <v>71</v>
      </c>
      <c r="E132" s="0" t="s">
        <v>232</v>
      </c>
      <c r="F132" s="7"/>
      <c r="G132" s="7"/>
      <c r="H132" s="7"/>
      <c r="I132" s="7"/>
      <c r="J132" s="60"/>
      <c r="K132" s="17" t="n">
        <v>31</v>
      </c>
      <c r="L132" s="7"/>
    </row>
    <row r="133" customFormat="false" ht="12.75" hidden="true" customHeight="false" outlineLevel="0" collapsed="false">
      <c r="D133" s="60" t="n">
        <f aca="false">D132+1</f>
        <v>72</v>
      </c>
      <c r="E133" s="0" t="s">
        <v>233</v>
      </c>
      <c r="F133" s="7"/>
      <c r="G133" s="7"/>
      <c r="H133" s="7"/>
      <c r="I133" s="7"/>
      <c r="J133" s="60"/>
      <c r="K133" s="17" t="n">
        <v>32</v>
      </c>
      <c r="L133" s="7"/>
    </row>
    <row r="134" customFormat="false" ht="12.75" hidden="true" customHeight="false" outlineLevel="0" collapsed="false">
      <c r="D134" s="60" t="n">
        <f aca="false">D133+1</f>
        <v>73</v>
      </c>
      <c r="E134" s="0" t="s">
        <v>234</v>
      </c>
      <c r="F134" s="7"/>
      <c r="G134" s="7"/>
      <c r="H134" s="7"/>
      <c r="I134" s="7"/>
      <c r="J134" s="60"/>
      <c r="K134" s="17" t="n">
        <v>33</v>
      </c>
      <c r="L134" s="7"/>
    </row>
    <row r="135" customFormat="false" ht="12.75" hidden="true" customHeight="false" outlineLevel="0" collapsed="false">
      <c r="D135" s="60" t="n">
        <f aca="false">D134+1</f>
        <v>74</v>
      </c>
      <c r="E135" s="0" t="s">
        <v>235</v>
      </c>
      <c r="F135" s="7"/>
      <c r="G135" s="7"/>
      <c r="H135" s="7"/>
      <c r="I135" s="7"/>
      <c r="J135" s="60"/>
      <c r="K135" s="17" t="n">
        <v>34</v>
      </c>
      <c r="L135" s="7"/>
    </row>
    <row r="136" customFormat="false" ht="12.75" hidden="true" customHeight="false" outlineLevel="0" collapsed="false">
      <c r="D136" s="60" t="n">
        <f aca="false">D135+1</f>
        <v>75</v>
      </c>
      <c r="E136" s="0" t="s">
        <v>236</v>
      </c>
      <c r="F136" s="7"/>
      <c r="G136" s="7"/>
      <c r="H136" s="7"/>
      <c r="I136" s="7"/>
      <c r="J136" s="60"/>
      <c r="K136" s="17" t="n">
        <v>35</v>
      </c>
      <c r="L136" s="7"/>
    </row>
    <row r="137" customFormat="false" ht="12.75" hidden="true" customHeight="false" outlineLevel="0" collapsed="false">
      <c r="D137" s="60" t="n">
        <f aca="false">D136+1</f>
        <v>76</v>
      </c>
      <c r="E137" s="0" t="s">
        <v>237</v>
      </c>
      <c r="F137" s="7"/>
      <c r="G137" s="7"/>
      <c r="H137" s="7"/>
      <c r="I137" s="7"/>
      <c r="J137" s="60"/>
      <c r="K137" s="17" t="n">
        <v>36</v>
      </c>
      <c r="L137" s="7"/>
    </row>
    <row r="138" customFormat="false" ht="12.75" hidden="true" customHeight="false" outlineLevel="0" collapsed="false">
      <c r="D138" s="60" t="n">
        <f aca="false">D137+1</f>
        <v>77</v>
      </c>
      <c r="E138" s="0" t="s">
        <v>238</v>
      </c>
      <c r="F138" s="7"/>
      <c r="G138" s="7"/>
      <c r="H138" s="7"/>
      <c r="I138" s="7"/>
      <c r="J138" s="60"/>
      <c r="K138" s="17" t="n">
        <v>37</v>
      </c>
      <c r="L138" s="7"/>
    </row>
    <row r="139" customFormat="false" ht="12.75" hidden="true" customHeight="false" outlineLevel="0" collapsed="false">
      <c r="D139" s="60" t="n">
        <f aca="false">D138+1</f>
        <v>78</v>
      </c>
      <c r="E139" s="0" t="s">
        <v>239</v>
      </c>
      <c r="F139" s="7"/>
      <c r="G139" s="7"/>
      <c r="H139" s="7"/>
      <c r="I139" s="7"/>
      <c r="J139" s="60"/>
      <c r="K139" s="17" t="n">
        <v>38</v>
      </c>
      <c r="L139" s="7"/>
    </row>
    <row r="140" customFormat="false" ht="12.75" hidden="true" customHeight="false" outlineLevel="0" collapsed="false">
      <c r="D140" s="60" t="n">
        <f aca="false">D139+1</f>
        <v>79</v>
      </c>
      <c r="E140" s="0" t="s">
        <v>240</v>
      </c>
      <c r="F140" s="7"/>
      <c r="G140" s="7"/>
      <c r="H140" s="7"/>
      <c r="I140" s="7"/>
      <c r="J140" s="60"/>
      <c r="K140" s="17" t="n">
        <v>39</v>
      </c>
      <c r="L140" s="7"/>
    </row>
    <row r="141" customFormat="false" ht="12.75" hidden="true" customHeight="false" outlineLevel="0" collapsed="false">
      <c r="D141" s="60" t="n">
        <f aca="false">D140+1</f>
        <v>80</v>
      </c>
      <c r="E141" s="0" t="s">
        <v>241</v>
      </c>
      <c r="F141" s="7"/>
      <c r="G141" s="7"/>
      <c r="H141" s="7"/>
      <c r="I141" s="7"/>
      <c r="J141" s="60"/>
      <c r="K141" s="17" t="n">
        <v>40</v>
      </c>
      <c r="L141" s="7"/>
    </row>
    <row r="142" customFormat="false" ht="12.75" hidden="true" customHeight="false" outlineLevel="0" collapsed="false">
      <c r="D142" s="60" t="n">
        <f aca="false">D141+1</f>
        <v>81</v>
      </c>
      <c r="E142" s="0" t="s">
        <v>242</v>
      </c>
      <c r="F142" s="7"/>
      <c r="G142" s="7"/>
      <c r="H142" s="7"/>
      <c r="I142" s="7"/>
      <c r="J142" s="60"/>
      <c r="K142" s="17" t="n">
        <v>1</v>
      </c>
      <c r="L142" s="7"/>
    </row>
    <row r="143" customFormat="false" ht="12.75" hidden="true" customHeight="false" outlineLevel="0" collapsed="false">
      <c r="D143" s="60" t="n">
        <f aca="false">D142+1</f>
        <v>82</v>
      </c>
      <c r="E143" s="0" t="s">
        <v>243</v>
      </c>
      <c r="F143" s="7"/>
      <c r="G143" s="7"/>
      <c r="H143" s="7"/>
      <c r="I143" s="7"/>
      <c r="J143" s="60"/>
      <c r="K143" s="17" t="n">
        <v>2</v>
      </c>
      <c r="L143" s="7"/>
    </row>
    <row r="144" customFormat="false" ht="12.75" hidden="true" customHeight="false" outlineLevel="0" collapsed="false">
      <c r="D144" s="60" t="n">
        <f aca="false">D143+1</f>
        <v>83</v>
      </c>
      <c r="E144" s="0" t="s">
        <v>244</v>
      </c>
      <c r="F144" s="7"/>
      <c r="G144" s="7"/>
      <c r="H144" s="7"/>
      <c r="I144" s="7"/>
      <c r="J144" s="60"/>
      <c r="K144" s="17" t="n">
        <v>3</v>
      </c>
      <c r="L144" s="7"/>
    </row>
    <row r="145" customFormat="false" ht="12.75" hidden="true" customHeight="false" outlineLevel="0" collapsed="false">
      <c r="D145" s="60" t="n">
        <f aca="false">D144+1</f>
        <v>84</v>
      </c>
      <c r="E145" s="0" t="s">
        <v>245</v>
      </c>
      <c r="F145" s="7"/>
      <c r="G145" s="7"/>
      <c r="H145" s="7"/>
      <c r="I145" s="7"/>
      <c r="J145" s="60"/>
      <c r="K145" s="17" t="n">
        <v>4</v>
      </c>
      <c r="L145" s="7"/>
    </row>
    <row r="146" customFormat="false" ht="12.75" hidden="true" customHeight="false" outlineLevel="0" collapsed="false">
      <c r="D146" s="60" t="n">
        <f aca="false">D145+1</f>
        <v>85</v>
      </c>
      <c r="E146" s="0" t="s">
        <v>246</v>
      </c>
      <c r="F146" s="7"/>
      <c r="G146" s="7"/>
      <c r="H146" s="7"/>
      <c r="I146" s="7"/>
      <c r="J146" s="60"/>
      <c r="K146" s="17" t="n">
        <v>5</v>
      </c>
      <c r="L146" s="7"/>
    </row>
    <row r="147" customFormat="false" ht="12.75" hidden="true" customHeight="false" outlineLevel="0" collapsed="false">
      <c r="D147" s="60" t="n">
        <f aca="false">D146+1</f>
        <v>86</v>
      </c>
      <c r="E147" s="0" t="s">
        <v>247</v>
      </c>
      <c r="F147" s="7"/>
      <c r="G147" s="7"/>
      <c r="H147" s="7"/>
      <c r="I147" s="7"/>
      <c r="J147" s="60"/>
      <c r="K147" s="17" t="n">
        <v>6</v>
      </c>
      <c r="L147" s="7"/>
    </row>
    <row r="148" customFormat="false" ht="12.75" hidden="true" customHeight="false" outlineLevel="0" collapsed="false">
      <c r="D148" s="60" t="n">
        <f aca="false">D147+1</f>
        <v>87</v>
      </c>
      <c r="E148" s="0" t="s">
        <v>248</v>
      </c>
      <c r="F148" s="7"/>
      <c r="G148" s="7"/>
      <c r="H148" s="7"/>
      <c r="I148" s="7"/>
      <c r="J148" s="60"/>
      <c r="K148" s="17" t="n">
        <v>7</v>
      </c>
      <c r="L148" s="7"/>
    </row>
    <row r="149" customFormat="false" ht="12.75" hidden="true" customHeight="false" outlineLevel="0" collapsed="false">
      <c r="D149" s="60" t="n">
        <f aca="false">D148+1</f>
        <v>88</v>
      </c>
      <c r="E149" s="0" t="s">
        <v>249</v>
      </c>
      <c r="F149" s="7"/>
      <c r="G149" s="7"/>
      <c r="H149" s="7"/>
      <c r="I149" s="7"/>
      <c r="J149" s="60"/>
      <c r="K149" s="17" t="n">
        <v>8</v>
      </c>
      <c r="L149" s="7"/>
    </row>
    <row r="150" customFormat="false" ht="12.75" hidden="true" customHeight="false" outlineLevel="0" collapsed="false">
      <c r="D150" s="60" t="n">
        <f aca="false">D149+1</f>
        <v>89</v>
      </c>
      <c r="E150" s="0" t="s">
        <v>250</v>
      </c>
      <c r="F150" s="7"/>
      <c r="G150" s="7"/>
      <c r="H150" s="7"/>
      <c r="I150" s="7"/>
      <c r="J150" s="60"/>
      <c r="K150" s="17" t="n">
        <v>9</v>
      </c>
      <c r="L150" s="7"/>
    </row>
    <row r="151" customFormat="false" ht="12.75" hidden="true" customHeight="false" outlineLevel="0" collapsed="false">
      <c r="D151" s="60" t="n">
        <f aca="false">D150+1</f>
        <v>90</v>
      </c>
      <c r="E151" s="0" t="s">
        <v>251</v>
      </c>
      <c r="F151" s="7"/>
      <c r="G151" s="7"/>
      <c r="H151" s="7"/>
      <c r="I151" s="7"/>
      <c r="J151" s="60"/>
      <c r="K151" s="17" t="n">
        <v>10</v>
      </c>
      <c r="L151" s="7"/>
    </row>
    <row r="152" customFormat="false" ht="12.75" hidden="true" customHeight="false" outlineLevel="0" collapsed="false">
      <c r="D152" s="60" t="n">
        <f aca="false">D151+1</f>
        <v>91</v>
      </c>
      <c r="E152" s="0" t="s">
        <v>252</v>
      </c>
      <c r="F152" s="7"/>
      <c r="G152" s="7"/>
      <c r="H152" s="7"/>
      <c r="I152" s="7"/>
      <c r="J152" s="60"/>
      <c r="K152" s="17" t="n">
        <v>11</v>
      </c>
      <c r="L152" s="7"/>
    </row>
    <row r="153" customFormat="false" ht="12.75" hidden="true" customHeight="false" outlineLevel="0" collapsed="false">
      <c r="D153" s="60" t="n">
        <f aca="false">D152+1</f>
        <v>92</v>
      </c>
      <c r="E153" s="0" t="s">
        <v>253</v>
      </c>
      <c r="F153" s="7"/>
      <c r="G153" s="7"/>
      <c r="H153" s="7"/>
      <c r="I153" s="7"/>
      <c r="J153" s="60"/>
      <c r="K153" s="17" t="n">
        <v>12</v>
      </c>
      <c r="L153" s="7"/>
    </row>
    <row r="154" customFormat="false" ht="12.75" hidden="true" customHeight="false" outlineLevel="0" collapsed="false">
      <c r="D154" s="60" t="n">
        <f aca="false">D153+1</f>
        <v>93</v>
      </c>
      <c r="E154" s="0" t="s">
        <v>254</v>
      </c>
      <c r="F154" s="7"/>
      <c r="G154" s="7"/>
      <c r="H154" s="7"/>
      <c r="I154" s="7"/>
      <c r="J154" s="60"/>
      <c r="K154" s="17" t="n">
        <v>13</v>
      </c>
      <c r="L154" s="7"/>
    </row>
    <row r="155" customFormat="false" ht="12.75" hidden="true" customHeight="false" outlineLevel="0" collapsed="false">
      <c r="D155" s="60" t="n">
        <f aca="false">D154+1</f>
        <v>94</v>
      </c>
      <c r="E155" s="0" t="s">
        <v>255</v>
      </c>
      <c r="F155" s="7"/>
      <c r="G155" s="7"/>
      <c r="H155" s="7"/>
      <c r="I155" s="7"/>
      <c r="J155" s="60"/>
      <c r="K155" s="17" t="n">
        <v>14</v>
      </c>
      <c r="L155" s="7"/>
    </row>
    <row r="156" customFormat="false" ht="12.75" hidden="true" customHeight="false" outlineLevel="0" collapsed="false">
      <c r="D156" s="60" t="n">
        <f aca="false">D155+1</f>
        <v>95</v>
      </c>
      <c r="E156" s="0" t="s">
        <v>256</v>
      </c>
      <c r="F156" s="7"/>
      <c r="G156" s="7"/>
      <c r="H156" s="7"/>
      <c r="I156" s="7"/>
      <c r="J156" s="60"/>
      <c r="K156" s="17" t="n">
        <v>15</v>
      </c>
      <c r="L156" s="7"/>
    </row>
    <row r="157" customFormat="false" ht="12.75" hidden="true" customHeight="false" outlineLevel="0" collapsed="false">
      <c r="D157" s="60" t="n">
        <f aca="false">D156+1</f>
        <v>96</v>
      </c>
      <c r="E157" s="0" t="s">
        <v>257</v>
      </c>
      <c r="F157" s="7"/>
      <c r="G157" s="7"/>
      <c r="H157" s="7"/>
      <c r="I157" s="7"/>
      <c r="J157" s="60"/>
      <c r="K157" s="17" t="n">
        <v>16</v>
      </c>
      <c r="L157" s="7"/>
    </row>
    <row r="158" customFormat="false" ht="12.75" hidden="true" customHeight="false" outlineLevel="0" collapsed="false">
      <c r="D158" s="60" t="n">
        <f aca="false">D157+1</f>
        <v>97</v>
      </c>
      <c r="E158" s="0" t="s">
        <v>258</v>
      </c>
      <c r="F158" s="7"/>
      <c r="G158" s="7"/>
      <c r="H158" s="7"/>
      <c r="I158" s="7"/>
      <c r="J158" s="60"/>
      <c r="K158" s="17" t="n">
        <v>17</v>
      </c>
      <c r="L158" s="7"/>
    </row>
    <row r="159" customFormat="false" ht="12.75" hidden="true" customHeight="false" outlineLevel="0" collapsed="false">
      <c r="D159" s="60" t="n">
        <f aca="false">D158+1</f>
        <v>98</v>
      </c>
      <c r="E159" s="0" t="s">
        <v>259</v>
      </c>
      <c r="F159" s="7"/>
      <c r="G159" s="7"/>
      <c r="H159" s="7"/>
      <c r="I159" s="7"/>
      <c r="J159" s="60"/>
      <c r="K159" s="17" t="n">
        <v>18</v>
      </c>
      <c r="L159" s="7"/>
    </row>
    <row r="160" customFormat="false" ht="12.75" hidden="true" customHeight="false" outlineLevel="0" collapsed="false">
      <c r="D160" s="60" t="n">
        <v>100</v>
      </c>
      <c r="E160" s="0" t="s">
        <v>260</v>
      </c>
      <c r="F160" s="7"/>
      <c r="G160" s="7"/>
      <c r="H160" s="7"/>
      <c r="I160" s="7"/>
      <c r="J160" s="60"/>
      <c r="K160" s="17" t="n">
        <v>19</v>
      </c>
      <c r="L160" s="7"/>
    </row>
    <row r="161" customFormat="false" ht="12.75" hidden="true" customHeight="false" outlineLevel="0" collapsed="false">
      <c r="D161" s="60" t="n">
        <v>101</v>
      </c>
      <c r="E161" s="0" t="s">
        <v>261</v>
      </c>
      <c r="F161" s="7"/>
      <c r="G161" s="7"/>
      <c r="H161" s="7"/>
      <c r="I161" s="7"/>
      <c r="J161" s="60"/>
      <c r="K161" s="17" t="n">
        <v>20</v>
      </c>
      <c r="L161" s="7"/>
    </row>
    <row r="162" customFormat="false" ht="12.75" hidden="true" customHeight="false" outlineLevel="0" collapsed="false">
      <c r="D162" s="60" t="n">
        <f aca="false">D161+1</f>
        <v>102</v>
      </c>
      <c r="E162" s="0" t="s">
        <v>262</v>
      </c>
      <c r="F162" s="7"/>
      <c r="G162" s="7"/>
      <c r="H162" s="7"/>
      <c r="I162" s="7"/>
      <c r="J162" s="60"/>
      <c r="K162" s="17" t="n">
        <v>21</v>
      </c>
      <c r="L162" s="7"/>
    </row>
    <row r="163" customFormat="false" ht="12.75" hidden="true" customHeight="false" outlineLevel="0" collapsed="false">
      <c r="D163" s="60" t="n">
        <f aca="false">D162+1</f>
        <v>103</v>
      </c>
      <c r="E163" s="0" t="s">
        <v>263</v>
      </c>
      <c r="F163" s="7"/>
      <c r="G163" s="7"/>
      <c r="H163" s="7"/>
      <c r="I163" s="7"/>
      <c r="J163" s="60"/>
      <c r="K163" s="17" t="n">
        <v>22</v>
      </c>
      <c r="L163" s="7"/>
    </row>
    <row r="164" customFormat="false" ht="12.75" hidden="true" customHeight="false" outlineLevel="0" collapsed="false">
      <c r="D164" s="60" t="n">
        <f aca="false">D163+1</f>
        <v>104</v>
      </c>
      <c r="E164" s="0" t="s">
        <v>264</v>
      </c>
      <c r="F164" s="7"/>
      <c r="G164" s="7"/>
      <c r="H164" s="7"/>
      <c r="I164" s="7"/>
      <c r="J164" s="60"/>
      <c r="K164" s="17" t="n">
        <v>23</v>
      </c>
      <c r="L164" s="7"/>
    </row>
    <row r="165" customFormat="false" ht="12.75" hidden="true" customHeight="false" outlineLevel="0" collapsed="false">
      <c r="D165" s="60" t="n">
        <f aca="false">D164+1</f>
        <v>105</v>
      </c>
      <c r="E165" s="0" t="s">
        <v>265</v>
      </c>
      <c r="F165" s="7"/>
      <c r="G165" s="7"/>
      <c r="H165" s="7"/>
      <c r="I165" s="7"/>
      <c r="J165" s="60"/>
      <c r="K165" s="17" t="n">
        <v>24</v>
      </c>
      <c r="L165" s="7"/>
    </row>
    <row r="166" customFormat="false" ht="12.75" hidden="true" customHeight="false" outlineLevel="0" collapsed="false">
      <c r="D166" s="60" t="n">
        <f aca="false">D165+1</f>
        <v>106</v>
      </c>
      <c r="E166" s="0" t="s">
        <v>266</v>
      </c>
      <c r="F166" s="7"/>
      <c r="G166" s="7"/>
      <c r="H166" s="7"/>
      <c r="I166" s="7"/>
      <c r="J166" s="60"/>
      <c r="K166" s="17" t="n">
        <v>25</v>
      </c>
      <c r="L166" s="7"/>
    </row>
    <row r="167" customFormat="false" ht="12.75" hidden="true" customHeight="false" outlineLevel="0" collapsed="false">
      <c r="D167" s="60" t="n">
        <f aca="false">D166+1</f>
        <v>107</v>
      </c>
      <c r="E167" s="0" t="s">
        <v>267</v>
      </c>
      <c r="F167" s="7"/>
      <c r="G167" s="7"/>
      <c r="H167" s="7"/>
      <c r="I167" s="7"/>
      <c r="J167" s="60"/>
      <c r="K167" s="17" t="n">
        <v>26</v>
      </c>
      <c r="L167" s="7"/>
    </row>
    <row r="168" customFormat="false" ht="12.75" hidden="true" customHeight="false" outlineLevel="0" collapsed="false">
      <c r="D168" s="60" t="n">
        <f aca="false">D167+1</f>
        <v>108</v>
      </c>
      <c r="E168" s="0" t="s">
        <v>268</v>
      </c>
      <c r="F168" s="7"/>
      <c r="G168" s="7"/>
      <c r="H168" s="7"/>
      <c r="I168" s="7"/>
      <c r="J168" s="60"/>
      <c r="K168" s="17" t="n">
        <v>27</v>
      </c>
      <c r="L168" s="7"/>
    </row>
    <row r="169" customFormat="false" ht="12.75" hidden="true" customHeight="false" outlineLevel="0" collapsed="false">
      <c r="D169" s="60" t="n">
        <f aca="false">D168+1</f>
        <v>109</v>
      </c>
      <c r="E169" s="0" t="s">
        <v>269</v>
      </c>
      <c r="F169" s="7"/>
      <c r="G169" s="7"/>
      <c r="H169" s="7"/>
      <c r="I169" s="7"/>
      <c r="J169" s="60"/>
      <c r="K169" s="17" t="n">
        <v>28</v>
      </c>
      <c r="L169" s="7"/>
    </row>
    <row r="170" customFormat="false" ht="12.75" hidden="true" customHeight="false" outlineLevel="0" collapsed="false">
      <c r="D170" s="60" t="n">
        <f aca="false">D169+1</f>
        <v>110</v>
      </c>
      <c r="E170" s="0" t="s">
        <v>270</v>
      </c>
      <c r="F170" s="7"/>
      <c r="G170" s="7"/>
      <c r="H170" s="7"/>
      <c r="I170" s="7"/>
      <c r="J170" s="60"/>
      <c r="K170" s="17" t="n">
        <v>29</v>
      </c>
      <c r="L170" s="7"/>
    </row>
    <row r="171" customFormat="false" ht="12.75" hidden="true" customHeight="false" outlineLevel="0" collapsed="false">
      <c r="D171" s="60" t="n">
        <f aca="false">D170+1</f>
        <v>111</v>
      </c>
      <c r="E171" s="0" t="s">
        <v>271</v>
      </c>
      <c r="F171" s="7"/>
      <c r="G171" s="7"/>
      <c r="H171" s="7"/>
      <c r="I171" s="7"/>
      <c r="J171" s="60"/>
      <c r="K171" s="17" t="n">
        <v>30</v>
      </c>
      <c r="L171" s="7"/>
    </row>
    <row r="172" customFormat="false" ht="12.75" hidden="true" customHeight="false" outlineLevel="0" collapsed="false">
      <c r="D172" s="60" t="n">
        <f aca="false">D171+1</f>
        <v>112</v>
      </c>
      <c r="E172" s="0" t="s">
        <v>272</v>
      </c>
      <c r="F172" s="7"/>
      <c r="G172" s="7"/>
      <c r="H172" s="7"/>
      <c r="I172" s="7"/>
      <c r="J172" s="60"/>
      <c r="K172" s="17" t="n">
        <v>31</v>
      </c>
      <c r="L172" s="7"/>
    </row>
    <row r="173" customFormat="false" ht="12.75" hidden="true" customHeight="false" outlineLevel="0" collapsed="false">
      <c r="D173" s="60" t="n">
        <f aca="false">D172+1</f>
        <v>113</v>
      </c>
      <c r="E173" s="0" t="s">
        <v>273</v>
      </c>
      <c r="F173" s="7"/>
      <c r="G173" s="7"/>
      <c r="H173" s="7"/>
      <c r="I173" s="7"/>
      <c r="J173" s="60"/>
      <c r="K173" s="17" t="n">
        <v>32</v>
      </c>
      <c r="L173" s="7"/>
    </row>
    <row r="174" customFormat="false" ht="12.75" hidden="true" customHeight="false" outlineLevel="0" collapsed="false">
      <c r="D174" s="60" t="n">
        <f aca="false">D173+1</f>
        <v>114</v>
      </c>
      <c r="E174" s="0" t="s">
        <v>274</v>
      </c>
      <c r="F174" s="7"/>
      <c r="G174" s="7"/>
      <c r="H174" s="7"/>
      <c r="I174" s="7"/>
      <c r="J174" s="60"/>
      <c r="K174" s="17" t="n">
        <v>33</v>
      </c>
      <c r="L174" s="7"/>
    </row>
    <row r="175" customFormat="false" ht="12.75" hidden="true" customHeight="false" outlineLevel="0" collapsed="false">
      <c r="D175" s="60" t="n">
        <f aca="false">D174+1</f>
        <v>115</v>
      </c>
      <c r="E175" s="0" t="s">
        <v>275</v>
      </c>
      <c r="F175" s="7"/>
      <c r="G175" s="7"/>
      <c r="H175" s="7"/>
      <c r="I175" s="7"/>
      <c r="J175" s="60"/>
      <c r="K175" s="17" t="n">
        <v>34</v>
      </c>
      <c r="L175" s="7"/>
    </row>
    <row r="176" customFormat="false" ht="12.75" hidden="true" customHeight="false" outlineLevel="0" collapsed="false">
      <c r="D176" s="60" t="n">
        <f aca="false">D175+1</f>
        <v>116</v>
      </c>
      <c r="E176" s="0" t="s">
        <v>276</v>
      </c>
      <c r="F176" s="7"/>
      <c r="G176" s="7"/>
      <c r="H176" s="7"/>
      <c r="I176" s="7"/>
      <c r="J176" s="60"/>
      <c r="K176" s="17" t="n">
        <v>35</v>
      </c>
      <c r="L176" s="7"/>
    </row>
    <row r="177" customFormat="false" ht="12.75" hidden="true" customHeight="false" outlineLevel="0" collapsed="false">
      <c r="D177" s="60" t="n">
        <f aca="false">D176+1</f>
        <v>117</v>
      </c>
      <c r="E177" s="0" t="s">
        <v>277</v>
      </c>
      <c r="F177" s="7"/>
      <c r="G177" s="7"/>
      <c r="H177" s="7"/>
      <c r="I177" s="7"/>
      <c r="J177" s="60"/>
      <c r="K177" s="17" t="n">
        <v>36</v>
      </c>
      <c r="L177" s="7"/>
    </row>
    <row r="178" customFormat="false" ht="12.75" hidden="true" customHeight="false" outlineLevel="0" collapsed="false">
      <c r="D178" s="60" t="n">
        <f aca="false">D177+1</f>
        <v>118</v>
      </c>
      <c r="E178" s="0" t="s">
        <v>278</v>
      </c>
      <c r="F178" s="7"/>
      <c r="G178" s="7"/>
      <c r="H178" s="7"/>
      <c r="I178" s="7"/>
      <c r="J178" s="60"/>
      <c r="K178" s="17" t="n">
        <v>37</v>
      </c>
      <c r="L178" s="7"/>
    </row>
    <row r="179" customFormat="false" ht="12.75" hidden="true" customHeight="false" outlineLevel="0" collapsed="false">
      <c r="D179" s="60" t="n">
        <f aca="false">D178+1</f>
        <v>119</v>
      </c>
      <c r="E179" s="0" t="s">
        <v>279</v>
      </c>
      <c r="F179" s="7"/>
      <c r="G179" s="7"/>
      <c r="H179" s="7"/>
      <c r="I179" s="7"/>
      <c r="J179" s="60"/>
      <c r="K179" s="17" t="n">
        <v>38</v>
      </c>
      <c r="L179" s="7"/>
    </row>
    <row r="180" customFormat="false" ht="12.75" hidden="true" customHeight="false" outlineLevel="0" collapsed="false">
      <c r="D180" s="60" t="n">
        <f aca="false">D179+1</f>
        <v>120</v>
      </c>
      <c r="E180" s="0" t="s">
        <v>280</v>
      </c>
      <c r="F180" s="7"/>
      <c r="G180" s="7"/>
      <c r="H180" s="7"/>
      <c r="I180" s="7"/>
      <c r="J180" s="60"/>
      <c r="K180" s="17" t="n">
        <v>39</v>
      </c>
      <c r="L180" s="7"/>
    </row>
    <row r="181" customFormat="false" ht="12.75" hidden="true" customHeight="false" outlineLevel="0" collapsed="false">
      <c r="D181" s="60" t="n">
        <f aca="false">D180+1</f>
        <v>121</v>
      </c>
      <c r="E181" s="0" t="s">
        <v>281</v>
      </c>
      <c r="F181" s="7"/>
      <c r="G181" s="7"/>
      <c r="H181" s="7"/>
      <c r="I181" s="7"/>
      <c r="J181" s="60"/>
      <c r="K181" s="17" t="n">
        <v>40</v>
      </c>
      <c r="L181" s="7"/>
    </row>
    <row r="182" customFormat="false" ht="12.75" hidden="true" customHeight="false" outlineLevel="0" collapsed="false">
      <c r="D182" s="60" t="n">
        <f aca="false">D181+1</f>
        <v>122</v>
      </c>
      <c r="E182" s="6" t="s">
        <v>598</v>
      </c>
      <c r="F182" s="7"/>
      <c r="G182" s="7"/>
      <c r="H182" s="7"/>
      <c r="I182" s="7"/>
      <c r="J182" s="60"/>
      <c r="K182" s="17" t="n">
        <v>1</v>
      </c>
      <c r="L182" s="7"/>
    </row>
    <row r="183" customFormat="false" ht="12.75" hidden="true" customHeight="false" outlineLevel="0" collapsed="false">
      <c r="D183" s="60" t="n">
        <f aca="false">D182+1</f>
        <v>123</v>
      </c>
      <c r="E183" s="6" t="s">
        <v>599</v>
      </c>
      <c r="F183" s="7"/>
      <c r="G183" s="7"/>
      <c r="H183" s="7"/>
      <c r="I183" s="7"/>
      <c r="J183" s="60"/>
      <c r="K183" s="17" t="n">
        <v>2</v>
      </c>
      <c r="L183" s="7"/>
    </row>
    <row r="184" customFormat="false" ht="12.75" hidden="true" customHeight="false" outlineLevel="0" collapsed="false">
      <c r="D184" s="60" t="n">
        <f aca="false">D183+1</f>
        <v>124</v>
      </c>
      <c r="E184" s="6" t="s">
        <v>600</v>
      </c>
      <c r="F184" s="7"/>
      <c r="G184" s="7"/>
      <c r="H184" s="7"/>
      <c r="I184" s="7"/>
      <c r="J184" s="60"/>
      <c r="K184" s="17" t="n">
        <v>3</v>
      </c>
      <c r="L184" s="7"/>
    </row>
    <row r="185" customFormat="false" ht="12.75" hidden="true" customHeight="false" outlineLevel="0" collapsed="false">
      <c r="D185" s="60" t="n">
        <f aca="false">D184+1</f>
        <v>125</v>
      </c>
      <c r="E185" s="6" t="s">
        <v>601</v>
      </c>
      <c r="F185" s="7"/>
      <c r="G185" s="7"/>
      <c r="H185" s="7"/>
      <c r="I185" s="7"/>
      <c r="J185" s="60"/>
      <c r="K185" s="17" t="n">
        <v>4</v>
      </c>
      <c r="L185" s="7"/>
    </row>
    <row r="186" customFormat="false" ht="12.75" hidden="true" customHeight="false" outlineLevel="0" collapsed="false">
      <c r="D186" s="60" t="n">
        <f aca="false">D185+1</f>
        <v>126</v>
      </c>
      <c r="E186" s="6" t="s">
        <v>602</v>
      </c>
      <c r="F186" s="7"/>
      <c r="G186" s="7"/>
      <c r="H186" s="7"/>
      <c r="I186" s="7"/>
      <c r="J186" s="60"/>
      <c r="K186" s="17" t="n">
        <v>5</v>
      </c>
      <c r="L186" s="7"/>
    </row>
    <row r="187" customFormat="false" ht="12.75" hidden="true" customHeight="false" outlineLevel="0" collapsed="false">
      <c r="D187" s="60" t="n">
        <f aca="false">D186+1</f>
        <v>127</v>
      </c>
      <c r="E187" s="6" t="s">
        <v>603</v>
      </c>
      <c r="F187" s="7"/>
      <c r="G187" s="7"/>
      <c r="H187" s="7"/>
      <c r="I187" s="7"/>
      <c r="J187" s="60"/>
      <c r="K187" s="17" t="n">
        <v>6</v>
      </c>
      <c r="L187" s="7"/>
    </row>
    <row r="188" customFormat="false" ht="12.75" hidden="true" customHeight="false" outlineLevel="0" collapsed="false">
      <c r="D188" s="60" t="n">
        <f aca="false">D187+1</f>
        <v>128</v>
      </c>
      <c r="E188" s="6" t="s">
        <v>604</v>
      </c>
      <c r="F188" s="7"/>
      <c r="G188" s="7"/>
      <c r="H188" s="7"/>
      <c r="I188" s="7"/>
      <c r="J188" s="60"/>
      <c r="K188" s="17" t="n">
        <v>7</v>
      </c>
      <c r="L188" s="7"/>
    </row>
    <row r="189" customFormat="false" ht="12.75" hidden="true" customHeight="false" outlineLevel="0" collapsed="false">
      <c r="D189" s="60" t="n">
        <f aca="false">D188+1</f>
        <v>129</v>
      </c>
      <c r="E189" s="6" t="s">
        <v>605</v>
      </c>
      <c r="F189" s="7"/>
      <c r="G189" s="7"/>
      <c r="H189" s="7"/>
      <c r="I189" s="7"/>
      <c r="J189" s="60"/>
      <c r="K189" s="17" t="n">
        <v>8</v>
      </c>
      <c r="L189" s="7"/>
    </row>
    <row r="190" customFormat="false" ht="12.75" hidden="true" customHeight="false" outlineLevel="0" collapsed="false">
      <c r="D190" s="60" t="n">
        <f aca="false">D189+1</f>
        <v>130</v>
      </c>
      <c r="E190" s="6" t="s">
        <v>606</v>
      </c>
      <c r="F190" s="7"/>
      <c r="G190" s="7"/>
      <c r="H190" s="7"/>
      <c r="I190" s="7"/>
      <c r="J190" s="60"/>
      <c r="K190" s="17" t="n">
        <v>9</v>
      </c>
      <c r="L190" s="7"/>
    </row>
    <row r="191" customFormat="false" ht="12.75" hidden="true" customHeight="false" outlineLevel="0" collapsed="false">
      <c r="D191" s="60" t="n">
        <f aca="false">D190+1</f>
        <v>131</v>
      </c>
      <c r="E191" s="6" t="s">
        <v>607</v>
      </c>
      <c r="F191" s="7"/>
      <c r="G191" s="7"/>
      <c r="H191" s="7"/>
      <c r="I191" s="7"/>
      <c r="J191" s="60"/>
      <c r="K191" s="17" t="n">
        <v>10</v>
      </c>
      <c r="L191" s="7"/>
    </row>
    <row r="192" customFormat="false" ht="12.75" hidden="true" customHeight="false" outlineLevel="0" collapsed="false">
      <c r="D192" s="60" t="n">
        <f aca="false">D191+1</f>
        <v>132</v>
      </c>
      <c r="E192" s="6" t="s">
        <v>608</v>
      </c>
      <c r="F192" s="7"/>
      <c r="G192" s="7"/>
      <c r="H192" s="7"/>
      <c r="I192" s="7"/>
      <c r="J192" s="60"/>
      <c r="K192" s="17" t="n">
        <v>11</v>
      </c>
      <c r="L192" s="7"/>
    </row>
    <row r="193" customFormat="false" ht="12.75" hidden="true" customHeight="false" outlineLevel="0" collapsed="false">
      <c r="D193" s="60" t="n">
        <f aca="false">D192+1</f>
        <v>133</v>
      </c>
      <c r="E193" s="6" t="s">
        <v>609</v>
      </c>
      <c r="F193" s="7"/>
      <c r="G193" s="7"/>
      <c r="H193" s="7"/>
      <c r="I193" s="7"/>
      <c r="J193" s="60"/>
      <c r="K193" s="17" t="n">
        <v>12</v>
      </c>
      <c r="L193" s="7"/>
    </row>
    <row r="194" customFormat="false" ht="12.75" hidden="true" customHeight="false" outlineLevel="0" collapsed="false">
      <c r="D194" s="60" t="n">
        <f aca="false">D193+1</f>
        <v>134</v>
      </c>
      <c r="E194" s="6" t="s">
        <v>610</v>
      </c>
      <c r="F194" s="7"/>
      <c r="G194" s="7"/>
      <c r="H194" s="7"/>
      <c r="I194" s="7"/>
      <c r="J194" s="60"/>
      <c r="K194" s="17" t="n">
        <v>13</v>
      </c>
      <c r="L194" s="7"/>
    </row>
    <row r="195" customFormat="false" ht="12.75" hidden="true" customHeight="false" outlineLevel="0" collapsed="false">
      <c r="D195" s="60" t="n">
        <f aca="false">D194+1</f>
        <v>135</v>
      </c>
      <c r="E195" s="6" t="s">
        <v>611</v>
      </c>
      <c r="F195" s="7"/>
      <c r="G195" s="7"/>
      <c r="H195" s="7"/>
      <c r="I195" s="7"/>
      <c r="J195" s="60"/>
      <c r="K195" s="17" t="n">
        <v>14</v>
      </c>
      <c r="L195" s="7"/>
    </row>
    <row r="196" customFormat="false" ht="12.75" hidden="true" customHeight="false" outlineLevel="0" collapsed="false">
      <c r="D196" s="60" t="n">
        <f aca="false">D195+1</f>
        <v>136</v>
      </c>
      <c r="E196" s="6" t="s">
        <v>612</v>
      </c>
      <c r="F196" s="7"/>
      <c r="G196" s="7"/>
      <c r="H196" s="7"/>
      <c r="I196" s="7"/>
      <c r="J196" s="60"/>
      <c r="K196" s="17" t="n">
        <v>15</v>
      </c>
      <c r="L196" s="7"/>
    </row>
    <row r="197" customFormat="false" ht="12.75" hidden="true" customHeight="false" outlineLevel="0" collapsed="false">
      <c r="D197" s="60" t="n">
        <f aca="false">D196+1</f>
        <v>137</v>
      </c>
      <c r="E197" s="6" t="s">
        <v>613</v>
      </c>
      <c r="F197" s="7"/>
      <c r="G197" s="7"/>
      <c r="H197" s="7"/>
      <c r="I197" s="7"/>
      <c r="J197" s="60"/>
      <c r="K197" s="17" t="n">
        <v>16</v>
      </c>
      <c r="L197" s="7"/>
    </row>
    <row r="198" customFormat="false" ht="12.75" hidden="true" customHeight="false" outlineLevel="0" collapsed="false">
      <c r="D198" s="60" t="n">
        <f aca="false">D197+1</f>
        <v>138</v>
      </c>
      <c r="E198" s="6" t="s">
        <v>614</v>
      </c>
      <c r="F198" s="7"/>
      <c r="G198" s="7"/>
      <c r="H198" s="7"/>
      <c r="I198" s="7"/>
      <c r="J198" s="60"/>
      <c r="K198" s="17" t="n">
        <v>17</v>
      </c>
      <c r="L198" s="7"/>
    </row>
    <row r="199" customFormat="false" ht="12.75" hidden="true" customHeight="false" outlineLevel="0" collapsed="false">
      <c r="D199" s="60" t="n">
        <f aca="false">D198+1</f>
        <v>139</v>
      </c>
      <c r="E199" s="6" t="s">
        <v>615</v>
      </c>
      <c r="F199" s="7"/>
      <c r="G199" s="7"/>
      <c r="H199" s="7"/>
      <c r="I199" s="7"/>
      <c r="J199" s="60"/>
      <c r="K199" s="17" t="n">
        <v>18</v>
      </c>
      <c r="L199" s="7"/>
    </row>
    <row r="200" customFormat="false" ht="12.75" hidden="true" customHeight="false" outlineLevel="0" collapsed="false">
      <c r="D200" s="60" t="n">
        <f aca="false">D199+1</f>
        <v>140</v>
      </c>
      <c r="E200" s="6" t="s">
        <v>616</v>
      </c>
      <c r="F200" s="7"/>
      <c r="G200" s="7"/>
      <c r="H200" s="7"/>
      <c r="I200" s="7"/>
      <c r="J200" s="60"/>
      <c r="K200" s="17" t="n">
        <v>19</v>
      </c>
      <c r="L200" s="7"/>
    </row>
    <row r="201" customFormat="false" ht="12.75" hidden="true" customHeight="false" outlineLevel="0" collapsed="false">
      <c r="D201" s="60" t="n">
        <f aca="false">D200+1</f>
        <v>141</v>
      </c>
      <c r="E201" s="6" t="s">
        <v>617</v>
      </c>
      <c r="F201" s="7"/>
      <c r="G201" s="7"/>
      <c r="H201" s="7"/>
      <c r="I201" s="7"/>
      <c r="J201" s="60"/>
      <c r="K201" s="17" t="n">
        <v>20</v>
      </c>
      <c r="L201" s="7"/>
    </row>
    <row r="202" customFormat="false" ht="12.75" hidden="true" customHeight="false" outlineLevel="0" collapsed="false">
      <c r="D202" s="60" t="n">
        <f aca="false">D201+1</f>
        <v>142</v>
      </c>
      <c r="E202" s="6" t="s">
        <v>618</v>
      </c>
      <c r="F202" s="7"/>
      <c r="G202" s="7"/>
      <c r="H202" s="7"/>
      <c r="I202" s="7"/>
      <c r="J202" s="60"/>
      <c r="K202" s="17" t="n">
        <v>21</v>
      </c>
      <c r="L202" s="7"/>
    </row>
    <row r="203" customFormat="false" ht="12.75" hidden="true" customHeight="false" outlineLevel="0" collapsed="false">
      <c r="D203" s="60" t="n">
        <f aca="false">D202+1</f>
        <v>143</v>
      </c>
      <c r="E203" s="6" t="s">
        <v>619</v>
      </c>
      <c r="F203" s="7"/>
      <c r="G203" s="7"/>
      <c r="H203" s="7"/>
      <c r="I203" s="7"/>
      <c r="J203" s="60"/>
      <c r="K203" s="17" t="n">
        <v>22</v>
      </c>
      <c r="L203" s="7"/>
    </row>
    <row r="204" customFormat="false" ht="12.75" hidden="true" customHeight="false" outlineLevel="0" collapsed="false">
      <c r="D204" s="60" t="n">
        <f aca="false">D203+1</f>
        <v>144</v>
      </c>
      <c r="E204" s="6" t="s">
        <v>620</v>
      </c>
      <c r="F204" s="7"/>
      <c r="G204" s="7"/>
      <c r="H204" s="7"/>
      <c r="I204" s="7"/>
      <c r="J204" s="60"/>
      <c r="K204" s="17" t="n">
        <v>23</v>
      </c>
      <c r="L204" s="7"/>
    </row>
    <row r="205" customFormat="false" ht="12.75" hidden="true" customHeight="false" outlineLevel="0" collapsed="false">
      <c r="D205" s="60" t="n">
        <f aca="false">D204+1</f>
        <v>145</v>
      </c>
      <c r="E205" s="6" t="s">
        <v>621</v>
      </c>
      <c r="F205" s="7"/>
      <c r="G205" s="7"/>
      <c r="H205" s="7"/>
      <c r="I205" s="7"/>
      <c r="J205" s="60"/>
      <c r="K205" s="17" t="n">
        <v>24</v>
      </c>
      <c r="L205" s="7"/>
    </row>
    <row r="206" customFormat="false" ht="12.75" hidden="true" customHeight="false" outlineLevel="0" collapsed="false">
      <c r="D206" s="60" t="n">
        <f aca="false">D205+1</f>
        <v>146</v>
      </c>
      <c r="E206" s="6" t="s">
        <v>622</v>
      </c>
      <c r="F206" s="7"/>
      <c r="G206" s="7"/>
      <c r="H206" s="7"/>
      <c r="I206" s="7"/>
      <c r="J206" s="60"/>
      <c r="K206" s="17" t="n">
        <v>25</v>
      </c>
      <c r="L206" s="7"/>
    </row>
    <row r="207" customFormat="false" ht="12.75" hidden="true" customHeight="false" outlineLevel="0" collapsed="false">
      <c r="D207" s="60" t="n">
        <f aca="false">D206+1</f>
        <v>147</v>
      </c>
      <c r="E207" s="6" t="s">
        <v>623</v>
      </c>
      <c r="F207" s="7"/>
      <c r="G207" s="7"/>
      <c r="H207" s="7"/>
      <c r="I207" s="7"/>
      <c r="J207" s="60"/>
      <c r="K207" s="17" t="n">
        <v>26</v>
      </c>
      <c r="L207" s="7"/>
    </row>
    <row r="208" customFormat="false" ht="12.75" hidden="true" customHeight="false" outlineLevel="0" collapsed="false">
      <c r="D208" s="60" t="n">
        <f aca="false">D207+1</f>
        <v>148</v>
      </c>
      <c r="E208" s="6" t="s">
        <v>624</v>
      </c>
      <c r="F208" s="7"/>
      <c r="G208" s="7"/>
      <c r="H208" s="7"/>
      <c r="I208" s="7"/>
      <c r="J208" s="60"/>
      <c r="K208" s="17" t="n">
        <v>27</v>
      </c>
      <c r="L208" s="7"/>
    </row>
    <row r="209" customFormat="false" ht="12.75" hidden="true" customHeight="false" outlineLevel="0" collapsed="false">
      <c r="D209" s="60" t="n">
        <f aca="false">D208+1</f>
        <v>149</v>
      </c>
      <c r="E209" s="6" t="s">
        <v>625</v>
      </c>
      <c r="F209" s="7"/>
      <c r="G209" s="7"/>
      <c r="H209" s="7"/>
      <c r="I209" s="7"/>
      <c r="J209" s="60"/>
      <c r="K209" s="17" t="n">
        <v>28</v>
      </c>
      <c r="L209" s="7"/>
    </row>
    <row r="210" customFormat="false" ht="12.75" hidden="true" customHeight="false" outlineLevel="0" collapsed="false">
      <c r="D210" s="60" t="n">
        <f aca="false">D209+1</f>
        <v>150</v>
      </c>
      <c r="E210" s="6" t="s">
        <v>626</v>
      </c>
      <c r="F210" s="7"/>
      <c r="G210" s="7"/>
      <c r="H210" s="7"/>
      <c r="I210" s="7"/>
      <c r="J210" s="60"/>
      <c r="K210" s="17" t="n">
        <v>29</v>
      </c>
      <c r="L210" s="7"/>
    </row>
    <row r="211" customFormat="false" ht="12.75" hidden="true" customHeight="false" outlineLevel="0" collapsed="false">
      <c r="D211" s="60" t="n">
        <f aca="false">D210+1</f>
        <v>151</v>
      </c>
      <c r="E211" s="6" t="s">
        <v>627</v>
      </c>
      <c r="F211" s="7"/>
      <c r="G211" s="7"/>
      <c r="H211" s="7"/>
      <c r="I211" s="7"/>
      <c r="J211" s="60"/>
      <c r="K211" s="17" t="n">
        <v>30</v>
      </c>
      <c r="L211" s="7"/>
    </row>
    <row r="212" customFormat="false" ht="12.75" hidden="true" customHeight="false" outlineLevel="0" collapsed="false">
      <c r="D212" s="60" t="n">
        <f aca="false">D211+1</f>
        <v>152</v>
      </c>
      <c r="E212" s="6" t="s">
        <v>628</v>
      </c>
      <c r="F212" s="7"/>
      <c r="G212" s="7"/>
      <c r="H212" s="7"/>
      <c r="I212" s="7"/>
      <c r="J212" s="60"/>
      <c r="K212" s="17" t="n">
        <v>31</v>
      </c>
      <c r="L212" s="7"/>
    </row>
    <row r="213" customFormat="false" ht="12.75" hidden="true" customHeight="false" outlineLevel="0" collapsed="false">
      <c r="D213" s="60" t="n">
        <f aca="false">D212+1</f>
        <v>153</v>
      </c>
      <c r="E213" s="6" t="s">
        <v>629</v>
      </c>
      <c r="F213" s="7"/>
      <c r="G213" s="7"/>
      <c r="H213" s="7"/>
      <c r="I213" s="7"/>
      <c r="J213" s="60"/>
      <c r="K213" s="17" t="n">
        <v>32</v>
      </c>
      <c r="L213" s="7"/>
    </row>
    <row r="214" customFormat="false" ht="12.75" hidden="true" customHeight="false" outlineLevel="0" collapsed="false">
      <c r="D214" s="60" t="n">
        <f aca="false">D213+1</f>
        <v>154</v>
      </c>
      <c r="E214" s="6" t="s">
        <v>630</v>
      </c>
      <c r="F214" s="7"/>
      <c r="G214" s="7"/>
      <c r="H214" s="7"/>
      <c r="I214" s="7"/>
      <c r="J214" s="60"/>
      <c r="K214" s="17" t="n">
        <v>33</v>
      </c>
      <c r="L214" s="7"/>
    </row>
    <row r="215" customFormat="false" ht="12.75" hidden="true" customHeight="false" outlineLevel="0" collapsed="false">
      <c r="D215" s="60" t="n">
        <f aca="false">D214+1</f>
        <v>155</v>
      </c>
      <c r="E215" s="6" t="s">
        <v>631</v>
      </c>
      <c r="F215" s="7"/>
      <c r="G215" s="7"/>
      <c r="H215" s="7"/>
      <c r="I215" s="7"/>
      <c r="J215" s="60"/>
      <c r="K215" s="17" t="n">
        <v>34</v>
      </c>
      <c r="L215" s="7"/>
    </row>
    <row r="216" customFormat="false" ht="12.75" hidden="true" customHeight="false" outlineLevel="0" collapsed="false">
      <c r="D216" s="60" t="n">
        <f aca="false">D215+1</f>
        <v>156</v>
      </c>
      <c r="E216" s="6" t="s">
        <v>632</v>
      </c>
      <c r="F216" s="7"/>
      <c r="G216" s="7"/>
      <c r="H216" s="7"/>
      <c r="I216" s="7"/>
      <c r="J216" s="60"/>
      <c r="K216" s="17" t="n">
        <v>35</v>
      </c>
      <c r="L216" s="7"/>
    </row>
    <row r="217" customFormat="false" ht="12.75" hidden="true" customHeight="false" outlineLevel="0" collapsed="false">
      <c r="D217" s="60" t="n">
        <f aca="false">D216+1</f>
        <v>157</v>
      </c>
      <c r="E217" s="6" t="s">
        <v>633</v>
      </c>
      <c r="F217" s="7"/>
      <c r="G217" s="7"/>
      <c r="H217" s="7"/>
      <c r="I217" s="7"/>
      <c r="J217" s="60"/>
      <c r="K217" s="17" t="n">
        <v>36</v>
      </c>
      <c r="L217" s="7"/>
    </row>
    <row r="218" customFormat="false" ht="12.75" hidden="true" customHeight="false" outlineLevel="0" collapsed="false">
      <c r="D218" s="60" t="n">
        <f aca="false">D217+1</f>
        <v>158</v>
      </c>
      <c r="E218" s="6" t="s">
        <v>634</v>
      </c>
      <c r="F218" s="7"/>
      <c r="G218" s="7"/>
      <c r="H218" s="7"/>
      <c r="I218" s="7"/>
      <c r="J218" s="60"/>
      <c r="K218" s="17" t="n">
        <v>37</v>
      </c>
      <c r="L218" s="7"/>
    </row>
    <row r="219" customFormat="false" ht="12.75" hidden="true" customHeight="false" outlineLevel="0" collapsed="false">
      <c r="D219" s="60" t="n">
        <f aca="false">D218+1</f>
        <v>159</v>
      </c>
      <c r="E219" s="6" t="s">
        <v>635</v>
      </c>
      <c r="F219" s="7"/>
      <c r="G219" s="7"/>
      <c r="H219" s="7"/>
      <c r="I219" s="7"/>
      <c r="J219" s="60"/>
      <c r="K219" s="17" t="n">
        <v>38</v>
      </c>
      <c r="L219" s="7"/>
    </row>
    <row r="220" customFormat="false" ht="12.75" hidden="true" customHeight="false" outlineLevel="0" collapsed="false">
      <c r="D220" s="60" t="n">
        <f aca="false">D219+1</f>
        <v>160</v>
      </c>
      <c r="E220" s="6" t="s">
        <v>636</v>
      </c>
      <c r="F220" s="7"/>
      <c r="G220" s="7"/>
      <c r="H220" s="7"/>
      <c r="I220" s="7"/>
      <c r="J220" s="60"/>
      <c r="K220" s="17" t="n">
        <v>39</v>
      </c>
      <c r="L220" s="7"/>
    </row>
    <row r="221" customFormat="false" ht="12.75" hidden="true" customHeight="false" outlineLevel="0" collapsed="false">
      <c r="D221" s="60" t="n">
        <f aca="false">D220+1</f>
        <v>161</v>
      </c>
      <c r="E221" s="6" t="s">
        <v>637</v>
      </c>
      <c r="F221" s="7"/>
      <c r="G221" s="7"/>
      <c r="H221" s="7"/>
      <c r="I221" s="7"/>
      <c r="J221" s="60"/>
      <c r="K221" s="17" t="n">
        <v>40</v>
      </c>
      <c r="L221" s="7"/>
    </row>
    <row r="222" customFormat="false" ht="12.75" hidden="true" customHeight="false" outlineLevel="0" collapsed="false">
      <c r="D222" s="60" t="n">
        <f aca="false">D221+1</f>
        <v>162</v>
      </c>
      <c r="E222" s="6" t="s">
        <v>322</v>
      </c>
      <c r="F222" s="7"/>
      <c r="G222" s="7"/>
      <c r="H222" s="7"/>
      <c r="I222" s="7"/>
      <c r="J222" s="60"/>
      <c r="K222" s="17" t="n">
        <v>1</v>
      </c>
      <c r="L222" s="7"/>
    </row>
    <row r="223" customFormat="false" ht="12.75" hidden="true" customHeight="false" outlineLevel="0" collapsed="false">
      <c r="D223" s="60" t="n">
        <f aca="false">D222+1</f>
        <v>163</v>
      </c>
      <c r="E223" s="6" t="s">
        <v>323</v>
      </c>
      <c r="F223" s="7"/>
      <c r="G223" s="7"/>
      <c r="H223" s="7"/>
      <c r="I223" s="7"/>
      <c r="J223" s="60"/>
      <c r="K223" s="17" t="n">
        <v>2</v>
      </c>
      <c r="L223" s="7"/>
    </row>
    <row r="224" customFormat="false" ht="12.75" hidden="true" customHeight="false" outlineLevel="0" collapsed="false">
      <c r="D224" s="60" t="n">
        <f aca="false">D223+1</f>
        <v>164</v>
      </c>
      <c r="E224" s="6" t="s">
        <v>324</v>
      </c>
      <c r="F224" s="7"/>
      <c r="G224" s="7"/>
      <c r="H224" s="7"/>
      <c r="I224" s="7"/>
      <c r="J224" s="60"/>
      <c r="K224" s="17" t="n">
        <v>3</v>
      </c>
      <c r="L224" s="7"/>
    </row>
    <row r="225" customFormat="false" ht="12.75" hidden="true" customHeight="false" outlineLevel="0" collapsed="false">
      <c r="D225" s="60" t="n">
        <f aca="false">D224+1</f>
        <v>165</v>
      </c>
      <c r="E225" s="6" t="s">
        <v>325</v>
      </c>
      <c r="F225" s="7"/>
      <c r="G225" s="7"/>
      <c r="H225" s="7"/>
      <c r="I225" s="7"/>
      <c r="J225" s="60"/>
      <c r="K225" s="17" t="n">
        <v>4</v>
      </c>
      <c r="L225" s="7"/>
    </row>
    <row r="226" customFormat="false" ht="12.75" hidden="true" customHeight="false" outlineLevel="0" collapsed="false">
      <c r="D226" s="60" t="n">
        <f aca="false">D225+1</f>
        <v>166</v>
      </c>
      <c r="E226" s="6" t="s">
        <v>326</v>
      </c>
      <c r="F226" s="7"/>
      <c r="G226" s="7"/>
      <c r="H226" s="7"/>
      <c r="I226" s="7"/>
      <c r="J226" s="60"/>
      <c r="K226" s="17" t="n">
        <v>5</v>
      </c>
      <c r="L226" s="7"/>
    </row>
    <row r="227" customFormat="false" ht="12.75" hidden="true" customHeight="false" outlineLevel="0" collapsed="false">
      <c r="D227" s="60" t="n">
        <f aca="false">D226+1</f>
        <v>167</v>
      </c>
      <c r="E227" s="6" t="s">
        <v>327</v>
      </c>
      <c r="F227" s="7"/>
      <c r="G227" s="7"/>
      <c r="H227" s="7"/>
      <c r="I227" s="7"/>
      <c r="J227" s="60"/>
      <c r="K227" s="17" t="n">
        <v>6</v>
      </c>
      <c r="L227" s="7"/>
    </row>
    <row r="228" customFormat="false" ht="12.75" hidden="true" customHeight="false" outlineLevel="0" collapsed="false">
      <c r="D228" s="60" t="n">
        <f aca="false">D227+1</f>
        <v>168</v>
      </c>
      <c r="E228" s="6" t="s">
        <v>328</v>
      </c>
      <c r="F228" s="7"/>
      <c r="G228" s="7"/>
      <c r="H228" s="7"/>
      <c r="I228" s="7"/>
      <c r="J228" s="60"/>
      <c r="K228" s="17" t="n">
        <v>7</v>
      </c>
      <c r="L228" s="7"/>
    </row>
    <row r="229" customFormat="false" ht="12.75" hidden="true" customHeight="false" outlineLevel="0" collapsed="false">
      <c r="D229" s="60" t="n">
        <f aca="false">D228+1</f>
        <v>169</v>
      </c>
      <c r="E229" s="6" t="s">
        <v>329</v>
      </c>
      <c r="F229" s="7"/>
      <c r="G229" s="7"/>
      <c r="H229" s="7"/>
      <c r="I229" s="7"/>
      <c r="J229" s="60"/>
      <c r="K229" s="17" t="n">
        <v>8</v>
      </c>
      <c r="L229" s="7"/>
    </row>
    <row r="230" customFormat="false" ht="12.75" hidden="true" customHeight="false" outlineLevel="0" collapsed="false">
      <c r="D230" s="60" t="n">
        <f aca="false">D229+1</f>
        <v>170</v>
      </c>
      <c r="E230" s="6" t="s">
        <v>330</v>
      </c>
      <c r="F230" s="7"/>
      <c r="G230" s="7"/>
      <c r="H230" s="7"/>
      <c r="I230" s="7"/>
      <c r="J230" s="60"/>
      <c r="K230" s="17" t="n">
        <v>9</v>
      </c>
      <c r="L230" s="7"/>
    </row>
    <row r="231" customFormat="false" ht="12.75" hidden="true" customHeight="false" outlineLevel="0" collapsed="false">
      <c r="D231" s="60" t="n">
        <f aca="false">D230+1</f>
        <v>171</v>
      </c>
      <c r="E231" s="6" t="s">
        <v>331</v>
      </c>
      <c r="F231" s="7"/>
      <c r="G231" s="7"/>
      <c r="H231" s="7"/>
      <c r="I231" s="7"/>
      <c r="J231" s="60"/>
      <c r="K231" s="17" t="n">
        <v>10</v>
      </c>
      <c r="L231" s="7"/>
    </row>
    <row r="232" customFormat="false" ht="12.75" hidden="true" customHeight="false" outlineLevel="0" collapsed="false">
      <c r="D232" s="60" t="n">
        <f aca="false">D231+1</f>
        <v>172</v>
      </c>
      <c r="E232" s="6" t="s">
        <v>332</v>
      </c>
      <c r="F232" s="7"/>
      <c r="G232" s="7"/>
      <c r="H232" s="7"/>
      <c r="I232" s="7"/>
      <c r="J232" s="60"/>
      <c r="K232" s="17" t="n">
        <v>11</v>
      </c>
      <c r="L232" s="7"/>
    </row>
    <row r="233" customFormat="false" ht="12.75" hidden="true" customHeight="false" outlineLevel="0" collapsed="false">
      <c r="D233" s="60" t="n">
        <f aca="false">D232+1</f>
        <v>173</v>
      </c>
      <c r="E233" s="6" t="s">
        <v>333</v>
      </c>
      <c r="F233" s="7"/>
      <c r="G233" s="7"/>
      <c r="H233" s="7"/>
      <c r="I233" s="7"/>
      <c r="J233" s="60"/>
      <c r="K233" s="17" t="n">
        <v>12</v>
      </c>
      <c r="L233" s="7"/>
    </row>
    <row r="234" customFormat="false" ht="12.75" hidden="true" customHeight="false" outlineLevel="0" collapsed="false">
      <c r="D234" s="60" t="n">
        <f aca="false">D233+1</f>
        <v>174</v>
      </c>
      <c r="E234" s="6" t="s">
        <v>334</v>
      </c>
      <c r="F234" s="7"/>
      <c r="G234" s="7"/>
      <c r="H234" s="7"/>
      <c r="I234" s="7"/>
      <c r="J234" s="60"/>
      <c r="K234" s="17" t="n">
        <v>13</v>
      </c>
      <c r="L234" s="7"/>
    </row>
    <row r="235" customFormat="false" ht="12.75" hidden="true" customHeight="false" outlineLevel="0" collapsed="false">
      <c r="D235" s="60" t="n">
        <f aca="false">D234+1</f>
        <v>175</v>
      </c>
      <c r="E235" s="6" t="s">
        <v>335</v>
      </c>
      <c r="F235" s="7"/>
      <c r="G235" s="7"/>
      <c r="H235" s="7"/>
      <c r="I235" s="7"/>
      <c r="J235" s="60"/>
      <c r="K235" s="17" t="n">
        <v>14</v>
      </c>
      <c r="L235" s="7"/>
    </row>
    <row r="236" customFormat="false" ht="12.75" hidden="true" customHeight="false" outlineLevel="0" collapsed="false">
      <c r="D236" s="60" t="n">
        <f aca="false">D235+1</f>
        <v>176</v>
      </c>
      <c r="E236" s="6" t="s">
        <v>336</v>
      </c>
      <c r="F236" s="7"/>
      <c r="G236" s="7"/>
      <c r="H236" s="7"/>
      <c r="I236" s="7"/>
      <c r="J236" s="60"/>
      <c r="K236" s="17" t="n">
        <v>15</v>
      </c>
      <c r="L236" s="7"/>
    </row>
    <row r="237" customFormat="false" ht="12.75" hidden="true" customHeight="false" outlineLevel="0" collapsed="false">
      <c r="D237" s="60" t="n">
        <f aca="false">D236+1</f>
        <v>177</v>
      </c>
      <c r="E237" s="6" t="s">
        <v>337</v>
      </c>
      <c r="F237" s="7"/>
      <c r="G237" s="7"/>
      <c r="H237" s="7"/>
      <c r="I237" s="7"/>
      <c r="J237" s="60"/>
      <c r="K237" s="17" t="n">
        <v>16</v>
      </c>
      <c r="L237" s="7"/>
    </row>
    <row r="238" customFormat="false" ht="12.75" hidden="true" customHeight="false" outlineLevel="0" collapsed="false">
      <c r="D238" s="60" t="n">
        <f aca="false">D237+1</f>
        <v>178</v>
      </c>
      <c r="E238" s="6" t="s">
        <v>338</v>
      </c>
      <c r="F238" s="7"/>
      <c r="G238" s="7"/>
      <c r="H238" s="7"/>
      <c r="I238" s="7"/>
      <c r="J238" s="60"/>
      <c r="K238" s="17" t="n">
        <v>17</v>
      </c>
      <c r="L238" s="7"/>
    </row>
    <row r="239" customFormat="false" ht="12.75" hidden="true" customHeight="false" outlineLevel="0" collapsed="false">
      <c r="D239" s="60" t="n">
        <f aca="false">D238+1</f>
        <v>179</v>
      </c>
      <c r="E239" s="6" t="s">
        <v>339</v>
      </c>
      <c r="F239" s="7"/>
      <c r="G239" s="7"/>
      <c r="H239" s="7"/>
      <c r="I239" s="7"/>
      <c r="J239" s="60"/>
      <c r="K239" s="17" t="n">
        <v>18</v>
      </c>
      <c r="L239" s="7"/>
    </row>
    <row r="240" customFormat="false" ht="12.75" hidden="true" customHeight="false" outlineLevel="0" collapsed="false">
      <c r="D240" s="60" t="n">
        <f aca="false">D239+1</f>
        <v>180</v>
      </c>
      <c r="E240" s="6" t="s">
        <v>340</v>
      </c>
      <c r="F240" s="7"/>
      <c r="G240" s="7"/>
      <c r="H240" s="7"/>
      <c r="I240" s="7"/>
      <c r="J240" s="60"/>
      <c r="K240" s="17" t="n">
        <v>19</v>
      </c>
      <c r="L240" s="7"/>
    </row>
    <row r="241" customFormat="false" ht="12.75" hidden="true" customHeight="false" outlineLevel="0" collapsed="false">
      <c r="D241" s="60" t="n">
        <f aca="false">D240+1</f>
        <v>181</v>
      </c>
      <c r="E241" s="6" t="s">
        <v>341</v>
      </c>
      <c r="F241" s="7"/>
      <c r="G241" s="7"/>
      <c r="H241" s="7"/>
      <c r="I241" s="7"/>
      <c r="J241" s="60"/>
      <c r="K241" s="17" t="n">
        <v>20</v>
      </c>
      <c r="L241" s="7"/>
    </row>
    <row r="242" customFormat="false" ht="12.75" hidden="true" customHeight="false" outlineLevel="0" collapsed="false">
      <c r="D242" s="60" t="n">
        <f aca="false">D241+1</f>
        <v>182</v>
      </c>
      <c r="E242" s="6" t="s">
        <v>342</v>
      </c>
      <c r="F242" s="7"/>
      <c r="G242" s="7"/>
      <c r="H242" s="7"/>
      <c r="I242" s="7"/>
      <c r="J242" s="60"/>
      <c r="K242" s="17" t="n">
        <v>21</v>
      </c>
      <c r="L242" s="7"/>
    </row>
    <row r="243" customFormat="false" ht="12.75" hidden="true" customHeight="false" outlineLevel="0" collapsed="false">
      <c r="D243" s="60" t="n">
        <f aca="false">D242+1</f>
        <v>183</v>
      </c>
      <c r="E243" s="6" t="s">
        <v>343</v>
      </c>
      <c r="F243" s="7"/>
      <c r="G243" s="7"/>
      <c r="H243" s="7"/>
      <c r="I243" s="7"/>
      <c r="J243" s="60"/>
      <c r="K243" s="17" t="n">
        <v>22</v>
      </c>
      <c r="L243" s="7"/>
    </row>
    <row r="244" customFormat="false" ht="12.75" hidden="true" customHeight="false" outlineLevel="0" collapsed="false">
      <c r="D244" s="60" t="n">
        <f aca="false">D243+1</f>
        <v>184</v>
      </c>
      <c r="E244" s="6" t="s">
        <v>344</v>
      </c>
      <c r="F244" s="7"/>
      <c r="G244" s="7"/>
      <c r="H244" s="7"/>
      <c r="I244" s="7"/>
      <c r="J244" s="60"/>
      <c r="K244" s="17" t="n">
        <v>23</v>
      </c>
      <c r="L244" s="7"/>
    </row>
    <row r="245" customFormat="false" ht="12.75" hidden="true" customHeight="false" outlineLevel="0" collapsed="false">
      <c r="D245" s="60" t="n">
        <f aca="false">D244+1</f>
        <v>185</v>
      </c>
      <c r="E245" s="6" t="s">
        <v>345</v>
      </c>
      <c r="F245" s="7"/>
      <c r="G245" s="7"/>
      <c r="H245" s="7"/>
      <c r="I245" s="7"/>
      <c r="J245" s="60"/>
      <c r="K245" s="17" t="n">
        <v>24</v>
      </c>
      <c r="L245" s="7"/>
    </row>
    <row r="246" customFormat="false" ht="12.75" hidden="true" customHeight="false" outlineLevel="0" collapsed="false">
      <c r="D246" s="60" t="n">
        <f aca="false">D245+1</f>
        <v>186</v>
      </c>
      <c r="E246" s="6" t="s">
        <v>346</v>
      </c>
      <c r="F246" s="7"/>
      <c r="G246" s="7"/>
      <c r="H246" s="7"/>
      <c r="I246" s="7"/>
      <c r="J246" s="60"/>
      <c r="K246" s="17" t="n">
        <v>25</v>
      </c>
      <c r="L246" s="7"/>
    </row>
    <row r="247" customFormat="false" ht="12.75" hidden="true" customHeight="false" outlineLevel="0" collapsed="false">
      <c r="D247" s="60" t="n">
        <f aca="false">D246+1</f>
        <v>187</v>
      </c>
      <c r="E247" s="6" t="s">
        <v>347</v>
      </c>
      <c r="F247" s="7"/>
      <c r="G247" s="7"/>
      <c r="H247" s="7"/>
      <c r="I247" s="7"/>
      <c r="J247" s="60"/>
      <c r="K247" s="17" t="n">
        <v>26</v>
      </c>
      <c r="L247" s="7"/>
    </row>
    <row r="248" customFormat="false" ht="12.75" hidden="true" customHeight="false" outlineLevel="0" collapsed="false">
      <c r="D248" s="60" t="n">
        <f aca="false">D247+1</f>
        <v>188</v>
      </c>
      <c r="E248" s="6" t="s">
        <v>348</v>
      </c>
      <c r="F248" s="7"/>
      <c r="G248" s="7"/>
      <c r="H248" s="7"/>
      <c r="I248" s="7"/>
      <c r="J248" s="60"/>
      <c r="K248" s="17" t="n">
        <v>27</v>
      </c>
      <c r="L248" s="7"/>
    </row>
    <row r="249" customFormat="false" ht="12.75" hidden="true" customHeight="false" outlineLevel="0" collapsed="false">
      <c r="D249" s="60" t="n">
        <f aca="false">D248+1</f>
        <v>189</v>
      </c>
      <c r="E249" s="6" t="s">
        <v>349</v>
      </c>
      <c r="F249" s="7"/>
      <c r="G249" s="7"/>
      <c r="H249" s="7"/>
      <c r="I249" s="7"/>
      <c r="J249" s="60"/>
      <c r="K249" s="17" t="n">
        <v>28</v>
      </c>
      <c r="L249" s="7"/>
    </row>
    <row r="250" customFormat="false" ht="12.75" hidden="true" customHeight="false" outlineLevel="0" collapsed="false">
      <c r="D250" s="60" t="n">
        <f aca="false">D249+1</f>
        <v>190</v>
      </c>
      <c r="E250" s="6" t="s">
        <v>350</v>
      </c>
      <c r="F250" s="7"/>
      <c r="G250" s="7"/>
      <c r="H250" s="7"/>
      <c r="I250" s="7"/>
      <c r="J250" s="60"/>
      <c r="K250" s="17" t="n">
        <v>29</v>
      </c>
      <c r="L250" s="7"/>
    </row>
    <row r="251" customFormat="false" ht="12.75" hidden="true" customHeight="false" outlineLevel="0" collapsed="false">
      <c r="D251" s="60" t="n">
        <f aca="false">D250+1</f>
        <v>191</v>
      </c>
      <c r="E251" s="6" t="s">
        <v>351</v>
      </c>
      <c r="F251" s="7"/>
      <c r="G251" s="7"/>
      <c r="H251" s="7"/>
      <c r="I251" s="7"/>
      <c r="J251" s="60"/>
      <c r="K251" s="17" t="n">
        <v>30</v>
      </c>
      <c r="L251" s="7"/>
    </row>
    <row r="252" customFormat="false" ht="12.75" hidden="true" customHeight="false" outlineLevel="0" collapsed="false">
      <c r="D252" s="60" t="n">
        <f aca="false">D251+1</f>
        <v>192</v>
      </c>
      <c r="E252" s="6" t="s">
        <v>352</v>
      </c>
      <c r="F252" s="7"/>
      <c r="G252" s="7"/>
      <c r="H252" s="7"/>
      <c r="I252" s="7"/>
      <c r="J252" s="60"/>
      <c r="K252" s="17" t="n">
        <v>31</v>
      </c>
      <c r="L252" s="7"/>
    </row>
    <row r="253" customFormat="false" ht="12.75" hidden="true" customHeight="false" outlineLevel="0" collapsed="false">
      <c r="D253" s="60" t="n">
        <f aca="false">D252+1</f>
        <v>193</v>
      </c>
      <c r="E253" s="6" t="s">
        <v>353</v>
      </c>
      <c r="F253" s="7"/>
      <c r="G253" s="7"/>
      <c r="H253" s="7"/>
      <c r="I253" s="7"/>
      <c r="J253" s="60"/>
      <c r="K253" s="17" t="n">
        <v>32</v>
      </c>
      <c r="L253" s="7"/>
    </row>
    <row r="254" customFormat="false" ht="12.75" hidden="true" customHeight="false" outlineLevel="0" collapsed="false">
      <c r="D254" s="60" t="n">
        <f aca="false">D253+1</f>
        <v>194</v>
      </c>
      <c r="E254" s="6" t="s">
        <v>354</v>
      </c>
      <c r="F254" s="7"/>
      <c r="G254" s="7"/>
      <c r="H254" s="7"/>
      <c r="I254" s="7"/>
      <c r="J254" s="60"/>
      <c r="K254" s="17" t="n">
        <v>33</v>
      </c>
      <c r="L254" s="7"/>
    </row>
    <row r="255" customFormat="false" ht="12.75" hidden="true" customHeight="false" outlineLevel="0" collapsed="false">
      <c r="D255" s="60" t="n">
        <f aca="false">D254+1</f>
        <v>195</v>
      </c>
      <c r="E255" s="6" t="s">
        <v>355</v>
      </c>
      <c r="F255" s="7"/>
      <c r="G255" s="7"/>
      <c r="H255" s="7"/>
      <c r="I255" s="7"/>
      <c r="J255" s="60"/>
      <c r="K255" s="17" t="n">
        <v>34</v>
      </c>
      <c r="L255" s="7"/>
    </row>
    <row r="256" customFormat="false" ht="12.75" hidden="true" customHeight="false" outlineLevel="0" collapsed="false">
      <c r="D256" s="60" t="n">
        <f aca="false">D255+1</f>
        <v>196</v>
      </c>
      <c r="E256" s="6" t="s">
        <v>356</v>
      </c>
      <c r="F256" s="7"/>
      <c r="G256" s="7"/>
      <c r="H256" s="7"/>
      <c r="I256" s="7"/>
      <c r="J256" s="60"/>
      <c r="K256" s="17" t="n">
        <v>35</v>
      </c>
      <c r="L256" s="7"/>
    </row>
    <row r="257" customFormat="false" ht="12.75" hidden="true" customHeight="false" outlineLevel="0" collapsed="false">
      <c r="D257" s="60" t="n">
        <f aca="false">D256+1</f>
        <v>197</v>
      </c>
      <c r="E257" s="6" t="s">
        <v>357</v>
      </c>
      <c r="F257" s="7"/>
      <c r="G257" s="7"/>
      <c r="H257" s="7"/>
      <c r="I257" s="7"/>
      <c r="J257" s="60"/>
      <c r="K257" s="17" t="n">
        <v>36</v>
      </c>
      <c r="L257" s="7"/>
    </row>
    <row r="258" customFormat="false" ht="12.75" hidden="true" customHeight="false" outlineLevel="0" collapsed="false">
      <c r="D258" s="60" t="n">
        <f aca="false">D257+1</f>
        <v>198</v>
      </c>
      <c r="E258" s="6" t="s">
        <v>358</v>
      </c>
      <c r="F258" s="7"/>
      <c r="G258" s="7"/>
      <c r="H258" s="7"/>
      <c r="I258" s="7"/>
      <c r="J258" s="60"/>
      <c r="K258" s="17" t="n">
        <v>37</v>
      </c>
      <c r="L258" s="7"/>
    </row>
    <row r="259" customFormat="false" ht="12.75" hidden="true" customHeight="false" outlineLevel="0" collapsed="false">
      <c r="D259" s="60" t="n">
        <f aca="false">D258+1</f>
        <v>199</v>
      </c>
      <c r="E259" s="6" t="s">
        <v>359</v>
      </c>
      <c r="F259" s="7"/>
      <c r="G259" s="7"/>
      <c r="H259" s="7"/>
      <c r="I259" s="7"/>
      <c r="J259" s="60"/>
      <c r="K259" s="17" t="n">
        <v>38</v>
      </c>
      <c r="L259" s="7"/>
    </row>
    <row r="260" customFormat="false" ht="12.75" hidden="true" customHeight="false" outlineLevel="0" collapsed="false">
      <c r="D260" s="60" t="n">
        <f aca="false">D259+1</f>
        <v>200</v>
      </c>
      <c r="E260" s="6" t="s">
        <v>360</v>
      </c>
      <c r="F260" s="7"/>
      <c r="G260" s="7"/>
      <c r="H260" s="7"/>
      <c r="I260" s="7"/>
      <c r="J260" s="60"/>
      <c r="K260" s="17" t="n">
        <v>39</v>
      </c>
      <c r="L260" s="7"/>
    </row>
    <row r="261" customFormat="false" ht="12.75" hidden="true" customHeight="false" outlineLevel="0" collapsed="false">
      <c r="D261" s="60" t="n">
        <f aca="false">D260+1</f>
        <v>201</v>
      </c>
      <c r="E261" s="6" t="s">
        <v>361</v>
      </c>
      <c r="F261" s="7"/>
      <c r="G261" s="7"/>
      <c r="H261" s="7"/>
      <c r="I261" s="7"/>
      <c r="J261" s="60"/>
      <c r="K261" s="17" t="n">
        <v>40</v>
      </c>
      <c r="L261" s="7"/>
    </row>
    <row r="262" customFormat="false" ht="12.75" hidden="true" customHeight="false" outlineLevel="0" collapsed="false">
      <c r="D262" s="60" t="n">
        <f aca="false">D261+1</f>
        <v>202</v>
      </c>
      <c r="E262" s="6" t="s">
        <v>362</v>
      </c>
      <c r="F262" s="7"/>
      <c r="G262" s="7"/>
      <c r="H262" s="7"/>
      <c r="I262" s="7"/>
      <c r="J262" s="60"/>
      <c r="K262" s="17" t="n">
        <v>0</v>
      </c>
      <c r="L262" s="7"/>
    </row>
    <row r="263" customFormat="false" ht="12.75" hidden="true" customHeight="false" outlineLevel="0" collapsed="false">
      <c r="D263" s="60" t="n">
        <f aca="false">D262+1</f>
        <v>203</v>
      </c>
      <c r="E263" s="6" t="s">
        <v>363</v>
      </c>
      <c r="F263" s="7"/>
      <c r="G263" s="7"/>
      <c r="H263" s="7"/>
      <c r="I263" s="7"/>
      <c r="J263" s="60"/>
      <c r="K263" s="17" t="n">
        <v>1</v>
      </c>
      <c r="L263" s="7"/>
    </row>
    <row r="264" customFormat="false" ht="12.75" hidden="true" customHeight="false" outlineLevel="0" collapsed="false">
      <c r="D264" s="60" t="n">
        <f aca="false">D263+1</f>
        <v>204</v>
      </c>
      <c r="E264" s="6" t="s">
        <v>364</v>
      </c>
      <c r="F264" s="7"/>
      <c r="G264" s="7"/>
      <c r="H264" s="7"/>
      <c r="I264" s="7"/>
      <c r="J264" s="60"/>
      <c r="K264" s="17" t="n">
        <v>2</v>
      </c>
      <c r="L264" s="7"/>
    </row>
    <row r="265" customFormat="false" ht="12.75" hidden="true" customHeight="false" outlineLevel="0" collapsed="false">
      <c r="D265" s="60" t="n">
        <f aca="false">D264+1</f>
        <v>205</v>
      </c>
      <c r="E265" s="6" t="s">
        <v>365</v>
      </c>
      <c r="F265" s="7"/>
      <c r="G265" s="7"/>
      <c r="H265" s="7"/>
      <c r="I265" s="7"/>
      <c r="J265" s="60"/>
      <c r="K265" s="17" t="n">
        <v>3</v>
      </c>
      <c r="L265" s="7"/>
    </row>
    <row r="266" customFormat="false" ht="12.75" hidden="true" customHeight="false" outlineLevel="0" collapsed="false">
      <c r="D266" s="60" t="n">
        <f aca="false">D265+1</f>
        <v>206</v>
      </c>
      <c r="E266" s="6" t="s">
        <v>366</v>
      </c>
      <c r="F266" s="7"/>
      <c r="G266" s="7"/>
      <c r="H266" s="7"/>
      <c r="I266" s="7"/>
      <c r="J266" s="60"/>
      <c r="K266" s="17" t="n">
        <v>4</v>
      </c>
      <c r="L266" s="7"/>
    </row>
    <row r="267" customFormat="false" ht="12.75" hidden="true" customHeight="false" outlineLevel="0" collapsed="false">
      <c r="D267" s="60" t="n">
        <f aca="false">D266+1</f>
        <v>207</v>
      </c>
      <c r="E267" s="6" t="s">
        <v>367</v>
      </c>
      <c r="F267" s="7"/>
      <c r="G267" s="7"/>
      <c r="H267" s="7"/>
      <c r="I267" s="7"/>
      <c r="J267" s="60"/>
      <c r="K267" s="17" t="n">
        <v>5</v>
      </c>
      <c r="L267" s="7"/>
    </row>
    <row r="268" customFormat="false" ht="12.75" hidden="true" customHeight="false" outlineLevel="0" collapsed="false">
      <c r="D268" s="60" t="n">
        <f aca="false">D267+1</f>
        <v>208</v>
      </c>
      <c r="E268" s="6" t="s">
        <v>368</v>
      </c>
      <c r="F268" s="7"/>
      <c r="G268" s="7"/>
      <c r="H268" s="7"/>
      <c r="I268" s="7"/>
      <c r="J268" s="60"/>
      <c r="K268" s="17" t="n">
        <v>6</v>
      </c>
      <c r="L268" s="7"/>
    </row>
    <row r="269" customFormat="false" ht="12.75" hidden="true" customHeight="false" outlineLevel="0" collapsed="false">
      <c r="D269" s="60" t="n">
        <f aca="false">D268+1</f>
        <v>209</v>
      </c>
      <c r="E269" s="6" t="s">
        <v>369</v>
      </c>
      <c r="F269" s="7"/>
      <c r="G269" s="7"/>
      <c r="H269" s="7"/>
      <c r="I269" s="7"/>
      <c r="J269" s="60"/>
      <c r="K269" s="17" t="n">
        <v>7</v>
      </c>
      <c r="L269" s="7"/>
    </row>
    <row r="270" customFormat="false" ht="12.75" hidden="true" customHeight="false" outlineLevel="0" collapsed="false">
      <c r="D270" s="60" t="n">
        <f aca="false">D269+1</f>
        <v>210</v>
      </c>
      <c r="E270" s="6" t="s">
        <v>370</v>
      </c>
      <c r="F270" s="7"/>
      <c r="G270" s="7"/>
      <c r="H270" s="7"/>
      <c r="I270" s="7"/>
      <c r="J270" s="60"/>
      <c r="K270" s="17" t="n">
        <v>8</v>
      </c>
      <c r="L270" s="7"/>
    </row>
    <row r="271" customFormat="false" ht="12.75" hidden="true" customHeight="false" outlineLevel="0" collapsed="false">
      <c r="D271" s="60" t="n">
        <f aca="false">D270+1</f>
        <v>211</v>
      </c>
      <c r="E271" s="6" t="s">
        <v>371</v>
      </c>
      <c r="F271" s="7"/>
      <c r="G271" s="7"/>
      <c r="H271" s="7"/>
      <c r="I271" s="7"/>
      <c r="J271" s="60"/>
      <c r="K271" s="17" t="n">
        <v>9</v>
      </c>
      <c r="L271" s="7"/>
    </row>
    <row r="272" customFormat="false" ht="12.75" hidden="true" customHeight="false" outlineLevel="0" collapsed="false">
      <c r="D272" s="60" t="n">
        <f aca="false">D271+1</f>
        <v>212</v>
      </c>
      <c r="E272" s="6" t="s">
        <v>372</v>
      </c>
      <c r="F272" s="7"/>
      <c r="G272" s="7"/>
      <c r="H272" s="7"/>
      <c r="I272" s="7"/>
      <c r="J272" s="60"/>
      <c r="K272" s="17" t="n">
        <v>10</v>
      </c>
      <c r="L272" s="7"/>
    </row>
    <row r="273" customFormat="false" ht="12.75" hidden="true" customHeight="false" outlineLevel="0" collapsed="false">
      <c r="D273" s="60" t="n">
        <f aca="false">D272+1</f>
        <v>213</v>
      </c>
      <c r="E273" s="6" t="s">
        <v>373</v>
      </c>
      <c r="F273" s="7"/>
      <c r="G273" s="7"/>
      <c r="H273" s="7"/>
      <c r="I273" s="7"/>
      <c r="J273" s="60"/>
      <c r="K273" s="17" t="n">
        <v>11</v>
      </c>
      <c r="L273" s="7"/>
    </row>
    <row r="274" customFormat="false" ht="12.75" hidden="true" customHeight="false" outlineLevel="0" collapsed="false">
      <c r="D274" s="60" t="n">
        <f aca="false">D273+1</f>
        <v>214</v>
      </c>
      <c r="E274" s="6" t="s">
        <v>374</v>
      </c>
      <c r="F274" s="7"/>
      <c r="G274" s="7"/>
      <c r="H274" s="7"/>
      <c r="I274" s="7"/>
      <c r="J274" s="60"/>
      <c r="K274" s="17" t="n">
        <v>12</v>
      </c>
      <c r="L274" s="7"/>
    </row>
    <row r="275" customFormat="false" ht="12.75" hidden="true" customHeight="false" outlineLevel="0" collapsed="false">
      <c r="D275" s="60" t="n">
        <f aca="false">D274+1</f>
        <v>215</v>
      </c>
      <c r="E275" s="6" t="s">
        <v>375</v>
      </c>
      <c r="F275" s="7"/>
      <c r="G275" s="7"/>
      <c r="H275" s="7"/>
      <c r="I275" s="7"/>
      <c r="J275" s="60"/>
      <c r="K275" s="17" t="n">
        <v>13</v>
      </c>
      <c r="L275" s="7"/>
    </row>
    <row r="276" customFormat="false" ht="12.75" hidden="true" customHeight="false" outlineLevel="0" collapsed="false">
      <c r="D276" s="60" t="n">
        <f aca="false">D275+1</f>
        <v>216</v>
      </c>
      <c r="E276" s="6" t="s">
        <v>376</v>
      </c>
      <c r="F276" s="7"/>
      <c r="G276" s="7"/>
      <c r="H276" s="7"/>
      <c r="I276" s="7"/>
      <c r="J276" s="60"/>
      <c r="K276" s="17" t="n">
        <v>14</v>
      </c>
      <c r="L276" s="7"/>
    </row>
    <row r="277" customFormat="false" ht="12.75" hidden="true" customHeight="false" outlineLevel="0" collapsed="false">
      <c r="D277" s="60" t="n">
        <f aca="false">D276+1</f>
        <v>217</v>
      </c>
      <c r="E277" s="6" t="s">
        <v>377</v>
      </c>
      <c r="F277" s="7"/>
      <c r="G277" s="7"/>
      <c r="H277" s="7"/>
      <c r="I277" s="7"/>
      <c r="J277" s="60"/>
      <c r="K277" s="17" t="n">
        <v>15</v>
      </c>
      <c r="L277" s="7"/>
    </row>
    <row r="278" customFormat="false" ht="12.75" hidden="true" customHeight="false" outlineLevel="0" collapsed="false">
      <c r="D278" s="60" t="n">
        <f aca="false">D277+1</f>
        <v>218</v>
      </c>
      <c r="E278" s="6" t="s">
        <v>378</v>
      </c>
      <c r="F278" s="7"/>
      <c r="G278" s="7"/>
      <c r="H278" s="7"/>
      <c r="I278" s="7"/>
      <c r="J278" s="60"/>
      <c r="K278" s="17" t="n">
        <v>16</v>
      </c>
      <c r="L278" s="7"/>
    </row>
    <row r="279" customFormat="false" ht="12.75" hidden="true" customHeight="false" outlineLevel="0" collapsed="false">
      <c r="D279" s="60" t="n">
        <f aca="false">D278+1</f>
        <v>219</v>
      </c>
      <c r="E279" s="6" t="s">
        <v>379</v>
      </c>
      <c r="F279" s="7"/>
      <c r="G279" s="7"/>
      <c r="H279" s="7"/>
      <c r="I279" s="7"/>
      <c r="J279" s="60"/>
      <c r="K279" s="17" t="n">
        <v>17</v>
      </c>
      <c r="L279" s="7"/>
    </row>
    <row r="280" customFormat="false" ht="12.75" hidden="true" customHeight="false" outlineLevel="0" collapsed="false">
      <c r="D280" s="60" t="n">
        <f aca="false">D279+1</f>
        <v>220</v>
      </c>
      <c r="E280" s="6" t="s">
        <v>380</v>
      </c>
      <c r="F280" s="7"/>
      <c r="G280" s="7"/>
      <c r="H280" s="7"/>
      <c r="I280" s="7"/>
      <c r="J280" s="60"/>
      <c r="K280" s="17" t="n">
        <v>18</v>
      </c>
      <c r="L280" s="7"/>
    </row>
    <row r="281" customFormat="false" ht="12.75" hidden="true" customHeight="false" outlineLevel="0" collapsed="false">
      <c r="D281" s="60" t="n">
        <f aca="false">D280+1</f>
        <v>221</v>
      </c>
      <c r="E281" s="6" t="s">
        <v>381</v>
      </c>
      <c r="F281" s="7"/>
      <c r="G281" s="7"/>
      <c r="H281" s="7"/>
      <c r="I281" s="7"/>
      <c r="J281" s="60"/>
      <c r="K281" s="17" t="n">
        <v>19</v>
      </c>
      <c r="L281" s="7"/>
    </row>
    <row r="282" customFormat="false" ht="12.75" hidden="true" customHeight="false" outlineLevel="0" collapsed="false">
      <c r="D282" s="60" t="n">
        <f aca="false">D281+1</f>
        <v>222</v>
      </c>
      <c r="E282" s="6" t="s">
        <v>382</v>
      </c>
      <c r="F282" s="7"/>
      <c r="G282" s="7"/>
      <c r="H282" s="7"/>
      <c r="I282" s="7"/>
      <c r="J282" s="60"/>
      <c r="K282" s="17" t="n">
        <v>20</v>
      </c>
      <c r="L282" s="7"/>
    </row>
    <row r="283" customFormat="false" ht="12.75" hidden="true" customHeight="false" outlineLevel="0" collapsed="false">
      <c r="D283" s="60" t="n">
        <f aca="false">D282+1</f>
        <v>223</v>
      </c>
      <c r="E283" s="6" t="s">
        <v>383</v>
      </c>
      <c r="F283" s="7"/>
      <c r="G283" s="7"/>
      <c r="H283" s="7"/>
      <c r="I283" s="7"/>
      <c r="J283" s="60"/>
      <c r="K283" s="17" t="n">
        <v>21</v>
      </c>
      <c r="L283" s="7"/>
    </row>
    <row r="284" customFormat="false" ht="12.75" hidden="true" customHeight="false" outlineLevel="0" collapsed="false">
      <c r="D284" s="60" t="n">
        <f aca="false">D283+1</f>
        <v>224</v>
      </c>
      <c r="E284" s="6" t="s">
        <v>384</v>
      </c>
      <c r="F284" s="7"/>
      <c r="G284" s="7"/>
      <c r="H284" s="7"/>
      <c r="I284" s="7"/>
      <c r="J284" s="60"/>
      <c r="K284" s="17" t="n">
        <v>22</v>
      </c>
      <c r="L284" s="7"/>
    </row>
    <row r="285" customFormat="false" ht="12.75" hidden="true" customHeight="false" outlineLevel="0" collapsed="false">
      <c r="D285" s="60" t="n">
        <f aca="false">D284+1</f>
        <v>225</v>
      </c>
      <c r="E285" s="6" t="s">
        <v>385</v>
      </c>
      <c r="F285" s="7"/>
      <c r="G285" s="7"/>
      <c r="H285" s="7"/>
      <c r="I285" s="7"/>
      <c r="J285" s="60"/>
      <c r="K285" s="17" t="n">
        <v>23</v>
      </c>
      <c r="L285" s="7"/>
    </row>
    <row r="286" customFormat="false" ht="12.75" hidden="true" customHeight="false" outlineLevel="0" collapsed="false">
      <c r="D286" s="60" t="n">
        <f aca="false">D285+1</f>
        <v>226</v>
      </c>
      <c r="E286" s="6" t="s">
        <v>386</v>
      </c>
      <c r="F286" s="7"/>
      <c r="G286" s="7"/>
      <c r="H286" s="7"/>
      <c r="I286" s="7"/>
      <c r="J286" s="60"/>
      <c r="K286" s="17" t="n">
        <v>24</v>
      </c>
      <c r="L286" s="7"/>
    </row>
    <row r="287" customFormat="false" ht="12.75" hidden="true" customHeight="false" outlineLevel="0" collapsed="false">
      <c r="D287" s="60" t="n">
        <f aca="false">D286+1</f>
        <v>227</v>
      </c>
      <c r="E287" s="6" t="s">
        <v>387</v>
      </c>
      <c r="F287" s="7"/>
      <c r="G287" s="7"/>
      <c r="H287" s="7"/>
      <c r="I287" s="7"/>
      <c r="J287" s="60"/>
      <c r="K287" s="17" t="n">
        <v>25</v>
      </c>
      <c r="L287" s="7"/>
    </row>
    <row r="288" customFormat="false" ht="12.75" hidden="true" customHeight="false" outlineLevel="0" collapsed="false">
      <c r="D288" s="60" t="n">
        <f aca="false">D287+1</f>
        <v>228</v>
      </c>
      <c r="E288" s="6" t="s">
        <v>388</v>
      </c>
      <c r="F288" s="7"/>
      <c r="G288" s="7"/>
      <c r="H288" s="7"/>
      <c r="I288" s="7"/>
      <c r="J288" s="60"/>
      <c r="K288" s="17" t="n">
        <v>26</v>
      </c>
      <c r="L288" s="7"/>
    </row>
    <row r="289" customFormat="false" ht="12.75" hidden="true" customHeight="false" outlineLevel="0" collapsed="false">
      <c r="D289" s="60" t="n">
        <f aca="false">D288+1</f>
        <v>229</v>
      </c>
      <c r="E289" s="6" t="s">
        <v>389</v>
      </c>
      <c r="F289" s="7"/>
      <c r="G289" s="7"/>
      <c r="H289" s="7"/>
      <c r="I289" s="7"/>
      <c r="J289" s="60"/>
      <c r="K289" s="17" t="n">
        <v>27</v>
      </c>
      <c r="L289" s="7"/>
    </row>
    <row r="290" customFormat="false" ht="12.75" hidden="true" customHeight="false" outlineLevel="0" collapsed="false">
      <c r="D290" s="60" t="n">
        <f aca="false">D289+1</f>
        <v>230</v>
      </c>
      <c r="E290" s="6" t="s">
        <v>390</v>
      </c>
      <c r="F290" s="7"/>
      <c r="G290" s="7"/>
      <c r="H290" s="7"/>
      <c r="I290" s="7"/>
      <c r="J290" s="60"/>
      <c r="K290" s="17" t="n">
        <v>28</v>
      </c>
      <c r="L290" s="7"/>
    </row>
    <row r="291" customFormat="false" ht="12.75" hidden="true" customHeight="false" outlineLevel="0" collapsed="false">
      <c r="D291" s="60" t="n">
        <f aca="false">D290+1</f>
        <v>231</v>
      </c>
      <c r="E291" s="6" t="s">
        <v>391</v>
      </c>
      <c r="F291" s="7"/>
      <c r="G291" s="7"/>
      <c r="H291" s="7"/>
      <c r="I291" s="7"/>
      <c r="J291" s="60"/>
      <c r="K291" s="17" t="n">
        <v>29</v>
      </c>
      <c r="L291" s="7"/>
    </row>
    <row r="292" customFormat="false" ht="12.75" hidden="true" customHeight="false" outlineLevel="0" collapsed="false">
      <c r="D292" s="60" t="n">
        <f aca="false">D291+1</f>
        <v>232</v>
      </c>
      <c r="E292" s="6" t="s">
        <v>392</v>
      </c>
      <c r="F292" s="7"/>
      <c r="G292" s="7"/>
      <c r="H292" s="7"/>
      <c r="I292" s="7"/>
      <c r="J292" s="60"/>
      <c r="K292" s="17" t="n">
        <v>30</v>
      </c>
      <c r="L292" s="7"/>
    </row>
    <row r="293" customFormat="false" ht="12.75" hidden="true" customHeight="false" outlineLevel="0" collapsed="false">
      <c r="D293" s="60" t="n">
        <f aca="false">D292+1</f>
        <v>233</v>
      </c>
      <c r="E293" s="6" t="s">
        <v>393</v>
      </c>
      <c r="F293" s="7"/>
      <c r="G293" s="7"/>
      <c r="H293" s="7"/>
      <c r="I293" s="7"/>
      <c r="J293" s="60"/>
      <c r="K293" s="17" t="n">
        <v>31</v>
      </c>
      <c r="L293" s="7"/>
    </row>
    <row r="294" customFormat="false" ht="12.75" hidden="true" customHeight="false" outlineLevel="0" collapsed="false">
      <c r="D294" s="60" t="n">
        <f aca="false">D293+1</f>
        <v>234</v>
      </c>
      <c r="E294" s="6" t="s">
        <v>394</v>
      </c>
      <c r="F294" s="7"/>
      <c r="G294" s="7"/>
      <c r="H294" s="7"/>
      <c r="I294" s="7"/>
      <c r="J294" s="60"/>
      <c r="K294" s="17" t="n">
        <v>32</v>
      </c>
      <c r="L294" s="7"/>
    </row>
    <row r="295" customFormat="false" ht="12.75" hidden="true" customHeight="false" outlineLevel="0" collapsed="false">
      <c r="D295" s="60" t="n">
        <f aca="false">D294+1</f>
        <v>235</v>
      </c>
      <c r="E295" s="6" t="s">
        <v>395</v>
      </c>
      <c r="F295" s="7"/>
      <c r="G295" s="7"/>
      <c r="H295" s="7"/>
      <c r="I295" s="7"/>
      <c r="J295" s="60"/>
      <c r="K295" s="17" t="n">
        <v>33</v>
      </c>
      <c r="L295" s="7"/>
    </row>
    <row r="296" customFormat="false" ht="12.75" hidden="true" customHeight="false" outlineLevel="0" collapsed="false">
      <c r="D296" s="60" t="n">
        <f aca="false">D295+1</f>
        <v>236</v>
      </c>
      <c r="E296" s="6" t="s">
        <v>396</v>
      </c>
      <c r="F296" s="7"/>
      <c r="G296" s="7"/>
      <c r="H296" s="7"/>
      <c r="I296" s="7"/>
      <c r="J296" s="60"/>
      <c r="K296" s="17" t="n">
        <v>34</v>
      </c>
      <c r="L296" s="7"/>
    </row>
    <row r="297" customFormat="false" ht="12.75" hidden="true" customHeight="false" outlineLevel="0" collapsed="false">
      <c r="D297" s="60" t="n">
        <f aca="false">D296+1</f>
        <v>237</v>
      </c>
      <c r="E297" s="6" t="s">
        <v>397</v>
      </c>
      <c r="F297" s="7"/>
      <c r="G297" s="7"/>
      <c r="H297" s="7"/>
      <c r="I297" s="7"/>
      <c r="J297" s="60"/>
      <c r="K297" s="17" t="n">
        <v>35</v>
      </c>
      <c r="L297" s="7"/>
    </row>
    <row r="298" customFormat="false" ht="12.75" hidden="true" customHeight="false" outlineLevel="0" collapsed="false">
      <c r="D298" s="60" t="n">
        <f aca="false">D297+1</f>
        <v>238</v>
      </c>
      <c r="E298" s="6" t="s">
        <v>398</v>
      </c>
      <c r="F298" s="7"/>
      <c r="G298" s="7"/>
      <c r="H298" s="7"/>
      <c r="I298" s="7"/>
      <c r="J298" s="60"/>
      <c r="K298" s="17" t="n">
        <v>36</v>
      </c>
      <c r="L298" s="7"/>
    </row>
    <row r="299" customFormat="false" ht="12.75" hidden="true" customHeight="false" outlineLevel="0" collapsed="false">
      <c r="D299" s="60" t="n">
        <f aca="false">D298+1</f>
        <v>239</v>
      </c>
      <c r="E299" s="6" t="s">
        <v>399</v>
      </c>
      <c r="F299" s="7"/>
      <c r="G299" s="7"/>
      <c r="H299" s="7"/>
      <c r="I299" s="7"/>
      <c r="J299" s="60"/>
      <c r="K299" s="17" t="n">
        <v>37</v>
      </c>
      <c r="L299" s="7"/>
    </row>
    <row r="300" customFormat="false" ht="12.75" hidden="true" customHeight="false" outlineLevel="0" collapsed="false">
      <c r="D300" s="60" t="n">
        <f aca="false">D299+1</f>
        <v>240</v>
      </c>
      <c r="E300" s="6" t="s">
        <v>400</v>
      </c>
      <c r="F300" s="7"/>
      <c r="G300" s="7"/>
      <c r="H300" s="7"/>
      <c r="I300" s="7"/>
      <c r="J300" s="60"/>
      <c r="K300" s="17" t="n">
        <v>38</v>
      </c>
      <c r="L300" s="7"/>
    </row>
    <row r="301" customFormat="false" ht="12.75" hidden="true" customHeight="false" outlineLevel="0" collapsed="false">
      <c r="D301" s="60" t="n">
        <f aca="false">D300+1</f>
        <v>241</v>
      </c>
      <c r="E301" s="6" t="s">
        <v>401</v>
      </c>
      <c r="F301" s="7"/>
      <c r="G301" s="7"/>
      <c r="H301" s="7"/>
      <c r="I301" s="7"/>
      <c r="J301" s="60"/>
      <c r="K301" s="17" t="n">
        <v>39</v>
      </c>
      <c r="L301" s="7"/>
    </row>
    <row r="302" customFormat="false" ht="12.75" hidden="true" customHeight="false" outlineLevel="0" collapsed="false">
      <c r="D302" s="60" t="n">
        <f aca="false">D301+1</f>
        <v>242</v>
      </c>
      <c r="E302" s="6" t="s">
        <v>402</v>
      </c>
      <c r="F302" s="7"/>
      <c r="G302" s="7"/>
      <c r="H302" s="7"/>
      <c r="I302" s="7"/>
      <c r="J302" s="60"/>
      <c r="K302" s="17" t="n">
        <v>40</v>
      </c>
      <c r="L302" s="7"/>
    </row>
    <row r="303" customFormat="false" ht="12.75" hidden="true" customHeight="false" outlineLevel="0" collapsed="false">
      <c r="D303" s="60" t="n">
        <f aca="false">D302+1</f>
        <v>243</v>
      </c>
      <c r="E303" s="13" t="s">
        <v>638</v>
      </c>
      <c r="F303" s="7"/>
      <c r="G303" s="7"/>
      <c r="H303" s="7"/>
      <c r="I303" s="7"/>
      <c r="J303" s="60"/>
      <c r="K303" s="17" t="n">
        <v>1</v>
      </c>
      <c r="L303" s="7"/>
    </row>
    <row r="304" customFormat="false" ht="12.75" hidden="true" customHeight="false" outlineLevel="0" collapsed="false">
      <c r="D304" s="60" t="n">
        <f aca="false">D303+1</f>
        <v>244</v>
      </c>
      <c r="E304" s="13" t="s">
        <v>639</v>
      </c>
      <c r="F304" s="7"/>
      <c r="G304" s="7"/>
      <c r="H304" s="7"/>
      <c r="I304" s="7"/>
      <c r="J304" s="60"/>
      <c r="K304" s="17" t="n">
        <v>2</v>
      </c>
      <c r="L304" s="7"/>
    </row>
    <row r="305" customFormat="false" ht="12.75" hidden="true" customHeight="false" outlineLevel="0" collapsed="false">
      <c r="D305" s="60" t="n">
        <f aca="false">D304+1</f>
        <v>245</v>
      </c>
      <c r="E305" s="13" t="s">
        <v>640</v>
      </c>
      <c r="F305" s="7"/>
      <c r="G305" s="7"/>
      <c r="H305" s="7"/>
      <c r="I305" s="7"/>
      <c r="J305" s="60"/>
      <c r="K305" s="17" t="n">
        <v>3</v>
      </c>
      <c r="L305" s="7"/>
    </row>
    <row r="306" customFormat="false" ht="12.75" hidden="true" customHeight="false" outlineLevel="0" collapsed="false">
      <c r="D306" s="60" t="n">
        <f aca="false">D305+1</f>
        <v>246</v>
      </c>
      <c r="E306" s="13" t="s">
        <v>641</v>
      </c>
      <c r="F306" s="7"/>
      <c r="G306" s="7"/>
      <c r="H306" s="7"/>
      <c r="I306" s="7"/>
      <c r="J306" s="60"/>
      <c r="K306" s="17" t="n">
        <v>4</v>
      </c>
      <c r="L306" s="7"/>
    </row>
    <row r="307" customFormat="false" ht="12.75" hidden="true" customHeight="false" outlineLevel="0" collapsed="false">
      <c r="D307" s="60" t="n">
        <f aca="false">D306+1</f>
        <v>247</v>
      </c>
      <c r="E307" s="13" t="s">
        <v>642</v>
      </c>
      <c r="F307" s="7"/>
      <c r="G307" s="7"/>
      <c r="H307" s="7"/>
      <c r="I307" s="7"/>
      <c r="J307" s="60"/>
      <c r="K307" s="17" t="n">
        <v>5</v>
      </c>
      <c r="L307" s="7"/>
    </row>
    <row r="308" customFormat="false" ht="12.75" hidden="true" customHeight="false" outlineLevel="0" collapsed="false">
      <c r="D308" s="60" t="n">
        <f aca="false">D307+1</f>
        <v>248</v>
      </c>
      <c r="E308" s="13" t="s">
        <v>643</v>
      </c>
      <c r="F308" s="7"/>
      <c r="G308" s="7"/>
      <c r="H308" s="7"/>
      <c r="I308" s="7"/>
      <c r="J308" s="60"/>
      <c r="K308" s="17" t="n">
        <v>6</v>
      </c>
      <c r="L308" s="7"/>
    </row>
    <row r="309" customFormat="false" ht="12.75" hidden="true" customHeight="false" outlineLevel="0" collapsed="false">
      <c r="D309" s="60" t="n">
        <f aca="false">D308+1</f>
        <v>249</v>
      </c>
      <c r="E309" s="13" t="s">
        <v>644</v>
      </c>
      <c r="F309" s="7"/>
      <c r="G309" s="7"/>
      <c r="H309" s="7"/>
      <c r="I309" s="7"/>
      <c r="J309" s="60"/>
      <c r="K309" s="17" t="n">
        <v>7</v>
      </c>
      <c r="L309" s="7"/>
    </row>
    <row r="310" customFormat="false" ht="12.75" hidden="true" customHeight="false" outlineLevel="0" collapsed="false">
      <c r="D310" s="60" t="n">
        <f aca="false">D309+1</f>
        <v>250</v>
      </c>
      <c r="E310" s="13" t="s">
        <v>645</v>
      </c>
      <c r="F310" s="7"/>
      <c r="G310" s="7"/>
      <c r="H310" s="7"/>
      <c r="I310" s="7"/>
      <c r="J310" s="60"/>
      <c r="K310" s="17" t="n">
        <v>8</v>
      </c>
      <c r="L310" s="7"/>
    </row>
    <row r="311" customFormat="false" ht="12.75" hidden="true" customHeight="false" outlineLevel="0" collapsed="false">
      <c r="D311" s="60" t="n">
        <f aca="false">D310+1</f>
        <v>251</v>
      </c>
      <c r="E311" s="13" t="s">
        <v>646</v>
      </c>
      <c r="F311" s="7"/>
      <c r="G311" s="7"/>
      <c r="H311" s="7"/>
      <c r="I311" s="7"/>
      <c r="J311" s="60"/>
      <c r="K311" s="17" t="n">
        <v>9</v>
      </c>
      <c r="L311" s="7"/>
    </row>
    <row r="312" customFormat="false" ht="12.75" hidden="true" customHeight="false" outlineLevel="0" collapsed="false">
      <c r="D312" s="60" t="n">
        <f aca="false">D311+1</f>
        <v>252</v>
      </c>
      <c r="E312" s="13" t="s">
        <v>412</v>
      </c>
      <c r="F312" s="7"/>
      <c r="G312" s="7"/>
      <c r="H312" s="7"/>
      <c r="I312" s="7"/>
      <c r="J312" s="60"/>
      <c r="K312" s="17" t="n">
        <v>10</v>
      </c>
      <c r="L312" s="7"/>
    </row>
    <row r="313" customFormat="false" ht="12.75" hidden="true" customHeight="false" outlineLevel="0" collapsed="false">
      <c r="D313" s="60" t="n">
        <f aca="false">D312+1</f>
        <v>253</v>
      </c>
      <c r="E313" s="13" t="s">
        <v>413</v>
      </c>
      <c r="F313" s="7"/>
      <c r="G313" s="7"/>
      <c r="H313" s="7"/>
      <c r="I313" s="7"/>
      <c r="J313" s="60"/>
      <c r="K313" s="17" t="n">
        <v>11</v>
      </c>
      <c r="L313" s="7"/>
    </row>
    <row r="314" customFormat="false" ht="12.75" hidden="true" customHeight="false" outlineLevel="0" collapsed="false">
      <c r="D314" s="60" t="n">
        <f aca="false">D313+1</f>
        <v>254</v>
      </c>
      <c r="E314" s="13" t="s">
        <v>414</v>
      </c>
      <c r="F314" s="7"/>
      <c r="G314" s="7"/>
      <c r="H314" s="7"/>
      <c r="I314" s="7"/>
      <c r="J314" s="60"/>
      <c r="K314" s="17" t="n">
        <v>12</v>
      </c>
      <c r="L314" s="7"/>
    </row>
    <row r="315" customFormat="false" ht="12.75" hidden="true" customHeight="false" outlineLevel="0" collapsed="false">
      <c r="D315" s="60" t="n">
        <f aca="false">D314+1</f>
        <v>255</v>
      </c>
      <c r="E315" s="13" t="s">
        <v>415</v>
      </c>
      <c r="F315" s="7"/>
      <c r="G315" s="7"/>
      <c r="H315" s="7"/>
      <c r="I315" s="7"/>
      <c r="J315" s="60"/>
      <c r="K315" s="17" t="n">
        <v>13</v>
      </c>
      <c r="L315" s="7"/>
    </row>
    <row r="316" customFormat="false" ht="12.75" hidden="true" customHeight="false" outlineLevel="0" collapsed="false">
      <c r="D316" s="60" t="n">
        <f aca="false">D315+1</f>
        <v>256</v>
      </c>
      <c r="E316" s="13" t="s">
        <v>416</v>
      </c>
      <c r="F316" s="7"/>
      <c r="G316" s="7"/>
      <c r="H316" s="7"/>
      <c r="I316" s="7"/>
      <c r="J316" s="60"/>
      <c r="K316" s="17" t="n">
        <v>14</v>
      </c>
      <c r="L316" s="7"/>
    </row>
    <row r="317" customFormat="false" ht="12.75" hidden="true" customHeight="false" outlineLevel="0" collapsed="false">
      <c r="D317" s="60" t="n">
        <f aca="false">D316+1</f>
        <v>257</v>
      </c>
      <c r="E317" s="13" t="s">
        <v>417</v>
      </c>
      <c r="F317" s="7"/>
      <c r="G317" s="7"/>
      <c r="H317" s="7"/>
      <c r="I317" s="7"/>
      <c r="J317" s="60"/>
      <c r="K317" s="17" t="n">
        <v>15</v>
      </c>
      <c r="L317" s="7"/>
    </row>
    <row r="318" customFormat="false" ht="12.75" hidden="true" customHeight="false" outlineLevel="0" collapsed="false">
      <c r="D318" s="60" t="n">
        <f aca="false">D317+1</f>
        <v>258</v>
      </c>
      <c r="E318" s="13" t="s">
        <v>418</v>
      </c>
      <c r="F318" s="7"/>
      <c r="G318" s="7"/>
      <c r="H318" s="7"/>
      <c r="I318" s="7"/>
      <c r="J318" s="60"/>
      <c r="K318" s="17" t="n">
        <v>16</v>
      </c>
      <c r="L318" s="7"/>
    </row>
    <row r="319" customFormat="false" ht="12.75" hidden="true" customHeight="false" outlineLevel="0" collapsed="false">
      <c r="D319" s="60" t="n">
        <f aca="false">D318+1</f>
        <v>259</v>
      </c>
      <c r="E319" s="13" t="s">
        <v>419</v>
      </c>
      <c r="F319" s="7"/>
      <c r="G319" s="7"/>
      <c r="H319" s="7"/>
      <c r="I319" s="7"/>
      <c r="J319" s="60"/>
      <c r="K319" s="17" t="n">
        <v>17</v>
      </c>
      <c r="L319" s="7"/>
    </row>
    <row r="320" customFormat="false" ht="12.75" hidden="true" customHeight="false" outlineLevel="0" collapsed="false">
      <c r="D320" s="60" t="n">
        <f aca="false">D319+1</f>
        <v>260</v>
      </c>
      <c r="E320" s="13" t="s">
        <v>420</v>
      </c>
      <c r="F320" s="7"/>
      <c r="G320" s="7"/>
      <c r="H320" s="7"/>
      <c r="I320" s="7"/>
      <c r="J320" s="60"/>
      <c r="K320" s="17" t="n">
        <v>18</v>
      </c>
      <c r="L320" s="7"/>
    </row>
    <row r="321" customFormat="false" ht="12.75" hidden="true" customHeight="false" outlineLevel="0" collapsed="false">
      <c r="D321" s="60" t="n">
        <f aca="false">D320+1</f>
        <v>261</v>
      </c>
      <c r="E321" s="13" t="s">
        <v>421</v>
      </c>
      <c r="F321" s="7"/>
      <c r="G321" s="7"/>
      <c r="H321" s="7"/>
      <c r="I321" s="7"/>
      <c r="J321" s="60"/>
      <c r="K321" s="17" t="n">
        <v>19</v>
      </c>
      <c r="L321" s="7"/>
    </row>
    <row r="322" customFormat="false" ht="12.75" hidden="true" customHeight="false" outlineLevel="0" collapsed="false">
      <c r="D322" s="60" t="n">
        <f aca="false">D321+1</f>
        <v>262</v>
      </c>
      <c r="E322" s="13" t="s">
        <v>422</v>
      </c>
      <c r="F322" s="7"/>
      <c r="G322" s="7"/>
      <c r="H322" s="7"/>
      <c r="I322" s="7"/>
      <c r="J322" s="60"/>
      <c r="K322" s="17" t="n">
        <v>20</v>
      </c>
      <c r="L322" s="7"/>
    </row>
    <row r="323" customFormat="false" ht="12.75" hidden="true" customHeight="false" outlineLevel="0" collapsed="false">
      <c r="D323" s="60" t="n">
        <f aca="false">D322+1</f>
        <v>263</v>
      </c>
      <c r="E323" s="13" t="s">
        <v>423</v>
      </c>
      <c r="F323" s="7"/>
      <c r="G323" s="7"/>
      <c r="H323" s="7"/>
      <c r="I323" s="7"/>
      <c r="J323" s="60"/>
      <c r="K323" s="17" t="n">
        <v>21</v>
      </c>
      <c r="L323" s="7"/>
    </row>
    <row r="324" customFormat="false" ht="12.75" hidden="true" customHeight="false" outlineLevel="0" collapsed="false">
      <c r="D324" s="60" t="n">
        <f aca="false">D323+1</f>
        <v>264</v>
      </c>
      <c r="E324" s="13" t="s">
        <v>424</v>
      </c>
      <c r="F324" s="7"/>
      <c r="G324" s="7"/>
      <c r="H324" s="7"/>
      <c r="I324" s="7"/>
      <c r="J324" s="60"/>
      <c r="K324" s="17" t="n">
        <v>22</v>
      </c>
      <c r="L324" s="7"/>
    </row>
    <row r="325" customFormat="false" ht="12.75" hidden="true" customHeight="false" outlineLevel="0" collapsed="false">
      <c r="D325" s="60" t="n">
        <f aca="false">D324+1</f>
        <v>265</v>
      </c>
      <c r="E325" s="13" t="s">
        <v>425</v>
      </c>
      <c r="F325" s="7"/>
      <c r="G325" s="7"/>
      <c r="H325" s="7"/>
      <c r="I325" s="7"/>
      <c r="J325" s="60"/>
      <c r="K325" s="17" t="n">
        <v>23</v>
      </c>
      <c r="L325" s="7"/>
    </row>
    <row r="326" customFormat="false" ht="12.75" hidden="true" customHeight="false" outlineLevel="0" collapsed="false">
      <c r="D326" s="60" t="n">
        <f aca="false">D325+1</f>
        <v>266</v>
      </c>
      <c r="E326" s="13" t="s">
        <v>426</v>
      </c>
      <c r="F326" s="7"/>
      <c r="G326" s="7"/>
      <c r="H326" s="7"/>
      <c r="I326" s="7"/>
      <c r="J326" s="60"/>
      <c r="K326" s="17" t="n">
        <v>24</v>
      </c>
      <c r="L326" s="7"/>
    </row>
    <row r="327" customFormat="false" ht="12.75" hidden="true" customHeight="false" outlineLevel="0" collapsed="false">
      <c r="D327" s="60" t="n">
        <f aca="false">D326+1</f>
        <v>267</v>
      </c>
      <c r="E327" s="13" t="s">
        <v>427</v>
      </c>
      <c r="F327" s="7"/>
      <c r="G327" s="7"/>
      <c r="H327" s="7"/>
      <c r="I327" s="7"/>
      <c r="J327" s="60"/>
      <c r="K327" s="17" t="n">
        <v>25</v>
      </c>
      <c r="L327" s="7"/>
    </row>
    <row r="328" customFormat="false" ht="12.75" hidden="true" customHeight="false" outlineLevel="0" collapsed="false">
      <c r="D328" s="60" t="n">
        <f aca="false">D327+1</f>
        <v>268</v>
      </c>
      <c r="E328" s="13" t="s">
        <v>428</v>
      </c>
      <c r="F328" s="7"/>
      <c r="G328" s="7"/>
      <c r="H328" s="7"/>
      <c r="I328" s="7"/>
      <c r="J328" s="60"/>
      <c r="K328" s="17" t="n">
        <v>26</v>
      </c>
      <c r="L328" s="7"/>
    </row>
    <row r="329" customFormat="false" ht="12.75" hidden="true" customHeight="false" outlineLevel="0" collapsed="false">
      <c r="D329" s="60" t="n">
        <f aca="false">D328+1</f>
        <v>269</v>
      </c>
      <c r="E329" s="13" t="s">
        <v>429</v>
      </c>
      <c r="F329" s="7"/>
      <c r="G329" s="7"/>
      <c r="H329" s="7"/>
      <c r="I329" s="7"/>
      <c r="J329" s="60"/>
      <c r="K329" s="17" t="n">
        <v>27</v>
      </c>
      <c r="L329" s="7"/>
    </row>
    <row r="330" customFormat="false" ht="12.75" hidden="true" customHeight="false" outlineLevel="0" collapsed="false">
      <c r="D330" s="60" t="n">
        <f aca="false">D329+1</f>
        <v>270</v>
      </c>
      <c r="E330" s="13" t="s">
        <v>430</v>
      </c>
      <c r="F330" s="7"/>
      <c r="G330" s="7"/>
      <c r="H330" s="7"/>
      <c r="I330" s="7"/>
      <c r="J330" s="60"/>
      <c r="K330" s="17" t="n">
        <v>28</v>
      </c>
      <c r="L330" s="7"/>
    </row>
    <row r="331" customFormat="false" ht="12.75" hidden="true" customHeight="false" outlineLevel="0" collapsed="false">
      <c r="D331" s="60" t="n">
        <f aca="false">D330+1</f>
        <v>271</v>
      </c>
      <c r="E331" s="13" t="s">
        <v>431</v>
      </c>
      <c r="F331" s="7"/>
      <c r="G331" s="7"/>
      <c r="H331" s="7"/>
      <c r="I331" s="7"/>
      <c r="J331" s="60"/>
      <c r="K331" s="17" t="n">
        <v>29</v>
      </c>
      <c r="L331" s="7"/>
    </row>
    <row r="332" customFormat="false" ht="12.75" hidden="true" customHeight="false" outlineLevel="0" collapsed="false">
      <c r="D332" s="60" t="n">
        <f aca="false">D331+1</f>
        <v>272</v>
      </c>
      <c r="E332" s="13" t="s">
        <v>432</v>
      </c>
      <c r="F332" s="7"/>
      <c r="G332" s="7"/>
      <c r="H332" s="7"/>
      <c r="I332" s="7"/>
      <c r="J332" s="60"/>
      <c r="K332" s="17" t="n">
        <v>30</v>
      </c>
      <c r="L332" s="7"/>
    </row>
    <row r="333" customFormat="false" ht="12.75" hidden="true" customHeight="false" outlineLevel="0" collapsed="false">
      <c r="D333" s="60" t="n">
        <f aca="false">D332+1</f>
        <v>273</v>
      </c>
      <c r="E333" s="13" t="s">
        <v>433</v>
      </c>
      <c r="F333" s="7"/>
      <c r="G333" s="7"/>
      <c r="H333" s="7"/>
      <c r="I333" s="7"/>
      <c r="J333" s="60"/>
      <c r="K333" s="17" t="n">
        <v>31</v>
      </c>
      <c r="L333" s="7"/>
    </row>
    <row r="334" customFormat="false" ht="12.75" hidden="true" customHeight="false" outlineLevel="0" collapsed="false">
      <c r="D334" s="60" t="n">
        <f aca="false">D333+1</f>
        <v>274</v>
      </c>
      <c r="E334" s="13" t="s">
        <v>434</v>
      </c>
      <c r="F334" s="7"/>
      <c r="G334" s="7"/>
      <c r="H334" s="7"/>
      <c r="I334" s="7"/>
      <c r="J334" s="60"/>
      <c r="K334" s="17" t="n">
        <v>32</v>
      </c>
      <c r="L334" s="7"/>
    </row>
    <row r="335" customFormat="false" ht="12.75" hidden="true" customHeight="false" outlineLevel="0" collapsed="false">
      <c r="D335" s="60" t="n">
        <f aca="false">D334+1</f>
        <v>275</v>
      </c>
      <c r="E335" s="13" t="s">
        <v>435</v>
      </c>
      <c r="F335" s="7"/>
      <c r="G335" s="7"/>
      <c r="H335" s="7"/>
      <c r="I335" s="7"/>
      <c r="J335" s="60"/>
      <c r="K335" s="17" t="n">
        <v>33</v>
      </c>
      <c r="L335" s="7"/>
    </row>
    <row r="336" customFormat="false" ht="12.75" hidden="true" customHeight="false" outlineLevel="0" collapsed="false">
      <c r="D336" s="60" t="n">
        <f aca="false">D335+1</f>
        <v>276</v>
      </c>
      <c r="E336" s="13" t="s">
        <v>436</v>
      </c>
      <c r="F336" s="7"/>
      <c r="G336" s="7"/>
      <c r="H336" s="7"/>
      <c r="I336" s="7"/>
      <c r="J336" s="60"/>
      <c r="K336" s="17" t="n">
        <v>34</v>
      </c>
      <c r="L336" s="7"/>
    </row>
    <row r="337" customFormat="false" ht="12.75" hidden="true" customHeight="false" outlineLevel="0" collapsed="false">
      <c r="D337" s="60" t="n">
        <f aca="false">D336+1</f>
        <v>277</v>
      </c>
      <c r="E337" s="13" t="s">
        <v>437</v>
      </c>
      <c r="F337" s="7"/>
      <c r="G337" s="7"/>
      <c r="H337" s="7"/>
      <c r="I337" s="7"/>
      <c r="J337" s="60"/>
      <c r="K337" s="17" t="n">
        <v>35</v>
      </c>
      <c r="L337" s="7"/>
    </row>
    <row r="338" customFormat="false" ht="12.75" hidden="true" customHeight="false" outlineLevel="0" collapsed="false">
      <c r="D338" s="60" t="n">
        <f aca="false">D337+1</f>
        <v>278</v>
      </c>
      <c r="E338" s="13" t="s">
        <v>438</v>
      </c>
      <c r="F338" s="7"/>
      <c r="G338" s="7"/>
      <c r="H338" s="7"/>
      <c r="I338" s="7"/>
      <c r="J338" s="60"/>
      <c r="K338" s="17" t="n">
        <v>36</v>
      </c>
      <c r="L338" s="7"/>
    </row>
    <row r="339" customFormat="false" ht="12.75" hidden="true" customHeight="false" outlineLevel="0" collapsed="false">
      <c r="D339" s="60" t="n">
        <f aca="false">D338+1</f>
        <v>279</v>
      </c>
      <c r="E339" s="13" t="s">
        <v>439</v>
      </c>
      <c r="F339" s="7"/>
      <c r="G339" s="7"/>
      <c r="H339" s="7"/>
      <c r="I339" s="7"/>
      <c r="J339" s="60"/>
      <c r="K339" s="17" t="n">
        <v>37</v>
      </c>
      <c r="L339" s="7"/>
    </row>
    <row r="340" customFormat="false" ht="12.75" hidden="true" customHeight="false" outlineLevel="0" collapsed="false">
      <c r="D340" s="60" t="n">
        <f aca="false">D339+1</f>
        <v>280</v>
      </c>
      <c r="E340" s="13" t="s">
        <v>440</v>
      </c>
      <c r="F340" s="7"/>
      <c r="G340" s="7"/>
      <c r="H340" s="7"/>
      <c r="I340" s="7"/>
      <c r="J340" s="60"/>
      <c r="K340" s="17" t="n">
        <v>38</v>
      </c>
      <c r="L340" s="7"/>
    </row>
    <row r="341" customFormat="false" ht="12.75" hidden="true" customHeight="false" outlineLevel="0" collapsed="false">
      <c r="D341" s="60" t="n">
        <f aca="false">D340+1</f>
        <v>281</v>
      </c>
      <c r="E341" s="13" t="s">
        <v>441</v>
      </c>
      <c r="F341" s="7"/>
      <c r="G341" s="7"/>
      <c r="H341" s="7"/>
      <c r="I341" s="7"/>
      <c r="J341" s="60"/>
      <c r="K341" s="17" t="n">
        <v>39</v>
      </c>
      <c r="L341" s="7"/>
    </row>
    <row r="342" customFormat="false" ht="12.75" hidden="true" customHeight="false" outlineLevel="0" collapsed="false">
      <c r="D342" s="60" t="n">
        <f aca="false">D341+1</f>
        <v>282</v>
      </c>
      <c r="E342" s="13" t="s">
        <v>442</v>
      </c>
      <c r="F342" s="7"/>
      <c r="G342" s="7"/>
      <c r="H342" s="7"/>
      <c r="I342" s="7"/>
      <c r="J342" s="60"/>
      <c r="K342" s="17" t="n">
        <v>40</v>
      </c>
      <c r="L342" s="7"/>
    </row>
    <row r="343" customFormat="false" ht="12.75" hidden="true" customHeight="false" outlineLevel="0" collapsed="false">
      <c r="D343" s="60" t="n">
        <f aca="false">D342+1</f>
        <v>283</v>
      </c>
      <c r="E343" s="13" t="s">
        <v>443</v>
      </c>
      <c r="F343" s="7"/>
      <c r="G343" s="7"/>
      <c r="H343" s="7"/>
      <c r="I343" s="7"/>
      <c r="J343" s="60"/>
      <c r="K343" s="17" t="n">
        <v>1</v>
      </c>
      <c r="L343" s="7"/>
    </row>
    <row r="344" customFormat="false" ht="12.75" hidden="true" customHeight="false" outlineLevel="0" collapsed="false">
      <c r="D344" s="60" t="n">
        <f aca="false">D343+1</f>
        <v>284</v>
      </c>
      <c r="E344" s="13" t="s">
        <v>444</v>
      </c>
      <c r="F344" s="7"/>
      <c r="G344" s="7"/>
      <c r="H344" s="7"/>
      <c r="I344" s="7"/>
      <c r="J344" s="60"/>
      <c r="K344" s="17" t="n">
        <v>2</v>
      </c>
      <c r="L344" s="7"/>
    </row>
    <row r="345" customFormat="false" ht="12.75" hidden="true" customHeight="false" outlineLevel="0" collapsed="false">
      <c r="D345" s="60" t="n">
        <f aca="false">D344+1</f>
        <v>285</v>
      </c>
      <c r="E345" s="13" t="s">
        <v>445</v>
      </c>
      <c r="F345" s="7"/>
      <c r="G345" s="7"/>
      <c r="H345" s="7"/>
      <c r="I345" s="7"/>
      <c r="J345" s="60"/>
      <c r="K345" s="17" t="n">
        <v>3</v>
      </c>
      <c r="L345" s="7"/>
    </row>
    <row r="346" customFormat="false" ht="12.75" hidden="true" customHeight="false" outlineLevel="0" collapsed="false">
      <c r="D346" s="60" t="n">
        <f aca="false">D345+1</f>
        <v>286</v>
      </c>
      <c r="E346" s="13" t="s">
        <v>446</v>
      </c>
      <c r="F346" s="7"/>
      <c r="G346" s="7"/>
      <c r="H346" s="7"/>
      <c r="I346" s="7"/>
      <c r="J346" s="60"/>
      <c r="K346" s="17" t="n">
        <v>4</v>
      </c>
      <c r="L346" s="7"/>
    </row>
    <row r="347" customFormat="false" ht="12.75" hidden="true" customHeight="false" outlineLevel="0" collapsed="false">
      <c r="D347" s="60" t="n">
        <f aca="false">D346+1</f>
        <v>287</v>
      </c>
      <c r="E347" s="13" t="s">
        <v>447</v>
      </c>
      <c r="F347" s="7"/>
      <c r="G347" s="7"/>
      <c r="H347" s="7"/>
      <c r="I347" s="7"/>
      <c r="J347" s="60"/>
      <c r="K347" s="17" t="n">
        <v>5</v>
      </c>
      <c r="L347" s="7"/>
    </row>
    <row r="348" customFormat="false" ht="12.75" hidden="true" customHeight="false" outlineLevel="0" collapsed="false">
      <c r="D348" s="60" t="n">
        <f aca="false">D347+1</f>
        <v>288</v>
      </c>
      <c r="E348" s="13" t="s">
        <v>448</v>
      </c>
      <c r="F348" s="7"/>
      <c r="G348" s="7"/>
      <c r="H348" s="7"/>
      <c r="I348" s="7"/>
      <c r="J348" s="60"/>
      <c r="K348" s="17" t="n">
        <v>6</v>
      </c>
      <c r="L348" s="7"/>
    </row>
    <row r="349" customFormat="false" ht="12.75" hidden="true" customHeight="false" outlineLevel="0" collapsed="false">
      <c r="D349" s="60" t="n">
        <f aca="false">D348+1</f>
        <v>289</v>
      </c>
      <c r="E349" s="13" t="s">
        <v>449</v>
      </c>
      <c r="F349" s="7"/>
      <c r="G349" s="7"/>
      <c r="H349" s="7"/>
      <c r="I349" s="7"/>
      <c r="J349" s="60"/>
      <c r="K349" s="17" t="n">
        <v>7</v>
      </c>
      <c r="L349" s="7"/>
    </row>
    <row r="350" customFormat="false" ht="12.75" hidden="true" customHeight="false" outlineLevel="0" collapsed="false">
      <c r="D350" s="60" t="n">
        <f aca="false">D349+1</f>
        <v>290</v>
      </c>
      <c r="E350" s="13" t="s">
        <v>450</v>
      </c>
      <c r="F350" s="7"/>
      <c r="G350" s="7"/>
      <c r="H350" s="7"/>
      <c r="I350" s="7"/>
      <c r="J350" s="60"/>
      <c r="K350" s="17" t="n">
        <v>8</v>
      </c>
      <c r="L350" s="7"/>
    </row>
    <row r="351" customFormat="false" ht="12.75" hidden="true" customHeight="false" outlineLevel="0" collapsed="false">
      <c r="D351" s="60" t="n">
        <f aca="false">D350+1</f>
        <v>291</v>
      </c>
      <c r="E351" s="13" t="s">
        <v>451</v>
      </c>
      <c r="F351" s="7"/>
      <c r="G351" s="7"/>
      <c r="H351" s="7"/>
      <c r="I351" s="7"/>
      <c r="J351" s="60"/>
      <c r="K351" s="17" t="n">
        <v>9</v>
      </c>
      <c r="L351" s="7"/>
    </row>
    <row r="352" customFormat="false" ht="12.75" hidden="true" customHeight="false" outlineLevel="0" collapsed="false">
      <c r="D352" s="60" t="n">
        <f aca="false">D351+1</f>
        <v>292</v>
      </c>
      <c r="E352" s="13" t="s">
        <v>452</v>
      </c>
      <c r="F352" s="7"/>
      <c r="G352" s="7"/>
      <c r="H352" s="7"/>
      <c r="I352" s="7"/>
      <c r="J352" s="60"/>
      <c r="K352" s="17" t="n">
        <v>10</v>
      </c>
      <c r="L352" s="7"/>
    </row>
    <row r="353" customFormat="false" ht="12.75" hidden="true" customHeight="false" outlineLevel="0" collapsed="false">
      <c r="D353" s="60" t="n">
        <f aca="false">D352+1</f>
        <v>293</v>
      </c>
      <c r="E353" s="13" t="s">
        <v>453</v>
      </c>
      <c r="F353" s="7"/>
      <c r="G353" s="7"/>
      <c r="H353" s="7"/>
      <c r="I353" s="7"/>
      <c r="J353" s="60"/>
      <c r="K353" s="17" t="n">
        <v>11</v>
      </c>
      <c r="L353" s="7"/>
    </row>
    <row r="354" customFormat="false" ht="12.75" hidden="true" customHeight="false" outlineLevel="0" collapsed="false">
      <c r="D354" s="60" t="n">
        <f aca="false">D353+1</f>
        <v>294</v>
      </c>
      <c r="E354" s="13" t="s">
        <v>454</v>
      </c>
      <c r="F354" s="7"/>
      <c r="G354" s="7"/>
      <c r="H354" s="7"/>
      <c r="I354" s="7"/>
      <c r="J354" s="60"/>
      <c r="K354" s="17" t="n">
        <v>12</v>
      </c>
      <c r="L354" s="7"/>
    </row>
    <row r="355" customFormat="false" ht="12.75" hidden="true" customHeight="false" outlineLevel="0" collapsed="false">
      <c r="D355" s="60" t="n">
        <f aca="false">D354+1</f>
        <v>295</v>
      </c>
      <c r="E355" s="13" t="s">
        <v>455</v>
      </c>
      <c r="F355" s="7"/>
      <c r="G355" s="7"/>
      <c r="H355" s="7"/>
      <c r="I355" s="7"/>
      <c r="J355" s="60"/>
      <c r="K355" s="17" t="n">
        <v>13</v>
      </c>
      <c r="L355" s="7"/>
    </row>
    <row r="356" customFormat="false" ht="12.75" hidden="true" customHeight="false" outlineLevel="0" collapsed="false">
      <c r="D356" s="60" t="n">
        <f aca="false">D355+1</f>
        <v>296</v>
      </c>
      <c r="E356" s="13" t="s">
        <v>456</v>
      </c>
      <c r="F356" s="7"/>
      <c r="G356" s="7"/>
      <c r="H356" s="7"/>
      <c r="I356" s="7"/>
      <c r="J356" s="60"/>
      <c r="K356" s="17" t="n">
        <v>14</v>
      </c>
      <c r="L356" s="7"/>
    </row>
    <row r="357" customFormat="false" ht="12.75" hidden="true" customHeight="false" outlineLevel="0" collapsed="false">
      <c r="D357" s="60" t="n">
        <f aca="false">D356+1</f>
        <v>297</v>
      </c>
      <c r="E357" s="13" t="s">
        <v>457</v>
      </c>
      <c r="F357" s="7"/>
      <c r="G357" s="7"/>
      <c r="H357" s="7"/>
      <c r="I357" s="7"/>
      <c r="J357" s="60"/>
      <c r="K357" s="17" t="n">
        <v>15</v>
      </c>
      <c r="L357" s="7"/>
    </row>
    <row r="358" customFormat="false" ht="12.75" hidden="true" customHeight="false" outlineLevel="0" collapsed="false">
      <c r="D358" s="60" t="n">
        <f aca="false">D357+1</f>
        <v>298</v>
      </c>
      <c r="E358" s="13" t="s">
        <v>458</v>
      </c>
      <c r="F358" s="7"/>
      <c r="G358" s="7"/>
      <c r="H358" s="7"/>
      <c r="I358" s="7"/>
      <c r="J358" s="60"/>
      <c r="K358" s="17" t="n">
        <v>16</v>
      </c>
      <c r="L358" s="7"/>
    </row>
    <row r="359" customFormat="false" ht="12.75" hidden="true" customHeight="false" outlineLevel="0" collapsed="false">
      <c r="D359" s="60" t="n">
        <f aca="false">D358+1</f>
        <v>299</v>
      </c>
      <c r="E359" s="13" t="s">
        <v>459</v>
      </c>
      <c r="F359" s="7"/>
      <c r="G359" s="7"/>
      <c r="H359" s="7"/>
      <c r="I359" s="7"/>
      <c r="J359" s="60"/>
      <c r="K359" s="17" t="n">
        <v>17</v>
      </c>
      <c r="L359" s="7"/>
    </row>
    <row r="360" customFormat="false" ht="12.75" hidden="true" customHeight="false" outlineLevel="0" collapsed="false">
      <c r="D360" s="60" t="n">
        <f aca="false">D359+1</f>
        <v>300</v>
      </c>
      <c r="E360" s="13" t="s">
        <v>460</v>
      </c>
      <c r="F360" s="7"/>
      <c r="G360" s="7"/>
      <c r="H360" s="7"/>
      <c r="I360" s="7"/>
      <c r="J360" s="60"/>
      <c r="K360" s="17" t="n">
        <v>18</v>
      </c>
      <c r="L360" s="7"/>
    </row>
    <row r="361" customFormat="false" ht="12.75" hidden="true" customHeight="false" outlineLevel="0" collapsed="false">
      <c r="D361" s="60" t="n">
        <f aca="false">D360+1</f>
        <v>301</v>
      </c>
      <c r="E361" s="13" t="s">
        <v>461</v>
      </c>
      <c r="F361" s="7"/>
      <c r="G361" s="7"/>
      <c r="H361" s="7"/>
      <c r="I361" s="7"/>
      <c r="J361" s="60"/>
      <c r="K361" s="17" t="n">
        <v>19</v>
      </c>
      <c r="L361" s="7"/>
    </row>
    <row r="362" customFormat="false" ht="12.75" hidden="true" customHeight="false" outlineLevel="0" collapsed="false">
      <c r="D362" s="60" t="n">
        <f aca="false">D361+1</f>
        <v>302</v>
      </c>
      <c r="E362" s="13" t="s">
        <v>462</v>
      </c>
      <c r="F362" s="7"/>
      <c r="G362" s="7"/>
      <c r="H362" s="7"/>
      <c r="I362" s="7"/>
      <c r="J362" s="60"/>
      <c r="K362" s="17" t="n">
        <v>20</v>
      </c>
      <c r="L362" s="7"/>
    </row>
    <row r="363" customFormat="false" ht="12.75" hidden="true" customHeight="false" outlineLevel="0" collapsed="false">
      <c r="D363" s="60" t="n">
        <f aca="false">D362+1</f>
        <v>303</v>
      </c>
      <c r="E363" s="13" t="s">
        <v>463</v>
      </c>
      <c r="F363" s="7"/>
      <c r="G363" s="7"/>
      <c r="H363" s="7"/>
      <c r="I363" s="7"/>
      <c r="J363" s="60"/>
      <c r="K363" s="17" t="n">
        <v>21</v>
      </c>
      <c r="L363" s="7"/>
    </row>
    <row r="364" customFormat="false" ht="12.75" hidden="true" customHeight="false" outlineLevel="0" collapsed="false">
      <c r="D364" s="60" t="n">
        <f aca="false">D363+1</f>
        <v>304</v>
      </c>
      <c r="E364" s="13" t="s">
        <v>464</v>
      </c>
      <c r="F364" s="7"/>
      <c r="G364" s="7"/>
      <c r="H364" s="7"/>
      <c r="I364" s="7"/>
      <c r="J364" s="60"/>
      <c r="K364" s="17" t="n">
        <v>22</v>
      </c>
      <c r="L364" s="7"/>
    </row>
    <row r="365" customFormat="false" ht="12.75" hidden="true" customHeight="false" outlineLevel="0" collapsed="false">
      <c r="D365" s="60" t="n">
        <f aca="false">D364+1</f>
        <v>305</v>
      </c>
      <c r="E365" s="13" t="s">
        <v>465</v>
      </c>
      <c r="F365" s="7"/>
      <c r="G365" s="7"/>
      <c r="H365" s="7"/>
      <c r="I365" s="7"/>
      <c r="J365" s="60"/>
      <c r="K365" s="17" t="n">
        <v>23</v>
      </c>
      <c r="L365" s="7"/>
    </row>
    <row r="366" customFormat="false" ht="12.75" hidden="true" customHeight="false" outlineLevel="0" collapsed="false">
      <c r="D366" s="60" t="n">
        <f aca="false">D365+1</f>
        <v>306</v>
      </c>
      <c r="E366" s="13" t="s">
        <v>466</v>
      </c>
      <c r="F366" s="7"/>
      <c r="G366" s="7"/>
      <c r="H366" s="7"/>
      <c r="I366" s="7"/>
      <c r="J366" s="60"/>
      <c r="K366" s="17" t="n">
        <v>24</v>
      </c>
      <c r="L366" s="7"/>
    </row>
    <row r="367" customFormat="false" ht="12.75" hidden="true" customHeight="false" outlineLevel="0" collapsed="false">
      <c r="D367" s="60" t="n">
        <f aca="false">D366+1</f>
        <v>307</v>
      </c>
      <c r="E367" s="13" t="s">
        <v>467</v>
      </c>
      <c r="F367" s="7"/>
      <c r="G367" s="7"/>
      <c r="H367" s="7"/>
      <c r="I367" s="7"/>
      <c r="J367" s="60"/>
      <c r="K367" s="17" t="n">
        <v>25</v>
      </c>
      <c r="L367" s="7"/>
    </row>
    <row r="368" customFormat="false" ht="12.75" hidden="true" customHeight="false" outlineLevel="0" collapsed="false">
      <c r="D368" s="60" t="n">
        <f aca="false">D367+1</f>
        <v>308</v>
      </c>
      <c r="E368" s="13" t="s">
        <v>468</v>
      </c>
      <c r="F368" s="7"/>
      <c r="G368" s="7"/>
      <c r="H368" s="7"/>
      <c r="I368" s="7"/>
      <c r="J368" s="60"/>
      <c r="K368" s="17" t="n">
        <v>26</v>
      </c>
      <c r="L368" s="7"/>
    </row>
    <row r="369" customFormat="false" ht="12.75" hidden="true" customHeight="false" outlineLevel="0" collapsed="false">
      <c r="D369" s="60" t="n">
        <f aca="false">D368+1</f>
        <v>309</v>
      </c>
      <c r="E369" s="13" t="s">
        <v>469</v>
      </c>
      <c r="F369" s="7"/>
      <c r="G369" s="7"/>
      <c r="H369" s="7"/>
      <c r="I369" s="7"/>
      <c r="J369" s="60"/>
      <c r="K369" s="17" t="n">
        <v>27</v>
      </c>
      <c r="L369" s="7"/>
    </row>
    <row r="370" customFormat="false" ht="12.75" hidden="true" customHeight="false" outlineLevel="0" collapsed="false">
      <c r="D370" s="60" t="n">
        <f aca="false">D369+1</f>
        <v>310</v>
      </c>
      <c r="E370" s="13" t="s">
        <v>470</v>
      </c>
      <c r="F370" s="7"/>
      <c r="G370" s="7"/>
      <c r="H370" s="7"/>
      <c r="I370" s="7"/>
      <c r="J370" s="60"/>
      <c r="K370" s="17" t="n">
        <v>28</v>
      </c>
      <c r="L370" s="7"/>
    </row>
    <row r="371" customFormat="false" ht="12.75" hidden="true" customHeight="false" outlineLevel="0" collapsed="false">
      <c r="D371" s="60" t="n">
        <f aca="false">D370+1</f>
        <v>311</v>
      </c>
      <c r="E371" s="13" t="s">
        <v>471</v>
      </c>
      <c r="F371" s="7"/>
      <c r="G371" s="7"/>
      <c r="H371" s="7"/>
      <c r="I371" s="7"/>
      <c r="J371" s="60"/>
      <c r="K371" s="17" t="n">
        <v>29</v>
      </c>
      <c r="L371" s="7"/>
    </row>
    <row r="372" customFormat="false" ht="12.75" hidden="true" customHeight="false" outlineLevel="0" collapsed="false">
      <c r="D372" s="60" t="n">
        <f aca="false">D371+1</f>
        <v>312</v>
      </c>
      <c r="E372" s="13" t="s">
        <v>472</v>
      </c>
      <c r="F372" s="7"/>
      <c r="G372" s="7"/>
      <c r="H372" s="7"/>
      <c r="I372" s="7"/>
      <c r="J372" s="60"/>
      <c r="K372" s="17" t="n">
        <v>30</v>
      </c>
      <c r="L372" s="7"/>
    </row>
    <row r="373" customFormat="false" ht="12.75" hidden="true" customHeight="false" outlineLevel="0" collapsed="false">
      <c r="D373" s="60" t="n">
        <f aca="false">D372+1</f>
        <v>313</v>
      </c>
      <c r="E373" s="13" t="s">
        <v>473</v>
      </c>
      <c r="F373" s="7"/>
      <c r="G373" s="7"/>
      <c r="H373" s="7"/>
      <c r="I373" s="7"/>
      <c r="J373" s="60"/>
      <c r="K373" s="17" t="n">
        <v>31</v>
      </c>
      <c r="L373" s="7"/>
    </row>
    <row r="374" customFormat="false" ht="12.75" hidden="true" customHeight="false" outlineLevel="0" collapsed="false">
      <c r="D374" s="60" t="n">
        <f aca="false">D373+1</f>
        <v>314</v>
      </c>
      <c r="E374" s="13" t="s">
        <v>474</v>
      </c>
      <c r="F374" s="7"/>
      <c r="G374" s="7"/>
      <c r="H374" s="7"/>
      <c r="I374" s="7"/>
      <c r="J374" s="60"/>
      <c r="K374" s="17" t="n">
        <v>32</v>
      </c>
      <c r="L374" s="7"/>
    </row>
    <row r="375" customFormat="false" ht="12.75" hidden="true" customHeight="false" outlineLevel="0" collapsed="false">
      <c r="D375" s="60" t="n">
        <f aca="false">D374+1</f>
        <v>315</v>
      </c>
      <c r="E375" s="13" t="s">
        <v>475</v>
      </c>
      <c r="F375" s="7"/>
      <c r="G375" s="7"/>
      <c r="H375" s="7"/>
      <c r="I375" s="7"/>
      <c r="J375" s="60"/>
      <c r="K375" s="17" t="n">
        <v>33</v>
      </c>
      <c r="L375" s="7"/>
    </row>
    <row r="376" customFormat="false" ht="12.75" hidden="true" customHeight="false" outlineLevel="0" collapsed="false">
      <c r="D376" s="60" t="n">
        <f aca="false">D375+1</f>
        <v>316</v>
      </c>
      <c r="E376" s="13" t="s">
        <v>476</v>
      </c>
      <c r="F376" s="7"/>
      <c r="G376" s="7"/>
      <c r="H376" s="7"/>
      <c r="I376" s="7"/>
      <c r="J376" s="60"/>
      <c r="K376" s="17" t="n">
        <v>34</v>
      </c>
      <c r="L376" s="7"/>
    </row>
    <row r="377" customFormat="false" ht="12.75" hidden="true" customHeight="false" outlineLevel="0" collapsed="false">
      <c r="D377" s="60" t="n">
        <f aca="false">D376+1</f>
        <v>317</v>
      </c>
      <c r="E377" s="13" t="s">
        <v>477</v>
      </c>
      <c r="F377" s="7"/>
      <c r="G377" s="7"/>
      <c r="H377" s="7"/>
      <c r="I377" s="7"/>
      <c r="J377" s="60"/>
      <c r="K377" s="17" t="n">
        <v>35</v>
      </c>
      <c r="L377" s="7"/>
    </row>
    <row r="378" customFormat="false" ht="12.75" hidden="true" customHeight="false" outlineLevel="0" collapsed="false">
      <c r="D378" s="60" t="n">
        <f aca="false">D377+1</f>
        <v>318</v>
      </c>
      <c r="E378" s="13" t="s">
        <v>478</v>
      </c>
      <c r="F378" s="7"/>
      <c r="G378" s="7"/>
      <c r="H378" s="7"/>
      <c r="I378" s="7"/>
      <c r="J378" s="60"/>
      <c r="K378" s="17" t="n">
        <v>36</v>
      </c>
      <c r="L378" s="7"/>
    </row>
    <row r="379" customFormat="false" ht="12.75" hidden="true" customHeight="false" outlineLevel="0" collapsed="false">
      <c r="D379" s="60" t="n">
        <f aca="false">D378+1</f>
        <v>319</v>
      </c>
      <c r="E379" s="13" t="s">
        <v>479</v>
      </c>
      <c r="F379" s="7"/>
      <c r="G379" s="7"/>
      <c r="H379" s="7"/>
      <c r="I379" s="7"/>
      <c r="J379" s="60"/>
      <c r="K379" s="17" t="n">
        <v>37</v>
      </c>
      <c r="L379" s="7"/>
    </row>
    <row r="380" customFormat="false" ht="12.75" hidden="true" customHeight="false" outlineLevel="0" collapsed="false">
      <c r="D380" s="60" t="n">
        <f aca="false">D379+1</f>
        <v>320</v>
      </c>
      <c r="E380" s="13" t="s">
        <v>480</v>
      </c>
      <c r="F380" s="7"/>
      <c r="G380" s="7"/>
      <c r="H380" s="7"/>
      <c r="I380" s="7"/>
      <c r="J380" s="60"/>
      <c r="K380" s="17" t="n">
        <v>38</v>
      </c>
      <c r="L380" s="7"/>
    </row>
    <row r="381" customFormat="false" ht="12.75" hidden="true" customHeight="false" outlineLevel="0" collapsed="false">
      <c r="D381" s="60" t="n">
        <f aca="false">D380+1</f>
        <v>321</v>
      </c>
      <c r="E381" s="13" t="s">
        <v>481</v>
      </c>
      <c r="F381" s="7"/>
      <c r="G381" s="7"/>
      <c r="H381" s="7"/>
      <c r="I381" s="7"/>
      <c r="J381" s="60"/>
      <c r="K381" s="17" t="n">
        <v>39</v>
      </c>
      <c r="L381" s="7"/>
    </row>
    <row r="382" customFormat="false" ht="13.5" hidden="true" customHeight="false" outlineLevel="0" collapsed="false">
      <c r="D382" s="250" t="n">
        <f aca="false">D381+1</f>
        <v>322</v>
      </c>
      <c r="E382" s="13" t="s">
        <v>482</v>
      </c>
      <c r="F382" s="249"/>
      <c r="G382" s="249"/>
      <c r="H382" s="249"/>
      <c r="I382" s="249"/>
      <c r="J382" s="250"/>
      <c r="K382" s="251" t="n">
        <v>40</v>
      </c>
      <c r="L382" s="7"/>
    </row>
    <row r="383" customFormat="false" ht="12.75" hidden="true" customHeight="false" outlineLevel="0" collapsed="false">
      <c r="L383" s="7"/>
    </row>
    <row r="384" customFormat="false" ht="12.75" hidden="true" customHeight="false" outlineLevel="0" collapsed="false">
      <c r="L384" s="7"/>
    </row>
    <row r="385" customFormat="false" ht="12.75" hidden="true" customHeight="false" outlineLevel="0" collapsed="false">
      <c r="L385" s="7"/>
    </row>
    <row r="386" customFormat="false" ht="12.75" hidden="false" customHeight="false" outlineLevel="0" collapsed="false">
      <c r="L386" s="7"/>
    </row>
    <row r="387" customFormat="false" ht="12.75" hidden="false" customHeight="false" outlineLevel="0" collapsed="false">
      <c r="L387" s="7"/>
    </row>
    <row r="388" customFormat="false" ht="12.75" hidden="false" customHeight="false" outlineLevel="0" collapsed="false">
      <c r="L388" s="7"/>
    </row>
    <row r="389" customFormat="false" ht="12.75" hidden="false" customHeight="false" outlineLevel="0" collapsed="false">
      <c r="L389" s="7"/>
    </row>
    <row r="390" customFormat="false" ht="12.75" hidden="false" customHeight="false" outlineLevel="0" collapsed="false">
      <c r="L390" s="7"/>
    </row>
    <row r="391" customFormat="false" ht="12.75" hidden="false" customHeight="false" outlineLevel="0" collapsed="false">
      <c r="L391" s="7"/>
    </row>
    <row r="392" customFormat="false" ht="12.75" hidden="false" customHeight="false" outlineLevel="0" collapsed="false">
      <c r="L392" s="7"/>
    </row>
    <row r="393" customFormat="false" ht="12.75" hidden="false" customHeight="false" outlineLevel="0" collapsed="false">
      <c r="L393" s="7"/>
    </row>
    <row r="394" customFormat="false" ht="12.75" hidden="false" customHeight="false" outlineLevel="0" collapsed="false">
      <c r="L394" s="7"/>
    </row>
    <row r="395" customFormat="false" ht="12.75" hidden="false" customHeight="false" outlineLevel="0" collapsed="false">
      <c r="L395" s="7"/>
    </row>
    <row r="396" customFormat="false" ht="12.75" hidden="false" customHeight="false" outlineLevel="0" collapsed="false">
      <c r="L396" s="7"/>
    </row>
    <row r="397" customFormat="false" ht="12.75" hidden="false" customHeight="false" outlineLevel="0" collapsed="false">
      <c r="L397" s="7"/>
    </row>
    <row r="398" customFormat="false" ht="12.75" hidden="false" customHeight="false" outlineLevel="0" collapsed="false">
      <c r="L398" s="7"/>
    </row>
    <row r="399" customFormat="false" ht="12.75" hidden="false" customHeight="false" outlineLevel="0" collapsed="false">
      <c r="L399" s="7"/>
    </row>
    <row r="400" customFormat="false" ht="12.75" hidden="false" customHeight="false" outlineLevel="0" collapsed="false">
      <c r="L400" s="7"/>
    </row>
    <row r="401" customFormat="false" ht="12.75" hidden="false" customHeight="false" outlineLevel="0" collapsed="false">
      <c r="L401" s="7"/>
    </row>
    <row r="402" customFormat="false" ht="12.75" hidden="false" customHeight="false" outlineLevel="0" collapsed="false">
      <c r="L402" s="7"/>
    </row>
    <row r="403" customFormat="false" ht="12.75" hidden="false" customHeight="false" outlineLevel="0" collapsed="false">
      <c r="L403" s="7"/>
    </row>
    <row r="404" customFormat="false" ht="12.75" hidden="false" customHeight="false" outlineLevel="0" collapsed="false">
      <c r="L404" s="7"/>
    </row>
    <row r="405" customFormat="false" ht="12.75" hidden="false" customHeight="false" outlineLevel="0" collapsed="false">
      <c r="L405" s="7"/>
    </row>
    <row r="406" customFormat="false" ht="12.75" hidden="false" customHeight="false" outlineLevel="0" collapsed="false">
      <c r="E406" s="322"/>
      <c r="L406" s="7"/>
    </row>
    <row r="407" customFormat="false" ht="12.75" hidden="false" customHeight="false" outlineLevel="0" collapsed="false">
      <c r="L407" s="7"/>
    </row>
    <row r="408" customFormat="false" ht="12.75" hidden="false" customHeight="false" outlineLevel="0" collapsed="false">
      <c r="L408" s="7"/>
    </row>
    <row r="409" customFormat="false" ht="12.75" hidden="false" customHeight="false" outlineLevel="0" collapsed="false">
      <c r="L409" s="7"/>
    </row>
    <row r="410" customFormat="false" ht="12.75" hidden="false" customHeight="false" outlineLevel="0" collapsed="false">
      <c r="L410" s="7"/>
    </row>
    <row r="411" customFormat="false" ht="12.75" hidden="false" customHeight="false" outlineLevel="0" collapsed="false">
      <c r="L411" s="7"/>
    </row>
    <row r="412" customFormat="false" ht="12.75" hidden="false" customHeight="false" outlineLevel="0" collapsed="false">
      <c r="L412" s="7"/>
    </row>
    <row r="413" customFormat="false" ht="12.75" hidden="false" customHeight="false" outlineLevel="0" collapsed="false">
      <c r="L413" s="7"/>
    </row>
    <row r="414" customFormat="false" ht="12.75" hidden="false" customHeight="false" outlineLevel="0" collapsed="false">
      <c r="L414" s="7"/>
    </row>
    <row r="415" customFormat="false" ht="12.75" hidden="false" customHeight="false" outlineLevel="0" collapsed="false">
      <c r="L415" s="7"/>
    </row>
    <row r="416" customFormat="false" ht="12.75" hidden="false" customHeight="false" outlineLevel="0" collapsed="false">
      <c r="L416" s="7"/>
    </row>
    <row r="417" customFormat="false" ht="12.75" hidden="false" customHeight="false" outlineLevel="0" collapsed="false">
      <c r="L417" s="7"/>
    </row>
    <row r="418" customFormat="false" ht="12.75" hidden="false" customHeight="false" outlineLevel="0" collapsed="false">
      <c r="L418" s="7"/>
    </row>
    <row r="419" customFormat="false" ht="12.75" hidden="false" customHeight="false" outlineLevel="0" collapsed="false">
      <c r="L419" s="7"/>
    </row>
    <row r="420" customFormat="false" ht="12.75" hidden="false" customHeight="false" outlineLevel="0" collapsed="false">
      <c r="L420" s="7"/>
    </row>
    <row r="421" customFormat="false" ht="12.75" hidden="false" customHeight="false" outlineLevel="0" collapsed="false">
      <c r="L421" s="7"/>
    </row>
    <row r="422" customFormat="false" ht="12.75" hidden="false" customHeight="false" outlineLevel="0" collapsed="false">
      <c r="L422" s="7"/>
    </row>
    <row r="423" customFormat="false" ht="12.75" hidden="false" customHeight="false" outlineLevel="0" collapsed="false">
      <c r="L423" s="7"/>
    </row>
    <row r="424" customFormat="false" ht="12.75" hidden="false" customHeight="false" outlineLevel="0" collapsed="false">
      <c r="L424" s="7"/>
    </row>
    <row r="425" customFormat="false" ht="12.75" hidden="false" customHeight="false" outlineLevel="0" collapsed="false">
      <c r="L425" s="7"/>
    </row>
    <row r="426" customFormat="false" ht="12.75" hidden="false" customHeight="false" outlineLevel="0" collapsed="false">
      <c r="L426" s="7"/>
    </row>
    <row r="427" customFormat="false" ht="12.75" hidden="false" customHeight="false" outlineLevel="0" collapsed="false">
      <c r="L427" s="7"/>
    </row>
    <row r="428" customFormat="false" ht="12.75" hidden="false" customHeight="false" outlineLevel="0" collapsed="false">
      <c r="L428" s="7"/>
    </row>
    <row r="429" customFormat="false" ht="12.75" hidden="false" customHeight="false" outlineLevel="0" collapsed="false">
      <c r="L429" s="7"/>
    </row>
    <row r="430" customFormat="false" ht="12.75" hidden="false" customHeight="false" outlineLevel="0" collapsed="false">
      <c r="L430" s="7"/>
    </row>
    <row r="431" customFormat="false" ht="12.75" hidden="false" customHeight="false" outlineLevel="0" collapsed="false">
      <c r="L431" s="7"/>
    </row>
    <row r="432" customFormat="false" ht="12.75" hidden="false" customHeight="false" outlineLevel="0" collapsed="false">
      <c r="L432" s="7"/>
    </row>
    <row r="433" customFormat="false" ht="12.75" hidden="false" customHeight="false" outlineLevel="0" collapsed="false">
      <c r="L433" s="7"/>
    </row>
    <row r="434" customFormat="false" ht="12.75" hidden="false" customHeight="false" outlineLevel="0" collapsed="false">
      <c r="L434" s="7"/>
    </row>
    <row r="435" customFormat="false" ht="12.75" hidden="false" customHeight="false" outlineLevel="0" collapsed="false">
      <c r="L435" s="7"/>
    </row>
    <row r="436" customFormat="false" ht="12.75" hidden="false" customHeight="false" outlineLevel="0" collapsed="false">
      <c r="L436" s="7"/>
    </row>
    <row r="437" customFormat="false" ht="12.75" hidden="false" customHeight="false" outlineLevel="0" collapsed="false">
      <c r="L437" s="7"/>
    </row>
    <row r="438" customFormat="false" ht="12.75" hidden="false" customHeight="false" outlineLevel="0" collapsed="false">
      <c r="L438" s="7"/>
    </row>
    <row r="439" customFormat="false" ht="12.75" hidden="false" customHeight="false" outlineLevel="0" collapsed="false">
      <c r="L439" s="7"/>
    </row>
    <row r="440" customFormat="false" ht="12.75" hidden="false" customHeight="false" outlineLevel="0" collapsed="false">
      <c r="L440" s="7"/>
    </row>
    <row r="441" customFormat="false" ht="12.75" hidden="false" customHeight="false" outlineLevel="0" collapsed="false">
      <c r="L441" s="7"/>
    </row>
    <row r="442" customFormat="false" ht="12.75" hidden="false" customHeight="false" outlineLevel="0" collapsed="false">
      <c r="L442" s="7"/>
    </row>
    <row r="443" customFormat="false" ht="12.75" hidden="false" customHeight="false" outlineLevel="0" collapsed="false">
      <c r="L443" s="7"/>
    </row>
    <row r="444" customFormat="false" ht="12.75" hidden="false" customHeight="false" outlineLevel="0" collapsed="false">
      <c r="L444" s="7"/>
    </row>
    <row r="445" customFormat="false" ht="12.75" hidden="false" customHeight="false" outlineLevel="0" collapsed="false">
      <c r="L445" s="7"/>
    </row>
    <row r="446" customFormat="false" ht="12.75" hidden="false" customHeight="false" outlineLevel="0" collapsed="false">
      <c r="L446" s="7"/>
    </row>
    <row r="447" customFormat="false" ht="12.75" hidden="false" customHeight="false" outlineLevel="0" collapsed="false">
      <c r="L447" s="7"/>
    </row>
    <row r="448" customFormat="false" ht="12.75" hidden="false" customHeight="false" outlineLevel="0" collapsed="false">
      <c r="L448" s="7"/>
    </row>
    <row r="449" customFormat="false" ht="12.75" hidden="false" customHeight="false" outlineLevel="0" collapsed="false">
      <c r="L449" s="7"/>
    </row>
    <row r="450" customFormat="false" ht="12.75" hidden="false" customHeight="false" outlineLevel="0" collapsed="false">
      <c r="L450" s="7"/>
    </row>
    <row r="451" customFormat="false" ht="12.75" hidden="false" customHeight="false" outlineLevel="0" collapsed="false">
      <c r="L451" s="7"/>
    </row>
    <row r="452" customFormat="false" ht="12.75" hidden="false" customHeight="false" outlineLevel="0" collapsed="false">
      <c r="L452" s="7"/>
    </row>
    <row r="453" customFormat="false" ht="12.75" hidden="false" customHeight="false" outlineLevel="0" collapsed="false">
      <c r="L453" s="7"/>
    </row>
    <row r="454" customFormat="false" ht="12.75" hidden="false" customHeight="false" outlineLevel="0" collapsed="false">
      <c r="L454" s="7"/>
    </row>
    <row r="455" customFormat="false" ht="12.75" hidden="false" customHeight="false" outlineLevel="0" collapsed="false">
      <c r="L455" s="7"/>
    </row>
    <row r="456" customFormat="false" ht="12.75" hidden="false" customHeight="false" outlineLevel="0" collapsed="false">
      <c r="L456" s="7"/>
    </row>
    <row r="457" customFormat="false" ht="12.75" hidden="false" customHeight="false" outlineLevel="0" collapsed="false">
      <c r="L457" s="7"/>
    </row>
    <row r="458" customFormat="false" ht="12.75" hidden="false" customHeight="false" outlineLevel="0" collapsed="false">
      <c r="L458" s="7"/>
    </row>
    <row r="459" customFormat="false" ht="12.75" hidden="false" customHeight="false" outlineLevel="0" collapsed="false">
      <c r="L459" s="7"/>
    </row>
    <row r="460" customFormat="false" ht="12.75" hidden="false" customHeight="false" outlineLevel="0" collapsed="false">
      <c r="L460" s="7"/>
    </row>
    <row r="461" customFormat="false" ht="12.75" hidden="false" customHeight="false" outlineLevel="0" collapsed="false">
      <c r="L461" s="7"/>
    </row>
    <row r="462" customFormat="false" ht="12.75" hidden="false" customHeight="false" outlineLevel="0" collapsed="false">
      <c r="L462" s="7"/>
    </row>
    <row r="463" customFormat="false" ht="12.75" hidden="false" customHeight="false" outlineLevel="0" collapsed="false">
      <c r="L463" s="7"/>
    </row>
    <row r="464" customFormat="false" ht="12.75" hidden="false" customHeight="false" outlineLevel="0" collapsed="false">
      <c r="L464" s="7"/>
    </row>
    <row r="465" customFormat="false" ht="12.75" hidden="false" customHeight="false" outlineLevel="0" collapsed="false">
      <c r="L465" s="7"/>
    </row>
    <row r="466" customFormat="false" ht="12.75" hidden="false" customHeight="false" outlineLevel="0" collapsed="false">
      <c r="L466" s="7"/>
    </row>
    <row r="467" customFormat="false" ht="12.75" hidden="false" customHeight="false" outlineLevel="0" collapsed="false">
      <c r="L467" s="7"/>
    </row>
    <row r="468" customFormat="false" ht="12.75" hidden="false" customHeight="false" outlineLevel="0" collapsed="false">
      <c r="L468" s="7"/>
    </row>
    <row r="469" customFormat="false" ht="12.75" hidden="false" customHeight="false" outlineLevel="0" collapsed="false">
      <c r="L469" s="7"/>
    </row>
    <row r="470" customFormat="false" ht="12.75" hidden="false" customHeight="false" outlineLevel="0" collapsed="false">
      <c r="L470" s="7"/>
    </row>
    <row r="471" customFormat="false" ht="12.75" hidden="false" customHeight="false" outlineLevel="0" collapsed="false">
      <c r="L471" s="7"/>
    </row>
    <row r="472" customFormat="false" ht="12.75" hidden="false" customHeight="false" outlineLevel="0" collapsed="false">
      <c r="L472" s="7"/>
    </row>
    <row r="473" customFormat="false" ht="12.75" hidden="false" customHeight="false" outlineLevel="0" collapsed="false">
      <c r="L473" s="7"/>
    </row>
    <row r="474" customFormat="false" ht="12.75" hidden="false" customHeight="false" outlineLevel="0" collapsed="false">
      <c r="L474" s="7"/>
    </row>
    <row r="475" customFormat="false" ht="12.75" hidden="false" customHeight="false" outlineLevel="0" collapsed="false">
      <c r="L475" s="7"/>
    </row>
    <row r="476" customFormat="false" ht="12.75" hidden="false" customHeight="false" outlineLevel="0" collapsed="false">
      <c r="L476" s="7"/>
    </row>
    <row r="477" customFormat="false" ht="12.75" hidden="false" customHeight="false" outlineLevel="0" collapsed="false">
      <c r="L477" s="7"/>
    </row>
    <row r="478" customFormat="false" ht="12.75" hidden="false" customHeight="false" outlineLevel="0" collapsed="false">
      <c r="L478" s="7"/>
    </row>
    <row r="479" customFormat="false" ht="12.75" hidden="false" customHeight="false" outlineLevel="0" collapsed="false">
      <c r="L479" s="7"/>
    </row>
    <row r="480" customFormat="false" ht="12.75" hidden="false" customHeight="false" outlineLevel="0" collapsed="false">
      <c r="L480" s="7"/>
    </row>
    <row r="481" customFormat="false" ht="12.75" hidden="false" customHeight="false" outlineLevel="0" collapsed="false">
      <c r="L481" s="7"/>
    </row>
    <row r="482" customFormat="false" ht="12.75" hidden="false" customHeight="false" outlineLevel="0" collapsed="false">
      <c r="L482" s="7"/>
    </row>
    <row r="483" customFormat="false" ht="12.75" hidden="false" customHeight="false" outlineLevel="0" collapsed="false">
      <c r="L483" s="7"/>
    </row>
    <row r="484" customFormat="false" ht="12.75" hidden="false" customHeight="false" outlineLevel="0" collapsed="false">
      <c r="L484" s="7"/>
    </row>
    <row r="485" customFormat="false" ht="12.75" hidden="false" customHeight="false" outlineLevel="0" collapsed="false">
      <c r="L485" s="7"/>
    </row>
    <row r="486" customFormat="false" ht="12.75" hidden="false" customHeight="false" outlineLevel="0" collapsed="false">
      <c r="L486" s="7"/>
    </row>
    <row r="487" customFormat="false" ht="12.75" hidden="false" customHeight="false" outlineLevel="0" collapsed="false">
      <c r="L487" s="7"/>
    </row>
    <row r="488" customFormat="false" ht="12.75" hidden="false" customHeight="false" outlineLevel="0" collapsed="false">
      <c r="L488" s="7"/>
    </row>
    <row r="489" customFormat="false" ht="12.75" hidden="false" customHeight="false" outlineLevel="0" collapsed="false">
      <c r="L489" s="7"/>
    </row>
    <row r="490" customFormat="false" ht="12.75" hidden="false" customHeight="false" outlineLevel="0" collapsed="false">
      <c r="L490" s="7"/>
    </row>
    <row r="491" customFormat="false" ht="12.75" hidden="false" customHeight="false" outlineLevel="0" collapsed="false">
      <c r="L491" s="7"/>
    </row>
    <row r="492" customFormat="false" ht="12.75" hidden="false" customHeight="false" outlineLevel="0" collapsed="false">
      <c r="L492" s="7"/>
    </row>
    <row r="493" customFormat="false" ht="12.75" hidden="false" customHeight="false" outlineLevel="0" collapsed="false">
      <c r="L493" s="7"/>
    </row>
    <row r="494" customFormat="false" ht="12.75" hidden="false" customHeight="false" outlineLevel="0" collapsed="false">
      <c r="L494" s="7"/>
    </row>
    <row r="495" customFormat="false" ht="12.75" hidden="false" customHeight="false" outlineLevel="0" collapsed="false">
      <c r="L495" s="7"/>
    </row>
    <row r="496" customFormat="false" ht="12.75" hidden="false" customHeight="false" outlineLevel="0" collapsed="false">
      <c r="L496" s="7"/>
    </row>
    <row r="497" customFormat="false" ht="12.75" hidden="false" customHeight="false" outlineLevel="0" collapsed="false">
      <c r="L497" s="7"/>
    </row>
    <row r="498" customFormat="false" ht="12.75" hidden="false" customHeight="false" outlineLevel="0" collapsed="false">
      <c r="L498" s="7"/>
    </row>
    <row r="499" customFormat="false" ht="12.75" hidden="false" customHeight="false" outlineLevel="0" collapsed="false">
      <c r="L499" s="7"/>
    </row>
    <row r="500" customFormat="false" ht="12.75" hidden="false" customHeight="false" outlineLevel="0" collapsed="false">
      <c r="L500" s="7"/>
    </row>
    <row r="501" customFormat="false" ht="12.75" hidden="false" customHeight="false" outlineLevel="0" collapsed="false">
      <c r="L501" s="7"/>
    </row>
    <row r="502" customFormat="false" ht="12.75" hidden="false" customHeight="false" outlineLevel="0" collapsed="false">
      <c r="L502" s="7"/>
    </row>
    <row r="503" customFormat="false" ht="12.75" hidden="false" customHeight="false" outlineLevel="0" collapsed="false">
      <c r="L503" s="7"/>
    </row>
    <row r="504" customFormat="false" ht="12.75" hidden="false" customHeight="false" outlineLevel="0" collapsed="false">
      <c r="L504" s="7"/>
    </row>
    <row r="505" customFormat="false" ht="12.75" hidden="false" customHeight="false" outlineLevel="0" collapsed="false">
      <c r="L505" s="7"/>
    </row>
    <row r="506" customFormat="false" ht="12.75" hidden="false" customHeight="false" outlineLevel="0" collapsed="false">
      <c r="L506" s="7"/>
    </row>
    <row r="507" customFormat="false" ht="12.75" hidden="false" customHeight="false" outlineLevel="0" collapsed="false">
      <c r="L507" s="7"/>
    </row>
    <row r="508" customFormat="false" ht="12.75" hidden="false" customHeight="false" outlineLevel="0" collapsed="false">
      <c r="L508" s="7"/>
    </row>
    <row r="509" customFormat="false" ht="12.75" hidden="false" customHeight="false" outlineLevel="0" collapsed="false">
      <c r="L509" s="7"/>
    </row>
    <row r="510" customFormat="false" ht="12.75" hidden="false" customHeight="false" outlineLevel="0" collapsed="false">
      <c r="L510" s="7"/>
    </row>
    <row r="511" customFormat="false" ht="12.75" hidden="false" customHeight="false" outlineLevel="0" collapsed="false">
      <c r="L511" s="7"/>
    </row>
    <row r="512" customFormat="false" ht="12.75" hidden="false" customHeight="false" outlineLevel="0" collapsed="false">
      <c r="L512" s="7"/>
    </row>
    <row r="513" customFormat="false" ht="12.75" hidden="false" customHeight="false" outlineLevel="0" collapsed="false">
      <c r="L513" s="7"/>
    </row>
    <row r="514" customFormat="false" ht="12.75" hidden="false" customHeight="false" outlineLevel="0" collapsed="false">
      <c r="L514" s="7"/>
    </row>
    <row r="515" customFormat="false" ht="12.75" hidden="false" customHeight="false" outlineLevel="0" collapsed="false">
      <c r="L515" s="7"/>
    </row>
    <row r="516" customFormat="false" ht="12.75" hidden="false" customHeight="false" outlineLevel="0" collapsed="false">
      <c r="L516" s="7"/>
    </row>
    <row r="517" customFormat="false" ht="12.75" hidden="false" customHeight="false" outlineLevel="0" collapsed="false">
      <c r="L517" s="7"/>
    </row>
    <row r="518" customFormat="false" ht="12.75" hidden="false" customHeight="false" outlineLevel="0" collapsed="false">
      <c r="L518" s="7"/>
    </row>
    <row r="519" customFormat="false" ht="12.75" hidden="false" customHeight="false" outlineLevel="0" collapsed="false">
      <c r="L519" s="7"/>
    </row>
    <row r="520" customFormat="false" ht="12.75" hidden="false" customHeight="false" outlineLevel="0" collapsed="false">
      <c r="L520" s="7"/>
    </row>
    <row r="521" customFormat="false" ht="12.75" hidden="false" customHeight="false" outlineLevel="0" collapsed="false">
      <c r="L521" s="7"/>
    </row>
    <row r="522" customFormat="false" ht="12.75" hidden="false" customHeight="false" outlineLevel="0" collapsed="false">
      <c r="L522" s="7"/>
    </row>
    <row r="523" customFormat="false" ht="12.75" hidden="false" customHeight="false" outlineLevel="0" collapsed="false">
      <c r="L523" s="7"/>
    </row>
    <row r="524" customFormat="false" ht="12.75" hidden="false" customHeight="false" outlineLevel="0" collapsed="false">
      <c r="L524" s="7"/>
    </row>
    <row r="525" customFormat="false" ht="12.75" hidden="false" customHeight="false" outlineLevel="0" collapsed="false">
      <c r="L525" s="7"/>
    </row>
    <row r="526" customFormat="false" ht="12.75" hidden="false" customHeight="false" outlineLevel="0" collapsed="false">
      <c r="L526" s="7"/>
    </row>
    <row r="527" customFormat="false" ht="12.75" hidden="false" customHeight="false" outlineLevel="0" collapsed="false">
      <c r="L527" s="7"/>
    </row>
    <row r="528" customFormat="false" ht="12.75" hidden="false" customHeight="false" outlineLevel="0" collapsed="false">
      <c r="L528" s="7"/>
    </row>
    <row r="529" customFormat="false" ht="12.75" hidden="false" customHeight="false" outlineLevel="0" collapsed="false">
      <c r="L529" s="7"/>
    </row>
    <row r="530" customFormat="false" ht="12.75" hidden="false" customHeight="false" outlineLevel="0" collapsed="false">
      <c r="L530" s="7"/>
    </row>
    <row r="531" customFormat="false" ht="12.75" hidden="false" customHeight="false" outlineLevel="0" collapsed="false">
      <c r="L531" s="7"/>
    </row>
    <row r="532" customFormat="false" ht="12.75" hidden="false" customHeight="false" outlineLevel="0" collapsed="false">
      <c r="L532" s="7"/>
    </row>
    <row r="533" customFormat="false" ht="12.75" hidden="false" customHeight="false" outlineLevel="0" collapsed="false">
      <c r="L533" s="7"/>
    </row>
    <row r="534" customFormat="false" ht="12.75" hidden="false" customHeight="false" outlineLevel="0" collapsed="false">
      <c r="L534" s="7"/>
    </row>
    <row r="535" customFormat="false" ht="12.75" hidden="false" customHeight="false" outlineLevel="0" collapsed="false">
      <c r="L535" s="7"/>
    </row>
    <row r="536" customFormat="false" ht="12.75" hidden="false" customHeight="false" outlineLevel="0" collapsed="false">
      <c r="L536" s="7"/>
    </row>
    <row r="537" customFormat="false" ht="12.75" hidden="false" customHeight="false" outlineLevel="0" collapsed="false">
      <c r="L537" s="7"/>
    </row>
    <row r="538" customFormat="false" ht="12.75" hidden="false" customHeight="false" outlineLevel="0" collapsed="false">
      <c r="L538" s="7"/>
    </row>
    <row r="539" customFormat="false" ht="12.75" hidden="false" customHeight="false" outlineLevel="0" collapsed="false">
      <c r="L539" s="7"/>
    </row>
    <row r="540" customFormat="false" ht="12.75" hidden="false" customHeight="false" outlineLevel="0" collapsed="false">
      <c r="L540" s="7"/>
    </row>
    <row r="541" customFormat="false" ht="12.75" hidden="false" customHeight="false" outlineLevel="0" collapsed="false">
      <c r="L541" s="7"/>
    </row>
    <row r="542" customFormat="false" ht="12.75" hidden="false" customHeight="false" outlineLevel="0" collapsed="false">
      <c r="L542" s="7"/>
    </row>
    <row r="543" customFormat="false" ht="12.75" hidden="false" customHeight="false" outlineLevel="0" collapsed="false">
      <c r="L543" s="7"/>
    </row>
    <row r="544" customFormat="false" ht="12.75" hidden="false" customHeight="false" outlineLevel="0" collapsed="false">
      <c r="L544" s="7"/>
    </row>
    <row r="545" customFormat="false" ht="12.75" hidden="false" customHeight="false" outlineLevel="0" collapsed="false">
      <c r="L545" s="7"/>
    </row>
    <row r="546" customFormat="false" ht="12.75" hidden="false" customHeight="false" outlineLevel="0" collapsed="false">
      <c r="L546" s="7"/>
    </row>
    <row r="547" customFormat="false" ht="12.75" hidden="false" customHeight="false" outlineLevel="0" collapsed="false">
      <c r="L547" s="7"/>
    </row>
    <row r="548" customFormat="false" ht="12.75" hidden="false" customHeight="false" outlineLevel="0" collapsed="false">
      <c r="L548" s="7"/>
    </row>
    <row r="549" customFormat="false" ht="12.75" hidden="false" customHeight="false" outlineLevel="0" collapsed="false">
      <c r="L549" s="7"/>
    </row>
    <row r="550" customFormat="false" ht="12.75" hidden="false" customHeight="false" outlineLevel="0" collapsed="false">
      <c r="L550" s="7"/>
    </row>
    <row r="551" customFormat="false" ht="12.75" hidden="false" customHeight="false" outlineLevel="0" collapsed="false">
      <c r="L551" s="7"/>
    </row>
    <row r="552" customFormat="false" ht="12.75" hidden="false" customHeight="false" outlineLevel="0" collapsed="false">
      <c r="L552" s="7"/>
    </row>
    <row r="553" customFormat="false" ht="12.75" hidden="false" customHeight="false" outlineLevel="0" collapsed="false">
      <c r="L553" s="7"/>
    </row>
    <row r="554" customFormat="false" ht="12.75" hidden="false" customHeight="false" outlineLevel="0" collapsed="false">
      <c r="L554" s="7"/>
    </row>
    <row r="555" customFormat="false" ht="12.75" hidden="false" customHeight="false" outlineLevel="0" collapsed="false">
      <c r="L555" s="7"/>
    </row>
    <row r="556" customFormat="false" ht="12.75" hidden="false" customHeight="false" outlineLevel="0" collapsed="false">
      <c r="L556" s="7"/>
    </row>
    <row r="557" customFormat="false" ht="12.75" hidden="false" customHeight="false" outlineLevel="0" collapsed="false">
      <c r="L557" s="7"/>
    </row>
    <row r="558" customFormat="false" ht="12.75" hidden="false" customHeight="false" outlineLevel="0" collapsed="false">
      <c r="L558" s="7"/>
    </row>
    <row r="559" customFormat="false" ht="12.75" hidden="false" customHeight="false" outlineLevel="0" collapsed="false">
      <c r="L559" s="7"/>
    </row>
    <row r="560" customFormat="false" ht="12.75" hidden="false" customHeight="false" outlineLevel="0" collapsed="false">
      <c r="L560" s="7"/>
    </row>
    <row r="561" customFormat="false" ht="12.75" hidden="false" customHeight="false" outlineLevel="0" collapsed="false">
      <c r="L561" s="7"/>
    </row>
    <row r="562" customFormat="false" ht="12.75" hidden="false" customHeight="false" outlineLevel="0" collapsed="false">
      <c r="L562" s="7"/>
    </row>
    <row r="563" customFormat="false" ht="12.75" hidden="false" customHeight="false" outlineLevel="0" collapsed="false">
      <c r="L563" s="7"/>
    </row>
    <row r="564" customFormat="false" ht="12.75" hidden="false" customHeight="false" outlineLevel="0" collapsed="false">
      <c r="L564" s="7"/>
    </row>
    <row r="565" customFormat="false" ht="12.75" hidden="false" customHeight="false" outlineLevel="0" collapsed="false">
      <c r="L565" s="7"/>
    </row>
    <row r="566" customFormat="false" ht="12.75" hidden="false" customHeight="false" outlineLevel="0" collapsed="false">
      <c r="L566" s="7"/>
    </row>
    <row r="567" customFormat="false" ht="12.75" hidden="false" customHeight="false" outlineLevel="0" collapsed="false">
      <c r="L567" s="7"/>
    </row>
    <row r="568" customFormat="false" ht="12.75" hidden="false" customHeight="false" outlineLevel="0" collapsed="false">
      <c r="L568" s="7"/>
    </row>
    <row r="569" customFormat="false" ht="12.75" hidden="false" customHeight="false" outlineLevel="0" collapsed="false">
      <c r="L569" s="7"/>
    </row>
    <row r="570" customFormat="false" ht="12.75" hidden="false" customHeight="false" outlineLevel="0" collapsed="false">
      <c r="L570" s="7"/>
    </row>
    <row r="571" customFormat="false" ht="12.75" hidden="false" customHeight="false" outlineLevel="0" collapsed="false">
      <c r="L571" s="7"/>
    </row>
    <row r="572" customFormat="false" ht="12.75" hidden="false" customHeight="false" outlineLevel="0" collapsed="false">
      <c r="L572" s="7"/>
    </row>
    <row r="573" customFormat="false" ht="12.75" hidden="false" customHeight="false" outlineLevel="0" collapsed="false">
      <c r="L573" s="7"/>
    </row>
    <row r="574" customFormat="false" ht="12.75" hidden="false" customHeight="false" outlineLevel="0" collapsed="false">
      <c r="L574" s="7"/>
    </row>
    <row r="575" customFormat="false" ht="12.75" hidden="false" customHeight="false" outlineLevel="0" collapsed="false">
      <c r="L575" s="7"/>
    </row>
    <row r="576" customFormat="false" ht="12.75" hidden="false" customHeight="false" outlineLevel="0" collapsed="false">
      <c r="L576" s="7"/>
    </row>
    <row r="577" customFormat="false" ht="12.75" hidden="false" customHeight="false" outlineLevel="0" collapsed="false">
      <c r="L577" s="7"/>
    </row>
    <row r="578" customFormat="false" ht="12.75" hidden="false" customHeight="false" outlineLevel="0" collapsed="false">
      <c r="L578" s="7"/>
    </row>
    <row r="579" customFormat="false" ht="12.75" hidden="false" customHeight="false" outlineLevel="0" collapsed="false">
      <c r="L579" s="7"/>
    </row>
    <row r="580" customFormat="false" ht="12.75" hidden="false" customHeight="false" outlineLevel="0" collapsed="false">
      <c r="L580" s="7"/>
    </row>
    <row r="581" customFormat="false" ht="12.75" hidden="false" customHeight="false" outlineLevel="0" collapsed="false">
      <c r="L581" s="7"/>
    </row>
    <row r="582" customFormat="false" ht="12.75" hidden="false" customHeight="false" outlineLevel="0" collapsed="false">
      <c r="L582" s="7"/>
    </row>
    <row r="583" customFormat="false" ht="12.75" hidden="false" customHeight="false" outlineLevel="0" collapsed="false">
      <c r="L583" s="7"/>
    </row>
    <row r="584" customFormat="false" ht="12.75" hidden="false" customHeight="false" outlineLevel="0" collapsed="false">
      <c r="L584" s="7"/>
    </row>
    <row r="585" customFormat="false" ht="12.75" hidden="false" customHeight="false" outlineLevel="0" collapsed="false">
      <c r="L585" s="7"/>
    </row>
    <row r="586" customFormat="false" ht="12.75" hidden="false" customHeight="false" outlineLevel="0" collapsed="false">
      <c r="L586" s="7"/>
    </row>
    <row r="587" customFormat="false" ht="12.75" hidden="false" customHeight="false" outlineLevel="0" collapsed="false">
      <c r="L587" s="7"/>
    </row>
    <row r="588" customFormat="false" ht="12.75" hidden="false" customHeight="false" outlineLevel="0" collapsed="false">
      <c r="L588" s="7"/>
    </row>
    <row r="589" customFormat="false" ht="12.75" hidden="false" customHeight="false" outlineLevel="0" collapsed="false">
      <c r="L589" s="7"/>
    </row>
    <row r="590" customFormat="false" ht="12.75" hidden="false" customHeight="false" outlineLevel="0" collapsed="false">
      <c r="L590" s="7"/>
    </row>
    <row r="591" customFormat="false" ht="12.75" hidden="false" customHeight="false" outlineLevel="0" collapsed="false">
      <c r="L591" s="7"/>
    </row>
    <row r="592" customFormat="false" ht="12.75" hidden="false" customHeight="false" outlineLevel="0" collapsed="false">
      <c r="L592" s="7"/>
    </row>
    <row r="593" customFormat="false" ht="12.75" hidden="false" customHeight="false" outlineLevel="0" collapsed="false">
      <c r="L593" s="7"/>
    </row>
    <row r="594" customFormat="false" ht="12.75" hidden="false" customHeight="false" outlineLevel="0" collapsed="false">
      <c r="L594" s="7"/>
    </row>
    <row r="595" customFormat="false" ht="12.75" hidden="false" customHeight="false" outlineLevel="0" collapsed="false">
      <c r="L595" s="7"/>
    </row>
    <row r="596" customFormat="false" ht="12.75" hidden="false" customHeight="false" outlineLevel="0" collapsed="false">
      <c r="L596" s="7"/>
    </row>
    <row r="597" customFormat="false" ht="12.75" hidden="false" customHeight="false" outlineLevel="0" collapsed="false">
      <c r="L597" s="7"/>
    </row>
    <row r="598" customFormat="false" ht="12.75" hidden="false" customHeight="false" outlineLevel="0" collapsed="false">
      <c r="L598" s="7"/>
    </row>
    <row r="599" customFormat="false" ht="12.75" hidden="false" customHeight="false" outlineLevel="0" collapsed="false">
      <c r="L599" s="7"/>
    </row>
    <row r="600" customFormat="false" ht="12.75" hidden="false" customHeight="false" outlineLevel="0" collapsed="false">
      <c r="L600" s="7"/>
    </row>
    <row r="601" customFormat="false" ht="12.75" hidden="false" customHeight="false" outlineLevel="0" collapsed="false">
      <c r="L601" s="7"/>
    </row>
    <row r="602" customFormat="false" ht="12.75" hidden="false" customHeight="false" outlineLevel="0" collapsed="false">
      <c r="L602" s="7"/>
    </row>
    <row r="603" customFormat="false" ht="12.75" hidden="false" customHeight="false" outlineLevel="0" collapsed="false">
      <c r="L603" s="7"/>
    </row>
    <row r="604" customFormat="false" ht="12.75" hidden="false" customHeight="false" outlineLevel="0" collapsed="false">
      <c r="L604" s="7"/>
    </row>
    <row r="605" customFormat="false" ht="12.75" hidden="false" customHeight="false" outlineLevel="0" collapsed="false">
      <c r="L605" s="7"/>
    </row>
    <row r="606" customFormat="false" ht="12.75" hidden="false" customHeight="false" outlineLevel="0" collapsed="false">
      <c r="L606" s="7"/>
    </row>
    <row r="607" customFormat="false" ht="12.75" hidden="false" customHeight="false" outlineLevel="0" collapsed="false">
      <c r="L607" s="7"/>
    </row>
    <row r="608" customFormat="false" ht="12.75" hidden="false" customHeight="false" outlineLevel="0" collapsed="false">
      <c r="L608" s="7"/>
    </row>
    <row r="609" customFormat="false" ht="12.75" hidden="false" customHeight="false" outlineLevel="0" collapsed="false">
      <c r="L609" s="7"/>
    </row>
    <row r="610" customFormat="false" ht="12.75" hidden="false" customHeight="false" outlineLevel="0" collapsed="false">
      <c r="L610" s="7"/>
    </row>
    <row r="611" customFormat="false" ht="12.75" hidden="false" customHeight="false" outlineLevel="0" collapsed="false">
      <c r="L611" s="7"/>
    </row>
    <row r="612" customFormat="false" ht="12.75" hidden="false" customHeight="false" outlineLevel="0" collapsed="false">
      <c r="L612" s="7"/>
    </row>
    <row r="613" customFormat="false" ht="12.75" hidden="false" customHeight="false" outlineLevel="0" collapsed="false">
      <c r="L613" s="7"/>
    </row>
    <row r="614" customFormat="false" ht="12.75" hidden="false" customHeight="false" outlineLevel="0" collapsed="false">
      <c r="L614" s="7"/>
    </row>
    <row r="615" customFormat="false" ht="12.75" hidden="false" customHeight="false" outlineLevel="0" collapsed="false">
      <c r="L615" s="7"/>
    </row>
    <row r="616" customFormat="false" ht="12.75" hidden="false" customHeight="false" outlineLevel="0" collapsed="false">
      <c r="L616" s="7"/>
    </row>
    <row r="617" customFormat="false" ht="12.75" hidden="false" customHeight="false" outlineLevel="0" collapsed="false">
      <c r="L617" s="7"/>
    </row>
    <row r="618" customFormat="false" ht="12.75" hidden="false" customHeight="false" outlineLevel="0" collapsed="false">
      <c r="L618" s="7"/>
    </row>
    <row r="619" customFormat="false" ht="12.75" hidden="false" customHeight="false" outlineLevel="0" collapsed="false">
      <c r="L619" s="7"/>
    </row>
    <row r="620" customFormat="false" ht="12.75" hidden="false" customHeight="false" outlineLevel="0" collapsed="false">
      <c r="L620" s="7"/>
    </row>
    <row r="621" customFormat="false" ht="12.75" hidden="false" customHeight="false" outlineLevel="0" collapsed="false">
      <c r="L621" s="7"/>
    </row>
    <row r="622" customFormat="false" ht="12.75" hidden="false" customHeight="false" outlineLevel="0" collapsed="false">
      <c r="L622" s="7"/>
    </row>
    <row r="623" customFormat="false" ht="12.75" hidden="false" customHeight="false" outlineLevel="0" collapsed="false">
      <c r="L623" s="7"/>
    </row>
    <row r="624" customFormat="false" ht="12.75" hidden="false" customHeight="false" outlineLevel="0" collapsed="false">
      <c r="L624" s="7"/>
    </row>
    <row r="625" customFormat="false" ht="12.75" hidden="false" customHeight="false" outlineLevel="0" collapsed="false">
      <c r="L625" s="7"/>
    </row>
    <row r="626" customFormat="false" ht="12.75" hidden="false" customHeight="false" outlineLevel="0" collapsed="false">
      <c r="L626" s="7"/>
    </row>
    <row r="627" customFormat="false" ht="12.75" hidden="false" customHeight="false" outlineLevel="0" collapsed="false">
      <c r="L627" s="7"/>
    </row>
    <row r="628" customFormat="false" ht="12.75" hidden="false" customHeight="false" outlineLevel="0" collapsed="false">
      <c r="L628" s="7"/>
    </row>
    <row r="629" customFormat="false" ht="12.75" hidden="false" customHeight="false" outlineLevel="0" collapsed="false">
      <c r="L629" s="7"/>
    </row>
    <row r="630" customFormat="false" ht="12.75" hidden="false" customHeight="false" outlineLevel="0" collapsed="false">
      <c r="L630" s="7"/>
    </row>
    <row r="631" customFormat="false" ht="12.75" hidden="false" customHeight="false" outlineLevel="0" collapsed="false">
      <c r="L631" s="7"/>
    </row>
    <row r="632" customFormat="false" ht="12.75" hidden="false" customHeight="false" outlineLevel="0" collapsed="false">
      <c r="L632" s="7"/>
    </row>
    <row r="633" customFormat="false" ht="12.75" hidden="false" customHeight="false" outlineLevel="0" collapsed="false">
      <c r="L633" s="7"/>
    </row>
    <row r="634" customFormat="false" ht="12.75" hidden="false" customHeight="false" outlineLevel="0" collapsed="false">
      <c r="L634" s="7"/>
    </row>
    <row r="635" customFormat="false" ht="12.75" hidden="false" customHeight="false" outlineLevel="0" collapsed="false">
      <c r="L635" s="7"/>
    </row>
    <row r="636" customFormat="false" ht="12.75" hidden="false" customHeight="false" outlineLevel="0" collapsed="false">
      <c r="L636" s="7"/>
    </row>
    <row r="637" customFormat="false" ht="12.75" hidden="false" customHeight="false" outlineLevel="0" collapsed="false">
      <c r="L637" s="7"/>
    </row>
    <row r="638" customFormat="false" ht="12.75" hidden="false" customHeight="false" outlineLevel="0" collapsed="false">
      <c r="L638" s="7"/>
    </row>
    <row r="639" customFormat="false" ht="12.75" hidden="false" customHeight="false" outlineLevel="0" collapsed="false">
      <c r="L639" s="7"/>
    </row>
    <row r="640" customFormat="false" ht="12.75" hidden="false" customHeight="false" outlineLevel="0" collapsed="false">
      <c r="L640" s="7"/>
    </row>
    <row r="641" customFormat="false" ht="12.75" hidden="false" customHeight="false" outlineLevel="0" collapsed="false">
      <c r="L641" s="7"/>
    </row>
    <row r="642" customFormat="false" ht="12.75" hidden="false" customHeight="false" outlineLevel="0" collapsed="false">
      <c r="L642" s="7"/>
    </row>
    <row r="643" customFormat="false" ht="12.75" hidden="false" customHeight="false" outlineLevel="0" collapsed="false">
      <c r="L643" s="7"/>
    </row>
    <row r="644" customFormat="false" ht="12.75" hidden="false" customHeight="false" outlineLevel="0" collapsed="false">
      <c r="L644" s="7"/>
    </row>
    <row r="645" customFormat="false" ht="12.75" hidden="false" customHeight="false" outlineLevel="0" collapsed="false">
      <c r="L645" s="7"/>
    </row>
    <row r="646" customFormat="false" ht="12.75" hidden="false" customHeight="false" outlineLevel="0" collapsed="false">
      <c r="L646" s="7"/>
    </row>
    <row r="647" customFormat="false" ht="12.75" hidden="false" customHeight="false" outlineLevel="0" collapsed="false">
      <c r="L647" s="7"/>
    </row>
    <row r="648" customFormat="false" ht="12.75" hidden="false" customHeight="false" outlineLevel="0" collapsed="false">
      <c r="L648" s="7"/>
    </row>
    <row r="649" customFormat="false" ht="12.75" hidden="false" customHeight="false" outlineLevel="0" collapsed="false">
      <c r="L649" s="7"/>
    </row>
    <row r="650" customFormat="false" ht="12.75" hidden="false" customHeight="false" outlineLevel="0" collapsed="false">
      <c r="L650" s="7"/>
    </row>
    <row r="651" customFormat="false" ht="12.75" hidden="false" customHeight="false" outlineLevel="0" collapsed="false">
      <c r="L651" s="7"/>
    </row>
    <row r="652" customFormat="false" ht="12.75" hidden="false" customHeight="false" outlineLevel="0" collapsed="false">
      <c r="L652" s="7"/>
    </row>
    <row r="653" customFormat="false" ht="12.75" hidden="false" customHeight="false" outlineLevel="0" collapsed="false">
      <c r="L653" s="7"/>
    </row>
    <row r="654" customFormat="false" ht="12.75" hidden="false" customHeight="false" outlineLevel="0" collapsed="false">
      <c r="L654" s="7"/>
    </row>
    <row r="655" customFormat="false" ht="12.75" hidden="false" customHeight="false" outlineLevel="0" collapsed="false">
      <c r="L655" s="7"/>
    </row>
    <row r="656" customFormat="false" ht="12.75" hidden="false" customHeight="false" outlineLevel="0" collapsed="false">
      <c r="L656" s="7"/>
    </row>
    <row r="657" customFormat="false" ht="12.75" hidden="false" customHeight="false" outlineLevel="0" collapsed="false">
      <c r="L657" s="7"/>
    </row>
    <row r="658" customFormat="false" ht="12.75" hidden="false" customHeight="false" outlineLevel="0" collapsed="false">
      <c r="L658" s="7"/>
    </row>
    <row r="659" customFormat="false" ht="12.75" hidden="false" customHeight="false" outlineLevel="0" collapsed="false">
      <c r="L659" s="7"/>
    </row>
    <row r="660" customFormat="false" ht="12.75" hidden="false" customHeight="false" outlineLevel="0" collapsed="false">
      <c r="L660" s="7"/>
    </row>
    <row r="661" customFormat="false" ht="12.75" hidden="false" customHeight="false" outlineLevel="0" collapsed="false">
      <c r="L661" s="7"/>
    </row>
    <row r="662" customFormat="false" ht="12.75" hidden="false" customHeight="false" outlineLevel="0" collapsed="false">
      <c r="L662" s="7"/>
    </row>
    <row r="663" customFormat="false" ht="12.75" hidden="false" customHeight="false" outlineLevel="0" collapsed="false">
      <c r="L663" s="7"/>
    </row>
    <row r="664" customFormat="false" ht="12.75" hidden="false" customHeight="false" outlineLevel="0" collapsed="false">
      <c r="L664" s="7"/>
    </row>
    <row r="665" customFormat="false" ht="12.75" hidden="false" customHeight="false" outlineLevel="0" collapsed="false">
      <c r="L665" s="7"/>
    </row>
    <row r="666" customFormat="false" ht="12.75" hidden="false" customHeight="false" outlineLevel="0" collapsed="false">
      <c r="L666" s="7"/>
    </row>
    <row r="667" customFormat="false" ht="12.75" hidden="false" customHeight="false" outlineLevel="0" collapsed="false">
      <c r="L667" s="7"/>
    </row>
    <row r="668" customFormat="false" ht="12.75" hidden="false" customHeight="false" outlineLevel="0" collapsed="false">
      <c r="L668" s="7"/>
    </row>
    <row r="669" customFormat="false" ht="12.75" hidden="false" customHeight="false" outlineLevel="0" collapsed="false">
      <c r="L669" s="7"/>
    </row>
    <row r="670" customFormat="false" ht="12.75" hidden="false" customHeight="false" outlineLevel="0" collapsed="false">
      <c r="L670" s="7"/>
    </row>
    <row r="671" customFormat="false" ht="12.75" hidden="false" customHeight="false" outlineLevel="0" collapsed="false">
      <c r="L671" s="7"/>
    </row>
    <row r="672" customFormat="false" ht="12.75" hidden="false" customHeight="false" outlineLevel="0" collapsed="false">
      <c r="L672" s="7"/>
    </row>
    <row r="673" customFormat="false" ht="12.75" hidden="false" customHeight="false" outlineLevel="0" collapsed="false">
      <c r="L673" s="7"/>
    </row>
    <row r="674" customFormat="false" ht="12.75" hidden="false" customHeight="false" outlineLevel="0" collapsed="false">
      <c r="L674" s="7"/>
    </row>
    <row r="675" customFormat="false" ht="12.75" hidden="false" customHeight="false" outlineLevel="0" collapsed="false">
      <c r="L675" s="7"/>
    </row>
    <row r="676" customFormat="false" ht="12.75" hidden="false" customHeight="false" outlineLevel="0" collapsed="false">
      <c r="L676" s="7"/>
    </row>
    <row r="677" customFormat="false" ht="12.75" hidden="false" customHeight="false" outlineLevel="0" collapsed="false">
      <c r="L677" s="7"/>
    </row>
    <row r="678" customFormat="false" ht="12.75" hidden="false" customHeight="false" outlineLevel="0" collapsed="false">
      <c r="L678" s="7"/>
    </row>
    <row r="679" customFormat="false" ht="12.75" hidden="false" customHeight="false" outlineLevel="0" collapsed="false">
      <c r="L679" s="7"/>
    </row>
    <row r="680" customFormat="false" ht="12.75" hidden="false" customHeight="false" outlineLevel="0" collapsed="false">
      <c r="L680" s="7"/>
    </row>
    <row r="681" customFormat="false" ht="12.75" hidden="false" customHeight="false" outlineLevel="0" collapsed="false">
      <c r="L681" s="7"/>
    </row>
    <row r="682" customFormat="false" ht="12.75" hidden="false" customHeight="false" outlineLevel="0" collapsed="false">
      <c r="L682" s="7"/>
    </row>
    <row r="683" customFormat="false" ht="12.75" hidden="false" customHeight="false" outlineLevel="0" collapsed="false">
      <c r="L683" s="7"/>
    </row>
    <row r="684" customFormat="false" ht="12.75" hidden="false" customHeight="false" outlineLevel="0" collapsed="false">
      <c r="L684" s="7"/>
    </row>
    <row r="685" customFormat="false" ht="12.75" hidden="false" customHeight="false" outlineLevel="0" collapsed="false">
      <c r="L685" s="7"/>
    </row>
    <row r="686" customFormat="false" ht="12.75" hidden="false" customHeight="false" outlineLevel="0" collapsed="false">
      <c r="L686" s="7"/>
    </row>
    <row r="687" customFormat="false" ht="12.75" hidden="false" customHeight="false" outlineLevel="0" collapsed="false">
      <c r="L687" s="7"/>
    </row>
    <row r="688" customFormat="false" ht="12.75" hidden="false" customHeight="false" outlineLevel="0" collapsed="false">
      <c r="L688" s="7"/>
    </row>
    <row r="689" customFormat="false" ht="12.75" hidden="false" customHeight="false" outlineLevel="0" collapsed="false">
      <c r="L689" s="7"/>
    </row>
    <row r="690" customFormat="false" ht="12.75" hidden="false" customHeight="false" outlineLevel="0" collapsed="false">
      <c r="L690" s="7"/>
    </row>
    <row r="691" customFormat="false" ht="12.75" hidden="false" customHeight="false" outlineLevel="0" collapsed="false">
      <c r="L691" s="7"/>
    </row>
    <row r="692" customFormat="false" ht="12.75" hidden="false" customHeight="false" outlineLevel="0" collapsed="false">
      <c r="L692" s="7"/>
    </row>
    <row r="693" customFormat="false" ht="12.75" hidden="false" customHeight="false" outlineLevel="0" collapsed="false">
      <c r="L693" s="7"/>
    </row>
    <row r="694" customFormat="false" ht="12.75" hidden="false" customHeight="false" outlineLevel="0" collapsed="false">
      <c r="L694" s="7"/>
    </row>
    <row r="695" customFormat="false" ht="12.75" hidden="false" customHeight="false" outlineLevel="0" collapsed="false">
      <c r="L695" s="7"/>
    </row>
    <row r="696" customFormat="false" ht="12.75" hidden="false" customHeight="false" outlineLevel="0" collapsed="false">
      <c r="L696" s="7"/>
    </row>
    <row r="697" customFormat="false" ht="12.75" hidden="false" customHeight="false" outlineLevel="0" collapsed="false">
      <c r="L697" s="7"/>
    </row>
    <row r="698" customFormat="false" ht="12.75" hidden="false" customHeight="false" outlineLevel="0" collapsed="false">
      <c r="L698" s="7"/>
    </row>
    <row r="699" customFormat="false" ht="12.75" hidden="false" customHeight="false" outlineLevel="0" collapsed="false">
      <c r="L699" s="7"/>
    </row>
    <row r="700" customFormat="false" ht="12.75" hidden="false" customHeight="false" outlineLevel="0" collapsed="false">
      <c r="L700" s="7"/>
    </row>
    <row r="701" customFormat="false" ht="12.75" hidden="false" customHeight="false" outlineLevel="0" collapsed="false">
      <c r="L701" s="7"/>
    </row>
    <row r="702" customFormat="false" ht="12.75" hidden="false" customHeight="false" outlineLevel="0" collapsed="false">
      <c r="L702" s="7"/>
    </row>
    <row r="703" customFormat="false" ht="12.75" hidden="false" customHeight="false" outlineLevel="0" collapsed="false">
      <c r="L703" s="7"/>
    </row>
    <row r="704" customFormat="false" ht="12.75" hidden="false" customHeight="false" outlineLevel="0" collapsed="false">
      <c r="L704" s="7"/>
    </row>
    <row r="705" customFormat="false" ht="12.75" hidden="false" customHeight="false" outlineLevel="0" collapsed="false">
      <c r="L705" s="7"/>
    </row>
    <row r="706" customFormat="false" ht="12.75" hidden="false" customHeight="false" outlineLevel="0" collapsed="false">
      <c r="L706" s="7"/>
    </row>
    <row r="707" customFormat="false" ht="12.75" hidden="false" customHeight="false" outlineLevel="0" collapsed="false">
      <c r="L707" s="7"/>
    </row>
    <row r="708" customFormat="false" ht="12.75" hidden="false" customHeight="false" outlineLevel="0" collapsed="false">
      <c r="L708" s="7"/>
    </row>
    <row r="709" customFormat="false" ht="12.75" hidden="false" customHeight="false" outlineLevel="0" collapsed="false">
      <c r="L709" s="7"/>
    </row>
    <row r="710" customFormat="false" ht="12.75" hidden="false" customHeight="false" outlineLevel="0" collapsed="false">
      <c r="L710" s="7"/>
    </row>
    <row r="711" customFormat="false" ht="12.75" hidden="false" customHeight="false" outlineLevel="0" collapsed="false">
      <c r="L711" s="7"/>
    </row>
    <row r="712" customFormat="false" ht="12.75" hidden="false" customHeight="false" outlineLevel="0" collapsed="false">
      <c r="L712" s="7"/>
    </row>
    <row r="713" customFormat="false" ht="12.75" hidden="false" customHeight="false" outlineLevel="0" collapsed="false">
      <c r="L713" s="7"/>
    </row>
    <row r="714" customFormat="false" ht="12.75" hidden="false" customHeight="false" outlineLevel="0" collapsed="false">
      <c r="L714" s="7"/>
    </row>
    <row r="715" customFormat="false" ht="12.75" hidden="false" customHeight="false" outlineLevel="0" collapsed="false">
      <c r="L715" s="7"/>
    </row>
    <row r="716" customFormat="false" ht="12.75" hidden="false" customHeight="false" outlineLevel="0" collapsed="false">
      <c r="L716" s="7"/>
    </row>
    <row r="717" customFormat="false" ht="12.75" hidden="false" customHeight="false" outlineLevel="0" collapsed="false">
      <c r="L717" s="7"/>
    </row>
    <row r="718" customFormat="false" ht="12.75" hidden="false" customHeight="false" outlineLevel="0" collapsed="false">
      <c r="L718" s="7"/>
    </row>
    <row r="719" customFormat="false" ht="12.75" hidden="false" customHeight="false" outlineLevel="0" collapsed="false">
      <c r="L719" s="7"/>
    </row>
    <row r="720" customFormat="false" ht="12.75" hidden="false" customHeight="false" outlineLevel="0" collapsed="false">
      <c r="L720" s="7"/>
    </row>
    <row r="721" customFormat="false" ht="12.75" hidden="false" customHeight="false" outlineLevel="0" collapsed="false">
      <c r="L721" s="7"/>
    </row>
    <row r="722" customFormat="false" ht="12.75" hidden="false" customHeight="false" outlineLevel="0" collapsed="false">
      <c r="L722" s="7"/>
    </row>
    <row r="723" customFormat="false" ht="12.75" hidden="false" customHeight="false" outlineLevel="0" collapsed="false">
      <c r="L723" s="7"/>
    </row>
    <row r="724" customFormat="false" ht="12.75" hidden="false" customHeight="false" outlineLevel="0" collapsed="false">
      <c r="L724" s="7"/>
    </row>
    <row r="725" customFormat="false" ht="12.75" hidden="false" customHeight="false" outlineLevel="0" collapsed="false">
      <c r="L725" s="7"/>
    </row>
    <row r="726" customFormat="false" ht="12.75" hidden="false" customHeight="false" outlineLevel="0" collapsed="false">
      <c r="L726" s="7"/>
    </row>
    <row r="727" customFormat="false" ht="12.75" hidden="false" customHeight="false" outlineLevel="0" collapsed="false">
      <c r="L727" s="7"/>
    </row>
    <row r="728" customFormat="false" ht="12.75" hidden="false" customHeight="false" outlineLevel="0" collapsed="false">
      <c r="L728" s="7"/>
    </row>
    <row r="729" customFormat="false" ht="12.75" hidden="false" customHeight="false" outlineLevel="0" collapsed="false">
      <c r="L729" s="7"/>
    </row>
    <row r="730" customFormat="false" ht="12.75" hidden="false" customHeight="false" outlineLevel="0" collapsed="false">
      <c r="L730" s="7"/>
    </row>
    <row r="731" customFormat="false" ht="12.75" hidden="false" customHeight="false" outlineLevel="0" collapsed="false">
      <c r="L731" s="7"/>
    </row>
    <row r="732" customFormat="false" ht="12.75" hidden="false" customHeight="false" outlineLevel="0" collapsed="false">
      <c r="L732" s="7"/>
    </row>
    <row r="733" customFormat="false" ht="12.75" hidden="false" customHeight="false" outlineLevel="0" collapsed="false">
      <c r="L733" s="7"/>
    </row>
    <row r="734" customFormat="false" ht="12.75" hidden="false" customHeight="false" outlineLevel="0" collapsed="false">
      <c r="L734" s="7"/>
    </row>
    <row r="735" customFormat="false" ht="12.75" hidden="false" customHeight="false" outlineLevel="0" collapsed="false">
      <c r="L735" s="7"/>
    </row>
    <row r="736" customFormat="false" ht="12.75" hidden="false" customHeight="false" outlineLevel="0" collapsed="false">
      <c r="L736" s="7"/>
    </row>
    <row r="737" customFormat="false" ht="12.75" hidden="false" customHeight="false" outlineLevel="0" collapsed="false">
      <c r="L737" s="7"/>
    </row>
    <row r="738" customFormat="false" ht="12.75" hidden="false" customHeight="false" outlineLevel="0" collapsed="false">
      <c r="L738" s="7"/>
    </row>
    <row r="739" customFormat="false" ht="12.75" hidden="false" customHeight="false" outlineLevel="0" collapsed="false">
      <c r="L739" s="7"/>
    </row>
    <row r="740" customFormat="false" ht="12.75" hidden="false" customHeight="false" outlineLevel="0" collapsed="false">
      <c r="L740" s="7"/>
    </row>
    <row r="741" customFormat="false" ht="12.75" hidden="false" customHeight="false" outlineLevel="0" collapsed="false">
      <c r="L741" s="7"/>
    </row>
    <row r="742" customFormat="false" ht="12.75" hidden="false" customHeight="false" outlineLevel="0" collapsed="false">
      <c r="L742" s="7"/>
    </row>
    <row r="743" customFormat="false" ht="12.75" hidden="false" customHeight="false" outlineLevel="0" collapsed="false">
      <c r="L743" s="7"/>
    </row>
    <row r="744" customFormat="false" ht="12.75" hidden="false" customHeight="false" outlineLevel="0" collapsed="false">
      <c r="L744" s="7"/>
    </row>
    <row r="745" customFormat="false" ht="12.75" hidden="false" customHeight="false" outlineLevel="0" collapsed="false">
      <c r="L745" s="7"/>
    </row>
    <row r="746" customFormat="false" ht="12.75" hidden="false" customHeight="false" outlineLevel="0" collapsed="false">
      <c r="L746" s="7"/>
    </row>
    <row r="747" customFormat="false" ht="12.75" hidden="false" customHeight="false" outlineLevel="0" collapsed="false">
      <c r="L747" s="7"/>
    </row>
    <row r="748" customFormat="false" ht="12.75" hidden="false" customHeight="false" outlineLevel="0" collapsed="false">
      <c r="L748" s="7"/>
    </row>
    <row r="749" customFormat="false" ht="12.75" hidden="false" customHeight="false" outlineLevel="0" collapsed="false">
      <c r="L749" s="7"/>
    </row>
    <row r="750" customFormat="false" ht="12.75" hidden="false" customHeight="false" outlineLevel="0" collapsed="false">
      <c r="L750" s="7"/>
    </row>
    <row r="751" customFormat="false" ht="12.75" hidden="false" customHeight="false" outlineLevel="0" collapsed="false">
      <c r="L751" s="7"/>
    </row>
    <row r="752" customFormat="false" ht="12.75" hidden="false" customHeight="false" outlineLevel="0" collapsed="false">
      <c r="L752" s="7"/>
    </row>
    <row r="753" customFormat="false" ht="12.75" hidden="false" customHeight="false" outlineLevel="0" collapsed="false">
      <c r="L753" s="7"/>
    </row>
    <row r="754" customFormat="false" ht="12.75" hidden="false" customHeight="false" outlineLevel="0" collapsed="false">
      <c r="L754" s="7"/>
    </row>
    <row r="755" customFormat="false" ht="12.75" hidden="false" customHeight="false" outlineLevel="0" collapsed="false">
      <c r="L755" s="7"/>
    </row>
    <row r="756" customFormat="false" ht="12.75" hidden="false" customHeight="false" outlineLevel="0" collapsed="false">
      <c r="L756" s="7"/>
    </row>
    <row r="757" customFormat="false" ht="12.75" hidden="false" customHeight="false" outlineLevel="0" collapsed="false">
      <c r="L757" s="7"/>
    </row>
    <row r="758" customFormat="false" ht="12.75" hidden="false" customHeight="false" outlineLevel="0" collapsed="false">
      <c r="L758" s="7"/>
    </row>
    <row r="759" customFormat="false" ht="12.75" hidden="false" customHeight="false" outlineLevel="0" collapsed="false">
      <c r="L759" s="7"/>
    </row>
    <row r="760" customFormat="false" ht="12.75" hidden="false" customHeight="false" outlineLevel="0" collapsed="false">
      <c r="L760" s="7"/>
    </row>
    <row r="761" customFormat="false" ht="12.75" hidden="false" customHeight="false" outlineLevel="0" collapsed="false">
      <c r="L761" s="7"/>
    </row>
    <row r="762" customFormat="false" ht="12.75" hidden="false" customHeight="false" outlineLevel="0" collapsed="false">
      <c r="L762" s="7"/>
    </row>
    <row r="763" customFormat="false" ht="12.75" hidden="false" customHeight="false" outlineLevel="0" collapsed="false">
      <c r="L763" s="7"/>
    </row>
    <row r="764" customFormat="false" ht="12.75" hidden="false" customHeight="false" outlineLevel="0" collapsed="false">
      <c r="L764" s="7"/>
    </row>
    <row r="765" customFormat="false" ht="12.75" hidden="false" customHeight="false" outlineLevel="0" collapsed="false">
      <c r="L765" s="7"/>
    </row>
    <row r="766" customFormat="false" ht="12.75" hidden="false" customHeight="false" outlineLevel="0" collapsed="false">
      <c r="L766" s="7"/>
    </row>
    <row r="767" customFormat="false" ht="12.75" hidden="false" customHeight="false" outlineLevel="0" collapsed="false">
      <c r="L767" s="7"/>
    </row>
    <row r="768" customFormat="false" ht="12.75" hidden="false" customHeight="false" outlineLevel="0" collapsed="false">
      <c r="L768" s="7"/>
    </row>
    <row r="769" customFormat="false" ht="12.75" hidden="false" customHeight="false" outlineLevel="0" collapsed="false">
      <c r="L769" s="7"/>
    </row>
    <row r="770" customFormat="false" ht="12.75" hidden="false" customHeight="false" outlineLevel="0" collapsed="false">
      <c r="L770" s="7"/>
    </row>
    <row r="771" customFormat="false" ht="12.75" hidden="false" customHeight="false" outlineLevel="0" collapsed="false">
      <c r="L771" s="7"/>
    </row>
    <row r="772" customFormat="false" ht="12.75" hidden="false" customHeight="false" outlineLevel="0" collapsed="false">
      <c r="L772" s="7"/>
    </row>
    <row r="773" customFormat="false" ht="12.75" hidden="false" customHeight="false" outlineLevel="0" collapsed="false">
      <c r="L773" s="7"/>
    </row>
    <row r="774" customFormat="false" ht="12.75" hidden="false" customHeight="false" outlineLevel="0" collapsed="false">
      <c r="L774" s="7"/>
    </row>
    <row r="775" customFormat="false" ht="12.75" hidden="false" customHeight="false" outlineLevel="0" collapsed="false">
      <c r="L775" s="7"/>
    </row>
    <row r="776" customFormat="false" ht="12.75" hidden="false" customHeight="false" outlineLevel="0" collapsed="false">
      <c r="L776" s="7"/>
    </row>
    <row r="777" customFormat="false" ht="12.75" hidden="false" customHeight="false" outlineLevel="0" collapsed="false">
      <c r="L777" s="7"/>
    </row>
    <row r="778" customFormat="false" ht="12.75" hidden="false" customHeight="false" outlineLevel="0" collapsed="false">
      <c r="L778" s="7"/>
    </row>
    <row r="779" customFormat="false" ht="12.75" hidden="false" customHeight="false" outlineLevel="0" collapsed="false">
      <c r="L779" s="7"/>
    </row>
    <row r="780" customFormat="false" ht="12.75" hidden="false" customHeight="false" outlineLevel="0" collapsed="false">
      <c r="L780" s="7"/>
    </row>
    <row r="781" customFormat="false" ht="12.75" hidden="false" customHeight="false" outlineLevel="0" collapsed="false">
      <c r="L781" s="7"/>
    </row>
    <row r="782" customFormat="false" ht="12.75" hidden="false" customHeight="false" outlineLevel="0" collapsed="false">
      <c r="L782" s="7"/>
    </row>
    <row r="783" customFormat="false" ht="12.75" hidden="false" customHeight="false" outlineLevel="0" collapsed="false">
      <c r="L783" s="7"/>
    </row>
    <row r="784" customFormat="false" ht="12.75" hidden="false" customHeight="false" outlineLevel="0" collapsed="false">
      <c r="L784" s="7"/>
    </row>
    <row r="785" customFormat="false" ht="12.75" hidden="false" customHeight="false" outlineLevel="0" collapsed="false">
      <c r="L785" s="7"/>
    </row>
    <row r="786" customFormat="false" ht="12.75" hidden="false" customHeight="false" outlineLevel="0" collapsed="false">
      <c r="L786" s="7"/>
    </row>
    <row r="787" customFormat="false" ht="12.75" hidden="false" customHeight="false" outlineLevel="0" collapsed="false">
      <c r="L787" s="7"/>
    </row>
    <row r="788" customFormat="false" ht="12.75" hidden="false" customHeight="false" outlineLevel="0" collapsed="false">
      <c r="L788" s="7"/>
    </row>
    <row r="789" customFormat="false" ht="12.75" hidden="false" customHeight="false" outlineLevel="0" collapsed="false">
      <c r="L789" s="7"/>
    </row>
    <row r="790" customFormat="false" ht="12.75" hidden="false" customHeight="false" outlineLevel="0" collapsed="false">
      <c r="L790" s="7"/>
    </row>
    <row r="791" customFormat="false" ht="12.75" hidden="false" customHeight="false" outlineLevel="0" collapsed="false">
      <c r="L791" s="7"/>
    </row>
    <row r="792" customFormat="false" ht="12.75" hidden="false" customHeight="false" outlineLevel="0" collapsed="false">
      <c r="L792" s="7"/>
    </row>
    <row r="793" customFormat="false" ht="12.75" hidden="false" customHeight="false" outlineLevel="0" collapsed="false">
      <c r="L793" s="7"/>
    </row>
    <row r="794" customFormat="false" ht="12.75" hidden="false" customHeight="false" outlineLevel="0" collapsed="false">
      <c r="L794" s="7"/>
    </row>
    <row r="795" customFormat="false" ht="12.75" hidden="false" customHeight="false" outlineLevel="0" collapsed="false">
      <c r="L795" s="7"/>
    </row>
    <row r="796" customFormat="false" ht="12.75" hidden="false" customHeight="false" outlineLevel="0" collapsed="false">
      <c r="L796" s="7"/>
    </row>
    <row r="797" customFormat="false" ht="12.75" hidden="false" customHeight="false" outlineLevel="0" collapsed="false">
      <c r="L797" s="7"/>
    </row>
    <row r="798" customFormat="false" ht="12.75" hidden="false" customHeight="false" outlineLevel="0" collapsed="false">
      <c r="L798" s="7"/>
    </row>
    <row r="799" customFormat="false" ht="12.75" hidden="false" customHeight="false" outlineLevel="0" collapsed="false">
      <c r="L799" s="7"/>
    </row>
    <row r="800" customFormat="false" ht="12.75" hidden="false" customHeight="false" outlineLevel="0" collapsed="false">
      <c r="L800" s="7"/>
    </row>
    <row r="801" customFormat="false" ht="12.75" hidden="false" customHeight="false" outlineLevel="0" collapsed="false">
      <c r="L801" s="7"/>
    </row>
    <row r="802" customFormat="false" ht="12.75" hidden="false" customHeight="false" outlineLevel="0" collapsed="false">
      <c r="L802" s="7"/>
    </row>
    <row r="803" customFormat="false" ht="12.75" hidden="false" customHeight="false" outlineLevel="0" collapsed="false">
      <c r="L803" s="7"/>
    </row>
    <row r="804" customFormat="false" ht="12.75" hidden="false" customHeight="false" outlineLevel="0" collapsed="false">
      <c r="L804" s="7"/>
    </row>
    <row r="805" customFormat="false" ht="12.75" hidden="false" customHeight="false" outlineLevel="0" collapsed="false">
      <c r="L805" s="7"/>
    </row>
    <row r="806" customFormat="false" ht="12.75" hidden="false" customHeight="false" outlineLevel="0" collapsed="false">
      <c r="L806" s="7"/>
    </row>
    <row r="807" customFormat="false" ht="12.75" hidden="false" customHeight="false" outlineLevel="0" collapsed="false">
      <c r="L807" s="7"/>
    </row>
    <row r="808" customFormat="false" ht="12.75" hidden="false" customHeight="false" outlineLevel="0" collapsed="false">
      <c r="L808" s="7"/>
    </row>
    <row r="809" customFormat="false" ht="12.75" hidden="false" customHeight="false" outlineLevel="0" collapsed="false">
      <c r="L809" s="7"/>
    </row>
    <row r="810" customFormat="false" ht="12.75" hidden="false" customHeight="false" outlineLevel="0" collapsed="false">
      <c r="L810" s="7"/>
    </row>
    <row r="811" customFormat="false" ht="12.75" hidden="false" customHeight="false" outlineLevel="0" collapsed="false">
      <c r="L811" s="7"/>
    </row>
    <row r="812" customFormat="false" ht="12.75" hidden="false" customHeight="false" outlineLevel="0" collapsed="false">
      <c r="L812" s="7"/>
    </row>
    <row r="813" customFormat="false" ht="12.75" hidden="false" customHeight="false" outlineLevel="0" collapsed="false">
      <c r="L813" s="7"/>
    </row>
    <row r="814" customFormat="false" ht="12.75" hidden="false" customHeight="false" outlineLevel="0" collapsed="false">
      <c r="L814" s="7"/>
    </row>
    <row r="815" customFormat="false" ht="12.75" hidden="false" customHeight="false" outlineLevel="0" collapsed="false">
      <c r="L815" s="7"/>
    </row>
    <row r="816" customFormat="false" ht="12.75" hidden="false" customHeight="false" outlineLevel="0" collapsed="false">
      <c r="L816" s="7"/>
    </row>
    <row r="817" customFormat="false" ht="12.75" hidden="false" customHeight="false" outlineLevel="0" collapsed="false">
      <c r="L817" s="7"/>
    </row>
    <row r="818" customFormat="false" ht="12.75" hidden="false" customHeight="false" outlineLevel="0" collapsed="false">
      <c r="L818" s="7"/>
    </row>
    <row r="819" customFormat="false" ht="12.75" hidden="false" customHeight="false" outlineLevel="0" collapsed="false">
      <c r="L819" s="7"/>
    </row>
    <row r="820" customFormat="false" ht="12.75" hidden="false" customHeight="false" outlineLevel="0" collapsed="false">
      <c r="L820" s="7"/>
    </row>
    <row r="821" customFormat="false" ht="12.75" hidden="false" customHeight="false" outlineLevel="0" collapsed="false">
      <c r="L821" s="7"/>
    </row>
    <row r="822" customFormat="false" ht="12.75" hidden="false" customHeight="false" outlineLevel="0" collapsed="false">
      <c r="L822" s="7"/>
    </row>
    <row r="823" customFormat="false" ht="12.75" hidden="false" customHeight="false" outlineLevel="0" collapsed="false">
      <c r="L823" s="7"/>
    </row>
    <row r="824" customFormat="false" ht="12.75" hidden="false" customHeight="false" outlineLevel="0" collapsed="false">
      <c r="L824" s="7"/>
    </row>
    <row r="825" customFormat="false" ht="12.75" hidden="false" customHeight="false" outlineLevel="0" collapsed="false">
      <c r="L825" s="7"/>
    </row>
    <row r="826" customFormat="false" ht="12.75" hidden="false" customHeight="false" outlineLevel="0" collapsed="false">
      <c r="L826" s="7"/>
    </row>
    <row r="827" customFormat="false" ht="12.75" hidden="false" customHeight="false" outlineLevel="0" collapsed="false">
      <c r="L827" s="7"/>
    </row>
    <row r="828" customFormat="false" ht="12.75" hidden="false" customHeight="false" outlineLevel="0" collapsed="false">
      <c r="L828" s="7"/>
    </row>
    <row r="829" customFormat="false" ht="12.75" hidden="false" customHeight="false" outlineLevel="0" collapsed="false">
      <c r="L829" s="7"/>
    </row>
    <row r="830" customFormat="false" ht="12.75" hidden="false" customHeight="false" outlineLevel="0" collapsed="false">
      <c r="L830" s="7"/>
    </row>
    <row r="831" customFormat="false" ht="12.75" hidden="false" customHeight="false" outlineLevel="0" collapsed="false">
      <c r="L831" s="7"/>
    </row>
    <row r="832" customFormat="false" ht="12.75" hidden="false" customHeight="false" outlineLevel="0" collapsed="false">
      <c r="L832" s="7"/>
    </row>
    <row r="833" customFormat="false" ht="12.75" hidden="false" customHeight="false" outlineLevel="0" collapsed="false">
      <c r="L833" s="7"/>
    </row>
    <row r="834" customFormat="false" ht="12.75" hidden="false" customHeight="false" outlineLevel="0" collapsed="false">
      <c r="L834" s="7"/>
    </row>
    <row r="835" customFormat="false" ht="12.75" hidden="false" customHeight="false" outlineLevel="0" collapsed="false">
      <c r="L835" s="7"/>
    </row>
    <row r="836" customFormat="false" ht="12.75" hidden="false" customHeight="false" outlineLevel="0" collapsed="false">
      <c r="L836" s="7"/>
    </row>
    <row r="837" customFormat="false" ht="12.75" hidden="false" customHeight="false" outlineLevel="0" collapsed="false">
      <c r="L837" s="7"/>
    </row>
    <row r="838" customFormat="false" ht="12.75" hidden="false" customHeight="false" outlineLevel="0" collapsed="false">
      <c r="L838" s="7"/>
    </row>
    <row r="839" customFormat="false" ht="12.75" hidden="false" customHeight="false" outlineLevel="0" collapsed="false">
      <c r="L839" s="7"/>
    </row>
    <row r="840" customFormat="false" ht="12.75" hidden="false" customHeight="false" outlineLevel="0" collapsed="false">
      <c r="L840" s="7"/>
    </row>
    <row r="841" customFormat="false" ht="12.75" hidden="false" customHeight="false" outlineLevel="0" collapsed="false">
      <c r="L841" s="7"/>
    </row>
    <row r="842" customFormat="false" ht="12.75" hidden="false" customHeight="false" outlineLevel="0" collapsed="false">
      <c r="L842" s="7"/>
    </row>
    <row r="843" customFormat="false" ht="12.75" hidden="false" customHeight="false" outlineLevel="0" collapsed="false">
      <c r="L843" s="7"/>
    </row>
    <row r="844" customFormat="false" ht="12.75" hidden="false" customHeight="false" outlineLevel="0" collapsed="false">
      <c r="L844" s="7"/>
    </row>
    <row r="845" customFormat="false" ht="12.75" hidden="false" customHeight="false" outlineLevel="0" collapsed="false">
      <c r="L845" s="7"/>
    </row>
    <row r="846" customFormat="false" ht="12.75" hidden="false" customHeight="false" outlineLevel="0" collapsed="false">
      <c r="L846" s="7"/>
    </row>
    <row r="847" customFormat="false" ht="12.75" hidden="false" customHeight="false" outlineLevel="0" collapsed="false">
      <c r="L847" s="7"/>
    </row>
    <row r="848" customFormat="false" ht="12.75" hidden="false" customHeight="false" outlineLevel="0" collapsed="false">
      <c r="L848" s="7"/>
    </row>
    <row r="849" customFormat="false" ht="12.75" hidden="false" customHeight="false" outlineLevel="0" collapsed="false">
      <c r="L849" s="7"/>
    </row>
    <row r="850" customFormat="false" ht="12.75" hidden="false" customHeight="false" outlineLevel="0" collapsed="false">
      <c r="L850" s="7"/>
    </row>
    <row r="851" customFormat="false" ht="12.75" hidden="false" customHeight="false" outlineLevel="0" collapsed="false">
      <c r="L851" s="7"/>
    </row>
    <row r="852" customFormat="false" ht="12.75" hidden="false" customHeight="false" outlineLevel="0" collapsed="false">
      <c r="L852" s="7"/>
    </row>
    <row r="853" customFormat="false" ht="12.75" hidden="false" customHeight="false" outlineLevel="0" collapsed="false">
      <c r="L853" s="7"/>
    </row>
    <row r="854" customFormat="false" ht="12.75" hidden="false" customHeight="false" outlineLevel="0" collapsed="false">
      <c r="L854" s="7"/>
    </row>
    <row r="855" customFormat="false" ht="12.75" hidden="false" customHeight="false" outlineLevel="0" collapsed="false">
      <c r="L855" s="7"/>
    </row>
    <row r="856" customFormat="false" ht="12.75" hidden="false" customHeight="false" outlineLevel="0" collapsed="false">
      <c r="L856" s="7"/>
    </row>
    <row r="857" customFormat="false" ht="12.75" hidden="false" customHeight="false" outlineLevel="0" collapsed="false">
      <c r="L857" s="7"/>
    </row>
    <row r="858" customFormat="false" ht="12.75" hidden="false" customHeight="false" outlineLevel="0" collapsed="false">
      <c r="L858" s="7"/>
    </row>
    <row r="859" customFormat="false" ht="12.75" hidden="false" customHeight="false" outlineLevel="0" collapsed="false">
      <c r="L859" s="7"/>
    </row>
    <row r="860" customFormat="false" ht="12.75" hidden="false" customHeight="false" outlineLevel="0" collapsed="false">
      <c r="L860" s="7"/>
    </row>
    <row r="861" customFormat="false" ht="12.75" hidden="false" customHeight="false" outlineLevel="0" collapsed="false">
      <c r="L861" s="7"/>
    </row>
    <row r="862" customFormat="false" ht="12.75" hidden="false" customHeight="false" outlineLevel="0" collapsed="false">
      <c r="L862" s="7"/>
    </row>
    <row r="863" customFormat="false" ht="12.75" hidden="false" customHeight="false" outlineLevel="0" collapsed="false">
      <c r="L863" s="7"/>
    </row>
    <row r="864" customFormat="false" ht="12.75" hidden="false" customHeight="false" outlineLevel="0" collapsed="false">
      <c r="L864" s="7"/>
    </row>
    <row r="865" customFormat="false" ht="12.75" hidden="false" customHeight="false" outlineLevel="0" collapsed="false">
      <c r="L865" s="7"/>
    </row>
    <row r="866" customFormat="false" ht="12.75" hidden="false" customHeight="false" outlineLevel="0" collapsed="false">
      <c r="L866" s="7"/>
    </row>
    <row r="867" customFormat="false" ht="12.75" hidden="false" customHeight="false" outlineLevel="0" collapsed="false">
      <c r="L867" s="7"/>
    </row>
    <row r="868" customFormat="false" ht="12.75" hidden="false" customHeight="false" outlineLevel="0" collapsed="false">
      <c r="L868" s="7"/>
    </row>
    <row r="869" customFormat="false" ht="12.75" hidden="false" customHeight="false" outlineLevel="0" collapsed="false">
      <c r="L869" s="7"/>
    </row>
    <row r="870" customFormat="false" ht="12.75" hidden="false" customHeight="false" outlineLevel="0" collapsed="false">
      <c r="L870" s="7"/>
    </row>
    <row r="871" customFormat="false" ht="12.75" hidden="false" customHeight="false" outlineLevel="0" collapsed="false">
      <c r="L871" s="7"/>
    </row>
    <row r="872" customFormat="false" ht="12.75" hidden="false" customHeight="false" outlineLevel="0" collapsed="false">
      <c r="L872" s="7"/>
    </row>
  </sheetData>
  <sheetProtection sheet="true" password="ed05" objects="true" scenarios="true"/>
  <mergeCells count="39">
    <mergeCell ref="A1:C1"/>
    <mergeCell ref="A2:C2"/>
    <mergeCell ref="N2:N4"/>
    <mergeCell ref="Q2:Q4"/>
    <mergeCell ref="T2:T4"/>
    <mergeCell ref="Z2:Z4"/>
    <mergeCell ref="A3:C3"/>
    <mergeCell ref="A4:C4"/>
    <mergeCell ref="A5:C5"/>
    <mergeCell ref="A6:C6"/>
    <mergeCell ref="AB6:AC6"/>
    <mergeCell ref="AD6:AE6"/>
    <mergeCell ref="AF6:AG6"/>
    <mergeCell ref="AH6:AI6"/>
    <mergeCell ref="A7:C7"/>
    <mergeCell ref="A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conditionalFormatting sqref="AB7:AJ7">
    <cfRule type="cellIs" priority="2" operator="equal" aboveAverage="0" equalAverage="0" bottom="0" percent="0" rank="0" text="" dxfId="17">
      <formula>"ERRORE"</formula>
    </cfRule>
  </conditionalFormatting>
  <conditionalFormatting sqref="D10:AJ10">
    <cfRule type="cellIs" priority="3" operator="equal" aboveAverage="0" equalAverage="0" bottom="0" percent="0" rank="0" text="" dxfId="18">
      <formula>"errore"</formula>
    </cfRule>
  </conditionalFormatting>
  <conditionalFormatting sqref="AB23:AJ25 D23:AA23">
    <cfRule type="cellIs" priority="4" operator="equal" aboveAverage="0" equalAverage="0" bottom="0" percent="0" rank="0" text="" dxfId="19">
      <formula>"Q.F.  NON Prevista"</formula>
    </cfRule>
  </conditionalFormatting>
  <conditionalFormatting sqref="AB21:AJ22 D21:AA21">
    <cfRule type="cellIs" priority="5" operator="lessThan" aboveAverage="0" equalAverage="0" bottom="0" percent="0" rank="0" text="" dxfId="20">
      <formula>0</formula>
    </cfRule>
  </conditionalFormatting>
  <conditionalFormatting sqref="AB20:AJ20">
    <cfRule type="cellIs" priority="6" operator="lessThan" aboveAverage="0" equalAverage="0" bottom="0" percent="0" rank="0" text="" dxfId="21">
      <formula>0</formula>
    </cfRule>
    <cfRule type="cellIs" priority="7" operator="equal" aboveAverage="0" equalAverage="0" bottom="0" percent="0" rank="0" text="" dxfId="22">
      <formula>"ERRORE"</formula>
    </cfRule>
  </conditionalFormatting>
  <conditionalFormatting sqref="AB26:AJ27">
    <cfRule type="cellIs" priority="8" operator="equal" aboveAverage="0" equalAverage="0" bottom="0" percent="0" rank="0" text="" dxfId="23">
      <formula>"Verifica RIGO 15"</formula>
    </cfRule>
  </conditionalFormatting>
  <conditionalFormatting sqref="AK16:AK17 D19:AA19 D22:AA22 D11:AA13 D16:AA16 AA28">
    <cfRule type="cellIs" priority="9" operator="equal" aboveAverage="0" equalAverage="0" bottom="0" percent="0" rank="0" text="" dxfId="24">
      <formula>"Periodo NON utile"</formula>
    </cfRule>
  </conditionalFormatting>
  <conditionalFormatting sqref="D30:AA30 D9:AA9">
    <cfRule type="cellIs" priority="10" operator="equal" aboveAverage="0" equalAverage="0" bottom="0" percent="0" rank="0" text="" dxfId="25">
      <formula>"NON RILEVA"</formula>
    </cfRule>
  </conditionalFormatting>
  <conditionalFormatting sqref="D7:AA7">
    <cfRule type="cellIs" priority="11" operator="equal" aboveAverage="0" equalAverage="0" bottom="0" percent="0" rank="0" text="" dxfId="26">
      <formula>"NON RILEVA"</formula>
    </cfRule>
  </conditionalFormatting>
  <conditionalFormatting sqref="D8:P8 AA8 R8:S8 U8:Y8">
    <cfRule type="cellIs" priority="12" operator="equal" aboveAverage="0" equalAverage="0" bottom="0" percent="0" rank="0" text="" dxfId="27">
      <formula>0</formula>
    </cfRule>
  </conditionalFormatting>
  <conditionalFormatting sqref="D32:AA32">
    <cfRule type="cellIs" priority="13" operator="equal" aboveAverage="0" equalAverage="0" bottom="0" percent="0" rank="0" text="" dxfId="28">
      <formula>"Manca DATA fine"</formula>
    </cfRule>
  </conditionalFormatting>
  <conditionalFormatting sqref="D29:AA29">
    <cfRule type="cellIs" priority="14" operator="equal" aboveAverage="0" equalAverage="0" bottom="0" percent="0" rank="0" text="" dxfId="29">
      <formula>"Vedi Stato di SERVIZIO"</formula>
    </cfRule>
    <cfRule type="cellIs" priority="15" operator="equal" aboveAverage="0" equalAverage="0" bottom="0" percent="0" rank="0" text="" dxfId="30">
      <formula>"Q.F.  NON Prevista"</formula>
    </cfRule>
  </conditionalFormatting>
  <conditionalFormatting sqref="D31:AA31">
    <cfRule type="cellIs" priority="16" operator="equal" aboveAverage="0" equalAverage="0" bottom="0" percent="0" rank="0" text="" dxfId="31">
      <formula>"NON RILEVA"</formula>
    </cfRule>
    <cfRule type="cellIs" priority="17" operator="equal" aboveAverage="0" equalAverage="0" bottom="0" percent="0" rank="0" text="" dxfId="32">
      <formula>0/1/1900</formula>
    </cfRule>
  </conditionalFormatting>
  <conditionalFormatting sqref="D20:AA20">
    <cfRule type="cellIs" priority="18" operator="equal" aboveAverage="0" equalAverage="0" bottom="0" percent="0" rank="0" text="" dxfId="33">
      <formula>"Periodo NON utile"</formula>
    </cfRule>
    <cfRule type="cellIs" priority="19" operator="greaterThanOrEqual" aboveAverage="0" equalAverage="0" bottom="0" percent="0" rank="0" text="" dxfId="34">
      <formula>0</formula>
    </cfRule>
  </conditionalFormatting>
  <conditionalFormatting sqref="D25:AA25">
    <cfRule type="cellIs" priority="20" operator="equal" aboveAverage="0" equalAverage="0" bottom="0" percent="0" rank="0" text="" dxfId="35">
      <formula>"Q.F.  NON Prevista"</formula>
    </cfRule>
    <cfRule type="cellIs" priority="21" operator="notEqual" aboveAverage="0" equalAverage="0" bottom="0" percent="0" rank="0" text="" dxfId="36">
      <formula>0</formula>
    </cfRule>
  </conditionalFormatting>
  <conditionalFormatting sqref="D24:AA24">
    <cfRule type="cellIs" priority="22" operator="notEqual" aboveAverage="0" equalAverage="0" bottom="0" percent="0" rank="0" text="" dxfId="37">
      <formula>0</formula>
    </cfRule>
  </conditionalFormatting>
  <conditionalFormatting sqref="D28:Z28">
    <cfRule type="cellIs" priority="23" operator="equal" aboveAverage="0" equalAverage="0" bottom="0" percent="0" rank="0" text="" dxfId="38">
      <formula>"Periodo NON utile"</formula>
    </cfRule>
    <cfRule type="cellIs" priority="24" operator="notEqual" aboveAverage="0" equalAverage="0" bottom="0" percent="0" rank="0" text="" dxfId="39">
      <formula>0</formula>
    </cfRule>
  </conditionalFormatting>
  <conditionalFormatting sqref="D26:Z26">
    <cfRule type="cellIs" priority="25" operator="greaterThan" aboveAverage="0" equalAverage="0" bottom="0" percent="0" rank="0" text="" dxfId="40">
      <formula>0</formula>
    </cfRule>
  </conditionalFormatting>
  <dataValidations count="7">
    <dataValidation allowBlank="true" error="La data deve essere compresa fra il 1° Gen 1993 ed il 31 Dic 1997." errorStyle="stop" errorTitle="ERRORE di DATA" operator="between" promptTitle=" " showDropDown="false" showErrorMessage="true" showInputMessage="true" sqref="N8 Q8 T8 Z8" type="date">
      <formula1>33970</formula1>
      <formula2>35795</formula2>
    </dataValidation>
    <dataValidation allowBlank="true" error="NON Digitare ma scegliere la qualifica predefinita." errorStyle="stop" errorTitle="ERRORE di Qualifica" operator="between" promptTitle="Qualifica posseduta" showDropDown="false" showErrorMessage="true" showInputMessage="true" sqref="AB9:AJ9" type="list">
      <formula1>$D$50:$D$82</formula1>
      <formula2>0</formula2>
    </dataValidation>
    <dataValidation allowBlank="true" error="La data deve essere compresa fra il 1°  Gennaio ed il 30 Novembre 1996." errorStyle="stop" errorTitle="ERRORE di DATA" operator="between" promptTitle=" " showDropDown="false" showErrorMessage="true" showInputMessage="true" sqref="AC8" type="date">
      <formula1>35065</formula1>
      <formula2>35399</formula2>
    </dataValidation>
    <dataValidation allowBlank="true" error="La data deve essere compresa fra il 1°  ed il 31 Dicembre 1996." errorStyle="stop" errorTitle="ERRORE di DATA" operator="between" promptTitle=" " showDropDown="false" showErrorMessage="true" showInputMessage="true" sqref="AE8" type="date">
      <formula1>35400</formula1>
      <formula2>35430</formula2>
    </dataValidation>
    <dataValidation allowBlank="true" error="La data deve essere compresa fra il 1° Gennaio  ed il 30 Giungo 1997." errorStyle="stop" errorTitle="ERRORE di DATA" operator="between" promptTitle=" " showDropDown="false" showErrorMessage="true" showInputMessage="true" sqref="AG8" type="date">
      <formula1>35431</formula1>
      <formula2>35611</formula2>
    </dataValidation>
    <dataValidation allowBlank="true" error="La data deve essere compresa fra il 1° Luglio  ed il 31 Dicembre 1997." errorStyle="stop" errorTitle="ERRORE di DATA" operator="between" promptTitle=" " showDropDown="false" showErrorMessage="true" showInputMessage="true" sqref="AI8" type="date">
      <formula1>35612</formula1>
      <formula2>35795</formula2>
    </dataValidation>
    <dataValidation allowBlank="true" error="NON DIGITARE  ma catturare l'importo dall'elenco predefinito." errorStyle="stop" errorTitle="IMPORTO FISSO" operator="between" prompt="Attivare la voce SOLO per il Personale di Vigilanza che non svolge compiti di cui alla legge n. 65/1986." showDropDown="false" showErrorMessage="true" showInputMessage="true" sqref="AB19:AJ19" type="list">
      <mc:AlternateContent xmlns:x12ac="http://schemas.microsoft.com/office/spreadsheetml/2011/1/ac" xmlns:mc="http://schemas.openxmlformats.org/markup-compatibility/2006">
        <mc:Choice Requires="x12ac">
          <x12ac:list>0,"480,30",</x12ac:list>
        </mc:Choice>
        <mc:Fallback>
          <formula1>"0,480,30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39375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Retribuzioni dal 1° Gennaio 1993 al 31 Dicembre 199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1:32:48Z</dcterms:created>
  <dc:creator>Dott. Alberto Poggioli </dc:creator>
  <dc:description>Introdotte variazioni DOCENTI dal 31 dic 2007 e personale ATA e Biennio 08/09.</dc:description>
  <dc:language>en-US</dc:language>
  <cp:lastModifiedBy>NTIFST62A67F839B</cp:lastModifiedBy>
  <cp:lastPrinted>2009-02-04T20:27:35Z</cp:lastPrinted>
  <dcterms:modified xsi:type="dcterms:W3CDTF">2009-02-16T13:41:42Z</dcterms:modified>
  <cp:revision>0</cp:revision>
  <dc:subject>Retribuzioni Pensionistiche della SCUOLA 1993 2009</dc:subject>
  <dc:title>Applicativo PASSWEB</dc:title>
</cp:coreProperties>
</file>